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9" uniqueCount="905">
  <si>
    <t xml:space="preserve">2003-2005 MAX IP Validation Table</t>
  </si>
  <si>
    <t xml:space="preserve">State: NM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907 </t>
  </si>
  <si>
    <t xml:space="preserve">% Black</t>
  </si>
  <si>
    <t xml:space="preserve">-.659 </t>
  </si>
  <si>
    <t xml:space="preserve">% Native American/Alaskan Native</t>
  </si>
  <si>
    <t xml:space="preserve">.0279 </t>
  </si>
  <si>
    <t xml:space="preserve">% Asian</t>
  </si>
  <si>
    <t xml:space="preserve">1.503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2.12 </t>
  </si>
  <si>
    <t xml:space="preserve">% Hispanic/Latino (included with race categories prior to 2005)</t>
  </si>
  <si>
    <t xml:space="preserve">.5305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61644</v>
      </c>
      <c r="D7" s="25" t="str">
        <f aca="false">IF($B7="N/A","N/A",IF(C7&gt;15,"No",IF(C7&lt;-15,"No","Yes")))</f>
        <v>N/A</v>
      </c>
      <c r="E7" s="24" t="n">
        <v>54981</v>
      </c>
      <c r="F7" s="25" t="str">
        <f aca="false">IF($B7="N/A","N/A",IF(E7&gt;15,"No",IF(E7&lt;-15,"No","Yes")))</f>
        <v>N/A</v>
      </c>
      <c r="G7" s="24" t="n">
        <v>57650</v>
      </c>
      <c r="H7" s="25" t="str">
        <f aca="false">IF($B7="N/A","N/A",IF(G7&gt;15,"No",IF(G7&lt;-15,"No","Yes")))</f>
        <v>N/A</v>
      </c>
      <c r="I7" s="26" t="n">
        <v>-10.8</v>
      </c>
      <c r="J7" s="26" t="n">
        <v>4.854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52.024527935</v>
      </c>
      <c r="D8" s="25" t="str">
        <f aca="false">IF($B8="N/A","N/A",IF(C8&gt;15,"No",IF(C8&lt;-15,"No","Yes")))</f>
        <v>N/A</v>
      </c>
      <c r="E8" s="27" t="n">
        <v>50.373765483</v>
      </c>
      <c r="F8" s="25" t="str">
        <f aca="false">IF($B8="N/A","N/A",IF(E8&gt;15,"No",IF(E8&lt;-15,"No","Yes")))</f>
        <v>N/A</v>
      </c>
      <c r="G8" s="27" t="n">
        <v>54.381613183</v>
      </c>
      <c r="H8" s="25" t="str">
        <f aca="false">IF($B8="N/A","N/A",IF(G8&gt;15,"No",IF(G8&lt;-15,"No","Yes")))</f>
        <v>N/A</v>
      </c>
      <c r="I8" s="26" t="n">
        <v>-3.17</v>
      </c>
      <c r="J8" s="26" t="n">
        <v>7.956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29574</v>
      </c>
      <c r="D10" s="25" t="str">
        <f aca="false">IF($B10="N/A","N/A",IF(C10&gt;15,"No",IF(C10&lt;-15,"No","Yes")))</f>
        <v>N/A</v>
      </c>
      <c r="E10" s="24" t="n">
        <v>27285</v>
      </c>
      <c r="F10" s="25" t="str">
        <f aca="false">IF($B10="N/A","N/A",IF(E10&gt;15,"No",IF(E10&lt;-15,"No","Yes")))</f>
        <v>N/A</v>
      </c>
      <c r="G10" s="24" t="n">
        <v>26299</v>
      </c>
      <c r="H10" s="25" t="str">
        <f aca="false">IF($B10="N/A","N/A",IF(G10&gt;15,"No",IF(G10&lt;-15,"No","Yes")))</f>
        <v>N/A</v>
      </c>
      <c r="I10" s="26" t="n">
        <v>-7.74</v>
      </c>
      <c r="J10" s="26" t="n">
        <v>-3.61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33.583553121</v>
      </c>
      <c r="D11" s="25" t="str">
        <f aca="false">IF($B11="N/A","N/A",IF(C11&gt;20,"No",IF(C11&lt;5,"No","Yes")))</f>
        <v>No</v>
      </c>
      <c r="E11" s="27" t="n">
        <v>27.000183251</v>
      </c>
      <c r="F11" s="25" t="str">
        <f aca="false">IF($B11="N/A","N/A",IF(E11&gt;20,"No",IF(E11&lt;5,"No","Yes")))</f>
        <v>No</v>
      </c>
      <c r="G11" s="27" t="n">
        <v>21.183314955</v>
      </c>
      <c r="H11" s="25" t="str">
        <f aca="false">IF($B11="N/A","N/A",IF(G11&gt;20,"No",IF(G11&lt;5,"No","Yes")))</f>
        <v>No</v>
      </c>
      <c r="I11" s="26" t="n">
        <v>-19.6</v>
      </c>
      <c r="J11" s="26" t="n">
        <v>-21.5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16.32515047</v>
      </c>
      <c r="D12" s="25" t="str">
        <f aca="false">IF($B12="N/A","N/A",IF(C12&gt;15,"No",IF(C12&lt;-15,"No","Yes")))</f>
        <v>N/A</v>
      </c>
      <c r="E12" s="27" t="n">
        <v>5.3839105736</v>
      </c>
      <c r="F12" s="25" t="str">
        <f aca="false">IF($B12="N/A","N/A",IF(E12&gt;15,"No",IF(E12&lt;-15,"No","Yes")))</f>
        <v>N/A</v>
      </c>
      <c r="G12" s="27" t="n">
        <v>11.738088901</v>
      </c>
      <c r="H12" s="25" t="str">
        <f aca="false">IF($B12="N/A","N/A",IF(G12&gt;15,"No",IF(G12&lt;-15,"No","Yes")))</f>
        <v>N/A</v>
      </c>
      <c r="I12" s="26" t="n">
        <v>-67</v>
      </c>
      <c r="J12" s="26" t="n">
        <v>118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90.078707539</v>
      </c>
      <c r="D13" s="25" t="str">
        <f aca="false">IF($B13="N/A","N/A",IF(C13&gt;1,"Yes","No"))</f>
        <v>Yes</v>
      </c>
      <c r="E13" s="27" t="n">
        <v>72.362151123</v>
      </c>
      <c r="F13" s="25" t="str">
        <f aca="false">IF($B13="N/A","N/A",IF(E13&gt;1,"Yes","No"))</f>
        <v>Yes</v>
      </c>
      <c r="G13" s="27" t="n">
        <v>91.286038225</v>
      </c>
      <c r="H13" s="25" t="str">
        <f aca="false">IF($B13="N/A","N/A",IF(G13&gt;1,"Yes","No"))</f>
        <v>Yes</v>
      </c>
      <c r="I13" s="26" t="n">
        <v>-19.7</v>
      </c>
      <c r="J13" s="26" t="n">
        <v>26.15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3464.2874896</v>
      </c>
      <c r="D14" s="25" t="str">
        <f aca="false">IF($B14="N/A","N/A",IF(C14&gt;15,"No",IF(C14&lt;-15,"No","Yes")))</f>
        <v>N/A</v>
      </c>
      <c r="E14" s="28" t="n">
        <v>7988.5622873</v>
      </c>
      <c r="F14" s="25" t="str">
        <f aca="false">IF($B14="N/A","N/A",IF(E14&gt;15,"No",IF(E14&lt;-15,"No","Yes")))</f>
        <v>N/A</v>
      </c>
      <c r="G14" s="28" t="n">
        <v>7171.7505669</v>
      </c>
      <c r="H14" s="25" t="str">
        <f aca="false">IF($B14="N/A","N/A",IF(G14&gt;15,"No",IF(G14&lt;-15,"No","Yes")))</f>
        <v>N/A</v>
      </c>
      <c r="I14" s="26" t="n">
        <v>130.6</v>
      </c>
      <c r="J14" s="26" t="n">
        <v>-10.2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53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19642</v>
      </c>
      <c r="D17" s="25" t="str">
        <f aca="false">IF($B17="N/A","N/A",IF(C17&gt;15,"No",IF(C17&lt;-15,"No","Yes")))</f>
        <v>N/A</v>
      </c>
      <c r="E17" s="24" t="n">
        <v>19918</v>
      </c>
      <c r="F17" s="25" t="str">
        <f aca="false">IF($B17="N/A","N/A",IF(E17&gt;15,"No",IF(E17&lt;-15,"No","Yes")))</f>
        <v>N/A</v>
      </c>
      <c r="G17" s="24" t="n">
        <v>20728</v>
      </c>
      <c r="H17" s="25" t="str">
        <f aca="false">IF($B17="N/A","N/A",IF(G17&gt;15,"No",IF(G17&lt;-15,"No","Yes")))</f>
        <v>N/A</v>
      </c>
      <c r="I17" s="26" t="n">
        <v>1.405</v>
      </c>
      <c r="J17" s="26" t="n">
        <v>4.067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4401.0910803</v>
      </c>
      <c r="D20" s="25" t="str">
        <f aca="false">IF($B20="N/A","N/A",IF(C20&gt;7000,"No",IF(C20&lt;2000,"No","Yes")))</f>
        <v>Yes</v>
      </c>
      <c r="E20" s="28" t="n">
        <v>5054.0577367</v>
      </c>
      <c r="F20" s="25" t="str">
        <f aca="false">IF($B20="N/A","N/A",IF(E20&gt;7000,"No",IF(E20&lt;2000,"No","Yes")))</f>
        <v>Yes</v>
      </c>
      <c r="G20" s="28" t="n">
        <v>5448.1553937</v>
      </c>
      <c r="H20" s="25" t="str">
        <f aca="false">IF($B20="N/A","N/A",IF(G20&gt;7000,"No",IF(G20&lt;2000,"No","Yes")))</f>
        <v>Yes</v>
      </c>
      <c r="I20" s="26" t="n">
        <v>14.84</v>
      </c>
      <c r="J20" s="26" t="n">
        <v>7.798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1116.2706413</v>
      </c>
      <c r="D21" s="25" t="str">
        <f aca="false">IF($B21="N/A","N/A",IF(C21&gt;15,"No",IF(C21&lt;-15,"No","Yes")))</f>
        <v>N/A</v>
      </c>
      <c r="E21" s="28" t="n">
        <v>1250.4886927</v>
      </c>
      <c r="F21" s="25" t="str">
        <f aca="false">IF($B21="N/A","N/A",IF(E21&gt;15,"No",IF(E21&lt;-15,"No","Yes")))</f>
        <v>N/A</v>
      </c>
      <c r="G21" s="28" t="n">
        <v>1290.1077329</v>
      </c>
      <c r="H21" s="25" t="str">
        <f aca="false">IF($B21="N/A","N/A",IF(G21&gt;15,"No",IF(G21&lt;-15,"No","Yes")))</f>
        <v>N/A</v>
      </c>
      <c r="I21" s="26" t="n">
        <v>12.02</v>
      </c>
      <c r="J21" s="26" t="n">
        <v>3.168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1.674982181</v>
      </c>
      <c r="D22" s="25" t="str">
        <f aca="false">IF($B22="N/A","N/A",IF(C22&gt;10,"No",IF(C22&lt;=0,"No","Yes")))</f>
        <v>Yes</v>
      </c>
      <c r="E22" s="27" t="n">
        <v>1.3856812933</v>
      </c>
      <c r="F22" s="25" t="str">
        <f aca="false">IF($B22="N/A","N/A",IF(E22&gt;10,"No",IF(E22&lt;=0,"No","Yes")))</f>
        <v>Yes</v>
      </c>
      <c r="G22" s="27" t="n">
        <v>1.2302199923</v>
      </c>
      <c r="H22" s="25" t="str">
        <f aca="false">IF($B22="N/A","N/A",IF(G22&gt;10,"No",IF(G22&lt;=0,"No","Yes")))</f>
        <v>Yes</v>
      </c>
      <c r="I22" s="26" t="n">
        <v>-17.3</v>
      </c>
      <c r="J22" s="26" t="n">
        <v>-11.2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7543.5471125</v>
      </c>
      <c r="D23" s="25" t="str">
        <f aca="false">IF($B23="N/A","N/A",IF(C23&gt;15,"No",IF(C23&lt;-15,"No","Yes")))</f>
        <v>N/A</v>
      </c>
      <c r="E23" s="28" t="n">
        <v>6673.9347826</v>
      </c>
      <c r="F23" s="25" t="str">
        <f aca="false">IF($B23="N/A","N/A",IF(E23&gt;15,"No",IF(E23&lt;-15,"No","Yes")))</f>
        <v>N/A</v>
      </c>
      <c r="G23" s="28" t="n">
        <v>8030.3843137</v>
      </c>
      <c r="H23" s="25" t="str">
        <f aca="false">IF($B23="N/A","N/A",IF(G23&gt;15,"No",IF(G23&lt;-15,"No","Yes")))</f>
        <v>N/A</v>
      </c>
      <c r="I23" s="26" t="n">
        <v>-11.5</v>
      </c>
      <c r="J23" s="26" t="n">
        <v>20.32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994908869</v>
      </c>
      <c r="D24" s="25" t="str">
        <f aca="false">IF($B24="N/A","N/A",IF(C24&gt;100,"No",IF(C24&lt;95,"No","Yes")))</f>
        <v>Yes</v>
      </c>
      <c r="E24" s="26" t="n">
        <v>99.538106236</v>
      </c>
      <c r="F24" s="25" t="str">
        <f aca="false">IF($B24="N/A","N/A",IF(E24&gt;100,"No",IF(E24&lt;95,"No","Yes")))</f>
        <v>Yes</v>
      </c>
      <c r="G24" s="26" t="n">
        <v>99.971053647</v>
      </c>
      <c r="H24" s="25" t="str">
        <f aca="false">IF($B24="N/A","N/A",IF(G24&gt;100,"No",IF(G24&lt;95,"No","Yes")))</f>
        <v>Yes</v>
      </c>
      <c r="I24" s="26" t="n">
        <v>-0.457</v>
      </c>
      <c r="J24" s="26" t="n">
        <v>0.435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305432514</v>
      </c>
      <c r="D25" s="25" t="str">
        <f aca="false">IF($B25="N/A","N/A",IF(C25&gt;1,"Yes","No"))</f>
        <v>Yes</v>
      </c>
      <c r="E25" s="26" t="n">
        <v>1.1285685464</v>
      </c>
      <c r="F25" s="25" t="str">
        <f aca="false">IF($B25="N/A","N/A",IF(E25&gt;1,"Yes","No"))</f>
        <v>Yes</v>
      </c>
      <c r="G25" s="26" t="n">
        <v>1.1440015443</v>
      </c>
      <c r="H25" s="25" t="str">
        <f aca="false">IF($B25="N/A","N/A",IF(G25&gt;1,"Yes","No"))</f>
        <v>Yes</v>
      </c>
      <c r="I25" s="26" t="n">
        <v>-0.175</v>
      </c>
      <c r="J25" s="26" t="n">
        <v>1.367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76.392424397</v>
      </c>
      <c r="D26" s="25" t="str">
        <f aca="false">IF($B26="N/A","N/A",IF(C26&gt;100,"No",IF(C26&lt;95,"No","Yes")))</f>
        <v>No</v>
      </c>
      <c r="E26" s="26" t="n">
        <v>77.583090672</v>
      </c>
      <c r="F26" s="25" t="str">
        <f aca="false">IF($B26="N/A","N/A",IF(E26&gt;100,"No",IF(E26&lt;95,"No","Yes")))</f>
        <v>No</v>
      </c>
      <c r="G26" s="26" t="n">
        <v>78.647240448</v>
      </c>
      <c r="H26" s="25" t="str">
        <f aca="false">IF($B26="N/A","N/A",IF(G26&gt;100,"No",IF(G26&lt;95,"No","Yes")))</f>
        <v>No</v>
      </c>
      <c r="I26" s="26" t="n">
        <v>1.559</v>
      </c>
      <c r="J26" s="26" t="n">
        <v>1.372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7.6835721426</v>
      </c>
      <c r="D27" s="25" t="str">
        <f aca="false">IF($B27="N/A","N/A",IF(C27&gt;3,"Yes","No"))</f>
        <v>Yes</v>
      </c>
      <c r="E27" s="26" t="n">
        <v>7.7975150456</v>
      </c>
      <c r="F27" s="25" t="str">
        <f aca="false">IF($B27="N/A","N/A",IF(E27&gt;3,"Yes","No"))</f>
        <v>Yes</v>
      </c>
      <c r="G27" s="26" t="n">
        <v>8.1357502147</v>
      </c>
      <c r="H27" s="25" t="str">
        <f aca="false">IF($B27="N/A","N/A",IF(G27&gt;3,"Yes","No"))</f>
        <v>Yes</v>
      </c>
      <c r="I27" s="26" t="n">
        <v>1.483</v>
      </c>
      <c r="J27" s="26" t="n">
        <v>4.338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3.9408410549</v>
      </c>
      <c r="D28" s="25" t="str">
        <f aca="false">IF($B28="N/A","N/A",IF(C28&gt;=8,"No",IF(C28&lt;2,"No","Yes")))</f>
        <v>Yes</v>
      </c>
      <c r="E28" s="26" t="n">
        <v>4.0439301135</v>
      </c>
      <c r="F28" s="25" t="str">
        <f aca="false">IF($B28="N/A","N/A",IF(E28&gt;=8,"No",IF(E28&lt;2,"No","Yes")))</f>
        <v>Yes</v>
      </c>
      <c r="G28" s="26" t="n">
        <v>4.2249722584</v>
      </c>
      <c r="H28" s="25" t="str">
        <f aca="false">IF($B28="N/A","N/A",IF(G28&gt;=8,"No",IF(G28&lt;2,"No","Yes")))</f>
        <v>Yes</v>
      </c>
      <c r="I28" s="26" t="n">
        <v>2.616</v>
      </c>
      <c r="J28" s="26" t="n">
        <v>4.477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3.9426738621</v>
      </c>
      <c r="D29" s="25" t="str">
        <f aca="false">IF($B29="N/A","N/A",IF(C29&gt;=8,"No",IF(C29&lt;2,"No","Yes")))</f>
        <v>Yes</v>
      </c>
      <c r="E29" s="26" t="n">
        <v>4.0446752723</v>
      </c>
      <c r="F29" s="25" t="str">
        <f aca="false">IF($B29="N/A","N/A",IF(E29&gt;=8,"No",IF(E29&lt;2,"No","Yes")))</f>
        <v>Yes</v>
      </c>
      <c r="G29" s="26" t="n">
        <v>4.223627063</v>
      </c>
      <c r="H29" s="25" t="str">
        <f aca="false">IF($B29="N/A","N/A",IF(G29&gt;=8,"No",IF(G29&lt;2,"No","Yes")))</f>
        <v>Yes</v>
      </c>
      <c r="I29" s="26" t="n">
        <v>2.587</v>
      </c>
      <c r="J29" s="26" t="n">
        <v>4.424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71489665</v>
      </c>
      <c r="D30" s="25" t="str">
        <f aca="false">IF($B30="N/A","N/A",IF(C30&gt;100,"No",IF(C30&lt;95,"No","Yes")))</f>
        <v>Yes</v>
      </c>
      <c r="E30" s="26" t="n">
        <v>99.477859223</v>
      </c>
      <c r="F30" s="25" t="str">
        <f aca="false">IF($B30="N/A","N/A",IF(E30&gt;100,"No",IF(E30&lt;95,"No","Yes")))</f>
        <v>Yes</v>
      </c>
      <c r="G30" s="26" t="n">
        <v>99.599575453</v>
      </c>
      <c r="H30" s="25" t="str">
        <f aca="false">IF($B30="N/A","N/A",IF(G30&gt;100,"No",IF(G30&lt;95,"No","Yes")))</f>
        <v>Yes</v>
      </c>
      <c r="I30" s="26" t="n">
        <v>-0.238</v>
      </c>
      <c r="J30" s="26" t="n">
        <v>0.1224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100</v>
      </c>
      <c r="D31" s="25" t="str">
        <f aca="false">IF($B31="N/A","N/A",IF(C31&gt;100,"No",IF(C31&lt;95,"No","Yes")))</f>
        <v>Yes</v>
      </c>
      <c r="E31" s="26" t="n">
        <v>100</v>
      </c>
      <c r="F31" s="25" t="str">
        <f aca="false">IF($B31="N/A","N/A",IF(E31&gt;100,"No",IF(E31&lt;95,"No","Yes")))</f>
        <v>Yes</v>
      </c>
      <c r="G31" s="26" t="n">
        <v>100</v>
      </c>
      <c r="H31" s="25" t="str">
        <f aca="false">IF($B31="N/A","N/A",IF(G31&gt;100,"No",IF(G31&lt;95,"No","Yes")))</f>
        <v>Yes</v>
      </c>
      <c r="I31" s="26" t="n">
        <v>0</v>
      </c>
      <c r="J31" s="26" t="n">
        <v>0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1.0436819061</v>
      </c>
      <c r="D32" s="25" t="str">
        <f aca="false">IF($B32="N/A","N/A",IF(C32&gt;5,"No",IF(C32&lt;=0,"No","Yes")))</f>
        <v>Yes</v>
      </c>
      <c r="E32" s="26" t="n">
        <v>1.0342403856</v>
      </c>
      <c r="F32" s="25" t="str">
        <f aca="false">IF($B32="N/A","N/A",IF(E32&gt;5,"No",IF(E32&lt;=0,"No","Yes")))</f>
        <v>Yes</v>
      </c>
      <c r="G32" s="26" t="n">
        <v>1.0420686993</v>
      </c>
      <c r="H32" s="25" t="str">
        <f aca="false">IF($B32="N/A","N/A",IF(G32&gt;5,"No",IF(G32&lt;=0,"No","Yes")))</f>
        <v>Yes</v>
      </c>
      <c r="I32" s="26" t="n">
        <v>-0.905</v>
      </c>
      <c r="J32" s="26" t="n">
        <v>0.7569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99.969453213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.0306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3.6327154207</v>
      </c>
      <c r="D34" s="25" t="str">
        <f aca="false">IF($B34="N/A","N/A",IF(C34&gt;=2,"Yes","No"))</f>
        <v>Yes</v>
      </c>
      <c r="E34" s="26" t="n">
        <v>3.6983130836</v>
      </c>
      <c r="F34" s="25" t="str">
        <f aca="false">IF($B34="N/A","N/A",IF(E34&gt;=2,"Yes","No"))</f>
        <v>Yes</v>
      </c>
      <c r="G34" s="26" t="n">
        <v>3.9372829024</v>
      </c>
      <c r="H34" s="25" t="str">
        <f aca="false">IF($B34="N/A","N/A",IF(G34&gt;=2,"Yes","No"))</f>
        <v>Yes</v>
      </c>
      <c r="I34" s="26" t="n">
        <v>1.806</v>
      </c>
      <c r="J34" s="26" t="n">
        <v>6.462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6.5644734162</v>
      </c>
      <c r="D35" s="25" t="str">
        <f aca="false">IF($B35="N/A","N/A",IF(C35&gt;30,"No",IF(C35&lt;5,"No","Yes")))</f>
        <v>Yes</v>
      </c>
      <c r="E35" s="26" t="n">
        <v>6.3058540014</v>
      </c>
      <c r="F35" s="25" t="str">
        <f aca="false">IF($B35="N/A","N/A",IF(E35&gt;30,"No",IF(E35&lt;5,"No","Yes")))</f>
        <v>Yes</v>
      </c>
      <c r="G35" s="26" t="n">
        <v>6.5274025473</v>
      </c>
      <c r="H35" s="25" t="str">
        <f aca="false">IF($B35="N/A","N/A",IF(G35&gt;30,"No",IF(G35&lt;5,"No","Yes")))</f>
        <v>Yes</v>
      </c>
      <c r="I35" s="26" t="n">
        <v>-3.94</v>
      </c>
      <c r="J35" s="26" t="n">
        <v>3.513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19.555917702</v>
      </c>
      <c r="D36" s="25" t="str">
        <f aca="false">IF($B36="N/A","N/A",IF(C36&gt;75,"No",IF(C36&lt;15,"No","Yes")))</f>
        <v>Yes</v>
      </c>
      <c r="E36" s="26" t="n">
        <v>17.551963048</v>
      </c>
      <c r="F36" s="25" t="str">
        <f aca="false">IF($B36="N/A","N/A",IF(E36&gt;75,"No",IF(E36&lt;15,"No","Yes")))</f>
        <v>Yes</v>
      </c>
      <c r="G36" s="26" t="n">
        <v>18.496719413</v>
      </c>
      <c r="H36" s="25" t="str">
        <f aca="false">IF($B36="N/A","N/A",IF(G36&gt;75,"No",IF(G36&lt;15,"No","Yes")))</f>
        <v>Yes</v>
      </c>
      <c r="I36" s="26" t="n">
        <v>-10.2</v>
      </c>
      <c r="J36" s="26" t="n">
        <v>5.383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73.879608882</v>
      </c>
      <c r="D37" s="25" t="str">
        <f aca="false">IF($B37="N/A","N/A",IF(C37&gt;70,"No",IF(C37&lt;25,"No","Yes")))</f>
        <v>No</v>
      </c>
      <c r="E37" s="26" t="n">
        <v>76.14218295</v>
      </c>
      <c r="F37" s="25" t="str">
        <f aca="false">IF($B37="N/A","N/A",IF(E37&gt;70,"No",IF(E37&lt;25,"No","Yes")))</f>
        <v>No</v>
      </c>
      <c r="G37" s="26" t="n">
        <v>74.975878039</v>
      </c>
      <c r="H37" s="25" t="str">
        <f aca="false">IF($B37="N/A","N/A",IF(G37&gt;70,"No",IF(G37&lt;25,"No","Yes")))</f>
        <v>No</v>
      </c>
      <c r="I37" s="26" t="n">
        <v>3.063</v>
      </c>
      <c r="J37" s="26" t="n">
        <v>-1.53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58.120354343</v>
      </c>
      <c r="D38" s="25" t="str">
        <f aca="false">IF($B38="N/A","N/A",IF(C38&gt;70,"No",IF(C38&lt;35,"No","Yes")))</f>
        <v>Yes</v>
      </c>
      <c r="E38" s="26" t="n">
        <v>55.472436992</v>
      </c>
      <c r="F38" s="25" t="str">
        <f aca="false">IF($B38="N/A","N/A",IF(E38&gt;70,"No",IF(E38&lt;35,"No","Yes")))</f>
        <v>Yes</v>
      </c>
      <c r="G38" s="26" t="n">
        <v>52.962176766</v>
      </c>
      <c r="H38" s="25" t="str">
        <f aca="false">IF($B38="N/A","N/A",IF(G38&gt;70,"No",IF(G38&lt;35,"No","Yes")))</f>
        <v>Yes</v>
      </c>
      <c r="I38" s="26" t="n">
        <v>-4.56</v>
      </c>
      <c r="J38" s="26" t="n">
        <v>-4.53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2.1734407849</v>
      </c>
      <c r="D39" s="25" t="str">
        <f aca="false">IF($B39="N/A","N/A",IF(C39&gt;1,"Yes","No"))</f>
        <v>Yes</v>
      </c>
      <c r="E39" s="26" t="n">
        <v>2.130962078</v>
      </c>
      <c r="F39" s="25" t="str">
        <f aca="false">IF($B39="N/A","N/A",IF(E39&gt;1,"Yes","No"))</f>
        <v>Yes</v>
      </c>
      <c r="G39" s="26" t="n">
        <v>2.1533066132</v>
      </c>
      <c r="H39" s="25" t="str">
        <f aca="false">IF($B39="N/A","N/A",IF(G39&gt;1,"Yes","No"))</f>
        <v>Yes</v>
      </c>
      <c r="I39" s="26" t="n">
        <v>-1.95</v>
      </c>
      <c r="J39" s="26" t="n">
        <v>1.049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100</v>
      </c>
      <c r="D41" s="25" t="str">
        <f aca="false">IF($B41="N/A","N/A",IF(C41&gt;15,"No",IF(C41&lt;-15,"No","Yes")))</f>
        <v>N/A</v>
      </c>
      <c r="E41" s="26" t="n">
        <v>99.873291701</v>
      </c>
      <c r="F41" s="25" t="str">
        <f aca="false">IF($B41="N/A","N/A",IF(E41&gt;15,"No",IF(E41&lt;-15,"No","Yes")))</f>
        <v>N/A</v>
      </c>
      <c r="G41" s="26" t="n">
        <v>100</v>
      </c>
      <c r="H41" s="25" t="str">
        <f aca="false">IF($B41="N/A","N/A",IF(G41&gt;15,"No",IF(G41&lt;-15,"No","Yes")))</f>
        <v>N/A</v>
      </c>
      <c r="I41" s="26" t="n">
        <v>-0.127</v>
      </c>
      <c r="J41" s="26" t="n">
        <v>0.1269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73.923225741</v>
      </c>
      <c r="D44" s="25" t="str">
        <f aca="false">IF($B44="N/A","N/A",IF(C44&gt;=90,"Yes","No"))</f>
        <v>No</v>
      </c>
      <c r="E44" s="26" t="n">
        <v>74.656089969</v>
      </c>
      <c r="F44" s="25" t="str">
        <f aca="false">IF($B44="N/A","N/A",IF(E44&gt;=90,"Yes","No"))</f>
        <v>No</v>
      </c>
      <c r="G44" s="26" t="n">
        <v>76.239868777</v>
      </c>
      <c r="H44" s="25" t="str">
        <f aca="false">IF($B44="N/A","N/A",IF(G44&gt;=90,"Yes","No"))</f>
        <v>No</v>
      </c>
      <c r="I44" s="26" t="n">
        <v>0.9914</v>
      </c>
      <c r="J44" s="26" t="n">
        <v>2.121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24.269422666</v>
      </c>
      <c r="D45" s="25" t="str">
        <f aca="false">IF($B45="N/A","N/A",IF(C45&gt;15,"No",IF(C45&lt;-15,"No","Yes")))</f>
        <v>N/A</v>
      </c>
      <c r="E45" s="26" t="n">
        <v>23.963249322</v>
      </c>
      <c r="F45" s="25" t="str">
        <f aca="false">IF($B45="N/A","N/A",IF(E45&gt;15,"No",IF(E45&lt;-15,"No","Yes")))</f>
        <v>N/A</v>
      </c>
      <c r="G45" s="26" t="n">
        <v>25.183326901</v>
      </c>
      <c r="H45" s="25" t="str">
        <f aca="false">IF($B45="N/A","N/A",IF(G45&gt;15,"No",IF(G45&lt;-15,"No","Yes")))</f>
        <v>N/A</v>
      </c>
      <c r="I45" s="26" t="n">
        <v>-1.26</v>
      </c>
      <c r="J45" s="26" t="n">
        <v>5.091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28.948172284</v>
      </c>
      <c r="D46" s="25" t="str">
        <f aca="false">IF($B46="N/A","N/A",IF(C46&gt;15,"No",IF(C46&lt;-15,"No","Yes")))</f>
        <v>N/A</v>
      </c>
      <c r="E46" s="26" t="n">
        <v>30.439803193</v>
      </c>
      <c r="F46" s="25" t="str">
        <f aca="false">IF($B46="N/A","N/A",IF(E46&gt;15,"No",IF(E46&lt;-15,"No","Yes")))</f>
        <v>N/A</v>
      </c>
      <c r="G46" s="26" t="n">
        <v>29.616943265</v>
      </c>
      <c r="H46" s="25" t="str">
        <f aca="false">IF($B46="N/A","N/A",IF(G46&gt;15,"No",IF(G46&lt;-15,"No","Yes")))</f>
        <v>N/A</v>
      </c>
      <c r="I46" s="26" t="n">
        <v>5.153</v>
      </c>
      <c r="J46" s="26" t="n">
        <v>-2.7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89.756643926</v>
      </c>
      <c r="D48" s="25" t="str">
        <f aca="false">IF($B48="N/A","N/A",IF(C48&gt;90,"No",IF(C48&lt;75,"No","Yes")))</f>
        <v>Yes</v>
      </c>
      <c r="E48" s="26" t="n">
        <v>89.978913546</v>
      </c>
      <c r="F48" s="25" t="str">
        <f aca="false">IF($B48="N/A","N/A",IF(E48&gt;90,"No",IF(E48&lt;75,"No","Yes")))</f>
        <v>Yes</v>
      </c>
      <c r="G48" s="26" t="n">
        <v>90.201659591</v>
      </c>
      <c r="H48" s="25" t="str">
        <f aca="false">IF($B48="N/A","N/A",IF(G48&gt;90,"No",IF(G48&lt;75,"No","Yes")))</f>
        <v>No</v>
      </c>
      <c r="I48" s="26" t="n">
        <v>0.2476</v>
      </c>
      <c r="J48" s="26" t="n">
        <v>0.2476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9.0011200489</v>
      </c>
      <c r="D49" s="25" t="str">
        <f aca="false">IF($B49="N/A","N/A",IF(C49&gt;10,"No",IF(C49&lt;1,"No","Yes")))</f>
        <v>Yes</v>
      </c>
      <c r="E49" s="26" t="n">
        <v>8.2839642534</v>
      </c>
      <c r="F49" s="25" t="str">
        <f aca="false">IF($B49="N/A","N/A",IF(E49&gt;10,"No",IF(E49&lt;1,"No","Yes")))</f>
        <v>Yes</v>
      </c>
      <c r="G49" s="26" t="n">
        <v>7.5694712466</v>
      </c>
      <c r="H49" s="25" t="str">
        <f aca="false">IF($B49="N/A","N/A",IF(G49&gt;10,"No",IF(G49&lt;1,"No","Yes")))</f>
        <v>Yes</v>
      </c>
      <c r="I49" s="26" t="n">
        <v>-7.97</v>
      </c>
      <c r="J49" s="26" t="n">
        <v>-8.63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2189186437</v>
      </c>
      <c r="D50" s="25" t="str">
        <f aca="false">IF($B50="N/A","N/A",IF(C50&gt;2,"No",IF(C50&lt;=0,"No","Yes")))</f>
        <v>Yes</v>
      </c>
      <c r="E50" s="26" t="n">
        <v>0.190782207</v>
      </c>
      <c r="F50" s="25" t="str">
        <f aca="false">IF($B50="N/A","N/A",IF(E50&gt;2,"No",IF(E50&lt;=0,"No","Yes")))</f>
        <v>Yes</v>
      </c>
      <c r="G50" s="26" t="n">
        <v>0.3135854882</v>
      </c>
      <c r="H50" s="25" t="str">
        <f aca="false">IF($B50="N/A","N/A",IF(G50&gt;2,"No",IF(G50&lt;=0,"No","Yes")))</f>
        <v>Yes</v>
      </c>
      <c r="I50" s="26" t="n">
        <v>-12.9</v>
      </c>
      <c r="J50" s="26" t="n">
        <v>64.37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9011302311</v>
      </c>
      <c r="D51" s="25" t="str">
        <f aca="false">IF($B51="N/A","N/A",IF(C51&gt;3,"No",IF(C51&lt;=0,"No","Yes")))</f>
        <v>Yes</v>
      </c>
      <c r="E51" s="26" t="n">
        <v>0.8585199317</v>
      </c>
      <c r="F51" s="25" t="str">
        <f aca="false">IF($B51="N/A","N/A",IF(E51&gt;3,"No",IF(E51&lt;=0,"No","Yes")))</f>
        <v>Yes</v>
      </c>
      <c r="G51" s="26" t="n">
        <v>0.989000386</v>
      </c>
      <c r="H51" s="25" t="str">
        <f aca="false">IF($B51="N/A","N/A",IF(G51&gt;3,"No",IF(G51&lt;=0,"No","Yes")))</f>
        <v>Yes</v>
      </c>
      <c r="I51" s="26" t="n">
        <v>-4.73</v>
      </c>
      <c r="J51" s="26" t="n">
        <v>15.2</v>
      </c>
      <c r="K51" s="25" t="str">
        <f aca="false">IF(J51=". ","N/A",IF(J51="N/A","N/A",IF(J51&gt;15,"No",IF(J51&lt;-15,"No","Yes"))))</f>
        <v>No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9932</v>
      </c>
      <c r="D53" s="25" t="str">
        <f aca="false">IF($B53="N/A","N/A",IF(C53&gt;15,"No",IF(C53&lt;-15,"No","Yes")))</f>
        <v>N/A</v>
      </c>
      <c r="E53" s="24" t="n">
        <v>7367</v>
      </c>
      <c r="F53" s="25" t="str">
        <f aca="false">IF($B53="N/A","N/A",IF(E53&gt;15,"No",IF(E53&lt;-15,"No","Yes")))</f>
        <v>N/A</v>
      </c>
      <c r="G53" s="24" t="n">
        <v>5571</v>
      </c>
      <c r="H53" s="25" t="str">
        <f aca="false">IF($B53="N/A","N/A",IF(G53&gt;15,"No",IF(G53&lt;-15,"No","Yes")))</f>
        <v>N/A</v>
      </c>
      <c r="I53" s="26" t="n">
        <v>-25.8</v>
      </c>
      <c r="J53" s="26" t="n">
        <v>-24.4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916.84182441</v>
      </c>
      <c r="D56" s="25" t="str">
        <f aca="false">IF($B56="N/A","N/A",IF(C56&gt;15,"No",IF(C56&lt;-15,"No","Yes")))</f>
        <v>N/A</v>
      </c>
      <c r="E56" s="28" t="n">
        <v>871.06176191</v>
      </c>
      <c r="F56" s="25" t="str">
        <f aca="false">IF($B56="N/A","N/A",IF(E56&gt;15,"No",IF(E56&lt;-15,"No","Yes")))</f>
        <v>N/A</v>
      </c>
      <c r="G56" s="28" t="n">
        <v>818.03931072</v>
      </c>
      <c r="H56" s="25" t="str">
        <f aca="false">IF($B56="N/A","N/A",IF(G56&gt;15,"No",IF(G56&lt;-15,"No","Yes")))</f>
        <v>N/A</v>
      </c>
      <c r="I56" s="26" t="n">
        <v>-4.99</v>
      </c>
      <c r="J56" s="26" t="n">
        <v>-6.09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4128070882</v>
      </c>
      <c r="D57" s="25" t="str">
        <f aca="false">IF($B57="N/A","N/A",IF(C57&gt;15,"No",IF(C57&lt;-15,"No","Yes")))</f>
        <v>N/A</v>
      </c>
      <c r="E57" s="26" t="n">
        <v>0.0407221393</v>
      </c>
      <c r="F57" s="25" t="str">
        <f aca="false">IF($B57="N/A","N/A",IF(E57&gt;15,"No",IF(E57&lt;-15,"No","Yes")))</f>
        <v>N/A</v>
      </c>
      <c r="G57" s="26" t="n">
        <v>0.0897504936</v>
      </c>
      <c r="H57" s="25" t="str">
        <f aca="false">IF($B57="N/A","N/A",IF(G57&gt;15,"No",IF(G57&lt;-15,"No","Yes")))</f>
        <v>N/A</v>
      </c>
      <c r="I57" s="26" t="n">
        <v>-90.1</v>
      </c>
      <c r="J57" s="26" t="n">
        <v>120.4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793.19512195</v>
      </c>
      <c r="D58" s="25" t="str">
        <f aca="false">IF($B58="N/A","N/A",IF(C58&gt;15,"No",IF(C58&lt;-15,"No","Yes")))</f>
        <v>N/A</v>
      </c>
      <c r="E58" s="28" t="n">
        <v>437</v>
      </c>
      <c r="F58" s="25" t="str">
        <f aca="false">IF($B58="N/A","N/A",IF(E58&gt;15,"No",IF(E58&lt;-15,"No","Yes")))</f>
        <v>N/A</v>
      </c>
      <c r="G58" s="28" t="n">
        <v>361</v>
      </c>
      <c r="H58" s="25" t="str">
        <f aca="false">IF($B58="N/A","N/A",IF(G58&gt;15,"No",IF(G58&lt;-15,"No","Yes")))</f>
        <v>N/A</v>
      </c>
      <c r="I58" s="26" t="n">
        <v>-44.9</v>
      </c>
      <c r="J58" s="26" t="n">
        <v>-17.4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99.899315344</v>
      </c>
      <c r="D59" s="25" t="str">
        <f aca="false">IF($B59="N/A","N/A",IF(C59&gt;100,"No",IF(C59&lt;95,"No","Yes")))</f>
        <v>Yes</v>
      </c>
      <c r="E59" s="26" t="n">
        <v>100</v>
      </c>
      <c r="F59" s="25" t="str">
        <f aca="false">IF($B59="N/A","N/A",IF(E59&gt;100,"No",IF(E59&lt;95,"No","Yes")))</f>
        <v>Yes</v>
      </c>
      <c r="G59" s="26" t="n">
        <v>100</v>
      </c>
      <c r="H59" s="25" t="str">
        <f aca="false">IF($B59="N/A","N/A",IF(G59&gt;100,"No",IF(G59&lt;95,"No","Yes")))</f>
        <v>Yes</v>
      </c>
      <c r="I59" s="26" t="n">
        <v>0.1008</v>
      </c>
      <c r="J59" s="26" t="n">
        <v>0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2231404959</v>
      </c>
      <c r="D60" s="25" t="str">
        <f aca="false">IF($B60="N/A","N/A",IF(C60&gt;1,"Yes","No"))</f>
        <v>Yes</v>
      </c>
      <c r="E60" s="26" t="n">
        <v>1.214605674</v>
      </c>
      <c r="F60" s="25" t="str">
        <f aca="false">IF($B60="N/A","N/A",IF(E60&gt;1,"Yes","No"))</f>
        <v>Yes</v>
      </c>
      <c r="G60" s="26" t="n">
        <v>1.1669359181</v>
      </c>
      <c r="H60" s="25" t="str">
        <f aca="false">IF($B60="N/A","N/A",IF(G60&gt;1,"Yes","No"))</f>
        <v>Yes</v>
      </c>
      <c r="I60" s="26" t="n">
        <v>-0.698</v>
      </c>
      <c r="J60" s="26" t="n">
        <v>-3.92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94.855014096</v>
      </c>
      <c r="D61" s="25" t="str">
        <f aca="false">IF($B61="N/A","N/A",IF(C61&gt;100,"No",IF(C61&lt;95,"No","Yes")))</f>
        <v>No</v>
      </c>
      <c r="E61" s="26" t="n">
        <v>93.240124881</v>
      </c>
      <c r="F61" s="25" t="str">
        <f aca="false">IF($B61="N/A","N/A",IF(E61&gt;100,"No",IF(E61&lt;95,"No","Yes")))</f>
        <v>No</v>
      </c>
      <c r="G61" s="26" t="n">
        <v>90.450547478</v>
      </c>
      <c r="H61" s="25" t="str">
        <f aca="false">IF($B61="N/A","N/A",IF(G61&gt;100,"No",IF(G61&lt;95,"No","Yes")))</f>
        <v>No</v>
      </c>
      <c r="I61" s="26" t="n">
        <v>-1.7</v>
      </c>
      <c r="J61" s="26" t="n">
        <v>-2.99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2.181190956</v>
      </c>
      <c r="D62" s="25" t="str">
        <f aca="false">IF($B62="N/A","N/A",IF(C62&gt;3,"Yes","No"))</f>
        <v>Yes</v>
      </c>
      <c r="E62" s="26" t="n">
        <v>12.287232494</v>
      </c>
      <c r="F62" s="25" t="str">
        <f aca="false">IF($B62="N/A","N/A",IF(E62&gt;3,"Yes","No"))</f>
        <v>Yes</v>
      </c>
      <c r="G62" s="26" t="n">
        <v>12.339353046</v>
      </c>
      <c r="H62" s="25" t="str">
        <f aca="false">IF($B62="N/A","N/A",IF(G62&gt;3,"Yes","No"))</f>
        <v>Yes</v>
      </c>
      <c r="I62" s="26" t="n">
        <v>0.8705</v>
      </c>
      <c r="J62" s="26" t="n">
        <v>0.4242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5.3759565042</v>
      </c>
      <c r="D63" s="25" t="str">
        <f aca="false">IF($B63="N/A","N/A",IF(C63&gt;=8,"No",IF(C63&lt;2,"No","Yes")))</f>
        <v>Yes</v>
      </c>
      <c r="E63" s="26" t="n">
        <v>5.3150536175</v>
      </c>
      <c r="F63" s="25" t="str">
        <f aca="false">IF($B63="N/A","N/A",IF(E63&gt;=8,"No",IF(E63&lt;2,"No","Yes")))</f>
        <v>Yes</v>
      </c>
      <c r="G63" s="26" t="n">
        <v>5.1220606713</v>
      </c>
      <c r="H63" s="25" t="str">
        <f aca="false">IF($B63="N/A","N/A",IF(G63&gt;=8,"No",IF(G63&lt;2,"No","Yes")))</f>
        <v>Yes</v>
      </c>
      <c r="I63" s="26" t="n">
        <v>-1.13</v>
      </c>
      <c r="J63" s="26" t="n">
        <v>-3.63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9.556987515</v>
      </c>
      <c r="D64" s="25" t="str">
        <f aca="false">IF($B64="N/A","N/A",IF(C64&gt;100,"No",IF(C64&lt;95,"No","Yes")))</f>
        <v>Yes</v>
      </c>
      <c r="E64" s="26" t="n">
        <v>99.850685489</v>
      </c>
      <c r="F64" s="25" t="str">
        <f aca="false">IF($B64="N/A","N/A",IF(E64&gt;100,"No",IF(E64&lt;95,"No","Yes")))</f>
        <v>Yes</v>
      </c>
      <c r="G64" s="26" t="n">
        <v>99.820499013</v>
      </c>
      <c r="H64" s="25" t="str">
        <f aca="false">IF($B64="N/A","N/A",IF(G64&gt;100,"No",IF(G64&lt;95,"No","Yes")))</f>
        <v>Yes</v>
      </c>
      <c r="I64" s="26" t="n">
        <v>0.295</v>
      </c>
      <c r="J64" s="26" t="n">
        <v>-0.03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99.526782118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.4755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6.6342943854</v>
      </c>
      <c r="D67" s="25" t="str">
        <f aca="false">IF($B67="N/A","N/A",IF(C67&gt;=2,"Yes","No"))</f>
        <v>Yes</v>
      </c>
      <c r="E67" s="26" t="n">
        <v>6.6815528709</v>
      </c>
      <c r="F67" s="25" t="str">
        <f aca="false">IF($B67="N/A","N/A",IF(E67&gt;=2,"Yes","No"))</f>
        <v>Yes</v>
      </c>
      <c r="G67" s="26" t="n">
        <v>6.8194220068</v>
      </c>
      <c r="H67" s="25" t="str">
        <f aca="false">IF($B67="N/A","N/A",IF(G67&gt;=2,"Yes","No"))</f>
        <v>Yes</v>
      </c>
      <c r="I67" s="26" t="n">
        <v>0.7123</v>
      </c>
      <c r="J67" s="26" t="n">
        <v>2.063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11.431461811</v>
      </c>
      <c r="D68" s="25" t="str">
        <f aca="false">IF($B68="N/A","N/A",IF(C68&gt;30,"No",IF(C68&lt;5,"No","Yes")))</f>
        <v>Yes</v>
      </c>
      <c r="E68" s="26" t="n">
        <v>11.266458531</v>
      </c>
      <c r="F68" s="25" t="str">
        <f aca="false">IF($B68="N/A","N/A",IF(E68&gt;30,"No",IF(E68&lt;5,"No","Yes")))</f>
        <v>Yes</v>
      </c>
      <c r="G68" s="26" t="n">
        <v>13.354873452</v>
      </c>
      <c r="H68" s="25" t="str">
        <f aca="false">IF($B68="N/A","N/A",IF(G68&gt;30,"No",IF(G68&lt;5,"No","Yes")))</f>
        <v>Yes</v>
      </c>
      <c r="I68" s="26" t="n">
        <v>-1.44</v>
      </c>
      <c r="J68" s="26" t="n">
        <v>18.54</v>
      </c>
      <c r="K68" s="25" t="str">
        <f aca="false">IF(J68=". ","N/A",IF(J68="N/A","N/A",IF(J68&gt;15,"No",IF(J68&lt;-15,"No","Yes"))))</f>
        <v>No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0.485584219</v>
      </c>
      <c r="D69" s="25" t="str">
        <f aca="false">IF($B69="N/A","N/A",IF(C69&gt;75,"No",IF(C69&lt;15,"No","Yes")))</f>
        <v>Yes</v>
      </c>
      <c r="E69" s="26" t="n">
        <v>37.450794082</v>
      </c>
      <c r="F69" s="25" t="str">
        <f aca="false">IF($B69="N/A","N/A",IF(E69&gt;75,"No",IF(E69&lt;15,"No","Yes")))</f>
        <v>Yes</v>
      </c>
      <c r="G69" s="26" t="n">
        <v>31.538323461</v>
      </c>
      <c r="H69" s="25" t="str">
        <f aca="false">IF($B69="N/A","N/A",IF(G69&gt;75,"No",IF(G69&lt;15,"No","Yes")))</f>
        <v>Yes</v>
      </c>
      <c r="I69" s="26" t="n">
        <v>-7.5</v>
      </c>
      <c r="J69" s="26" t="n">
        <v>-15.8</v>
      </c>
      <c r="K69" s="25" t="str">
        <f aca="false">IF(J69=". ","N/A",IF(J69="N/A","N/A",IF(J69&gt;15,"No",IF(J69&lt;-15,"No","Yes"))))</f>
        <v>No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48.082953971</v>
      </c>
      <c r="D70" s="25" t="str">
        <f aca="false">IF($B70="N/A","N/A",IF(C70&gt;70,"No",IF(C70&lt;25,"No","Yes")))</f>
        <v>Yes</v>
      </c>
      <c r="E70" s="26" t="n">
        <v>51.269173341</v>
      </c>
      <c r="F70" s="25" t="str">
        <f aca="false">IF($B70="N/A","N/A",IF(E70&gt;70,"No",IF(E70&lt;25,"No","Yes")))</f>
        <v>Yes</v>
      </c>
      <c r="G70" s="26" t="n">
        <v>55.088852989</v>
      </c>
      <c r="H70" s="25" t="str">
        <f aca="false">IF($B70="N/A","N/A",IF(G70&gt;70,"No",IF(G70&lt;25,"No","Yes")))</f>
        <v>Yes</v>
      </c>
      <c r="I70" s="26" t="n">
        <v>6.627</v>
      </c>
      <c r="J70" s="26" t="n">
        <v>7.45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52.517116391</v>
      </c>
      <c r="D71" s="25" t="str">
        <f aca="false">IF($B71="N/A","N/A",IF(C71&gt;70,"No",IF(C71&lt;35,"No","Yes")))</f>
        <v>Yes</v>
      </c>
      <c r="E71" s="26" t="n">
        <v>50.576896973</v>
      </c>
      <c r="F71" s="25" t="str">
        <f aca="false">IF($B71="N/A","N/A",IF(E71&gt;70,"No",IF(E71&lt;35,"No","Yes")))</f>
        <v>Yes</v>
      </c>
      <c r="G71" s="26" t="n">
        <v>42.631484473</v>
      </c>
      <c r="H71" s="25" t="str">
        <f aca="false">IF($B71="N/A","N/A",IF(G71&gt;70,"No",IF(G71&lt;35,"No","Yes")))</f>
        <v>Yes</v>
      </c>
      <c r="I71" s="26" t="n">
        <v>-3.69</v>
      </c>
      <c r="J71" s="26" t="n">
        <v>-15.7</v>
      </c>
      <c r="K71" s="25" t="str">
        <f aca="false">IF(J71=". ","N/A",IF(J71="N/A","N/A",IF(J71&gt;15,"No",IF(J71&lt;-15,"No","Yes"))))</f>
        <v>No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2.3598542945</v>
      </c>
      <c r="D72" s="25" t="str">
        <f aca="false">IF($B72="N/A","N/A",IF(C72&gt;1,"Yes","No"))</f>
        <v>Yes</v>
      </c>
      <c r="E72" s="26" t="n">
        <v>2.3580246914</v>
      </c>
      <c r="F72" s="25" t="str">
        <f aca="false">IF($B72="N/A","N/A",IF(E72&gt;1,"Yes","No"))</f>
        <v>Yes</v>
      </c>
      <c r="G72" s="26" t="n">
        <v>2.2934736842</v>
      </c>
      <c r="H72" s="25" t="str">
        <f aca="false">IF($B72="N/A","N/A",IF(G72&gt;1,"Yes","No"))</f>
        <v>Yes</v>
      </c>
      <c r="I72" s="26" t="n">
        <v>-0.078</v>
      </c>
      <c r="J72" s="26" t="n">
        <v>-2.74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100</v>
      </c>
      <c r="D74" s="25" t="str">
        <f aca="false">IF($B74="N/A","N/A",IF(C74&gt;15,"No",IF(C74&lt;-15,"No","Yes")))</f>
        <v>N/A</v>
      </c>
      <c r="E74" s="26" t="n">
        <v>100</v>
      </c>
      <c r="F74" s="25" t="str">
        <f aca="false">IF($B74="N/A","N/A",IF(E74&gt;15,"No",IF(E74&lt;-15,"No","Yes")))</f>
        <v>N/A</v>
      </c>
      <c r="G74" s="26" t="n">
        <v>99.957894737</v>
      </c>
      <c r="H74" s="25" t="str">
        <f aca="false">IF($B74="N/A","N/A",IF(G74&gt;15,"No",IF(G74&lt;-15,"No","Yes")))</f>
        <v>N/A</v>
      </c>
      <c r="I74" s="26" t="n">
        <v>0</v>
      </c>
      <c r="J74" s="26" t="n">
        <v>-0.042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99.923312883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99.915754002</v>
      </c>
      <c r="H76" s="25" t="str">
        <f aca="false">IF($B76="N/A","N/A",IF(G76&gt;15,"No",IF(G76&lt;-15,"No","Yes")))</f>
        <v>N/A</v>
      </c>
      <c r="I76" s="26" t="n">
        <v>0.0767</v>
      </c>
      <c r="J76" s="26" t="n">
        <v>-0.084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.0402738623</v>
      </c>
      <c r="D77" s="25" t="str">
        <f aca="false">IF($B77="N/A","N/A",IF(C77&gt;=90,"Yes","No"))</f>
        <v>No</v>
      </c>
      <c r="E77" s="26" t="n">
        <v>17.673408443</v>
      </c>
      <c r="F77" s="25" t="str">
        <f aca="false">IF($B77="N/A","N/A",IF(E77&gt;=90,"Yes","No"))</f>
        <v>No</v>
      </c>
      <c r="G77" s="26" t="n">
        <v>39.759468677</v>
      </c>
      <c r="H77" s="25" t="str">
        <f aca="false">IF($B77="N/A","N/A",IF(G77&gt;=90,"Yes","No"))</f>
        <v>No</v>
      </c>
      <c r="I77" s="26" t="n">
        <v>43783</v>
      </c>
      <c r="J77" s="26" t="n">
        <v>125</v>
      </c>
      <c r="K77" s="25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17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141938</v>
      </c>
      <c r="D7" s="25" t="str">
        <f aca="false">IF($B7="N/A","N/A",IF(C7&gt;15,"No",IF(C7&lt;-15,"No","Yes")))</f>
        <v>N/A</v>
      </c>
      <c r="E7" s="24" t="n">
        <v>140919</v>
      </c>
      <c r="F7" s="25" t="str">
        <f aca="false">IF($B7="N/A","N/A",IF(E7&gt;15,"No",IF(E7&lt;-15,"No","Yes")))</f>
        <v>N/A</v>
      </c>
      <c r="G7" s="24" t="n">
        <v>143683</v>
      </c>
      <c r="H7" s="25" t="str">
        <f aca="false">IF($B7="N/A","N/A",IF(G7&gt;15,"No",IF(G7&lt;-15,"No","Yes")))</f>
        <v>N/A</v>
      </c>
      <c r="I7" s="26" t="n">
        <v>-0.718</v>
      </c>
      <c r="J7" s="26" t="n">
        <v>1.961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23.190407079</v>
      </c>
      <c r="D8" s="25" t="str">
        <f aca="false">IF($B8="N/A","N/A",IF(C8&gt;15,"No",IF(C8&lt;-15,"No","Yes")))</f>
        <v>N/A</v>
      </c>
      <c r="E8" s="27" t="n">
        <v>17.825133587</v>
      </c>
      <c r="F8" s="25" t="str">
        <f aca="false">IF($B8="N/A","N/A",IF(E8&gt;15,"No",IF(E8&lt;-15,"No","Yes")))</f>
        <v>N/A</v>
      </c>
      <c r="G8" s="27" t="n">
        <v>22.235059123</v>
      </c>
      <c r="H8" s="25" t="str">
        <f aca="false">IF($B8="N/A","N/A",IF(G8&gt;15,"No",IF(G8&lt;-15,"No","Yes")))</f>
        <v>N/A</v>
      </c>
      <c r="I8" s="26" t="n">
        <v>-23.1</v>
      </c>
      <c r="J8" s="26" t="n">
        <v>24.74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109022</v>
      </c>
      <c r="D10" s="25" t="str">
        <f aca="false">IF($B10="N/A","N/A",IF(C10&gt;15,"No",IF(C10&lt;-15,"No","Yes")))</f>
        <v>N/A</v>
      </c>
      <c r="E10" s="24" t="n">
        <v>115800</v>
      </c>
      <c r="F10" s="25" t="str">
        <f aca="false">IF($B10="N/A","N/A",IF(E10&gt;15,"No",IF(E10&lt;-15,"No","Yes")))</f>
        <v>N/A</v>
      </c>
      <c r="G10" s="24" t="n">
        <v>111735</v>
      </c>
      <c r="H10" s="25" t="str">
        <f aca="false">IF($B10="N/A","N/A",IF(G10&gt;15,"No",IF(G10&lt;-15,"No","Yes")))</f>
        <v>N/A</v>
      </c>
      <c r="I10" s="26" t="n">
        <v>6.217</v>
      </c>
      <c r="J10" s="26" t="n">
        <v>-3.51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1.7684504045</v>
      </c>
      <c r="D11" s="25" t="str">
        <f aca="false">IF($B11="N/A","N/A",IF(C11&gt;20,"No",IF(C11&lt;5,"No","Yes")))</f>
        <v>No</v>
      </c>
      <c r="E11" s="27" t="n">
        <v>1.9706390328</v>
      </c>
      <c r="F11" s="25" t="str">
        <f aca="false">IF($B11="N/A","N/A",IF(E11&gt;20,"No",IF(E11&lt;5,"No","Yes")))</f>
        <v>No</v>
      </c>
      <c r="G11" s="27" t="n">
        <v>2.7457824316</v>
      </c>
      <c r="H11" s="25" t="str">
        <f aca="false">IF($B11="N/A","N/A",IF(G11&gt;20,"No",IF(G11&lt;5,"No","Yes")))</f>
        <v>No</v>
      </c>
      <c r="I11" s="26" t="n">
        <v>11.43</v>
      </c>
      <c r="J11" s="26" t="n">
        <v>39.33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19.239236117</v>
      </c>
      <c r="D12" s="25" t="str">
        <f aca="false">IF($B12="N/A","N/A",IF(C12&gt;1,"Yes","No"))</f>
        <v>Yes</v>
      </c>
      <c r="E12" s="27" t="n">
        <v>40.022452504</v>
      </c>
      <c r="F12" s="25" t="str">
        <f aca="false">IF($B12="N/A","N/A",IF(E12&gt;1,"Yes","No"))</f>
        <v>Yes</v>
      </c>
      <c r="G12" s="27" t="n">
        <v>37.716024522</v>
      </c>
      <c r="H12" s="25" t="str">
        <f aca="false">IF($B12="N/A","N/A",IF(G12&gt;1,"Yes","No"))</f>
        <v>Yes</v>
      </c>
      <c r="I12" s="26" t="n">
        <v>108</v>
      </c>
      <c r="J12" s="26" t="n">
        <v>-5.76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4.52205006</v>
      </c>
      <c r="D13" s="25" t="str">
        <f aca="false">IF($B13="N/A","N/A",IF(C13&gt;15,"No",IF(C13&lt;-15,"No","Yes")))</f>
        <v>N/A</v>
      </c>
      <c r="E13" s="27" t="n">
        <v>95.87019376</v>
      </c>
      <c r="F13" s="25" t="str">
        <f aca="false">IF($B13="N/A","N/A",IF(E13&gt;15,"No",IF(E13&lt;-15,"No","Yes")))</f>
        <v>N/A</v>
      </c>
      <c r="G13" s="27" t="n">
        <v>94.509040862</v>
      </c>
      <c r="H13" s="25" t="str">
        <f aca="false">IF($B13="N/A","N/A",IF(G13&gt;15,"No",IF(G13&lt;-15,"No","Yes")))</f>
        <v>N/A</v>
      </c>
      <c r="I13" s="26" t="n">
        <v>1.426</v>
      </c>
      <c r="J13" s="26" t="n">
        <v>-1.42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1851.0745173</v>
      </c>
      <c r="D14" s="25" t="str">
        <f aca="false">IF($B14="N/A","N/A",IF(C14&gt;15,"No",IF(C14&lt;-15,"No","Yes")))</f>
        <v>N/A</v>
      </c>
      <c r="E14" s="50" t="n">
        <v>2171.9839253</v>
      </c>
      <c r="F14" s="25" t="str">
        <f aca="false">IF($B14="N/A","N/A",IF(E14&gt;15,"No",IF(E14&lt;-15,"No","Yes")))</f>
        <v>N/A</v>
      </c>
      <c r="G14" s="50" t="n">
        <v>2453.5620521</v>
      </c>
      <c r="H14" s="25" t="str">
        <f aca="false">IF($B14="N/A","N/A",IF(G14&gt;15,"No",IF(G14&lt;-15,"No","Yes")))</f>
        <v>N/A</v>
      </c>
      <c r="I14" s="26" t="n">
        <v>17.34</v>
      </c>
      <c r="J14" s="26" t="n">
        <v>12.96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29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107094</v>
      </c>
      <c r="D17" s="25" t="str">
        <f aca="false">IF($B17="N/A","N/A",IF(C17&gt;15,"No",IF(C17&lt;-15,"No","Yes")))</f>
        <v>N/A</v>
      </c>
      <c r="E17" s="24" t="n">
        <v>113518</v>
      </c>
      <c r="F17" s="25" t="str">
        <f aca="false">IF($B17="N/A","N/A",IF(E17&gt;15,"No",IF(E17&lt;-15,"No","Yes")))</f>
        <v>N/A</v>
      </c>
      <c r="G17" s="24" t="n">
        <v>108667</v>
      </c>
      <c r="H17" s="25" t="str">
        <f aca="false">IF($B17="N/A","N/A",IF(G17&gt;15,"No",IF(G17&lt;-15,"No","Yes")))</f>
        <v>N/A</v>
      </c>
      <c r="I17" s="26" t="n">
        <v>5.998</v>
      </c>
      <c r="J17" s="26" t="n">
        <v>-4.27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05.18419557</v>
      </c>
      <c r="D21" s="25" t="str">
        <f aca="false">IF($B21="N/A","N/A",IF(C21&gt;100,"No",IF(C21&lt;50,"No","Yes")))</f>
        <v>No</v>
      </c>
      <c r="E21" s="50" t="n">
        <v>117.70166313</v>
      </c>
      <c r="F21" s="25" t="str">
        <f aca="false">IF($B21="N/A","N/A",IF(E21&gt;100,"No",IF(E21&lt;50,"No","Yes")))</f>
        <v>No</v>
      </c>
      <c r="G21" s="50" t="n">
        <v>130.28791305</v>
      </c>
      <c r="H21" s="25" t="str">
        <f aca="false">IF($B21="N/A","N/A",IF(G21&gt;100,"No",IF(G21&lt;50,"No","Yes")))</f>
        <v>No</v>
      </c>
      <c r="I21" s="26" t="n">
        <v>11.9</v>
      </c>
      <c r="J21" s="26" t="n">
        <v>10.69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208.33212859</v>
      </c>
      <c r="D22" s="25" t="str">
        <f aca="false">IF($B22="N/A","N/A",IF(C22&gt;15,"No",IF(C22&lt;-15,"No","Yes")))</f>
        <v>N/A</v>
      </c>
      <c r="E22" s="50" t="n">
        <v>216.336917</v>
      </c>
      <c r="F22" s="25" t="str">
        <f aca="false">IF($B22="N/A","N/A",IF(E22&gt;15,"No",IF(E22&lt;-15,"No","Yes")))</f>
        <v>N/A</v>
      </c>
      <c r="G22" s="50" t="n">
        <v>222.6283257</v>
      </c>
      <c r="H22" s="25" t="str">
        <f aca="false">IF($B22="N/A","N/A",IF(G22&gt;15,"No",IF(G22&lt;-15,"No","Yes")))</f>
        <v>N/A</v>
      </c>
      <c r="I22" s="26" t="n">
        <v>3.842</v>
      </c>
      <c r="J22" s="26" t="n">
        <v>2.908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486.91666667</v>
      </c>
      <c r="D23" s="25" t="str">
        <f aca="false">IF($B23="N/A","N/A",IF(C23&gt;15,"No",IF(C23&lt;-15,"No","Yes")))</f>
        <v>N/A</v>
      </c>
      <c r="E23" s="50" t="n">
        <v>809.80487805</v>
      </c>
      <c r="F23" s="25" t="str">
        <f aca="false">IF($B23="N/A","N/A",IF(E23&gt;15,"No",IF(E23&lt;-15,"No","Yes")))</f>
        <v>N/A</v>
      </c>
      <c r="G23" s="50" t="n">
        <v>400.55</v>
      </c>
      <c r="H23" s="25" t="str">
        <f aca="false">IF($B23="N/A","N/A",IF(G23&gt;15,"No",IF(G23&lt;-15,"No","Yes")))</f>
        <v>N/A</v>
      </c>
      <c r="I23" s="26" t="n">
        <v>66.31</v>
      </c>
      <c r="J23" s="26" t="n">
        <v>-50.5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210.90663741</v>
      </c>
      <c r="D24" s="25" t="str">
        <f aca="false">IF($B24="N/A","N/A",IF(C24&gt;15,"No",IF(C24&lt;-15,"No","Yes")))</f>
        <v>N/A</v>
      </c>
      <c r="E24" s="50" t="n">
        <v>216.89320573</v>
      </c>
      <c r="F24" s="25" t="str">
        <f aca="false">IF($B24="N/A","N/A",IF(E24&gt;15,"No",IF(E24&lt;-15,"No","Yes")))</f>
        <v>N/A</v>
      </c>
      <c r="G24" s="50" t="n">
        <v>226.7521404</v>
      </c>
      <c r="H24" s="25" t="str">
        <f aca="false">IF($B24="N/A","N/A",IF(G24&gt;15,"No",IF(G24&lt;-15,"No","Yes")))</f>
        <v>N/A</v>
      </c>
      <c r="I24" s="26" t="n">
        <v>2.838</v>
      </c>
      <c r="J24" s="26" t="n">
        <v>4.546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85.708816554</v>
      </c>
      <c r="D25" s="25" t="str">
        <f aca="false">IF($B25="N/A","N/A",IF(C25&gt;99,"No",IF(C25&lt;75,"No","Yes")))</f>
        <v>Yes</v>
      </c>
      <c r="E25" s="26" t="n">
        <v>84.110008985</v>
      </c>
      <c r="F25" s="25" t="str">
        <f aca="false">IF($B25="N/A","N/A",IF(E25&gt;99,"No",IF(E25&lt;75,"No","Yes")))</f>
        <v>Yes</v>
      </c>
      <c r="G25" s="26" t="n">
        <v>86.656482649</v>
      </c>
      <c r="H25" s="25" t="str">
        <f aca="false">IF($B25="N/A","N/A",IF(G25&gt;99,"No",IF(G25&lt;75,"No","Yes")))</f>
        <v>Yes</v>
      </c>
      <c r="I25" s="26" t="n">
        <v>-1.87</v>
      </c>
      <c r="J25" s="26" t="n">
        <v>3.028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100</v>
      </c>
      <c r="D26" s="25" t="str">
        <f aca="false">IF($B26="N/A","N/A",IF(C26&gt;15,"No",IF(C26&lt;-15,"No","Yes")))</f>
        <v>N/A</v>
      </c>
      <c r="E26" s="27" t="n">
        <v>100</v>
      </c>
      <c r="F26" s="25" t="str">
        <f aca="false">IF($B26="N/A","N/A",IF(E26&gt;15,"No",IF(E26&lt;-15,"No","Yes")))</f>
        <v>N/A</v>
      </c>
      <c r="G26" s="27" t="n">
        <v>99.998938057</v>
      </c>
      <c r="H26" s="25" t="str">
        <f aca="false">IF($B26="N/A","N/A",IF(G26&gt;15,"No",IF(G26&lt;-15,"No","Yes")))</f>
        <v>N/A</v>
      </c>
      <c r="I26" s="26" t="n">
        <v>0</v>
      </c>
      <c r="J26" s="26" t="n">
        <v>-0.001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17.140877447</v>
      </c>
      <c r="D27" s="25" t="str">
        <f aca="false">IF($B27="N/A","N/A",IF(C27&gt;15,"No",IF(C27&lt;-15,"No","Yes")))</f>
        <v>N/A</v>
      </c>
      <c r="E27" s="54" t="n">
        <v>16.140835777</v>
      </c>
      <c r="F27" s="25" t="str">
        <f aca="false">IF($B27="N/A","N/A",IF(E27&gt;15,"No",IF(E27&lt;-15,"No","Yes")))</f>
        <v>N/A</v>
      </c>
      <c r="G27" s="54" t="n">
        <v>15.86928403</v>
      </c>
      <c r="H27" s="25" t="str">
        <f aca="false">IF($B27="N/A","N/A",IF(G27&gt;15,"No",IF(G27&lt;-15,"No","Yes")))</f>
        <v>N/A</v>
      </c>
      <c r="I27" s="26" t="n">
        <v>-5.83</v>
      </c>
      <c r="J27" s="26" t="n">
        <v>-1.68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6.8668646236</v>
      </c>
      <c r="D28" s="25" t="str">
        <f aca="false">IF($B28="N/A","N/A",IF(C28&gt;20,"No",IF(C28&lt;=0,"No","Yes")))</f>
        <v>Yes</v>
      </c>
      <c r="E28" s="27" t="n">
        <v>8.2277700453</v>
      </c>
      <c r="F28" s="25" t="str">
        <f aca="false">IF($B28="N/A","N/A",IF(E28&gt;20,"No",IF(E28&lt;=0,"No","Yes")))</f>
        <v>Yes</v>
      </c>
      <c r="G28" s="27" t="n">
        <v>8.3815693817</v>
      </c>
      <c r="H28" s="25" t="str">
        <f aca="false">IF($B28="N/A","N/A",IF(G28&gt;20,"No",IF(G28&lt;=0,"No","Yes")))</f>
        <v>Yes</v>
      </c>
      <c r="I28" s="26" t="n">
        <v>19.82</v>
      </c>
      <c r="J28" s="26" t="n">
        <v>1.869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11.776176231</v>
      </c>
      <c r="D30" s="25" t="str">
        <f aca="false">IF($B30="N/A","N/A",IF(C30&gt;15,"No",IF(C30&lt;-15,"No","Yes")))</f>
        <v>N/A</v>
      </c>
      <c r="E30" s="54" t="n">
        <v>9.5404710921</v>
      </c>
      <c r="F30" s="25" t="str">
        <f aca="false">IF($B30="N/A","N/A",IF(E30&gt;15,"No",IF(E30&lt;-15,"No","Yes")))</f>
        <v>N/A</v>
      </c>
      <c r="G30" s="54" t="n">
        <v>9.5615942029</v>
      </c>
      <c r="H30" s="25" t="str">
        <f aca="false">IF($B30="N/A","N/A",IF(G30&gt;15,"No",IF(G30&lt;-15,"No","Yes")))</f>
        <v>N/A</v>
      </c>
      <c r="I30" s="26" t="n">
        <v>-19</v>
      </c>
      <c r="J30" s="26" t="n">
        <v>0.2214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0046687956</v>
      </c>
      <c r="D31" s="25" t="str">
        <f aca="false">IF($B31="N/A","N/A",IF(C31&gt;10,"No",IF(C31&lt;=0,"No","Yes")))</f>
        <v>Yes</v>
      </c>
      <c r="E31" s="27" t="n">
        <v>0.0017618351</v>
      </c>
      <c r="F31" s="25" t="str">
        <f aca="false">IF($B31="N/A","N/A",IF(E31&gt;10,"No",IF(E31&lt;=0,"No","Yes")))</f>
        <v>Yes</v>
      </c>
      <c r="G31" s="27" t="n">
        <v>0.0027607277</v>
      </c>
      <c r="H31" s="25" t="str">
        <f aca="false">IF($B31="N/A","N/A",IF(G31&gt;10,"No",IF(G31&lt;=0,"No","Yes")))</f>
        <v>Yes</v>
      </c>
      <c r="I31" s="26" t="n">
        <v>-62.3</v>
      </c>
      <c r="J31" s="26" t="n">
        <v>56.7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9.6</v>
      </c>
      <c r="D33" s="25" t="str">
        <f aca="false">IF($B33="N/A","N/A",IF(C33&gt;15,"No",IF(C33&lt;-15,"No","Yes")))</f>
        <v>N/A</v>
      </c>
      <c r="E33" s="54" t="n">
        <v>20.5</v>
      </c>
      <c r="F33" s="25" t="str">
        <f aca="false">IF($B33="N/A","N/A",IF(E33&gt;15,"No",IF(E33&lt;-15,"No","Yes")))</f>
        <v>N/A</v>
      </c>
      <c r="G33" s="54" t="n">
        <v>20</v>
      </c>
      <c r="H33" s="25" t="str">
        <f aca="false">IF($B33="N/A","N/A",IF(G33&gt;15,"No",IF(G33&lt;-15,"No","Yes")))</f>
        <v>N/A</v>
      </c>
      <c r="I33" s="26" t="n">
        <v>113.5</v>
      </c>
      <c r="J33" s="26" t="n">
        <v>-2.44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7.4196500271</v>
      </c>
      <c r="D34" s="25" t="str">
        <f aca="false">IF($B34="N/A","N/A",IF(C34&gt;5,"No",IF(C34&lt;=0,"No","Yes")))</f>
        <v>No</v>
      </c>
      <c r="E34" s="27" t="n">
        <v>7.6604591342</v>
      </c>
      <c r="F34" s="25" t="str">
        <f aca="false">IF($B34="N/A","N/A",IF(E34&gt;5,"No",IF(E34&lt;=0,"No","Yes")))</f>
        <v>No</v>
      </c>
      <c r="G34" s="27" t="n">
        <v>4.9591872418</v>
      </c>
      <c r="H34" s="25" t="str">
        <f aca="false">IF($B34="N/A","N/A",IF(G34&gt;5,"No",IF(G34&lt;=0,"No","Yes")))</f>
        <v>Yes</v>
      </c>
      <c r="I34" s="26" t="n">
        <v>3.246</v>
      </c>
      <c r="J34" s="26" t="n">
        <v>-35.3</v>
      </c>
      <c r="K34" s="25" t="str">
        <f aca="false">IF(J34=". ","N/A",IF(J34="N/A","N/A",IF(J34&gt;15,"No",IF(J34&lt;-15,"No","Yes"))))</f>
        <v>No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12.445758872</v>
      </c>
      <c r="D36" s="25" t="str">
        <f aca="false">IF($B36="N/A","N/A",IF(C36&gt;15,"No",IF(C36&lt;-15,"No","Yes")))</f>
        <v>N/A</v>
      </c>
      <c r="E36" s="54" t="n">
        <v>12.111775529</v>
      </c>
      <c r="F36" s="25" t="str">
        <f aca="false">IF($B36="N/A","N/A",IF(E36&gt;15,"No",IF(E36&lt;-15,"No","Yes")))</f>
        <v>N/A</v>
      </c>
      <c r="G36" s="54" t="n">
        <v>11.313787345</v>
      </c>
      <c r="H36" s="25" t="str">
        <f aca="false">IF($B36="N/A","N/A",IF(G36&gt;15,"No",IF(G36&lt;-15,"No","Yes")))</f>
        <v>N/A</v>
      </c>
      <c r="I36" s="26" t="n">
        <v>-2.68</v>
      </c>
      <c r="J36" s="26" t="n">
        <v>-6.59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3.1112854128</v>
      </c>
      <c r="D37" s="25" t="str">
        <f aca="false">IF($B37="N/A","N/A",IF(C37&gt;20,"No",IF(C37&lt;1,"No","Yes")))</f>
        <v>Yes</v>
      </c>
      <c r="E37" s="27" t="n">
        <v>0.4369351116</v>
      </c>
      <c r="F37" s="25" t="str">
        <f aca="false">IF($B37="N/A","N/A",IF(E37&gt;20,"No",IF(E37&lt;1,"No","Yes")))</f>
        <v>No</v>
      </c>
      <c r="G37" s="27" t="n">
        <v>0</v>
      </c>
      <c r="H37" s="25" t="str">
        <f aca="false">IF($B37="N/A","N/A",IF(G37&gt;20,"No",IF(G37&lt;1,"No","Yes")))</f>
        <v>No</v>
      </c>
      <c r="I37" s="26" t="n">
        <v>-86</v>
      </c>
      <c r="J37" s="26" t="n">
        <v>-100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11.081853325</v>
      </c>
      <c r="D38" s="25" t="str">
        <f aca="false">IF($B38="N/A","N/A",IF(C38&gt;100,"No",IF(C38&lt;95,"No","Yes")))</f>
        <v>No</v>
      </c>
      <c r="E38" s="27" t="n">
        <v>11.019397805</v>
      </c>
      <c r="F38" s="25" t="str">
        <f aca="false">IF($B38="N/A","N/A",IF(E38&gt;100,"No",IF(E38&lt;95,"No","Yes")))</f>
        <v>No</v>
      </c>
      <c r="G38" s="27" t="n">
        <v>23.774466949</v>
      </c>
      <c r="H38" s="25" t="str">
        <f aca="false">IF($B38="N/A","N/A",IF(G38&gt;100,"No",IF(G38&lt;95,"No","Yes")))</f>
        <v>No</v>
      </c>
      <c r="I38" s="26" t="n">
        <v>-0.564</v>
      </c>
      <c r="J38" s="26" t="n">
        <v>115.8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2.849679811</v>
      </c>
      <c r="D39" s="25" t="str">
        <f aca="false">IF($B39="N/A","N/A",IF(C39&gt;30,"No",IF(C39&lt;5,"No","Yes")))</f>
        <v>Yes</v>
      </c>
      <c r="E39" s="27" t="n">
        <v>12.007354705</v>
      </c>
      <c r="F39" s="25" t="str">
        <f aca="false">IF($B39="N/A","N/A",IF(E39&gt;30,"No",IF(E39&lt;5,"No","Yes")))</f>
        <v>Yes</v>
      </c>
      <c r="G39" s="27" t="n">
        <v>8.7594348752</v>
      </c>
      <c r="H39" s="25" t="str">
        <f aca="false">IF($B39="N/A","N/A",IF(G39&gt;30,"No",IF(G39&lt;5,"No","Yes")))</f>
        <v>Yes</v>
      </c>
      <c r="I39" s="26" t="n">
        <v>-6.56</v>
      </c>
      <c r="J39" s="26" t="n">
        <v>-27</v>
      </c>
      <c r="K39" s="25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41.068419279</v>
      </c>
      <c r="D40" s="25" t="str">
        <f aca="false">IF($B40="N/A","N/A",IF(C40&gt;75,"No",IF(C40&lt;15,"No","Yes")))</f>
        <v>Yes</v>
      </c>
      <c r="E40" s="27" t="n">
        <v>36.205931729</v>
      </c>
      <c r="F40" s="25" t="str">
        <f aca="false">IF($B40="N/A","N/A",IF(E40&gt;75,"No",IF(E40&lt;15,"No","Yes")))</f>
        <v>Yes</v>
      </c>
      <c r="G40" s="27" t="n">
        <v>67.249854848</v>
      </c>
      <c r="H40" s="25" t="str">
        <f aca="false">IF($B40="N/A","N/A",IF(G40&gt;75,"No",IF(G40&lt;15,"No","Yes")))</f>
        <v>Yes</v>
      </c>
      <c r="I40" s="26" t="n">
        <v>-11.8</v>
      </c>
      <c r="J40" s="26" t="n">
        <v>85.74</v>
      </c>
      <c r="K40" s="25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46.065048871</v>
      </c>
      <c r="D41" s="25" t="str">
        <f aca="false">IF($B41="N/A","N/A",IF(C41&gt;70,"No",IF(C41&lt;25,"No","Yes")))</f>
        <v>Yes</v>
      </c>
      <c r="E41" s="27" t="n">
        <v>51.722759613</v>
      </c>
      <c r="F41" s="25" t="str">
        <f aca="false">IF($B41="N/A","N/A",IF(E41&gt;70,"No",IF(E41&lt;25,"No","Yes")))</f>
        <v>Yes</v>
      </c>
      <c r="G41" s="27" t="n">
        <v>23.979098123</v>
      </c>
      <c r="H41" s="25" t="str">
        <f aca="false">IF($B41="N/A","N/A",IF(G41&gt;70,"No",IF(G41&lt;25,"No","Yes")))</f>
        <v>No</v>
      </c>
      <c r="I41" s="26" t="n">
        <v>12.28</v>
      </c>
      <c r="J41" s="26" t="n">
        <v>-53.6</v>
      </c>
      <c r="K41" s="25" t="str">
        <f aca="false">IF(J41=". ","N/A",IF(J41="N/A","N/A",IF(J41&gt;15,"No",IF(J41&lt;-15,"No","Yes"))))</f>
        <v>No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8926737259</v>
      </c>
      <c r="D43" s="25" t="str">
        <f aca="false">IF($B43="N/A","N/A",IF(C43&gt;5,"No",IF(C43&lt;1,"No","Yes")))</f>
        <v>No</v>
      </c>
      <c r="E43" s="27" t="n">
        <v>0.904702338</v>
      </c>
      <c r="F43" s="25" t="str">
        <f aca="false">IF($B43="N/A","N/A",IF(E43&gt;5,"No",IF(E43&lt;1,"No","Yes")))</f>
        <v>No</v>
      </c>
      <c r="G43" s="27" t="n">
        <v>0.7822061896</v>
      </c>
      <c r="H43" s="25" t="str">
        <f aca="false">IF($B43="N/A","N/A",IF(G43&gt;5,"No",IF(G43&lt;1,"No","Yes")))</f>
        <v>No</v>
      </c>
      <c r="I43" s="26" t="n">
        <v>1.347</v>
      </c>
      <c r="J43" s="26" t="n">
        <v>-13.5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7.533942144</v>
      </c>
      <c r="D44" s="25" t="str">
        <f aca="false">IF($B44="N/A","N/A",IF(C44&gt;98,"No",IF(C44&lt;8,"No","Yes")))</f>
        <v>Yes</v>
      </c>
      <c r="E44" s="27" t="n">
        <v>97.96419951</v>
      </c>
      <c r="F44" s="25" t="str">
        <f aca="false">IF($B44="N/A","N/A",IF(E44&gt;98,"No",IF(E44&lt;8,"No","Yes")))</f>
        <v>Yes</v>
      </c>
      <c r="G44" s="27" t="n">
        <v>97.998472397</v>
      </c>
      <c r="H44" s="25" t="str">
        <f aca="false">IF($B44="N/A","N/A",IF(G44&gt;98,"No",IF(G44&lt;8,"No","Yes")))</f>
        <v>Yes</v>
      </c>
      <c r="I44" s="26" t="n">
        <v>0.4411</v>
      </c>
      <c r="J44" s="26" t="n">
        <v>0.035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.7890264627</v>
      </c>
      <c r="D45" s="25" t="str">
        <f aca="false">IF($B45="N/A","N/A",IF(C45&gt;5,"No",IF(C45&lt;=0,"No","Yes")))</f>
        <v>Yes</v>
      </c>
      <c r="E45" s="27" t="n">
        <v>0.545287972</v>
      </c>
      <c r="F45" s="25" t="str">
        <f aca="false">IF($B45="N/A","N/A",IF(E45&gt;5,"No",IF(E45&lt;=0,"No","Yes")))</f>
        <v>Yes</v>
      </c>
      <c r="G45" s="27" t="n">
        <v>0.5981576744</v>
      </c>
      <c r="H45" s="25" t="str">
        <f aca="false">IF($B45="N/A","N/A",IF(G45&gt;5,"No",IF(G45&lt;=0,"No","Yes")))</f>
        <v>Yes</v>
      </c>
      <c r="I45" s="26" t="n">
        <v>-30.9</v>
      </c>
      <c r="J45" s="26" t="n">
        <v>9.696</v>
      </c>
      <c r="K45" s="25" t="str">
        <f aca="false">IF(J45=". ","N/A",IF(J45="N/A","N/A",IF(J45&gt;15,"No",IF(J45&lt;-15,"No","Yes"))))</f>
        <v>Yes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1928</v>
      </c>
      <c r="D47" s="25" t="str">
        <f aca="false">IF($B47="N/A","N/A",IF(C47&gt;15,"No",IF(C47&lt;-15,"No","Yes")))</f>
        <v>N/A</v>
      </c>
      <c r="E47" s="24" t="n">
        <v>2282</v>
      </c>
      <c r="F47" s="25" t="str">
        <f aca="false">IF($B47="N/A","N/A",IF(E47&gt;15,"No",IF(E47&lt;-15,"No","Yes")))</f>
        <v>N/A</v>
      </c>
      <c r="G47" s="24" t="n">
        <v>3068</v>
      </c>
      <c r="H47" s="25" t="str">
        <f aca="false">IF($B47="N/A","N/A",IF(G47&gt;15,"No",IF(G47&lt;-15,"No","Yes")))</f>
        <v>N/A</v>
      </c>
      <c r="I47" s="26" t="n">
        <v>18.36</v>
      </c>
      <c r="J47" s="26" t="n">
        <v>34.44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1558.3122407</v>
      </c>
      <c r="D50" s="25" t="str">
        <f aca="false">IF($B50="N/A","N/A",IF(C50&gt;15,"No",IF(C50&lt;-15,"No","Yes")))</f>
        <v>N/A</v>
      </c>
      <c r="E50" s="50" t="n">
        <v>1583.673532</v>
      </c>
      <c r="F50" s="25" t="str">
        <f aca="false">IF($B50="N/A","N/A",IF(E50&gt;15,"No",IF(E50&lt;-15,"No","Yes")))</f>
        <v>N/A</v>
      </c>
      <c r="G50" s="50" t="n">
        <v>1697.8673403</v>
      </c>
      <c r="H50" s="25" t="str">
        <f aca="false">IF($B50="N/A","N/A",IF(G50&gt;15,"No",IF(G50&lt;-15,"No","Yes")))</f>
        <v>N/A</v>
      </c>
      <c r="I50" s="26" t="n">
        <v>1.627</v>
      </c>
      <c r="J50" s="26" t="n">
        <v>7.211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96.836099585</v>
      </c>
      <c r="D51" s="25" t="str">
        <f aca="false">IF($B51="N/A","N/A",IF(C51&gt;99,"No",IF(C51&lt;75,"No","Yes")))</f>
        <v>Yes</v>
      </c>
      <c r="E51" s="26" t="n">
        <v>97.589833479</v>
      </c>
      <c r="F51" s="25" t="str">
        <f aca="false">IF($B51="N/A","N/A",IF(E51&gt;99,"No",IF(E51&lt;75,"No","Yes")))</f>
        <v>Yes</v>
      </c>
      <c r="G51" s="26" t="n">
        <v>98.305084746</v>
      </c>
      <c r="H51" s="25" t="str">
        <f aca="false">IF($B51="N/A","N/A",IF(G51&gt;99,"No",IF(G51&lt;75,"No","Yes")))</f>
        <v>Yes</v>
      </c>
      <c r="I51" s="26" t="n">
        <v>0.7784</v>
      </c>
      <c r="J51" s="26" t="n">
        <v>0.7329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2.8526970954</v>
      </c>
      <c r="D53" s="25" t="str">
        <f aca="false">IF($B53="N/A","N/A",IF(C53&gt;10,"No",IF(C53&lt;=0,"No","Yes")))</f>
        <v>Yes</v>
      </c>
      <c r="E53" s="27" t="n">
        <v>2.2348816827</v>
      </c>
      <c r="F53" s="25" t="str">
        <f aca="false">IF($B53="N/A","N/A",IF(E53&gt;10,"No",IF(E53&lt;=0,"No","Yes")))</f>
        <v>Yes</v>
      </c>
      <c r="G53" s="27" t="n">
        <v>1.2385919166</v>
      </c>
      <c r="H53" s="25" t="str">
        <f aca="false">IF($B53="N/A","N/A",IF(G53&gt;10,"No",IF(G53&lt;=0,"No","Yes")))</f>
        <v>Yes</v>
      </c>
      <c r="I53" s="26" t="n">
        <v>-21.7</v>
      </c>
      <c r="J53" s="26" t="n">
        <v>-44.6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.3112033195</v>
      </c>
      <c r="D54" s="25" t="str">
        <f aca="false">IF($B54="N/A","N/A",IF(C54&gt;5,"No",IF(C54&lt;=0,"No","Yes")))</f>
        <v>Yes</v>
      </c>
      <c r="E54" s="27" t="n">
        <v>0.1752848379</v>
      </c>
      <c r="F54" s="25" t="str">
        <f aca="false">IF($B54="N/A","N/A",IF(E54&gt;5,"No",IF(E54&lt;=0,"No","Yes")))</f>
        <v>Yes</v>
      </c>
      <c r="G54" s="27" t="n">
        <v>0.4563233377</v>
      </c>
      <c r="H54" s="25" t="str">
        <f aca="false">IF($B54="N/A","N/A",IF(G54&gt;5,"No",IF(G54&lt;=0,"No","Yes")))</f>
        <v>Yes</v>
      </c>
      <c r="I54" s="26" t="n">
        <v>-43.7</v>
      </c>
      <c r="J54" s="26" t="n">
        <v>160.3</v>
      </c>
      <c r="K54" s="25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99.636929461</v>
      </c>
      <c r="D55" s="25" t="str">
        <f aca="false">IF($B55="N/A","N/A",IF(C55&gt;100,"No",IF(C55&lt;95,"No","Yes")))</f>
        <v>Yes</v>
      </c>
      <c r="E55" s="27" t="n">
        <v>99.824715162</v>
      </c>
      <c r="F55" s="25" t="str">
        <f aca="false">IF($B55="N/A","N/A",IF(E55&gt;100,"No",IF(E55&lt;95,"No","Yes")))</f>
        <v>Yes</v>
      </c>
      <c r="G55" s="27" t="n">
        <v>99.902216428</v>
      </c>
      <c r="H55" s="25" t="str">
        <f aca="false">IF($B55="N/A","N/A",IF(G55&gt;100,"No",IF(G55&lt;95,"No","Yes")))</f>
        <v>Yes</v>
      </c>
      <c r="I55" s="26" t="n">
        <v>0.1885</v>
      </c>
      <c r="J55" s="26" t="n">
        <v>0.0776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2.753774076</v>
      </c>
      <c r="D56" s="25" t="str">
        <f aca="false">IF($B56="N/A","N/A",IF(C56&gt;30,"No",IF(C56&lt;5,"No","Yes")))</f>
        <v>Yes</v>
      </c>
      <c r="E56" s="27" t="n">
        <v>10.1404741</v>
      </c>
      <c r="F56" s="25" t="str">
        <f aca="false">IF($B56="N/A","N/A",IF(E56&gt;30,"No",IF(E56&lt;5,"No","Yes")))</f>
        <v>Yes</v>
      </c>
      <c r="G56" s="27" t="n">
        <v>11.125611746</v>
      </c>
      <c r="H56" s="25" t="str">
        <f aca="false">IF($B56="N/A","N/A",IF(G56&gt;30,"No",IF(G56&lt;5,"No","Yes")))</f>
        <v>Yes</v>
      </c>
      <c r="I56" s="26" t="n">
        <v>-20.5</v>
      </c>
      <c r="J56" s="26" t="n">
        <v>9.715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52.004164498</v>
      </c>
      <c r="D57" s="25" t="str">
        <f aca="false">IF($B57="N/A","N/A",IF(C57&gt;75,"No",IF(C57&lt;15,"No","Yes")))</f>
        <v>Yes</v>
      </c>
      <c r="E57" s="27" t="n">
        <v>51.799824407</v>
      </c>
      <c r="F57" s="25" t="str">
        <f aca="false">IF($B57="N/A","N/A",IF(E57&gt;75,"No",IF(E57&lt;15,"No","Yes")))</f>
        <v>Yes</v>
      </c>
      <c r="G57" s="27" t="n">
        <v>45.579119086</v>
      </c>
      <c r="H57" s="25" t="str">
        <f aca="false">IF($B57="N/A","N/A",IF(G57&gt;75,"No",IF(G57&lt;15,"No","Yes")))</f>
        <v>Yes</v>
      </c>
      <c r="I57" s="26" t="n">
        <v>-0.393</v>
      </c>
      <c r="J57" s="26" t="n">
        <v>-12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35.085892764</v>
      </c>
      <c r="D58" s="25" t="str">
        <f aca="false">IF($B58="N/A","N/A",IF(C58&gt;70,"No",IF(C58&lt;25,"No","Yes")))</f>
        <v>Yes</v>
      </c>
      <c r="E58" s="27" t="n">
        <v>38.059701493</v>
      </c>
      <c r="F58" s="25" t="str">
        <f aca="false">IF($B58="N/A","N/A",IF(E58&gt;70,"No",IF(E58&lt;25,"No","Yes")))</f>
        <v>Yes</v>
      </c>
      <c r="G58" s="27" t="n">
        <v>43.295269168</v>
      </c>
      <c r="H58" s="25" t="str">
        <f aca="false">IF($B58="N/A","N/A",IF(G58&gt;70,"No",IF(G58&lt;25,"No","Yes")))</f>
        <v>Yes</v>
      </c>
      <c r="I58" s="26" t="n">
        <v>8.476</v>
      </c>
      <c r="J58" s="26" t="n">
        <v>13.76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11.773858921</v>
      </c>
      <c r="D60" s="25" t="str">
        <f aca="false">IF($B60="N/A","N/A",IF(C60&gt;5,"No",IF(C60&lt;1,"No","Yes")))</f>
        <v>No</v>
      </c>
      <c r="E60" s="27" t="n">
        <v>11.130587204</v>
      </c>
      <c r="F60" s="25" t="str">
        <f aca="false">IF($B60="N/A","N/A",IF(E60&gt;5,"No",IF(E60&lt;1,"No","Yes")))</f>
        <v>No</v>
      </c>
      <c r="G60" s="27" t="n">
        <v>10.528031291</v>
      </c>
      <c r="H60" s="25" t="str">
        <f aca="false">IF($B60="N/A","N/A",IF(G60&gt;5,"No",IF(G60&lt;1,"No","Yes")))</f>
        <v>No</v>
      </c>
      <c r="I60" s="26" t="n">
        <v>-5.46</v>
      </c>
      <c r="J60" s="26" t="n">
        <v>-5.41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57.261410788</v>
      </c>
      <c r="D61" s="25" t="str">
        <f aca="false">IF($B61="N/A","N/A",IF(C61&gt;98,"No",IF(C61&lt;8,"No","Yes")))</f>
        <v>Yes</v>
      </c>
      <c r="E61" s="27" t="n">
        <v>66.476774759</v>
      </c>
      <c r="F61" s="25" t="str">
        <f aca="false">IF($B61="N/A","N/A",IF(E61&gt;98,"No",IF(E61&lt;8,"No","Yes")))</f>
        <v>Yes</v>
      </c>
      <c r="G61" s="27" t="n">
        <v>67.177314211</v>
      </c>
      <c r="H61" s="25" t="str">
        <f aca="false">IF($B61="N/A","N/A",IF(G61&gt;98,"No",IF(G61&lt;8,"No","Yes")))</f>
        <v>Yes</v>
      </c>
      <c r="I61" s="26" t="n">
        <v>16.09</v>
      </c>
      <c r="J61" s="26" t="n">
        <v>1.054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2.3858921162</v>
      </c>
      <c r="D62" s="25" t="str">
        <f aca="false">IF($B62="N/A","N/A",IF(C62&gt;5,"No",IF(C62&lt;=0,"No","Yes")))</f>
        <v>Yes</v>
      </c>
      <c r="E62" s="27" t="n">
        <v>1.884312007</v>
      </c>
      <c r="F62" s="25" t="str">
        <f aca="false">IF($B62="N/A","N/A",IF(E62&gt;5,"No",IF(E62&lt;=0,"No","Yes")))</f>
        <v>Yes</v>
      </c>
      <c r="G62" s="27" t="n">
        <v>2.2816166884</v>
      </c>
      <c r="H62" s="25" t="str">
        <f aca="false">IF($B62="N/A","N/A",IF(G62&gt;5,"No",IF(G62&lt;=0,"No","Yes")))</f>
        <v>Yes</v>
      </c>
      <c r="I62" s="26" t="n">
        <v>-21</v>
      </c>
      <c r="J62" s="26" t="n">
        <v>21.08</v>
      </c>
      <c r="K62" s="25" t="str">
        <f aca="false">IF(J62=". ","N/A",IF(J62="N/A","N/A",IF(J62&gt;15,"No",IF(J62&lt;-15,"No","Yes"))))</f>
        <v>No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17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12705381</v>
      </c>
      <c r="D7" s="25" t="str">
        <f aca="false">IF($B7="N/A","N/A",IF(C7&gt;15,"No",IF(C7&lt;-15,"No","Yes")))</f>
        <v>N/A</v>
      </c>
      <c r="E7" s="31" t="n">
        <v>12936239</v>
      </c>
      <c r="F7" s="25" t="str">
        <f aca="false">IF($B7="N/A","N/A",IF(E7&gt;15,"No",IF(E7&lt;-15,"No","Yes")))</f>
        <v>N/A</v>
      </c>
      <c r="G7" s="31" t="n">
        <v>16709172</v>
      </c>
      <c r="H7" s="25" t="str">
        <f aca="false">IF($B7="N/A","N/A",IF(G7&gt;15,"No",IF(G7&lt;-15,"No","Yes")))</f>
        <v>N/A</v>
      </c>
      <c r="I7" s="32" t="n">
        <v>1.817</v>
      </c>
      <c r="J7" s="32" t="n">
        <v>29.17</v>
      </c>
      <c r="K7" s="25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44.168215026</v>
      </c>
      <c r="D8" s="25" t="str">
        <f aca="false">IF($B8="N/A","N/A",IF(C8&gt;15,"No",IF(C8&lt;-15,"No","Yes")))</f>
        <v>N/A</v>
      </c>
      <c r="E8" s="25" t="n">
        <v>37.189093368</v>
      </c>
      <c r="F8" s="25" t="str">
        <f aca="false">IF($B8="N/A","N/A",IF(E8&gt;15,"No",IF(E8&lt;-15,"No","Yes")))</f>
        <v>N/A</v>
      </c>
      <c r="G8" s="25" t="n">
        <v>33.510397762</v>
      </c>
      <c r="H8" s="25" t="str">
        <f aca="false">IF($B8="N/A","N/A",IF(G8&gt;15,"No",IF(G8&lt;-15,"No","Yes")))</f>
        <v>N/A</v>
      </c>
      <c r="I8" s="32" t="n">
        <v>-15.8</v>
      </c>
      <c r="J8" s="32" t="n">
        <v>-9.89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25.853085397</v>
      </c>
      <c r="D10" s="25" t="str">
        <f aca="false">IF($B10="N/A","N/A",IF(C10&gt;15,"No",IF(C10&lt;-15,"No","Yes")))</f>
        <v>N/A</v>
      </c>
      <c r="E10" s="25" t="n">
        <v>26.488796319</v>
      </c>
      <c r="F10" s="25" t="str">
        <f aca="false">IF($B10="N/A","N/A",IF(E10&gt;15,"No",IF(E10&lt;-15,"No","Yes")))</f>
        <v>N/A</v>
      </c>
      <c r="G10" s="25" t="n">
        <v>34.984941205</v>
      </c>
      <c r="H10" s="25" t="str">
        <f aca="false">IF($B10="N/A","N/A",IF(G10&gt;15,"No",IF(G10&lt;-15,"No","Yes")))</f>
        <v>N/A</v>
      </c>
      <c r="I10" s="32" t="n">
        <v>2.459</v>
      </c>
      <c r="J10" s="32" t="n">
        <v>32.07</v>
      </c>
      <c r="K10" s="25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3808908</v>
      </c>
      <c r="D11" s="25" t="str">
        <f aca="false">IF($B11="N/A","N/A",IF(C11&gt;15,"No",IF(C11&lt;-15,"No","Yes")))</f>
        <v>N/A</v>
      </c>
      <c r="E11" s="31" t="n">
        <v>4698715</v>
      </c>
      <c r="F11" s="25" t="str">
        <f aca="false">IF($B11="N/A","N/A",IF(E11&gt;15,"No",IF(E11&lt;-15,"No","Yes")))</f>
        <v>N/A</v>
      </c>
      <c r="G11" s="31" t="n">
        <v>5264168</v>
      </c>
      <c r="H11" s="25" t="str">
        <f aca="false">IF($B11="N/A","N/A",IF(G11&gt;15,"No",IF(G11&lt;-15,"No","Yes")))</f>
        <v>N/A</v>
      </c>
      <c r="I11" s="32" t="n">
        <v>23.36</v>
      </c>
      <c r="J11" s="32" t="n">
        <v>12.03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26.446897641</v>
      </c>
      <c r="D12" s="25" t="str">
        <f aca="false">IF($B12="N/A","N/A",IF(C12&gt;20,"No",IF(C12&lt;5,"No","Yes")))</f>
        <v>No</v>
      </c>
      <c r="E12" s="25" t="n">
        <v>20.352245242</v>
      </c>
      <c r="F12" s="25" t="str">
        <f aca="false">IF($B12="N/A","N/A",IF(E12&gt;20,"No",IF(E12&lt;5,"No","Yes")))</f>
        <v>No</v>
      </c>
      <c r="G12" s="25" t="n">
        <v>18.76167326</v>
      </c>
      <c r="H12" s="25" t="str">
        <f aca="false">IF($B12="N/A","N/A",IF(G12&gt;20,"No",IF(G12&lt;5,"No","Yes")))</f>
        <v>Yes</v>
      </c>
      <c r="I12" s="32" t="n">
        <v>-23</v>
      </c>
      <c r="J12" s="32" t="n">
        <v>-7.82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7.3397939777</v>
      </c>
      <c r="D13" s="25" t="str">
        <f aca="false">IF($B13="N/A","N/A",IF(C13&gt;1,"Yes","No"))</f>
        <v>Yes</v>
      </c>
      <c r="E13" s="25" t="n">
        <v>12.105245796</v>
      </c>
      <c r="F13" s="25" t="str">
        <f aca="false">IF($B13="N/A","N/A",IF(E13&gt;1,"Yes","No"))</f>
        <v>Yes</v>
      </c>
      <c r="G13" s="25" t="n">
        <v>4.3167125365</v>
      </c>
      <c r="H13" s="25" t="str">
        <f aca="false">IF($B13="N/A","N/A",IF(G13&gt;1,"Yes","No"))</f>
        <v>Yes</v>
      </c>
      <c r="I13" s="32" t="n">
        <v>64.93</v>
      </c>
      <c r="J13" s="32" t="n">
        <v>-64.3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88.245351724</v>
      </c>
      <c r="D14" s="25" t="str">
        <f aca="false">IF($B14="N/A","N/A",IF(C14&gt;15,"No",IF(C14&lt;-15,"No","Yes")))</f>
        <v>N/A</v>
      </c>
      <c r="E14" s="25" t="n">
        <v>75.892551042</v>
      </c>
      <c r="F14" s="25" t="str">
        <f aca="false">IF($B14="N/A","N/A",IF(E14&gt;15,"No",IF(E14&lt;-15,"No","Yes")))</f>
        <v>N/A</v>
      </c>
      <c r="G14" s="25" t="n">
        <v>90.735305119</v>
      </c>
      <c r="H14" s="25" t="str">
        <f aca="false">IF($B14="N/A","N/A",IF(G14&gt;15,"No",IF(G14&lt;-15,"No","Yes")))</f>
        <v>N/A</v>
      </c>
      <c r="I14" s="32" t="n">
        <v>-14</v>
      </c>
      <c r="J14" s="32" t="n">
        <v>19.56</v>
      </c>
      <c r="K14" s="25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246.39430403</v>
      </c>
      <c r="D15" s="25" t="str">
        <f aca="false">IF($B15="N/A","N/A",IF(C15&gt;15,"No",IF(C15&lt;-15,"No","Yes")))</f>
        <v>N/A</v>
      </c>
      <c r="E15" s="74" t="n">
        <v>248.85664154</v>
      </c>
      <c r="F15" s="25" t="str">
        <f aca="false">IF($B15="N/A","N/A",IF(E15&gt;15,"No",IF(E15&lt;-15,"No","Yes")))</f>
        <v>N/A</v>
      </c>
      <c r="G15" s="74" t="n">
        <v>172.88417921</v>
      </c>
      <c r="H15" s="25" t="str">
        <f aca="false">IF($B15="N/A","N/A",IF(G15&gt;15,"No",IF(G15&lt;-15,"No","Yes")))</f>
        <v>N/A</v>
      </c>
      <c r="I15" s="32" t="n">
        <v>0.9993</v>
      </c>
      <c r="J15" s="32" t="n">
        <v>-30.5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46.305317678</v>
      </c>
      <c r="D16" s="25" t="str">
        <f aca="false">IF($B16="N/A","N/A",IF(C16&gt;15,"No",IF(C16&lt;-15,"No","Yes")))</f>
        <v>N/A</v>
      </c>
      <c r="E16" s="76" t="n">
        <v>42.172287806</v>
      </c>
      <c r="F16" s="25" t="str">
        <f aca="false">IF($B16="N/A","N/A",IF(E16&gt;15,"No",IF(E16&lt;-15,"No","Yes")))</f>
        <v>N/A</v>
      </c>
      <c r="G16" s="76" t="n">
        <v>52.617161221</v>
      </c>
      <c r="H16" s="25" t="str">
        <f aca="false">IF($B16="N/A","N/A",IF(G16&gt;15,"No",IF(G16&lt;-15,"No","Yes")))</f>
        <v>N/A</v>
      </c>
      <c r="I16" s="32" t="n">
        <v>-8.93</v>
      </c>
      <c r="J16" s="32" t="n">
        <v>24.77</v>
      </c>
      <c r="K16" s="25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4</v>
      </c>
      <c r="J17" s="32" t="s">
        <v>14</v>
      </c>
      <c r="K17" s="25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4</v>
      </c>
      <c r="J18" s="32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285.36263708</v>
      </c>
      <c r="D19" s="25" t="str">
        <f aca="false">IF($B19="N/A","N/A",IF(C19&gt;300,"No",IF(C19&lt;75,"No","Yes")))</f>
        <v>Yes</v>
      </c>
      <c r="E19" s="74" t="n">
        <v>305.39667705</v>
      </c>
      <c r="F19" s="25" t="str">
        <f aca="false">IF($B19="N/A","N/A",IF(E19&gt;300,"No",IF(E19&lt;75,"No","Yes")))</f>
        <v>No</v>
      </c>
      <c r="G19" s="74" t="n">
        <v>193.62243628</v>
      </c>
      <c r="H19" s="25" t="str">
        <f aca="false">IF($B19="N/A","N/A",IF(G19&gt;300,"No",IF(G19&lt;75,"No","Yes")))</f>
        <v>Yes</v>
      </c>
      <c r="I19" s="32" t="n">
        <v>7.021</v>
      </c>
      <c r="J19" s="32" t="n">
        <v>-36.6</v>
      </c>
      <c r="K19" s="25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s">
        <v>14</v>
      </c>
      <c r="D20" s="25" t="str">
        <f aca="false">IF($B20="N/A","N/A",IF(C20&gt;250,"No",IF(C20&lt;20,"No","Yes")))</f>
        <v>No</v>
      </c>
      <c r="E20" s="74" t="s">
        <v>14</v>
      </c>
      <c r="F20" s="25" t="str">
        <f aca="false">IF($B20="N/A","N/A",IF(E20&gt;250,"No",IF(E20&lt;20,"No","Yes")))</f>
        <v>No</v>
      </c>
      <c r="G20" s="74" t="s">
        <v>14</v>
      </c>
      <c r="H20" s="25" t="str">
        <f aca="false">IF($B20="N/A","N/A",IF(G20&gt;250,"No",IF(G20&lt;20,"No","Yes")))</f>
        <v>No</v>
      </c>
      <c r="I20" s="32" t="s">
        <v>14</v>
      </c>
      <c r="J20" s="32" t="s">
        <v>14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s">
        <v>14</v>
      </c>
      <c r="D21" s="25" t="str">
        <f aca="false">IF($B21="N/A","N/A",IF(C21&gt;5,"No",IF(C21&lt;3,"No","Yes")))</f>
        <v>No</v>
      </c>
      <c r="E21" s="74" t="s">
        <v>14</v>
      </c>
      <c r="F21" s="25" t="str">
        <f aca="false">IF($B21="N/A","N/A",IF(E21&gt;5,"No",IF(E21&lt;3,"No","Yes")))</f>
        <v>No</v>
      </c>
      <c r="G21" s="74" t="s">
        <v>14</v>
      </c>
      <c r="H21" s="25" t="str">
        <f aca="false">IF($B21="N/A","N/A",IF(G21&gt;5,"No",IF(G21&lt;3,"No","Yes")))</f>
        <v>No</v>
      </c>
      <c r="I21" s="32" t="s">
        <v>14</v>
      </c>
      <c r="J21" s="32" t="s">
        <v>14</v>
      </c>
      <c r="K21" s="25" t="str">
        <f aca="false">IF(J21=". ","N/A",IF(J21="N/A","N/A",IF(J21&gt;15,"No",IF(J21&lt;-15,"No","Yes"))))</f>
        <v>N/A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32245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2801570</v>
      </c>
      <c r="D24" s="25" t="str">
        <f aca="false">IF($B24="N/A","N/A",IF(C24&gt;15,"No",IF(C24&lt;-15,"No","Yes")))</f>
        <v>N/A</v>
      </c>
      <c r="E24" s="31" t="n">
        <v>3742421</v>
      </c>
      <c r="F24" s="25" t="str">
        <f aca="false">IF($B24="N/A","N/A",IF(E24&gt;15,"No",IF(E24&lt;-15,"No","Yes")))</f>
        <v>N/A</v>
      </c>
      <c r="G24" s="31" t="n">
        <v>4276522</v>
      </c>
      <c r="H24" s="25" t="str">
        <f aca="false">IF($B24="N/A","N/A",IF(G24&gt;15,"No",IF(G24&lt;-15,"No","Yes")))</f>
        <v>N/A</v>
      </c>
      <c r="I24" s="32" t="n">
        <v>33.58</v>
      </c>
      <c r="J24" s="32" t="n">
        <v>14.27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23.097334709</v>
      </c>
      <c r="D27" s="25" t="str">
        <f aca="false">IF($B27="N/A","N/A",IF(C27&gt;15,"No",IF(C27&lt;-15,"No","Yes")))</f>
        <v>N/A</v>
      </c>
      <c r="E27" s="32" t="n">
        <v>18.048129807</v>
      </c>
      <c r="F27" s="25" t="str">
        <f aca="false">IF($B27="N/A","N/A",IF(E27&gt;15,"No",IF(E27&lt;-15,"No","Yes")))</f>
        <v>N/A</v>
      </c>
      <c r="G27" s="32" t="n">
        <v>14.912866109</v>
      </c>
      <c r="H27" s="25" t="str">
        <f aca="false">IF($B27="N/A","N/A",IF(G27&gt;15,"No",IF(G27&lt;-15,"No","Yes")))</f>
        <v>N/A</v>
      </c>
      <c r="I27" s="32" t="n">
        <v>-21.9</v>
      </c>
      <c r="J27" s="32" t="n">
        <v>-17.4</v>
      </c>
      <c r="K27" s="25" t="str">
        <f aca="false">IF(J27=". ","N/A",IF(J27="N/A","N/A",IF(J27&gt;15,"No",IF(J27&lt;-15,"No","Yes"))))</f>
        <v>No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0</v>
      </c>
      <c r="D28" s="25" t="str">
        <f aca="false">IF($B28="N/A","N/A",IF(C28&gt;15,"No",IF(C28&lt;-15,"No","Yes")))</f>
        <v>N/A</v>
      </c>
      <c r="E28" s="32" t="n">
        <v>0</v>
      </c>
      <c r="F28" s="25" t="str">
        <f aca="false">IF($B28="N/A","N/A",IF(E28&gt;15,"No",IF(E28&lt;-15,"No","Yes")))</f>
        <v>N/A</v>
      </c>
      <c r="G28" s="32" t="n">
        <v>0</v>
      </c>
      <c r="H28" s="25" t="str">
        <f aca="false">IF($B28="N/A","N/A",IF(G28&gt;15,"No",IF(G28&lt;-15,"No","Yes")))</f>
        <v>N/A</v>
      </c>
      <c r="I28" s="32" t="s">
        <v>14</v>
      </c>
      <c r="J28" s="32" t="s">
        <v>14</v>
      </c>
      <c r="K28" s="25" t="str">
        <f aca="false">IF(J28=". ","N/A",IF(J28="N/A","N/A",IF(J28&gt;15,"No",IF(J28&lt;-15,"No","Yes"))))</f>
        <v>N/A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</v>
      </c>
      <c r="D29" s="25" t="str">
        <f aca="false">IF($B29="N/A","N/A",IF(C29&gt;15,"No",IF(C29&lt;-15,"No","Yes")))</f>
        <v>N/A</v>
      </c>
      <c r="E29" s="32" t="n">
        <v>0</v>
      </c>
      <c r="F29" s="25" t="str">
        <f aca="false">IF($B29="N/A","N/A",IF(E29&gt;15,"No",IF(E29&lt;-15,"No","Yes")))</f>
        <v>N/A</v>
      </c>
      <c r="G29" s="32" t="n">
        <v>0</v>
      </c>
      <c r="H29" s="25" t="str">
        <f aca="false">IF($B29="N/A","N/A",IF(G29&gt;15,"No",IF(G29&lt;-15,"No","Yes")))</f>
        <v>N/A</v>
      </c>
      <c r="I29" s="32" t="s">
        <v>14</v>
      </c>
      <c r="J29" s="32" t="s">
        <v>14</v>
      </c>
      <c r="K29" s="25" t="str">
        <f aca="false">IF(J29=". ","N/A",IF(J29="N/A","N/A",IF(J29&gt;15,"No",IF(J29&lt;-15,"No","Yes"))))</f>
        <v>N/A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26.162665172</v>
      </c>
      <c r="D30" s="25" t="str">
        <f aca="false">IF($B30="N/A","N/A",IF(C30&gt;15,"No",IF(C30&lt;-15,"No","Yes")))</f>
        <v>N/A</v>
      </c>
      <c r="E30" s="32" t="n">
        <v>19.763009033</v>
      </c>
      <c r="F30" s="25" t="str">
        <f aca="false">IF($B30="N/A","N/A",IF(E30&gt;15,"No",IF(E30&lt;-15,"No","Yes")))</f>
        <v>N/A</v>
      </c>
      <c r="G30" s="32" t="n">
        <v>16.175891694</v>
      </c>
      <c r="H30" s="25" t="str">
        <f aca="false">IF($B30="N/A","N/A",IF(G30&gt;15,"No",IF(G30&lt;-15,"No","Yes")))</f>
        <v>N/A</v>
      </c>
      <c r="I30" s="32" t="n">
        <v>-24.5</v>
      </c>
      <c r="J30" s="32" t="n">
        <v>-18.2</v>
      </c>
      <c r="K30" s="25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32.17620834</v>
      </c>
      <c r="D31" s="25" t="str">
        <f aca="false">IF($B31="N/A","N/A",IF(C31&gt;90,"No",IF(C31&lt;50,"No","Yes")))</f>
        <v>No</v>
      </c>
      <c r="E31" s="32" t="n">
        <v>19.02001405</v>
      </c>
      <c r="F31" s="25" t="str">
        <f aca="false">IF($B31="N/A","N/A",IF(E31&gt;90,"No",IF(E31&lt;50,"No","Yes")))</f>
        <v>No</v>
      </c>
      <c r="G31" s="32" t="n">
        <v>19.801979272</v>
      </c>
      <c r="H31" s="25" t="str">
        <f aca="false">IF($B31="N/A","N/A",IF(G31&gt;90,"No",IF(G31&lt;50,"No","Yes")))</f>
        <v>No</v>
      </c>
      <c r="I31" s="32" t="n">
        <v>-40.9</v>
      </c>
      <c r="J31" s="32" t="n">
        <v>4.111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17.640394493</v>
      </c>
      <c r="D32" s="25" t="str">
        <f aca="false">IF($B32="N/A","N/A",IF(C32&gt;5,"No",IF(C32&lt;=0,"No","Yes")))</f>
        <v>No</v>
      </c>
      <c r="E32" s="32" t="n">
        <v>36.005810143</v>
      </c>
      <c r="F32" s="25" t="str">
        <f aca="false">IF($B32="N/A","N/A",IF(E32&gt;5,"No",IF(E32&lt;=0,"No","Yes")))</f>
        <v>No</v>
      </c>
      <c r="G32" s="32" t="n">
        <v>36.284415233</v>
      </c>
      <c r="H32" s="25" t="str">
        <f aca="false">IF($B32="N/A","N/A",IF(G32&gt;5,"No",IF(G32&lt;=0,"No","Yes")))</f>
        <v>No</v>
      </c>
      <c r="I32" s="32" t="n">
        <v>104.1</v>
      </c>
      <c r="J32" s="32" t="n">
        <v>0.7738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3.7780601591</v>
      </c>
      <c r="D33" s="25" t="str">
        <f aca="false">IF($B33="N/A","N/A",IF(C33&gt;5,"No",IF(C33&lt;=0,"No","Yes")))</f>
        <v>Yes</v>
      </c>
      <c r="E33" s="32" t="n">
        <v>3.056577547</v>
      </c>
      <c r="F33" s="25" t="str">
        <f aca="false">IF($B33="N/A","N/A",IF(E33&gt;5,"No",IF(E33&lt;=0,"No","Yes")))</f>
        <v>Yes</v>
      </c>
      <c r="G33" s="32" t="n">
        <v>2.724737532</v>
      </c>
      <c r="H33" s="25" t="str">
        <f aca="false">IF($B33="N/A","N/A",IF(G33&gt;5,"No",IF(G33&lt;=0,"No","Yes")))</f>
        <v>Yes</v>
      </c>
      <c r="I33" s="32" t="n">
        <v>-19.1</v>
      </c>
      <c r="J33" s="32" t="n">
        <v>-10.9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5479070664</v>
      </c>
      <c r="D34" s="25" t="str">
        <f aca="false">IF($B34="N/A","N/A",IF(C34&gt;5,"No",IF(C34&lt;=0,"No","Yes")))</f>
        <v>Yes</v>
      </c>
      <c r="E34" s="32" t="n">
        <v>0.337134705</v>
      </c>
      <c r="F34" s="25" t="str">
        <f aca="false">IF($B34="N/A","N/A",IF(E34&gt;5,"No",IF(E34&lt;=0,"No","Yes")))</f>
        <v>Yes</v>
      </c>
      <c r="G34" s="32" t="n">
        <v>0.3718676064</v>
      </c>
      <c r="H34" s="25" t="str">
        <f aca="false">IF($B34="N/A","N/A",IF(G34&gt;5,"No",IF(G34&lt;=0,"No","Yes")))</f>
        <v>Yes</v>
      </c>
      <c r="I34" s="32" t="n">
        <v>-38.5</v>
      </c>
      <c r="J34" s="32" t="n">
        <v>10.3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5.7064431729</v>
      </c>
      <c r="D35" s="25" t="str">
        <f aca="false">IF($B35="N/A","N/A",IF(C35&gt;10,"No",IF(C35&lt;1,"No","Yes")))</f>
        <v>Yes</v>
      </c>
      <c r="E35" s="32" t="n">
        <v>4.6876073002</v>
      </c>
      <c r="F35" s="25" t="str">
        <f aca="false">IF($B35="N/A","N/A",IF(E35&gt;10,"No",IF(E35&lt;1,"No","Yes")))</f>
        <v>Yes</v>
      </c>
      <c r="G35" s="32" t="n">
        <v>4.8745920166</v>
      </c>
      <c r="H35" s="25" t="str">
        <f aca="false">IF($B35="N/A","N/A",IF(G35&gt;10,"No",IF(G35&lt;1,"No","Yes")))</f>
        <v>Yes</v>
      </c>
      <c r="I35" s="32" t="n">
        <v>-17.9</v>
      </c>
      <c r="J35" s="32" t="n">
        <v>3.989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8.8169847621</v>
      </c>
      <c r="D36" s="25" t="str">
        <f aca="false">IF($B36="N/A","N/A",IF(C36&gt;10,"No",IF(C36&lt;=0,"No","Yes")))</f>
        <v>Yes</v>
      </c>
      <c r="E36" s="32" t="n">
        <v>6.7818666045</v>
      </c>
      <c r="F36" s="25" t="str">
        <f aca="false">IF($B36="N/A","N/A",IF(E36&gt;10,"No",IF(E36&lt;=0,"No","Yes")))</f>
        <v>Yes</v>
      </c>
      <c r="G36" s="32" t="n">
        <v>6.107837163</v>
      </c>
      <c r="H36" s="25" t="str">
        <f aca="false">IF($B36="N/A","N/A",IF(G36&gt;10,"No",IF(G36&lt;=0,"No","Yes")))</f>
        <v>Yes</v>
      </c>
      <c r="I36" s="32" t="n">
        <v>-23.1</v>
      </c>
      <c r="J36" s="32" t="n">
        <v>-9.94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11.178053734</v>
      </c>
      <c r="D37" s="25" t="str">
        <f aca="false">IF($B37="N/A","N/A",IF(C37&gt;=5,"No",IF(C37&lt;0,"No","Yes")))</f>
        <v>No</v>
      </c>
      <c r="E37" s="32" t="n">
        <v>12.403201029</v>
      </c>
      <c r="F37" s="25" t="str">
        <f aca="false">IF($B37="N/A","N/A",IF(E37&gt;=5,"No",IF(E37&lt;0,"No","Yes")))</f>
        <v>No</v>
      </c>
      <c r="G37" s="32" t="n">
        <v>12.066815043</v>
      </c>
      <c r="H37" s="25" t="str">
        <f aca="false">IF($B37="N/A","N/A",IF(G37&gt;=5,"No",IF(G37&lt;0,"No","Yes")))</f>
        <v>No</v>
      </c>
      <c r="I37" s="32" t="n">
        <v>10.96</v>
      </c>
      <c r="J37" s="32" t="n">
        <v>-2.71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4274745946</v>
      </c>
      <c r="D38" s="25" t="str">
        <f aca="false">IF($B38="N/A","N/A",IF(C38&gt;15,"No",IF(C38&lt;=0,"No","Yes")))</f>
        <v>Yes</v>
      </c>
      <c r="E38" s="32" t="n">
        <v>0.2964124026</v>
      </c>
      <c r="F38" s="25" t="str">
        <f aca="false">IF($B38="N/A","N/A",IF(E38&gt;15,"No",IF(E38&lt;=0,"No","Yes")))</f>
        <v>Yes</v>
      </c>
      <c r="G38" s="32" t="n">
        <v>0.2816541105</v>
      </c>
      <c r="H38" s="25" t="str">
        <f aca="false">IF($B38="N/A","N/A",IF(G38&gt;15,"No",IF(G38&lt;=0,"No","Yes")))</f>
        <v>Yes</v>
      </c>
      <c r="I38" s="32" t="n">
        <v>-30.7</v>
      </c>
      <c r="J38" s="32" t="n">
        <v>-4.98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95.631930528</v>
      </c>
      <c r="D39" s="25" t="str">
        <f aca="false">IF($B39="N/A","N/A",IF(C39&gt;15,"No",IF(C39&lt;-15,"No","Yes")))</f>
        <v>N/A</v>
      </c>
      <c r="E39" s="74" t="n">
        <v>117.71252141</v>
      </c>
      <c r="F39" s="25" t="str">
        <f aca="false">IF($B39="N/A","N/A",IF(E39&gt;15,"No",IF(E39&lt;-15,"No","Yes")))</f>
        <v>N/A</v>
      </c>
      <c r="G39" s="74" t="n">
        <v>145.13515982</v>
      </c>
      <c r="H39" s="25" t="str">
        <f aca="false">IF($B39="N/A","N/A",IF(G39&gt;15,"No",IF(G39&lt;-15,"No","Yes")))</f>
        <v>N/A</v>
      </c>
      <c r="I39" s="32" t="n">
        <v>23.09</v>
      </c>
      <c r="J39" s="32" t="n">
        <v>23.3</v>
      </c>
      <c r="K39" s="25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9.1351634976</v>
      </c>
      <c r="D41" s="25" t="str">
        <f aca="false">IF($B41="N/A","N/A",IF(C41&gt;35,"No",IF(C41&lt;10,"No","Yes")))</f>
        <v>No</v>
      </c>
      <c r="E41" s="32" t="n">
        <v>7.0153251064</v>
      </c>
      <c r="F41" s="25" t="str">
        <f aca="false">IF($B41="N/A","N/A",IF(E41&gt;35,"No",IF(E41&lt;10,"No","Yes")))</f>
        <v>No</v>
      </c>
      <c r="G41" s="32" t="n">
        <v>6.7872210175</v>
      </c>
      <c r="H41" s="25" t="str">
        <f aca="false">IF($B41="N/A","N/A",IF(G41&gt;35,"No",IF(G41&lt;10,"No","Yes")))</f>
        <v>No</v>
      </c>
      <c r="I41" s="32" t="n">
        <v>-23.2</v>
      </c>
      <c r="J41" s="32" t="n">
        <v>-3.25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7.3858229493</v>
      </c>
      <c r="D42" s="25" t="str">
        <f aca="false">IF($B42="N/A","N/A",IF(C42&gt;20,"No",IF(C42&lt;2,"No","Yes")))</f>
        <v>Yes</v>
      </c>
      <c r="E42" s="32" t="n">
        <v>4.9285743106</v>
      </c>
      <c r="F42" s="25" t="str">
        <f aca="false">IF($B42="N/A","N/A",IF(E42&gt;20,"No",IF(E42&lt;2,"No","Yes")))</f>
        <v>Yes</v>
      </c>
      <c r="G42" s="32" t="n">
        <v>5.0474427584</v>
      </c>
      <c r="H42" s="25" t="str">
        <f aca="false">IF($B42="N/A","N/A",IF(G42&gt;20,"No",IF(G42&lt;2,"No","Yes")))</f>
        <v>Yes</v>
      </c>
      <c r="I42" s="32" t="n">
        <v>-33.3</v>
      </c>
      <c r="J42" s="32" t="n">
        <v>2.412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1.6648879021</v>
      </c>
      <c r="D43" s="25" t="str">
        <f aca="false">IF($B43="N/A","N/A",IF(C43&gt;8,"No",IF(C43&lt;0.5,"No","Yes")))</f>
        <v>Yes</v>
      </c>
      <c r="E43" s="32" t="n">
        <v>0.836998296</v>
      </c>
      <c r="F43" s="25" t="str">
        <f aca="false">IF($B43="N/A","N/A",IF(E43&gt;8,"No",IF(E43&lt;0.5,"No","Yes")))</f>
        <v>Yes</v>
      </c>
      <c r="G43" s="32" t="n">
        <v>0.7565493642</v>
      </c>
      <c r="H43" s="25" t="str">
        <f aca="false">IF($B43="N/A","N/A",IF(G43&gt;8,"No",IF(G43&lt;0.5,"No","Yes")))</f>
        <v>Yes</v>
      </c>
      <c r="I43" s="32" t="n">
        <v>-49.7</v>
      </c>
      <c r="J43" s="32" t="n">
        <v>-9.61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11.5714403</v>
      </c>
      <c r="D44" s="25" t="str">
        <f aca="false">IF($B44="N/A","N/A",IF(C44&gt;25,"No",IF(C44&lt;3,"No","Yes")))</f>
        <v>Yes</v>
      </c>
      <c r="E44" s="32" t="n">
        <v>8.5811831432</v>
      </c>
      <c r="F44" s="25" t="str">
        <f aca="false">IF($B44="N/A","N/A",IF(E44&gt;25,"No",IF(E44&lt;3,"No","Yes")))</f>
        <v>Yes</v>
      </c>
      <c r="G44" s="32" t="n">
        <v>7.6958565863</v>
      </c>
      <c r="H44" s="25" t="str">
        <f aca="false">IF($B44="N/A","N/A",IF(G44&gt;25,"No",IF(G44&lt;3,"No","Yes")))</f>
        <v>Yes</v>
      </c>
      <c r="I44" s="32" t="n">
        <v>-25.8</v>
      </c>
      <c r="J44" s="32" t="n">
        <v>-10.3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3.4303622612</v>
      </c>
      <c r="D45" s="25" t="str">
        <f aca="false">IF($B45="N/A","N/A",IF(C45&gt;25,"No",IF(C45&lt;2,"No","Yes")))</f>
        <v>Yes</v>
      </c>
      <c r="E45" s="32" t="n">
        <v>1.5737940761</v>
      </c>
      <c r="F45" s="25" t="str">
        <f aca="false">IF($B45="N/A","N/A",IF(E45&gt;25,"No",IF(E45&lt;2,"No","Yes")))</f>
        <v>No</v>
      </c>
      <c r="G45" s="32" t="n">
        <v>1.2338297336</v>
      </c>
      <c r="H45" s="25" t="str">
        <f aca="false">IF($B45="N/A","N/A",IF(G45&gt;25,"No",IF(G45&lt;2,"No","Yes")))</f>
        <v>No</v>
      </c>
      <c r="I45" s="32" t="n">
        <v>-54.1</v>
      </c>
      <c r="J45" s="32" t="n">
        <v>-21.6</v>
      </c>
      <c r="K45" s="25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0.1449901305</v>
      </c>
      <c r="D46" s="25" t="str">
        <f aca="false">IF($B46="N/A","N/A",IF(C46&gt;25,"No",IF(C46&lt;=0,"No","Yes")))</f>
        <v>Yes</v>
      </c>
      <c r="E46" s="32" t="n">
        <v>0.0960340913</v>
      </c>
      <c r="F46" s="25" t="str">
        <f aca="false">IF($B46="N/A","N/A",IF(E46&gt;25,"No",IF(E46&lt;=0,"No","Yes")))</f>
        <v>Yes</v>
      </c>
      <c r="G46" s="32" t="n">
        <v>0.1122173579</v>
      </c>
      <c r="H46" s="25" t="str">
        <f aca="false">IF($B46="N/A","N/A",IF(G46&gt;25,"No",IF(G46&lt;=0,"No","Yes")))</f>
        <v>Yes</v>
      </c>
      <c r="I46" s="32" t="n">
        <v>-33.8</v>
      </c>
      <c r="J46" s="32" t="n">
        <v>16.85</v>
      </c>
      <c r="K46" s="25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11.807058185</v>
      </c>
      <c r="D47" s="25" t="str">
        <f aca="false">IF($B47="N/A","N/A",IF(C47&gt;20,"No",IF(C47&lt;4,"No","Yes")))</f>
        <v>Yes</v>
      </c>
      <c r="E47" s="32" t="n">
        <v>9.2731149168</v>
      </c>
      <c r="F47" s="25" t="str">
        <f aca="false">IF($B47="N/A","N/A",IF(E47&gt;20,"No",IF(E47&lt;4,"No","Yes")))</f>
        <v>Yes</v>
      </c>
      <c r="G47" s="32" t="n">
        <v>9.1668416531</v>
      </c>
      <c r="H47" s="25" t="str">
        <f aca="false">IF($B47="N/A","N/A",IF(G47&gt;20,"No",IF(G47&lt;4,"No","Yes")))</f>
        <v>Yes</v>
      </c>
      <c r="I47" s="32" t="n">
        <v>-21.5</v>
      </c>
      <c r="J47" s="32" t="n">
        <v>-1.15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7385144758</v>
      </c>
      <c r="D48" s="25" t="str">
        <f aca="false">IF($B48="N/A","N/A",IF(C48&gt;=3,"No",IF(C48&lt;0,"No","Yes")))</f>
        <v>Yes</v>
      </c>
      <c r="E48" s="32" t="n">
        <v>0.4959890937</v>
      </c>
      <c r="F48" s="25" t="str">
        <f aca="false">IF($B48="N/A","N/A",IF(E48&gt;=3,"No",IF(E48&lt;0,"No","Yes")))</f>
        <v>Yes</v>
      </c>
      <c r="G48" s="32" t="n">
        <v>0.4663602806</v>
      </c>
      <c r="H48" s="25" t="str">
        <f aca="false">IF($B48="N/A","N/A",IF(G48&gt;=3,"No",IF(G48&lt;0,"No","Yes")))</f>
        <v>Yes</v>
      </c>
      <c r="I48" s="32" t="n">
        <v>-32.8</v>
      </c>
      <c r="J48" s="32" t="n">
        <v>-5.97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11.512651835</v>
      </c>
      <c r="D49" s="25" t="str">
        <f aca="false">IF($B49="N/A","N/A",IF(C49&gt;=25,"No",IF(C49&lt;0,"No","Yes")))</f>
        <v>Yes</v>
      </c>
      <c r="E49" s="32" t="n">
        <v>19.882022894</v>
      </c>
      <c r="F49" s="25" t="str">
        <f aca="false">IF($B49="N/A","N/A",IF(E49&gt;=25,"No",IF(E49&lt;0,"No","Yes")))</f>
        <v>Yes</v>
      </c>
      <c r="G49" s="32" t="n">
        <v>22.250417512</v>
      </c>
      <c r="H49" s="25" t="str">
        <f aca="false">IF($B49="N/A","N/A",IF(G49&gt;=25,"No",IF(G49&lt;0,"No","Yes")))</f>
        <v>Yes</v>
      </c>
      <c r="I49" s="32" t="n">
        <v>72.7</v>
      </c>
      <c r="J49" s="32" t="n">
        <v>11.91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3.6571636618</v>
      </c>
      <c r="D50" s="25" t="str">
        <f aca="false">IF($B50="N/A","N/A",IF(C50&gt;3,"Yes","No"))</f>
        <v>Yes</v>
      </c>
      <c r="E50" s="32" t="n">
        <v>3.6701910341</v>
      </c>
      <c r="F50" s="25" t="str">
        <f aca="false">IF($B50="N/A","N/A",IF(E50&gt;3,"Yes","No"))</f>
        <v>Yes</v>
      </c>
      <c r="G50" s="32" t="n">
        <v>3.6404349142</v>
      </c>
      <c r="H50" s="25" t="str">
        <f aca="false">IF($B50="N/A","N/A",IF(G50&gt;3,"Yes","No"))</f>
        <v>Yes</v>
      </c>
      <c r="I50" s="32" t="n">
        <v>0.3562</v>
      </c>
      <c r="J50" s="32" t="n">
        <v>-0.811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9.1227775854</v>
      </c>
      <c r="D51" s="25" t="str">
        <f aca="false">IF($B51="N/A","N/A",IF(C51&gt;1,"Yes","No"))</f>
        <v>Yes</v>
      </c>
      <c r="E51" s="32" t="n">
        <v>6.0431469362</v>
      </c>
      <c r="F51" s="25" t="str">
        <f aca="false">IF($B51="N/A","N/A",IF(E51&gt;1,"Yes","No"))</f>
        <v>Yes</v>
      </c>
      <c r="G51" s="32" t="n">
        <v>5.0508099806</v>
      </c>
      <c r="H51" s="25" t="str">
        <f aca="false">IF($B51="N/A","N/A",IF(G51&gt;1,"Yes","No"))</f>
        <v>Yes</v>
      </c>
      <c r="I51" s="32" t="n">
        <v>-33.8</v>
      </c>
      <c r="J51" s="32" t="n">
        <v>-16.4</v>
      </c>
      <c r="K51" s="25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033909558</v>
      </c>
      <c r="D52" s="25" t="str">
        <f aca="false">IF($B52="N/A","N/A",IF(C52&gt;15,"No",IF(C52&lt;-15,"No","Yes")))</f>
        <v>N/A</v>
      </c>
      <c r="E52" s="32" t="n">
        <v>0.0032064805</v>
      </c>
      <c r="F52" s="25" t="str">
        <f aca="false">IF($B52="N/A","N/A",IF(E52&gt;15,"No",IF(E52&lt;-15,"No","Yes")))</f>
        <v>N/A</v>
      </c>
      <c r="G52" s="32" t="n">
        <v>0.0049572994</v>
      </c>
      <c r="H52" s="25" t="str">
        <f aca="false">IF($B52="N/A","N/A",IF(G52&gt;15,"No",IF(G52&lt;-15,"No","Yes")))</f>
        <v>N/A</v>
      </c>
      <c r="I52" s="32" t="n">
        <v>-5.44</v>
      </c>
      <c r="J52" s="32" t="n">
        <v>54.6</v>
      </c>
      <c r="K52" s="25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3.56943E-005</v>
      </c>
      <c r="D53" s="25" t="str">
        <f aca="false">IF($B53="N/A","N/A",IF(C53&gt;15,"No",IF(C53&lt;-15,"No","Yes")))</f>
        <v>N/A</v>
      </c>
      <c r="E53" s="32" t="n">
        <v>5.34413E-005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n">
        <v>49.72</v>
      </c>
      <c r="J53" s="32" t="n">
        <v>-100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13.352334584</v>
      </c>
      <c r="D54" s="25" t="str">
        <f aca="false">IF($B54="N/A","N/A",IF(C54&gt;0,"Yes","No"))</f>
        <v>Yes</v>
      </c>
      <c r="E54" s="32" t="n">
        <v>18.653246121</v>
      </c>
      <c r="F54" s="25" t="str">
        <f aca="false">IF($B54="N/A","N/A",IF(E54&gt;0,"Yes","No"))</f>
        <v>Yes</v>
      </c>
      <c r="G54" s="32" t="n">
        <v>19.04423735</v>
      </c>
      <c r="H54" s="25" t="str">
        <f aca="false">IF($B54="N/A","N/A",IF(G54&gt;0,"Yes","No"))</f>
        <v>Yes</v>
      </c>
      <c r="I54" s="32" t="n">
        <v>39.7</v>
      </c>
      <c r="J54" s="32" t="n">
        <v>2.096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2.6374497157</v>
      </c>
      <c r="D55" s="25" t="str">
        <f aca="false">IF($B55="N/A","N/A",IF(C55&gt;0,"Yes","No"))</f>
        <v>Yes</v>
      </c>
      <c r="E55" s="32" t="n">
        <v>2.1708407472</v>
      </c>
      <c r="F55" s="25" t="str">
        <f aca="false">IF($B55="N/A","N/A",IF(E55&gt;0,"Yes","No"))</f>
        <v>Yes</v>
      </c>
      <c r="G55" s="32" t="n">
        <v>1.383460672</v>
      </c>
      <c r="H55" s="25" t="str">
        <f aca="false">IF($B55="N/A","N/A",IF(G55&gt;0,"Yes","No"))</f>
        <v>Yes</v>
      </c>
      <c r="I55" s="32" t="n">
        <v>-17.7</v>
      </c>
      <c r="J55" s="32" t="n">
        <v>-36.3</v>
      </c>
      <c r="K55" s="25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.1739381847</v>
      </c>
      <c r="D56" s="25" t="str">
        <f aca="false">IF($B56="N/A","N/A",IF(C56&gt;0,"Yes","No"))</f>
        <v>Yes</v>
      </c>
      <c r="E56" s="32" t="n">
        <v>0.1934576575</v>
      </c>
      <c r="F56" s="25" t="str">
        <f aca="false">IF($B56="N/A","N/A",IF(E56&gt;0,"Yes","No"))</f>
        <v>Yes</v>
      </c>
      <c r="G56" s="32" t="n">
        <v>0.1541907185</v>
      </c>
      <c r="H56" s="25" t="str">
        <f aca="false">IF($B56="N/A","N/A",IF(G56&gt;0,"Yes","No"))</f>
        <v>Yes</v>
      </c>
      <c r="I56" s="32" t="n">
        <v>11.22</v>
      </c>
      <c r="J56" s="32" t="n">
        <v>-20.3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7.6401446332</v>
      </c>
      <c r="D57" s="25" t="str">
        <f aca="false">IF($B57="N/A","N/A",IF(C57&gt;1,"Yes","No"))</f>
        <v>Yes</v>
      </c>
      <c r="E57" s="32" t="n">
        <v>8.2710897571</v>
      </c>
      <c r="F57" s="25" t="str">
        <f aca="false">IF($B57="N/A","N/A",IF(E57&gt;1,"Yes","No"))</f>
        <v>Yes</v>
      </c>
      <c r="G57" s="32" t="n">
        <v>8.2083524883</v>
      </c>
      <c r="H57" s="25" t="str">
        <f aca="false">IF($B57="N/A","N/A",IF(G57&gt;1,"Yes","No"))</f>
        <v>Yes</v>
      </c>
      <c r="I57" s="32" t="n">
        <v>8.258</v>
      </c>
      <c r="J57" s="32" t="n">
        <v>-0.759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1109021013</v>
      </c>
      <c r="D58" s="25" t="str">
        <f aca="false">IF($B58="N/A","N/A",IF(C58&gt;0,"Yes","No"))</f>
        <v>Yes</v>
      </c>
      <c r="E58" s="32" t="n">
        <v>0.1281256171</v>
      </c>
      <c r="F58" s="25" t="str">
        <f aca="false">IF($B58="N/A","N/A",IF(E58&gt;0,"Yes","No"))</f>
        <v>Yes</v>
      </c>
      <c r="G58" s="32" t="n">
        <v>0.1266215864</v>
      </c>
      <c r="H58" s="25" t="str">
        <f aca="false">IF($B58="N/A","N/A",IF(G58&gt;0,"Yes","No"))</f>
        <v>Yes</v>
      </c>
      <c r="I58" s="32" t="n">
        <v>15.53</v>
      </c>
      <c r="J58" s="32" t="n">
        <v>-1.17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3384887759</v>
      </c>
      <c r="D59" s="25" t="str">
        <f aca="false">IF($B59="N/A","N/A",IF(C59&gt;15,"No",IF(C59&lt;-15,"No","Yes")))</f>
        <v>N/A</v>
      </c>
      <c r="E59" s="32" t="n">
        <v>0.2596180387</v>
      </c>
      <c r="F59" s="25" t="str">
        <f aca="false">IF($B59="N/A","N/A",IF(E59&gt;15,"No",IF(E59&lt;-15,"No","Yes")))</f>
        <v>N/A</v>
      </c>
      <c r="G59" s="32" t="n">
        <v>0.2317069806</v>
      </c>
      <c r="H59" s="25" t="str">
        <f aca="false">IF($B59="N/A","N/A",IF(G59&gt;15,"No",IF(G59&lt;-15,"No","Yes")))</f>
        <v>N/A</v>
      </c>
      <c r="I59" s="32" t="n">
        <v>-23.3</v>
      </c>
      <c r="J59" s="32" t="n">
        <v>-10.8</v>
      </c>
      <c r="K59" s="25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4494979601</v>
      </c>
      <c r="D60" s="25" t="str">
        <f aca="false">IF($B60="N/A","N/A",IF(C60&gt;15,"No",IF(C60&lt;-15,"No","Yes")))</f>
        <v>N/A</v>
      </c>
      <c r="E60" s="32" t="n">
        <v>0.3755323092</v>
      </c>
      <c r="F60" s="25" t="str">
        <f aca="false">IF($B60="N/A","N/A",IF(E60&gt;15,"No",IF(E60&lt;-15,"No","Yes")))</f>
        <v>N/A</v>
      </c>
      <c r="G60" s="32" t="n">
        <v>0.4278944432</v>
      </c>
      <c r="H60" s="25" t="str">
        <f aca="false">IF($B60="N/A","N/A",IF(G60&gt;15,"No",IF(G60&lt;-15,"No","Yes")))</f>
        <v>N/A</v>
      </c>
      <c r="I60" s="32" t="n">
        <v>-16.5</v>
      </c>
      <c r="J60" s="32" t="n">
        <v>13.94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0148131226</v>
      </c>
      <c r="D61" s="25" t="str">
        <f aca="false">IF($B61="N/A","N/A",IF(C61&gt;15,"No",IF(C61&lt;-15,"No","Yes")))</f>
        <v>N/A</v>
      </c>
      <c r="E61" s="32" t="n">
        <v>0.0072680225</v>
      </c>
      <c r="F61" s="25" t="str">
        <f aca="false">IF($B61="N/A","N/A",IF(E61&gt;15,"No",IF(E61&lt;-15,"No","Yes")))</f>
        <v>N/A</v>
      </c>
      <c r="G61" s="32" t="n">
        <v>0.0039284259</v>
      </c>
      <c r="H61" s="25" t="str">
        <f aca="false">IF($B61="N/A","N/A",IF(G61&gt;15,"No",IF(G61&lt;-15,"No","Yes")))</f>
        <v>N/A</v>
      </c>
      <c r="I61" s="32" t="n">
        <v>-50.9</v>
      </c>
      <c r="J61" s="32" t="n">
        <v>-45.9</v>
      </c>
      <c r="K61" s="25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.5829231467</v>
      </c>
      <c r="D63" s="25" t="str">
        <f aca="false">IF($B63="N/A","N/A",IF(C63&gt;15,"No",IF(C63&lt;-15,"No","Yes")))</f>
        <v>N/A</v>
      </c>
      <c r="E63" s="32" t="n">
        <v>2.7391626971</v>
      </c>
      <c r="F63" s="25" t="str">
        <f aca="false">IF($B63="N/A","N/A",IF(E63&gt;15,"No",IF(E63&lt;-15,"No","Yes")))</f>
        <v>N/A</v>
      </c>
      <c r="G63" s="32" t="n">
        <v>3.6415105546</v>
      </c>
      <c r="H63" s="25" t="str">
        <f aca="false">IF($B63="N/A","N/A",IF(G63&gt;15,"No",IF(G63&lt;-15,"No","Yes")))</f>
        <v>N/A</v>
      </c>
      <c r="I63" s="32" t="n">
        <v>369.9</v>
      </c>
      <c r="J63" s="32" t="n">
        <v>32.94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3.7398672887</v>
      </c>
      <c r="D64" s="25" t="str">
        <f aca="false">IF($B64="N/A","N/A",IF(C64&gt;1,"Yes","No"))</f>
        <v>Yes</v>
      </c>
      <c r="E64" s="32" t="n">
        <v>4.7893863357</v>
      </c>
      <c r="F64" s="25" t="str">
        <f aca="false">IF($B64="N/A","N/A",IF(E64&gt;1,"Yes","No"))</f>
        <v>Yes</v>
      </c>
      <c r="G64" s="32" t="n">
        <v>4.5524844722</v>
      </c>
      <c r="H64" s="25" t="str">
        <f aca="false">IF($B64="N/A","N/A",IF(G64&gt;1,"Yes","No"))</f>
        <v>Yes</v>
      </c>
      <c r="I64" s="32" t="n">
        <v>28.06</v>
      </c>
      <c r="J64" s="32" t="n">
        <v>-4.95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.7853810542</v>
      </c>
      <c r="D65" s="25" t="str">
        <f aca="false">IF($B65="N/A","N/A",IF(C65&gt;0,"Yes","No"))</f>
        <v>Yes</v>
      </c>
      <c r="E65" s="32" t="n">
        <v>0.0126388773</v>
      </c>
      <c r="F65" s="25" t="str">
        <f aca="false">IF($B65="N/A","N/A",IF(E65&gt;0,"Yes","No"))</f>
        <v>Yes</v>
      </c>
      <c r="G65" s="32" t="n">
        <v>0.0126738504</v>
      </c>
      <c r="H65" s="25" t="str">
        <f aca="false">IF($B65="N/A","N/A",IF(G65&gt;0,"Yes","No"))</f>
        <v>Yes</v>
      </c>
      <c r="I65" s="32" t="n">
        <v>-98.4</v>
      </c>
      <c r="J65" s="32" t="n">
        <v>0.2767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4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222.63692644</v>
      </c>
      <c r="D68" s="25" t="str">
        <f aca="false">IF($B68="N/A","N/A",IF(C68&gt;15,"No",IF(C68&lt;-15,"No","Yes")))</f>
        <v>N/A</v>
      </c>
      <c r="E68" s="74" t="n">
        <v>170.57041017</v>
      </c>
      <c r="F68" s="25" t="str">
        <f aca="false">IF($B68="N/A","N/A",IF(E68&gt;15,"No",IF(E68&lt;-15,"No","Yes")))</f>
        <v>N/A</v>
      </c>
      <c r="G68" s="74" t="n">
        <v>152.82596652</v>
      </c>
      <c r="H68" s="25" t="str">
        <f aca="false">IF($B68="N/A","N/A",IF(G68&gt;15,"No",IF(G68&lt;-15,"No","Yes")))</f>
        <v>N/A</v>
      </c>
      <c r="I68" s="32" t="n">
        <v>-23.4</v>
      </c>
      <c r="J68" s="32" t="n">
        <v>-10.4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92.575947141</v>
      </c>
      <c r="D69" s="25" t="str">
        <f aca="false">IF($B69="N/A","N/A",IF(C69&gt;90,"No",IF(C69&lt;20,"No","Yes")))</f>
        <v>No</v>
      </c>
      <c r="E69" s="74" t="n">
        <v>96.556628819</v>
      </c>
      <c r="F69" s="25" t="str">
        <f aca="false">IF($B69="N/A","N/A",IF(E69&gt;90,"No",IF(E69&lt;20,"No","Yes")))</f>
        <v>No</v>
      </c>
      <c r="G69" s="74" t="n">
        <v>92.011279659</v>
      </c>
      <c r="H69" s="25" t="str">
        <f aca="false">IF($B69="N/A","N/A",IF(G69&gt;90,"No",IF(G69&lt;20,"No","Yes")))</f>
        <v>No</v>
      </c>
      <c r="I69" s="32" t="n">
        <v>4.3</v>
      </c>
      <c r="J69" s="32" t="n">
        <v>-4.71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57.038300011</v>
      </c>
      <c r="D70" s="25" t="str">
        <f aca="false">IF($B70="N/A","N/A",IF(C70&gt;60,"No",IF(C70&lt;10,"No","Yes")))</f>
        <v>Yes</v>
      </c>
      <c r="E70" s="74" t="n">
        <v>58.235958102</v>
      </c>
      <c r="F70" s="25" t="str">
        <f aca="false">IF($B70="N/A","N/A",IF(E70&gt;60,"No",IF(E70&lt;10,"No","Yes")))</f>
        <v>Yes</v>
      </c>
      <c r="G70" s="74" t="n">
        <v>52.706761483</v>
      </c>
      <c r="H70" s="25" t="str">
        <f aca="false">IF($B70="N/A","N/A",IF(G70&gt;60,"No",IF(G70&lt;10,"No","Yes")))</f>
        <v>Yes</v>
      </c>
      <c r="I70" s="32" t="n">
        <v>2.1</v>
      </c>
      <c r="J70" s="32" t="n">
        <v>-9.49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43.685976459</v>
      </c>
      <c r="D71" s="25" t="str">
        <f aca="false">IF($B71="N/A","N/A",IF(C71&gt;100,"No",IF(C71&lt;10,"No","Yes")))</f>
        <v>Yes</v>
      </c>
      <c r="E71" s="74" t="n">
        <v>54.133507853</v>
      </c>
      <c r="F71" s="25" t="str">
        <f aca="false">IF($B71="N/A","N/A",IF(E71&gt;100,"No",IF(E71&lt;10,"No","Yes")))</f>
        <v>Yes</v>
      </c>
      <c r="G71" s="74" t="n">
        <v>51.759287878</v>
      </c>
      <c r="H71" s="25" t="str">
        <f aca="false">IF($B71="N/A","N/A",IF(G71&gt;100,"No",IF(G71&lt;10,"No","Yes")))</f>
        <v>Yes</v>
      </c>
      <c r="I71" s="32" t="n">
        <v>23.92</v>
      </c>
      <c r="J71" s="32" t="n">
        <v>-4.39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179.52120722</v>
      </c>
      <c r="D72" s="25" t="str">
        <f aca="false">IF($B72="N/A","N/A",IF(C72&gt;100,"No",IF(C72&lt;20,"No","Yes")))</f>
        <v>No</v>
      </c>
      <c r="E72" s="74" t="n">
        <v>198.02837045</v>
      </c>
      <c r="F72" s="25" t="str">
        <f aca="false">IF($B72="N/A","N/A",IF(E72&gt;100,"No",IF(E72&lt;20,"No","Yes")))</f>
        <v>No</v>
      </c>
      <c r="G72" s="74" t="n">
        <v>202.25869073</v>
      </c>
      <c r="H72" s="25" t="str">
        <f aca="false">IF($B72="N/A","N/A",IF(G72&gt;100,"No",IF(G72&lt;20,"No","Yes")))</f>
        <v>No</v>
      </c>
      <c r="I72" s="32" t="n">
        <v>10.31</v>
      </c>
      <c r="J72" s="32" t="n">
        <v>2.136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85.68888912</v>
      </c>
      <c r="D73" s="25" t="str">
        <f aca="false">IF($B73="N/A","N/A",IF(C73&gt;100,"No",IF(C73&lt;20,"No","Yes")))</f>
        <v>Yes</v>
      </c>
      <c r="E73" s="74" t="n">
        <v>141.64559068</v>
      </c>
      <c r="F73" s="25" t="str">
        <f aca="false">IF($B73="N/A","N/A",IF(E73&gt;100,"No",IF(E73&lt;20,"No","Yes")))</f>
        <v>No</v>
      </c>
      <c r="G73" s="74" t="n">
        <v>147.75148299</v>
      </c>
      <c r="H73" s="25" t="str">
        <f aca="false">IF($B73="N/A","N/A",IF(G73&gt;100,"No",IF(G73&lt;20,"No","Yes")))</f>
        <v>No</v>
      </c>
      <c r="I73" s="32" t="n">
        <v>65.3</v>
      </c>
      <c r="J73" s="32" t="n">
        <v>4.311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105.24889217</v>
      </c>
      <c r="D74" s="25" t="str">
        <f aca="false">IF($B74="N/A","N/A",IF(C74&gt;15,"No",IF(C74&lt;-15,"No","Yes")))</f>
        <v>N/A</v>
      </c>
      <c r="E74" s="74" t="n">
        <v>112.58013356</v>
      </c>
      <c r="F74" s="25" t="str">
        <f aca="false">IF($B74="N/A","N/A",IF(E74&gt;15,"No",IF(E74&lt;-15,"No","Yes")))</f>
        <v>N/A</v>
      </c>
      <c r="G74" s="74" t="n">
        <v>113.45113565</v>
      </c>
      <c r="H74" s="25" t="str">
        <f aca="false">IF($B74="N/A","N/A",IF(G74&gt;15,"No",IF(G74&lt;-15,"No","Yes")))</f>
        <v>N/A</v>
      </c>
      <c r="I74" s="32" t="n">
        <v>6.966</v>
      </c>
      <c r="J74" s="32" t="n">
        <v>0.7737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46.560956881</v>
      </c>
      <c r="D75" s="25" t="str">
        <f aca="false">IF($B75="N/A","N/A",IF(C75&gt;60,"No",IF(C75&lt;10,"No","Yes")))</f>
        <v>Yes</v>
      </c>
      <c r="E75" s="74" t="n">
        <v>53.397505756</v>
      </c>
      <c r="F75" s="25" t="str">
        <f aca="false">IF($B75="N/A","N/A",IF(E75&gt;60,"No",IF(E75&lt;10,"No","Yes")))</f>
        <v>Yes</v>
      </c>
      <c r="G75" s="74" t="n">
        <v>54.900186724</v>
      </c>
      <c r="H75" s="25" t="str">
        <f aca="false">IF($B75="N/A","N/A",IF(G75&gt;60,"No",IF(G75&lt;10,"No","Yes")))</f>
        <v>Yes</v>
      </c>
      <c r="I75" s="32" t="n">
        <v>14.68</v>
      </c>
      <c r="J75" s="32" t="n">
        <v>2.814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12.462493958</v>
      </c>
      <c r="D76" s="25" t="str">
        <f aca="false">IF($B76="N/A","N/A",IF(C76&gt;60,"No",IF(C76&lt;10,"No","Yes")))</f>
        <v>Yes</v>
      </c>
      <c r="E76" s="74" t="n">
        <v>12.855403513</v>
      </c>
      <c r="F76" s="25" t="str">
        <f aca="false">IF($B76="N/A","N/A",IF(E76&gt;60,"No",IF(E76&lt;10,"No","Yes")))</f>
        <v>Yes</v>
      </c>
      <c r="G76" s="74" t="n">
        <v>12.442288408</v>
      </c>
      <c r="H76" s="25" t="str">
        <f aca="false">IF($B76="N/A","N/A",IF(G76&gt;60,"No",IF(G76&lt;10,"No","Yes")))</f>
        <v>Yes</v>
      </c>
      <c r="I76" s="32" t="n">
        <v>3.153</v>
      </c>
      <c r="J76" s="32" t="n">
        <v>-3.21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476.84964422</v>
      </c>
      <c r="D77" s="25" t="str">
        <f aca="false">IF($B77="N/A","N/A",IF(C77&gt;15,"No",IF(C77&lt;-15,"No","Yes")))</f>
        <v>N/A</v>
      </c>
      <c r="E77" s="74" t="n">
        <v>182.43590178</v>
      </c>
      <c r="F77" s="25" t="str">
        <f aca="false">IF($B77="N/A","N/A",IF(E77&gt;15,"No",IF(E77&lt;-15,"No","Yes")))</f>
        <v>N/A</v>
      </c>
      <c r="G77" s="74" t="n">
        <v>148.01454899</v>
      </c>
      <c r="H77" s="25" t="str">
        <f aca="false">IF($B77="N/A","N/A",IF(G77&gt;15,"No",IF(G77&lt;-15,"No","Yes")))</f>
        <v>N/A</v>
      </c>
      <c r="I77" s="32" t="n">
        <v>-61.7</v>
      </c>
      <c r="J77" s="32" t="n">
        <v>-18.9</v>
      </c>
      <c r="K77" s="25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161.60453064</v>
      </c>
      <c r="D78" s="25" t="str">
        <f aca="false">IF($B78="N/A","N/A",IF(C78&gt;15,"No",IF(C78&lt;-15,"No","Yes")))</f>
        <v>N/A</v>
      </c>
      <c r="E78" s="74" t="n">
        <v>116.93619407</v>
      </c>
      <c r="F78" s="25" t="str">
        <f aca="false">IF($B78="N/A","N/A",IF(E78&gt;15,"No",IF(E78&lt;-15,"No","Yes")))</f>
        <v>N/A</v>
      </c>
      <c r="G78" s="74" t="n">
        <v>108.30046119</v>
      </c>
      <c r="H78" s="25" t="str">
        <f aca="false">IF($B78="N/A","N/A",IF(G78&gt;15,"No",IF(G78&lt;-15,"No","Yes")))</f>
        <v>N/A</v>
      </c>
      <c r="I78" s="32" t="n">
        <v>-27.6</v>
      </c>
      <c r="J78" s="32" t="n">
        <v>-7.38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43.095331813</v>
      </c>
      <c r="D79" s="25" t="str">
        <f aca="false">IF($B79="N/A","N/A",IF(C79&gt;15,"No",IF(C79&lt;-15,"No","Yes")))</f>
        <v>N/A</v>
      </c>
      <c r="E79" s="74" t="n">
        <v>45.009267775</v>
      </c>
      <c r="F79" s="25" t="str">
        <f aca="false">IF($B79="N/A","N/A",IF(E79&gt;15,"No",IF(E79&lt;-15,"No","Yes")))</f>
        <v>N/A</v>
      </c>
      <c r="G79" s="74" t="n">
        <v>47.213871361</v>
      </c>
      <c r="H79" s="25" t="str">
        <f aca="false">IF($B79="N/A","N/A",IF(G79&gt;15,"No",IF(G79&lt;-15,"No","Yes")))</f>
        <v>N/A</v>
      </c>
      <c r="I79" s="32" t="n">
        <v>4.441</v>
      </c>
      <c r="J79" s="32" t="n">
        <v>4.898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486.5559607</v>
      </c>
      <c r="D80" s="25" t="str">
        <f aca="false">IF($B80="N/A","N/A",IF(C80&gt;15,"No",IF(C80&lt;-15,"No","Yes")))</f>
        <v>N/A</v>
      </c>
      <c r="E80" s="74" t="n">
        <v>232.50492133</v>
      </c>
      <c r="F80" s="25" t="str">
        <f aca="false">IF($B80="N/A","N/A",IF(E80&gt;15,"No",IF(E80&lt;-15,"No","Yes")))</f>
        <v>N/A</v>
      </c>
      <c r="G80" s="74" t="n">
        <v>191.78496644</v>
      </c>
      <c r="H80" s="25" t="str">
        <f aca="false">IF($B80="N/A","N/A",IF(G80&gt;15,"No",IF(G80&lt;-15,"No","Yes")))</f>
        <v>N/A</v>
      </c>
      <c r="I80" s="32" t="n">
        <v>-52.2</v>
      </c>
      <c r="J80" s="32" t="n">
        <v>-17.5</v>
      </c>
      <c r="K80" s="25" t="str">
        <f aca="false">IF(J80=". ","N/A",IF(J80="N/A","N/A",IF(J80&gt;15,"No",IF(J80&lt;-15,"No","Yes"))))</f>
        <v>No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243.30678035</v>
      </c>
      <c r="D81" s="25" t="str">
        <f aca="false">IF($B81="N/A","N/A",IF(C81&gt;15,"No",IF(C81&lt;-15,"No","Yes")))</f>
        <v>N/A</v>
      </c>
      <c r="E81" s="74" t="n">
        <v>241.43928018</v>
      </c>
      <c r="F81" s="25" t="str">
        <f aca="false">IF($B81="N/A","N/A",IF(E81&gt;15,"No",IF(E81&lt;-15,"No","Yes")))</f>
        <v>N/A</v>
      </c>
      <c r="G81" s="74" t="n">
        <v>161.71910283</v>
      </c>
      <c r="H81" s="25" t="str">
        <f aca="false">IF($B81="N/A","N/A",IF(G81&gt;15,"No",IF(G81&lt;-15,"No","Yes")))</f>
        <v>N/A</v>
      </c>
      <c r="I81" s="32" t="n">
        <v>-0.768</v>
      </c>
      <c r="J81" s="32" t="n">
        <v>-33</v>
      </c>
      <c r="K81" s="25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89.965319105</v>
      </c>
      <c r="D82" s="25" t="str">
        <f aca="false">IF($B82="N/A","N/A",IF(C82&gt;15,"No",IF(C82&lt;-15,"No","Yes")))</f>
        <v>N/A</v>
      </c>
      <c r="E82" s="74" t="n">
        <v>95.247928177</v>
      </c>
      <c r="F82" s="25" t="str">
        <f aca="false">IF($B82="N/A","N/A",IF(E82&gt;15,"No",IF(E82&lt;-15,"No","Yes")))</f>
        <v>N/A</v>
      </c>
      <c r="G82" s="74" t="n">
        <v>92.404761905</v>
      </c>
      <c r="H82" s="25" t="str">
        <f aca="false">IF($B82="N/A","N/A",IF(G82&gt;15,"No",IF(G82&lt;-15,"No","Yes")))</f>
        <v>N/A</v>
      </c>
      <c r="I82" s="32" t="n">
        <v>5.872</v>
      </c>
      <c r="J82" s="32" t="n">
        <v>-2.99</v>
      </c>
      <c r="K82" s="25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26.240366467</v>
      </c>
      <c r="D83" s="25" t="str">
        <f aca="false">IF($B83="N/A","N/A",IF(C83&gt;15,"No",IF(C83&lt;-15,"No","Yes")))</f>
        <v>N/A</v>
      </c>
      <c r="E83" s="74" t="n">
        <v>23.181017578</v>
      </c>
      <c r="F83" s="25" t="str">
        <f aca="false">IF($B83="N/A","N/A",IF(E83&gt;15,"No",IF(E83&lt;-15,"No","Yes")))</f>
        <v>N/A</v>
      </c>
      <c r="G83" s="74" t="n">
        <v>23.489812895</v>
      </c>
      <c r="H83" s="25" t="str">
        <f aca="false">IF($B83="N/A","N/A",IF(G83&gt;15,"No",IF(G83&lt;-15,"No","Yes")))</f>
        <v>N/A</v>
      </c>
      <c r="I83" s="32" t="n">
        <v>-11.7</v>
      </c>
      <c r="J83" s="32" t="n">
        <v>1.332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1985.0489218</v>
      </c>
      <c r="D84" s="25" t="str">
        <f aca="false">IF($B84="N/A","N/A",IF(C84&gt;15,"No",IF(C84&lt;-15,"No","Yes")))</f>
        <v>N/A</v>
      </c>
      <c r="E84" s="74" t="n">
        <v>1958.9067779</v>
      </c>
      <c r="F84" s="25" t="str">
        <f aca="false">IF($B84="N/A","N/A",IF(E84&gt;15,"No",IF(E84&lt;-15,"No","Yes")))</f>
        <v>N/A</v>
      </c>
      <c r="G84" s="74" t="n">
        <v>2073.5163435</v>
      </c>
      <c r="H84" s="25" t="str">
        <f aca="false">IF($B84="N/A","N/A",IF(G84&gt;15,"No",IF(G84&lt;-15,"No","Yes")))</f>
        <v>N/A</v>
      </c>
      <c r="I84" s="32" t="n">
        <v>-1.32</v>
      </c>
      <c r="J84" s="32" t="n">
        <v>5.851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4696.9993264</v>
      </c>
      <c r="D85" s="25" t="str">
        <f aca="false">IF($B85="N/A","N/A",IF(C85&gt;15,"No",IF(C85&lt;-15,"No","Yes")))</f>
        <v>N/A</v>
      </c>
      <c r="E85" s="74" t="n">
        <v>1277.1548614</v>
      </c>
      <c r="F85" s="25" t="str">
        <f aca="false">IF($B85="N/A","N/A",IF(E85&gt;15,"No",IF(E85&lt;-15,"No","Yes")))</f>
        <v>N/A</v>
      </c>
      <c r="G85" s="74" t="n">
        <v>931.41317665</v>
      </c>
      <c r="H85" s="25" t="str">
        <f aca="false">IF($B85="N/A","N/A",IF(G85&gt;15,"No",IF(G85&lt;-15,"No","Yes")))</f>
        <v>N/A</v>
      </c>
      <c r="I85" s="32" t="n">
        <v>-72.8</v>
      </c>
      <c r="J85" s="32" t="n">
        <v>-27.1</v>
      </c>
      <c r="K85" s="25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102.71843474</v>
      </c>
      <c r="D86" s="25" t="str">
        <f aca="false">IF($B86="N/A","N/A",IF(C86&gt;15,"No",IF(C86&lt;-15,"No","Yes")))</f>
        <v>N/A</v>
      </c>
      <c r="E86" s="74" t="n">
        <v>80.860638589</v>
      </c>
      <c r="F86" s="25" t="str">
        <f aca="false">IF($B86="N/A","N/A",IF(E86&gt;15,"No",IF(E86&lt;-15,"No","Yes")))</f>
        <v>N/A</v>
      </c>
      <c r="G86" s="74" t="n">
        <v>77.864187829</v>
      </c>
      <c r="H86" s="25" t="str">
        <f aca="false">IF($B86="N/A","N/A",IF(G86&gt;15,"No",IF(G86&lt;-15,"No","Yes")))</f>
        <v>N/A</v>
      </c>
      <c r="I86" s="32" t="n">
        <v>-21.3</v>
      </c>
      <c r="J86" s="32" t="n">
        <v>-3.71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910.61182566</v>
      </c>
      <c r="D87" s="25" t="str">
        <f aca="false">IF($B87="N/A","N/A",IF(C87&gt;15,"No",IF(C87&lt;-15,"No","Yes")))</f>
        <v>N/A</v>
      </c>
      <c r="E87" s="74" t="n">
        <v>206.95137421</v>
      </c>
      <c r="F87" s="25" t="str">
        <f aca="false">IF($B87="N/A","N/A",IF(E87&gt;15,"No",IF(E87&lt;-15,"No","Yes")))</f>
        <v>N/A</v>
      </c>
      <c r="G87" s="74" t="n">
        <v>183.25276753</v>
      </c>
      <c r="H87" s="25" t="str">
        <f aca="false">IF($B87="N/A","N/A",IF(G87&gt;15,"No",IF(G87&lt;-15,"No","Yes")))</f>
        <v>N/A</v>
      </c>
      <c r="I87" s="32" t="n">
        <v>-77.3</v>
      </c>
      <c r="J87" s="32" t="n">
        <v>-11.5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1.3930046367</v>
      </c>
      <c r="D89" s="25" t="str">
        <f aca="false">IF($B89="N/A","N/A",IF(C89&gt;15,"No",IF(C89&lt;-15,"No","Yes")))</f>
        <v>N/A</v>
      </c>
      <c r="E89" s="32" t="n">
        <v>0.9125910741</v>
      </c>
      <c r="F89" s="25" t="str">
        <f aca="false">IF($B89="N/A","N/A",IF(E89&gt;15,"No",IF(E89&lt;-15,"No","Yes")))</f>
        <v>N/A</v>
      </c>
      <c r="G89" s="32" t="n">
        <v>0.8026148351</v>
      </c>
      <c r="H89" s="25" t="str">
        <f aca="false">IF($B89="N/A","N/A",IF(G89&gt;15,"No",IF(G89&lt;-15,"No","Yes")))</f>
        <v>N/A</v>
      </c>
      <c r="I89" s="32" t="n">
        <v>-34.5</v>
      </c>
      <c r="J89" s="32" t="n">
        <v>-12.1</v>
      </c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.0274132005</v>
      </c>
      <c r="D90" s="25" t="str">
        <f aca="false">IF($B90="N/A","N/A",IF(C90&gt;15,"No",IF(C90&lt;-15,"No","Yes")))</f>
        <v>N/A</v>
      </c>
      <c r="E90" s="32" t="n">
        <v>0.0212696541</v>
      </c>
      <c r="F90" s="25" t="str">
        <f aca="false">IF($B90="N/A","N/A",IF(E90&gt;15,"No",IF(E90&lt;-15,"No","Yes")))</f>
        <v>N/A</v>
      </c>
      <c r="G90" s="32" t="n">
        <v>0.0154798689</v>
      </c>
      <c r="H90" s="25" t="str">
        <f aca="false">IF($B90="N/A","N/A",IF(G90&gt;15,"No",IF(G90&lt;-15,"No","Yes")))</f>
        <v>N/A</v>
      </c>
      <c r="I90" s="32" t="n">
        <v>-22.4</v>
      </c>
      <c r="J90" s="32" t="n">
        <v>-27.2</v>
      </c>
      <c r="K90" s="25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3.3030764893</v>
      </c>
      <c r="D91" s="25" t="str">
        <f aca="false">IF($B91="N/A","N/A",IF(C91&gt;15,"No",IF(C91&lt;-15,"No","Yes")))</f>
        <v>N/A</v>
      </c>
      <c r="E91" s="32" t="n">
        <v>1.0648988983</v>
      </c>
      <c r="F91" s="25" t="str">
        <f aca="false">IF($B91="N/A","N/A",IF(E91&gt;15,"No",IF(E91&lt;-15,"No","Yes")))</f>
        <v>N/A</v>
      </c>
      <c r="G91" s="32" t="n">
        <v>0.9458386979</v>
      </c>
      <c r="H91" s="25" t="str">
        <f aca="false">IF($B91="N/A","N/A",IF(G91&gt;15,"No",IF(G91&lt;-15,"No","Yes")))</f>
        <v>N/A</v>
      </c>
      <c r="I91" s="32" t="n">
        <v>-67.8</v>
      </c>
      <c r="J91" s="32" t="n">
        <v>-11.2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7.3366719375</v>
      </c>
      <c r="D92" s="25" t="str">
        <f aca="false">IF($B92="N/A","N/A",IF(C92&gt;15,"No",IF(C92&lt;-15,"No","Yes")))</f>
        <v>N/A</v>
      </c>
      <c r="E92" s="32" t="n">
        <v>5.3633196265</v>
      </c>
      <c r="F92" s="25" t="str">
        <f aca="false">IF($B92="N/A","N/A",IF(E92&gt;15,"No",IF(E92&lt;-15,"No","Yes")))</f>
        <v>N/A</v>
      </c>
      <c r="G92" s="32" t="n">
        <v>4.5477610077</v>
      </c>
      <c r="H92" s="25" t="str">
        <f aca="false">IF($B92="N/A","N/A",IF(G92&gt;15,"No",IF(G92&lt;-15,"No","Yes")))</f>
        <v>N/A</v>
      </c>
      <c r="I92" s="32" t="n">
        <v>-26.9</v>
      </c>
      <c r="J92" s="32" t="n">
        <v>-15.2</v>
      </c>
      <c r="K92" s="25" t="str">
        <f aca="false">IF(J92=". ","N/A",IF(J92="N/A","N/A",IF(J92&gt;15,"No",IF(J92&lt;-15,"No","Yes"))))</f>
        <v>No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10.697323287</v>
      </c>
      <c r="D93" s="25" t="str">
        <f aca="false">IF($B93="N/A","N/A",IF(C93&gt;15,"No",IF(C93&lt;-15,"No","Yes")))</f>
        <v>N/A</v>
      </c>
      <c r="E93" s="32" t="n">
        <v>22.663110324</v>
      </c>
      <c r="F93" s="25" t="str">
        <f aca="false">IF($B93="N/A","N/A",IF(E93&gt;15,"No",IF(E93&lt;-15,"No","Yes")))</f>
        <v>N/A</v>
      </c>
      <c r="G93" s="32" t="n">
        <v>25.607491321</v>
      </c>
      <c r="H93" s="25" t="str">
        <f aca="false">IF($B93="N/A","N/A",IF(G93&gt;15,"No",IF(G93&lt;-15,"No","Yes")))</f>
        <v>N/A</v>
      </c>
      <c r="I93" s="32" t="n">
        <v>111.9</v>
      </c>
      <c r="J93" s="32" t="n">
        <v>12.99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84.010480193</v>
      </c>
      <c r="D95" s="25" t="str">
        <f aca="false">IF($B95="N/A","N/A",IF(C95&gt;15,"No",IF(C95&lt;-15,"No","Yes")))</f>
        <v>N/A</v>
      </c>
      <c r="E95" s="87" t="n">
        <v>91.370597019</v>
      </c>
      <c r="F95" s="25" t="str">
        <f aca="false">IF($B95="N/A","N/A",IF(E95&gt;15,"No",IF(E95&lt;-15,"No","Yes")))</f>
        <v>N/A</v>
      </c>
      <c r="G95" s="87" t="n">
        <v>105.62597599</v>
      </c>
      <c r="H95" s="25" t="str">
        <f aca="false">IF($B95="N/A","N/A",IF(G95&gt;15,"No",IF(G95&lt;-15,"No","Yes")))</f>
        <v>N/A</v>
      </c>
      <c r="I95" s="32" t="n">
        <v>8.761</v>
      </c>
      <c r="J95" s="32" t="n">
        <v>15.6</v>
      </c>
      <c r="K95" s="25" t="str">
        <f aca="false">IF(J95=". ","N/A",IF(J95="N/A","N/A",IF(J95&gt;15,"No",IF(J95&lt;-15,"No","Yes"))))</f>
        <v>No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59.006510417</v>
      </c>
      <c r="D96" s="25" t="str">
        <f aca="false">IF($B96="N/A","N/A",IF(C96&gt;15,"No",IF(C96&lt;-15,"No","Yes")))</f>
        <v>N/A</v>
      </c>
      <c r="E96" s="87" t="n">
        <v>58.954773869</v>
      </c>
      <c r="F96" s="25" t="str">
        <f aca="false">IF($B96="N/A","N/A",IF(E96&gt;15,"No",IF(E96&lt;-15,"No","Yes")))</f>
        <v>N/A</v>
      </c>
      <c r="G96" s="87" t="n">
        <v>62.296072508</v>
      </c>
      <c r="H96" s="25" t="str">
        <f aca="false">IF($B96="N/A","N/A",IF(G96&gt;15,"No",IF(G96&lt;-15,"No","Yes")))</f>
        <v>N/A</v>
      </c>
      <c r="I96" s="32" t="n">
        <v>-0.088</v>
      </c>
      <c r="J96" s="32" t="n">
        <v>5.668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65.789308176</v>
      </c>
      <c r="D97" s="25" t="str">
        <f aca="false">IF($B97="N/A","N/A",IF(C97&gt;15,"No",IF(C97&lt;-15,"No","Yes")))</f>
        <v>N/A</v>
      </c>
      <c r="E97" s="87" t="n">
        <v>134.89152636</v>
      </c>
      <c r="F97" s="25" t="str">
        <f aca="false">IF($B97="N/A","N/A",IF(E97&gt;15,"No",IF(E97&lt;-15,"No","Yes")))</f>
        <v>N/A</v>
      </c>
      <c r="G97" s="87" t="n">
        <v>131.2142451</v>
      </c>
      <c r="H97" s="25" t="str">
        <f aca="false">IF($B97="N/A","N/A",IF(G97&gt;15,"No",IF(G97&lt;-15,"No","Yes")))</f>
        <v>N/A</v>
      </c>
      <c r="I97" s="32" t="n">
        <v>105</v>
      </c>
      <c r="J97" s="32" t="n">
        <v>-2.73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n">
        <v>198.6805665</v>
      </c>
      <c r="D98" s="25" t="str">
        <f aca="false">IF($B98="N/A","N/A",IF(C98&gt;15,"No",IF(C98&lt;-15,"No","Yes")))</f>
        <v>N/A</v>
      </c>
      <c r="E98" s="87" t="n">
        <v>210.7881605</v>
      </c>
      <c r="F98" s="25" t="str">
        <f aca="false">IF($B98="N/A","N/A",IF(E98&gt;15,"No",IF(E98&lt;-15,"No","Yes")))</f>
        <v>N/A</v>
      </c>
      <c r="G98" s="87" t="n">
        <v>216.52069558</v>
      </c>
      <c r="H98" s="25" t="str">
        <f aca="false">IF($B98="N/A","N/A",IF(G98&gt;15,"No",IF(G98&lt;-15,"No","Yes")))</f>
        <v>N/A</v>
      </c>
      <c r="I98" s="32" t="n">
        <v>6.094</v>
      </c>
      <c r="J98" s="32" t="n">
        <v>2.72</v>
      </c>
      <c r="K98" s="25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829.9646238</v>
      </c>
      <c r="D99" s="25" t="str">
        <f aca="false">IF($B99="N/A","N/A",IF(C99&gt;15,"No",IF(C99&lt;-15,"No","Yes")))</f>
        <v>N/A</v>
      </c>
      <c r="E99" s="87" t="n">
        <v>316.15984809</v>
      </c>
      <c r="F99" s="25" t="str">
        <f aca="false">IF($B99="N/A","N/A",IF(E99&gt;15,"No",IF(E99&lt;-15,"No","Yes")))</f>
        <v>N/A</v>
      </c>
      <c r="G99" s="87" t="n">
        <v>262.27869529</v>
      </c>
      <c r="H99" s="25" t="str">
        <f aca="false">IF($B99="N/A","N/A",IF(G99&gt;15,"No",IF(G99&lt;-15,"No","Yes")))</f>
        <v>N/A</v>
      </c>
      <c r="I99" s="32" t="n">
        <v>-61.9</v>
      </c>
      <c r="J99" s="32" t="n">
        <v>-17</v>
      </c>
      <c r="K99" s="25" t="str">
        <f aca="false">IF(J99=". ","N/A",IF(J99="N/A","N/A",IF(J99&gt;15,"No",IF(J99&lt;-15,"No","Yes"))))</f>
        <v>No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81.845072584</v>
      </c>
      <c r="D100" s="25" t="str">
        <f aca="false">IF($B100="N/A","N/A",IF(C100&gt;60,"Yes","No"))</f>
        <v>Yes</v>
      </c>
      <c r="E100" s="32" t="n">
        <v>54.851258049</v>
      </c>
      <c r="F100" s="25" t="str">
        <f aca="false">IF($B100="N/A","N/A",IF(E100&gt;60,"Yes","No"))</f>
        <v>No</v>
      </c>
      <c r="G100" s="32" t="n">
        <v>54.685980804</v>
      </c>
      <c r="H100" s="25" t="str">
        <f aca="false">IF($B100="N/A","N/A",IF(G100&gt;60,"Yes","No"))</f>
        <v>No</v>
      </c>
      <c r="I100" s="32" t="n">
        <v>-33</v>
      </c>
      <c r="J100" s="32" t="n">
        <v>-0.301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821062563</v>
      </c>
      <c r="D101" s="25" t="str">
        <f aca="false">IF($B101="N/A","N/A",IF(C101&gt;100,"No",IF(C101&lt;85,"No","Yes")))</f>
        <v>Yes</v>
      </c>
      <c r="E101" s="32" t="n">
        <v>99.356972229</v>
      </c>
      <c r="F101" s="25" t="str">
        <f aca="false">IF($B101="N/A","N/A",IF(E101&gt;100,"No",IF(E101&lt;85,"No","Yes")))</f>
        <v>Yes</v>
      </c>
      <c r="G101" s="32" t="n">
        <v>99.538486945</v>
      </c>
      <c r="H101" s="25" t="str">
        <f aca="false">IF($B101="N/A","N/A",IF(G101&gt;100,"No",IF(G101&lt;85,"No","Yes")))</f>
        <v>Yes</v>
      </c>
      <c r="I101" s="32" t="n">
        <v>-0.465</v>
      </c>
      <c r="J101" s="32" t="n">
        <v>0.1827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27.671856349</v>
      </c>
      <c r="D102" s="25" t="str">
        <f aca="false">IF($B102="N/A","N/A",IF(C102&gt;15,"No",IF(C102&lt;-15,"No","Yes")))</f>
        <v>N/A</v>
      </c>
      <c r="E102" s="32" t="n">
        <v>30.702345373</v>
      </c>
      <c r="F102" s="25" t="str">
        <f aca="false">IF($B102="N/A","N/A",IF(E102&gt;15,"No",IF(E102&lt;-15,"No","Yes")))</f>
        <v>N/A</v>
      </c>
      <c r="G102" s="32" t="n">
        <v>31.89320542</v>
      </c>
      <c r="H102" s="25" t="str">
        <f aca="false">IF($B102="N/A","N/A",IF(G102&gt;15,"No",IF(G102&lt;-15,"No","Yes")))</f>
        <v>N/A</v>
      </c>
      <c r="I102" s="32" t="n">
        <v>10.95</v>
      </c>
      <c r="J102" s="32" t="n">
        <v>3.879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3.7378971254</v>
      </c>
      <c r="D103" s="25" t="str">
        <f aca="false">IF($B103="N/A","N/A",IF(C103&gt;25,"No",IF(C103&lt;5,"No","Yes")))</f>
        <v>No</v>
      </c>
      <c r="E103" s="32" t="n">
        <v>4.0301739361</v>
      </c>
      <c r="F103" s="25" t="str">
        <f aca="false">IF($B103="N/A","N/A",IF(E103&gt;25,"No",IF(E103&lt;5,"No","Yes")))</f>
        <v>No</v>
      </c>
      <c r="G103" s="32" t="n">
        <v>7.3755119389</v>
      </c>
      <c r="H103" s="25" t="str">
        <f aca="false">IF($B103="N/A","N/A",IF(G103&gt;25,"No",IF(G103&lt;5,"No","Yes")))</f>
        <v>Yes</v>
      </c>
      <c r="I103" s="32" t="n">
        <v>7.819</v>
      </c>
      <c r="J103" s="32" t="n">
        <v>83.01</v>
      </c>
      <c r="K103" s="25" t="str">
        <f aca="false">IF(J103=". ","N/A",IF(J103="N/A","N/A",IF(J103&gt;15,"No",IF(J103&lt;-15,"No","Yes"))))</f>
        <v>No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60.120185944</v>
      </c>
      <c r="D104" s="25" t="str">
        <f aca="false">IF($B104="N/A","N/A",IF(C104&gt;70,"No",IF(C104&lt;40,"No","Yes")))</f>
        <v>Yes</v>
      </c>
      <c r="E104" s="32" t="n">
        <v>57.387669801</v>
      </c>
      <c r="F104" s="25" t="str">
        <f aca="false">IF($B104="N/A","N/A",IF(E104&gt;70,"No",IF(E104&lt;40,"No","Yes")))</f>
        <v>Yes</v>
      </c>
      <c r="G104" s="32" t="n">
        <v>54.503950556</v>
      </c>
      <c r="H104" s="25" t="str">
        <f aca="false">IF($B104="N/A","N/A",IF(G104&gt;70,"No",IF(G104&lt;40,"No","Yes")))</f>
        <v>Yes</v>
      </c>
      <c r="I104" s="32" t="n">
        <v>-4.55</v>
      </c>
      <c r="J104" s="32" t="n">
        <v>-5.02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36.138253523</v>
      </c>
      <c r="D105" s="25" t="str">
        <f aca="false">IF($B105="N/A","N/A",IF(C105&gt;55,"No",IF(C105&lt;20,"No","Yes")))</f>
        <v>Yes</v>
      </c>
      <c r="E105" s="32" t="n">
        <v>38.572608165</v>
      </c>
      <c r="F105" s="25" t="str">
        <f aca="false">IF($B105="N/A","N/A",IF(E105&gt;55,"No",IF(E105&lt;20,"No","Yes")))</f>
        <v>Yes</v>
      </c>
      <c r="G105" s="32" t="n">
        <v>38.110018652</v>
      </c>
      <c r="H105" s="25" t="str">
        <f aca="false">IF($B105="N/A","N/A",IF(G105&gt;55,"No",IF(G105&lt;20,"No","Yes")))</f>
        <v>Yes</v>
      </c>
      <c r="I105" s="32" t="n">
        <v>6.736</v>
      </c>
      <c r="J105" s="32" t="n">
        <v>-1.2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8.163849003</v>
      </c>
      <c r="D108" s="25" t="str">
        <f aca="false">IF($B108="N/A","N/A",IF(C108&gt;100,"No",IF(C108&lt;98,"No","Yes")))</f>
        <v>Yes</v>
      </c>
      <c r="E108" s="32" t="n">
        <v>98.516831432</v>
      </c>
      <c r="F108" s="25" t="str">
        <f aca="false">IF($B108="N/A","N/A",IF(E108&gt;100,"No",IF(E108&lt;98,"No","Yes")))</f>
        <v>Yes</v>
      </c>
      <c r="G108" s="32" t="n">
        <v>98.566126787</v>
      </c>
      <c r="H108" s="25" t="str">
        <f aca="false">IF($B108="N/A","N/A",IF(G108&gt;100,"No",IF(G108&lt;98,"No","Yes")))</f>
        <v>Yes</v>
      </c>
      <c r="I108" s="32" t="n">
        <v>0.3596</v>
      </c>
      <c r="J108" s="32" t="n">
        <v>0.05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28.637372008</v>
      </c>
      <c r="D109" s="25" t="str">
        <f aca="false">IF($B109="N/A","N/A",IF(C109&gt;15,"No",IF(C109&lt;-15,"No","Yes")))</f>
        <v>N/A</v>
      </c>
      <c r="E109" s="32" t="n">
        <v>37.342376439</v>
      </c>
      <c r="F109" s="25" t="str">
        <f aca="false">IF($B109="N/A","N/A",IF(E109&gt;15,"No",IF(E109&lt;-15,"No","Yes")))</f>
        <v>N/A</v>
      </c>
      <c r="G109" s="32" t="n">
        <v>37.028520399</v>
      </c>
      <c r="H109" s="25" t="str">
        <f aca="false">IF($B109="N/A","N/A",IF(G109&gt;15,"No",IF(G109&lt;-15,"No","Yes")))</f>
        <v>N/A</v>
      </c>
      <c r="I109" s="32" t="n">
        <v>30.4</v>
      </c>
      <c r="J109" s="32" t="n">
        <v>-0.84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12.719085104</v>
      </c>
      <c r="D110" s="25" t="str">
        <f aca="false">IF($B110="N/A","N/A",IF(C110&gt;15,"No",IF(C110&lt;-15,"No","Yes")))</f>
        <v>N/A</v>
      </c>
      <c r="E110" s="32" t="n">
        <v>62.433737476</v>
      </c>
      <c r="F110" s="25" t="str">
        <f aca="false">IF($B110="N/A","N/A",IF(E110&gt;15,"No",IF(E110&lt;-15,"No","Yes")))</f>
        <v>N/A</v>
      </c>
      <c r="G110" s="32" t="n">
        <v>62.830581672</v>
      </c>
      <c r="H110" s="25" t="str">
        <f aca="false">IF($B110="N/A","N/A",IF(G110&gt;15,"No",IF(G110&lt;-15,"No","Yes")))</f>
        <v>N/A</v>
      </c>
      <c r="I110" s="32" t="n">
        <v>390.9</v>
      </c>
      <c r="J110" s="32" t="n">
        <v>0.6356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4</v>
      </c>
      <c r="J111" s="32" t="s">
        <v>14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58.643542888</v>
      </c>
      <c r="D112" s="25" t="str">
        <f aca="false">IF($B112="N/A","N/A",IF(C112&gt;15,"No",IF(C112&lt;-15,"No","Yes")))</f>
        <v>N/A</v>
      </c>
      <c r="E112" s="32" t="n">
        <v>0.2238860845</v>
      </c>
      <c r="F112" s="25" t="str">
        <f aca="false">IF($B112="N/A","N/A",IF(E112&gt;15,"No",IF(E112&lt;-15,"No","Yes")))</f>
        <v>N/A</v>
      </c>
      <c r="G112" s="32" t="n">
        <v>0.1408979288</v>
      </c>
      <c r="H112" s="25" t="str">
        <f aca="false">IF($B112="N/A","N/A",IF(G112&gt;15,"No",IF(G112&lt;-15,"No","Yes")))</f>
        <v>N/A</v>
      </c>
      <c r="I112" s="32" t="n">
        <v>-99.6</v>
      </c>
      <c r="J112" s="32" t="n">
        <v>-37.1</v>
      </c>
      <c r="K112" s="25" t="str">
        <f aca="false">IF(J112=". ","N/A",IF(J112="N/A","N/A",IF(J112&gt;15,"No",IF(J112&lt;-15,"No","Yes"))))</f>
        <v>No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96.459941859</v>
      </c>
      <c r="D115" s="25" t="str">
        <f aca="false">IF($B115="N/A","N/A",IF(C115&gt;15,"No",IF(C115&lt;-15,"No","Yes")))</f>
        <v>N/A</v>
      </c>
      <c r="E115" s="32" t="n">
        <v>96.589130162</v>
      </c>
      <c r="F115" s="25" t="str">
        <f aca="false">IF($B115="N/A","N/A",IF(E115&gt;15,"No",IF(E115&lt;-15,"No","Yes")))</f>
        <v>N/A</v>
      </c>
      <c r="G115" s="32" t="n">
        <v>99.960379939</v>
      </c>
      <c r="H115" s="25" t="str">
        <f aca="false">IF($B115="N/A","N/A",IF(G115&gt;15,"No",IF(G115&lt;-15,"No","Yes")))</f>
        <v>N/A</v>
      </c>
      <c r="I115" s="32" t="n">
        <v>0.1339</v>
      </c>
      <c r="J115" s="32" t="n">
        <v>3.49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47.849981831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26.659491054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19.042460205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039284259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1122173579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2.33835E-005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0659648191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5933793863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4.6750373317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1235115825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2.0429685618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25.490527115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21.517462087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126738504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3.6411598023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3192313754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1007338</v>
      </c>
      <c r="D142" s="25" t="str">
        <f aca="false">IF($B142="N/A","N/A",IF(C142&gt;15,"No",IF(C142&lt;-15,"No","Yes")))</f>
        <v>N/A</v>
      </c>
      <c r="E142" s="31" t="n">
        <v>956294</v>
      </c>
      <c r="F142" s="25" t="str">
        <f aca="false">IF($B142="N/A","N/A",IF(E142&gt;15,"No",IF(E142&lt;-15,"No","Yes")))</f>
        <v>N/A</v>
      </c>
      <c r="G142" s="31" t="n">
        <v>987646</v>
      </c>
      <c r="H142" s="25" t="str">
        <f aca="false">IF($B142="N/A","N/A",IF(G142&gt;15,"No",IF(G142&lt;-15,"No","Yes")))</f>
        <v>N/A</v>
      </c>
      <c r="I142" s="32" t="n">
        <v>-5.07</v>
      </c>
      <c r="J142" s="32" t="n">
        <v>3.278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4.1371416545</v>
      </c>
      <c r="D145" s="25" t="str">
        <f aca="false">IF($B145="N/A","N/A",IF(C145&gt;15,"No",IF(C145&lt;-15,"No","Yes")))</f>
        <v>N/A</v>
      </c>
      <c r="E145" s="32" t="n">
        <v>4.425417288</v>
      </c>
      <c r="F145" s="25" t="str">
        <f aca="false">IF($B145="N/A","N/A",IF(E145&gt;15,"No",IF(E145&lt;-15,"No","Yes")))</f>
        <v>N/A</v>
      </c>
      <c r="G145" s="32" t="n">
        <v>4.2469670307</v>
      </c>
      <c r="H145" s="25" t="str">
        <f aca="false">IF($B145="N/A","N/A",IF(G145&gt;15,"No",IF(G145&lt;-15,"No","Yes")))</f>
        <v>N/A</v>
      </c>
      <c r="I145" s="32" t="n">
        <v>6.968</v>
      </c>
      <c r="J145" s="32" t="n">
        <v>-4.03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0.1157601328</v>
      </c>
      <c r="D146" s="25" t="str">
        <f aca="false">IF($B146="N/A","N/A",IF(C146&gt;15,"No",IF(C146&lt;-15,"No","Yes")))</f>
        <v>N/A</v>
      </c>
      <c r="E146" s="32" t="n">
        <v>0.0189435797</v>
      </c>
      <c r="F146" s="25" t="str">
        <f aca="false">IF($B146="N/A","N/A",IF(E146&gt;15,"No",IF(E146&lt;-15,"No","Yes")))</f>
        <v>N/A</v>
      </c>
      <c r="G146" s="32" t="n">
        <v>0.0030924328</v>
      </c>
      <c r="H146" s="25" t="str">
        <f aca="false">IF($B146="N/A","N/A",IF(G146&gt;15,"No",IF(G146&lt;-15,"No","Yes")))</f>
        <v>N/A</v>
      </c>
      <c r="I146" s="32" t="n">
        <v>-83.6</v>
      </c>
      <c r="J146" s="32" t="n">
        <v>-83.7</v>
      </c>
      <c r="K146" s="25" t="str">
        <f aca="false">IF(J146=". ","N/A",IF(J146="N/A","N/A",IF(J146&gt;15,"No",IF(J146&lt;-15,"No","Yes"))))</f>
        <v>No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0</v>
      </c>
      <c r="D147" s="25" t="str">
        <f aca="false">IF($B147="N/A","N/A",IF(C147&gt;15,"No",IF(C147&lt;-15,"No","Yes")))</f>
        <v>N/A</v>
      </c>
      <c r="E147" s="32" t="s">
        <v>14</v>
      </c>
      <c r="F147" s="25" t="str">
        <f aca="false">IF($B147="N/A","N/A",IF(E147&gt;15,"No",IF(E147&lt;-15,"No","Yes")))</f>
        <v>N/A</v>
      </c>
      <c r="G147" s="32" t="s">
        <v>14</v>
      </c>
      <c r="H147" s="25" t="str">
        <f aca="false">IF($B147="N/A","N/A",IF(G147&gt;15,"No",IF(G147&lt;-15,"No","Yes")))</f>
        <v>N/A</v>
      </c>
      <c r="I147" s="32" t="s">
        <v>14</v>
      </c>
      <c r="J147" s="32" t="s">
        <v>14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4.4175162979</v>
      </c>
      <c r="D148" s="25" t="str">
        <f aca="false">IF($B148="N/A","N/A",IF(C148&gt;15,"No",IF(C148&lt;-15,"No","Yes")))</f>
        <v>N/A</v>
      </c>
      <c r="E148" s="32" t="n">
        <v>4.5763615579</v>
      </c>
      <c r="F148" s="25" t="str">
        <f aca="false">IF($B148="N/A","N/A",IF(E148&gt;15,"No",IF(E148&lt;-15,"No","Yes")))</f>
        <v>N/A</v>
      </c>
      <c r="G148" s="32" t="n">
        <v>4.3906212545</v>
      </c>
      <c r="H148" s="25" t="str">
        <f aca="false">IF($B148="N/A","N/A",IF(G148&gt;15,"No",IF(G148&lt;-15,"No","Yes")))</f>
        <v>N/A</v>
      </c>
      <c r="I148" s="32" t="n">
        <v>3.596</v>
      </c>
      <c r="J148" s="32" t="n">
        <v>-4.06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43.235537625</v>
      </c>
      <c r="D150" s="25" t="str">
        <f aca="false">IF($B150="N/A","N/A",IF(C150&gt;15,"No",IF(C150&lt;-15,"No","Yes")))</f>
        <v>N/A</v>
      </c>
      <c r="E150" s="32" t="n">
        <v>44.076926134</v>
      </c>
      <c r="F150" s="25" t="str">
        <f aca="false">IF($B150="N/A","N/A",IF(E150&gt;15,"No",IF(E150&lt;-15,"No","Yes")))</f>
        <v>N/A</v>
      </c>
      <c r="G150" s="32" t="n">
        <v>44.724729306</v>
      </c>
      <c r="H150" s="25" t="str">
        <f aca="false">IF($B150="N/A","N/A",IF(G150&gt;15,"No",IF(G150&lt;-15,"No","Yes")))</f>
        <v>N/A</v>
      </c>
      <c r="I150" s="32" t="n">
        <v>1.946</v>
      </c>
      <c r="J150" s="32" t="n">
        <v>1.47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3.5056753543</v>
      </c>
      <c r="D151" s="25" t="str">
        <f aca="false">IF($B151="N/A","N/A",IF(C151&gt;15,"No",IF(C151&lt;-15,"No","Yes")))</f>
        <v>N/A</v>
      </c>
      <c r="E151" s="32" t="n">
        <v>3.2165840212</v>
      </c>
      <c r="F151" s="25" t="str">
        <f aca="false">IF($B151="N/A","N/A",IF(E151&gt;15,"No",IF(E151&lt;-15,"No","Yes")))</f>
        <v>N/A</v>
      </c>
      <c r="G151" s="32" t="n">
        <v>2.8515277741</v>
      </c>
      <c r="H151" s="25" t="str">
        <f aca="false">IF($B151="N/A","N/A",IF(G151&gt;15,"No",IF(G151&lt;-15,"No","Yes")))</f>
        <v>N/A</v>
      </c>
      <c r="I151" s="32" t="n">
        <v>-8.25</v>
      </c>
      <c r="J151" s="32" t="n">
        <v>-11.3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6.5174747701</v>
      </c>
      <c r="D152" s="25" t="str">
        <f aca="false">IF($B152="N/A","N/A",IF(C152&gt;15,"No",IF(C152&lt;-15,"No","Yes")))</f>
        <v>N/A</v>
      </c>
      <c r="E152" s="32" t="n">
        <v>3.3120567524</v>
      </c>
      <c r="F152" s="25" t="str">
        <f aca="false">IF($B152="N/A","N/A",IF(E152&gt;15,"No",IF(E152&lt;-15,"No","Yes")))</f>
        <v>N/A</v>
      </c>
      <c r="G152" s="32" t="n">
        <v>3.2741488347</v>
      </c>
      <c r="H152" s="25" t="str">
        <f aca="false">IF($B152="N/A","N/A",IF(G152&gt;15,"No",IF(G152&lt;-15,"No","Yes")))</f>
        <v>N/A</v>
      </c>
      <c r="I152" s="32" t="n">
        <v>-49.2</v>
      </c>
      <c r="J152" s="32" t="n">
        <v>-1.14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1.4298080684</v>
      </c>
      <c r="D153" s="25" t="str">
        <f aca="false">IF($B153="N/A","N/A",IF(C153&gt;15,"No",IF(C153&lt;-15,"No","Yes")))</f>
        <v>N/A</v>
      </c>
      <c r="E153" s="32" t="n">
        <v>2.7927603854</v>
      </c>
      <c r="F153" s="25" t="str">
        <f aca="false">IF($B153="N/A","N/A",IF(E153&gt;15,"No",IF(E153&lt;-15,"No","Yes")))</f>
        <v>N/A</v>
      </c>
      <c r="G153" s="32" t="n">
        <v>3.1125524733</v>
      </c>
      <c r="H153" s="25" t="str">
        <f aca="false">IF($B153="N/A","N/A",IF(G153&gt;15,"No",IF(G153&lt;-15,"No","Yes")))</f>
        <v>N/A</v>
      </c>
      <c r="I153" s="32" t="n">
        <v>95.32</v>
      </c>
      <c r="J153" s="32" t="n">
        <v>11.45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.0001985431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n">
        <v>-100</v>
      </c>
      <c r="J154" s="32" t="s">
        <v>14</v>
      </c>
      <c r="K154" s="25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14.54129597</v>
      </c>
      <c r="D155" s="25" t="str">
        <f aca="false">IF($B155="N/A","N/A",IF(C155&gt;15,"No",IF(C155&lt;-15,"No","Yes")))</f>
        <v>N/A</v>
      </c>
      <c r="E155" s="32" t="n">
        <v>13.956482002</v>
      </c>
      <c r="F155" s="25" t="str">
        <f aca="false">IF($B155="N/A","N/A",IF(E155&gt;15,"No",IF(E155&lt;-15,"No","Yes")))</f>
        <v>N/A</v>
      </c>
      <c r="G155" s="32" t="n">
        <v>14.203267163</v>
      </c>
      <c r="H155" s="25" t="str">
        <f aca="false">IF($B155="N/A","N/A",IF(G155&gt;15,"No",IF(G155&lt;-15,"No","Yes")))</f>
        <v>N/A</v>
      </c>
      <c r="I155" s="32" t="n">
        <v>-4.02</v>
      </c>
      <c r="J155" s="32" t="n">
        <v>1.768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1.8338432582</v>
      </c>
      <c r="D156" s="25" t="str">
        <f aca="false">IF($B156="N/A","N/A",IF(C156&gt;15,"No",IF(C156&lt;-15,"No","Yes")))</f>
        <v>N/A</v>
      </c>
      <c r="E156" s="32" t="n">
        <v>1.4563512895</v>
      </c>
      <c r="F156" s="25" t="str">
        <f aca="false">IF($B156="N/A","N/A",IF(E156&gt;15,"No",IF(E156&lt;-15,"No","Yes")))</f>
        <v>N/A</v>
      </c>
      <c r="G156" s="32" t="n">
        <v>1.6491738943</v>
      </c>
      <c r="H156" s="25" t="str">
        <f aca="false">IF($B156="N/A","N/A",IF(G156&gt;15,"No",IF(G156&lt;-15,"No","Yes")))</f>
        <v>N/A</v>
      </c>
      <c r="I156" s="32" t="n">
        <v>-20.6</v>
      </c>
      <c r="J156" s="32" t="n">
        <v>13.24</v>
      </c>
      <c r="K156" s="25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12.0899837</v>
      </c>
      <c r="D157" s="25" t="str">
        <f aca="false">IF($B157="N/A","N/A",IF(C157&gt;15,"No",IF(C157&lt;-15,"No","Yes")))</f>
        <v>N/A</v>
      </c>
      <c r="E157" s="32" t="n">
        <v>13.635555593</v>
      </c>
      <c r="F157" s="25" t="str">
        <f aca="false">IF($B157="N/A","N/A",IF(E157&gt;15,"No",IF(E157&lt;-15,"No","Yes")))</f>
        <v>N/A</v>
      </c>
      <c r="G157" s="32" t="n">
        <v>13.277530613</v>
      </c>
      <c r="H157" s="25" t="str">
        <f aca="false">IF($B157="N/A","N/A",IF(G157&gt;15,"No",IF(G157&lt;-15,"No","Yes")))</f>
        <v>N/A</v>
      </c>
      <c r="I157" s="32" t="n">
        <v>12.78</v>
      </c>
      <c r="J157" s="32" t="n">
        <v>-2.63</v>
      </c>
      <c r="K157" s="25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2.0811286778</v>
      </c>
      <c r="D158" s="25" t="str">
        <f aca="false">IF($B158="N/A","N/A",IF(C158&gt;15,"No",IF(C158&lt;-15,"No","Yes")))</f>
        <v>N/A</v>
      </c>
      <c r="E158" s="32" t="n">
        <v>2.0482194806</v>
      </c>
      <c r="F158" s="25" t="str">
        <f aca="false">IF($B158="N/A","N/A",IF(E158&gt;15,"No",IF(E158&lt;-15,"No","Yes")))</f>
        <v>N/A</v>
      </c>
      <c r="G158" s="32" t="n">
        <v>1.6911929983</v>
      </c>
      <c r="H158" s="25" t="str">
        <f aca="false">IF($B158="N/A","N/A",IF(G158&gt;15,"No",IF(G158&lt;-15,"No","Yes")))</f>
        <v>N/A</v>
      </c>
      <c r="I158" s="32" t="n">
        <v>-1.58</v>
      </c>
      <c r="J158" s="32" t="n">
        <v>-17.4</v>
      </c>
      <c r="K158" s="25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.0001012509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4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1074118121</v>
      </c>
      <c r="D161" s="25" t="str">
        <f aca="false">IF($B161="N/A","N/A",IF(C161&gt;15,"No",IF(C161&lt;-15,"No","Yes")))</f>
        <v>N/A</v>
      </c>
      <c r="E161" s="32" t="n">
        <v>0.0844928443</v>
      </c>
      <c r="F161" s="25" t="str">
        <f aca="false">IF($B161="N/A","N/A",IF(E161&gt;15,"No",IF(E161&lt;-15,"No","Yes")))</f>
        <v>N/A</v>
      </c>
      <c r="G161" s="32" t="n">
        <v>0.0851519674</v>
      </c>
      <c r="H161" s="25" t="str">
        <f aca="false">IF($B161="N/A","N/A",IF(G161&gt;15,"No",IF(G161&lt;-15,"No","Yes")))</f>
        <v>N/A</v>
      </c>
      <c r="I161" s="32" t="n">
        <v>-21.3</v>
      </c>
      <c r="J161" s="32" t="n">
        <v>0.7801</v>
      </c>
      <c r="K161" s="25" t="str">
        <f aca="false">IF(J161=". ","N/A",IF(J161="N/A","N/A",IF(J161&gt;15,"No",IF(J161&lt;-15,"No","Yes"))))</f>
        <v>Yes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1.1063813735</v>
      </c>
      <c r="D162" s="25" t="str">
        <f aca="false">IF($B162="N/A","N/A",IF(C162&gt;15,"No",IF(C162&lt;-15,"No","Yes")))</f>
        <v>N/A</v>
      </c>
      <c r="E162" s="32" t="n">
        <v>1.010045028</v>
      </c>
      <c r="F162" s="25" t="str">
        <f aca="false">IF($B162="N/A","N/A",IF(E162&gt;15,"No",IF(E162&lt;-15,"No","Yes")))</f>
        <v>N/A</v>
      </c>
      <c r="G162" s="32" t="n">
        <v>0.910143918</v>
      </c>
      <c r="H162" s="25" t="str">
        <f aca="false">IF($B162="N/A","N/A",IF(G162&gt;15,"No",IF(G162&lt;-15,"No","Yes")))</f>
        <v>N/A</v>
      </c>
      <c r="I162" s="32" t="n">
        <v>-8.71</v>
      </c>
      <c r="J162" s="32" t="n">
        <v>-9.89</v>
      </c>
      <c r="K162" s="25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5.0910419343</v>
      </c>
      <c r="D165" s="25" t="str">
        <f aca="false">IF($B165="N/A","N/A",IF(C165&gt;15,"No",IF(C165&lt;-15,"No","Yes")))</f>
        <v>N/A</v>
      </c>
      <c r="E165" s="32" t="n">
        <v>5.3018214064</v>
      </c>
      <c r="F165" s="25" t="str">
        <f aca="false">IF($B165="N/A","N/A",IF(E165&gt;15,"No",IF(E165&lt;-15,"No","Yes")))</f>
        <v>N/A</v>
      </c>
      <c r="G165" s="32" t="n">
        <v>5.2789157249</v>
      </c>
      <c r="H165" s="25" t="str">
        <f aca="false">IF($B165="N/A","N/A",IF(G165&gt;15,"No",IF(G165&lt;-15,"No","Yes")))</f>
        <v>N/A</v>
      </c>
      <c r="I165" s="32" t="n">
        <v>4.14</v>
      </c>
      <c r="J165" s="32" t="n">
        <v>-0.432</v>
      </c>
      <c r="K165" s="25" t="str">
        <f aca="false">IF(J165=". ","N/A",IF(J165="N/A","N/A",IF(J165&gt;15,"No",IF(J165&lt;-15,"No","Yes"))))</f>
        <v>Yes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32.240410865</v>
      </c>
      <c r="D167" s="25" t="str">
        <f aca="false">IF($B167="N/A","N/A",IF(C167&gt;15,"No",IF(C167&lt;-15,"No","Yes")))</f>
        <v>N/A</v>
      </c>
      <c r="E167" s="74" t="n">
        <v>41.868877144</v>
      </c>
      <c r="F167" s="25" t="str">
        <f aca="false">IF($B167="N/A","N/A",IF(E167&gt;15,"No",IF(E167&lt;-15,"No","Yes")))</f>
        <v>N/A</v>
      </c>
      <c r="G167" s="74" t="n">
        <v>29.552116852</v>
      </c>
      <c r="H167" s="25" t="str">
        <f aca="false">IF($B167="N/A","N/A",IF(G167&gt;15,"No",IF(G167&lt;-15,"No","Yes")))</f>
        <v>N/A</v>
      </c>
      <c r="I167" s="32" t="n">
        <v>29.86</v>
      </c>
      <c r="J167" s="32" t="n">
        <v>-29.4</v>
      </c>
      <c r="K167" s="25" t="str">
        <f aca="false">IF(J167=". ","N/A",IF(J167="N/A","N/A",IF(J167&gt;15,"No",IF(J167&lt;-15,"No","Yes"))))</f>
        <v>No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9.892588188</v>
      </c>
      <c r="D168" s="25" t="str">
        <f aca="false">IF($B168="N/A","N/A",IF(C168&gt;15,"No",IF(C168&lt;-15,"No","Yes")))</f>
        <v>N/A</v>
      </c>
      <c r="E168" s="32" t="n">
        <v>99.975739678</v>
      </c>
      <c r="F168" s="25" t="str">
        <f aca="false">IF($B168="N/A","N/A",IF(E168&gt;15,"No",IF(E168&lt;-15,"No","Yes")))</f>
        <v>N/A</v>
      </c>
      <c r="G168" s="32" t="n">
        <v>99.970941005</v>
      </c>
      <c r="H168" s="25" t="str">
        <f aca="false">IF($B168="N/A","N/A",IF(G168&gt;15,"No",IF(G168&lt;-15,"No","Yes")))</f>
        <v>N/A</v>
      </c>
      <c r="I168" s="32" t="n">
        <v>0.0832</v>
      </c>
      <c r="J168" s="32" t="n">
        <v>-0.005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9.994181356</v>
      </c>
      <c r="D169" s="25" t="str">
        <f aca="false">IF($B169="N/A","N/A",IF(C169&gt;100,"No",IF(C169&lt;85,"No","Yes")))</f>
        <v>Yes</v>
      </c>
      <c r="E169" s="32" t="n">
        <v>99.997707784</v>
      </c>
      <c r="F169" s="25" t="str">
        <f aca="false">IF($B169="N/A","N/A",IF(E169&gt;100,"No",IF(E169&lt;85,"No","Yes")))</f>
        <v>Yes</v>
      </c>
      <c r="G169" s="32" t="n">
        <v>99.997622821</v>
      </c>
      <c r="H169" s="25" t="str">
        <f aca="false">IF($B169="N/A","N/A",IF(G169&gt;100,"No",IF(G169&lt;85,"No","Yes")))</f>
        <v>Yes</v>
      </c>
      <c r="I169" s="32" t="n">
        <v>0.0035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59.058231702</v>
      </c>
      <c r="D170" s="25" t="str">
        <f aca="false">IF($B170="N/A","N/A",IF(C170&gt;15,"No",IF(C170&lt;-15,"No","Yes")))</f>
        <v>N/A</v>
      </c>
      <c r="E170" s="32" t="n">
        <v>59.808464305</v>
      </c>
      <c r="F170" s="25" t="str">
        <f aca="false">IF($B170="N/A","N/A",IF(E170&gt;15,"No",IF(E170&lt;-15,"No","Yes")))</f>
        <v>N/A</v>
      </c>
      <c r="G170" s="32" t="n">
        <v>60.012923364</v>
      </c>
      <c r="H170" s="25" t="str">
        <f aca="false">IF($B170="N/A","N/A",IF(G170&gt;15,"No",IF(G170&lt;-15,"No","Yes")))</f>
        <v>N/A</v>
      </c>
      <c r="I170" s="32" t="n">
        <v>1.27</v>
      </c>
      <c r="J170" s="32" t="n">
        <v>0.3419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2.233268671</v>
      </c>
      <c r="D171" s="25" t="str">
        <f aca="false">IF($B171="N/A","N/A",IF(C171&gt;25,"No",IF(C171&lt;5,"No","Yes")))</f>
        <v>Yes</v>
      </c>
      <c r="E171" s="32" t="n">
        <v>12.406308377</v>
      </c>
      <c r="F171" s="25" t="str">
        <f aca="false">IF($B171="N/A","N/A",IF(E171&gt;25,"No",IF(E171&lt;5,"No","Yes")))</f>
        <v>Yes</v>
      </c>
      <c r="G171" s="32" t="n">
        <v>11.388157702</v>
      </c>
      <c r="H171" s="25" t="str">
        <f aca="false">IF($B171="N/A","N/A",IF(G171&gt;25,"No",IF(G171&lt;5,"No","Yes")))</f>
        <v>Yes</v>
      </c>
      <c r="I171" s="32" t="n">
        <v>1.415</v>
      </c>
      <c r="J171" s="32" t="n">
        <v>-8.21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2.135599688</v>
      </c>
      <c r="D172" s="25" t="str">
        <f aca="false">IF($B172="N/A","N/A",IF(C172&gt;70,"No",IF(C172&lt;40,"No","Yes")))</f>
        <v>Yes</v>
      </c>
      <c r="E172" s="32" t="n">
        <v>42.329367761</v>
      </c>
      <c r="F172" s="25" t="str">
        <f aca="false">IF($B172="N/A","N/A",IF(E172&gt;70,"No",IF(E172&lt;40,"No","Yes")))</f>
        <v>Yes</v>
      </c>
      <c r="G172" s="32" t="n">
        <v>42.293836386</v>
      </c>
      <c r="H172" s="25" t="str">
        <f aca="false">IF($B172="N/A","N/A",IF(G172&gt;70,"No",IF(G172&lt;40,"No","Yes")))</f>
        <v>Yes</v>
      </c>
      <c r="I172" s="32" t="n">
        <v>0.4599</v>
      </c>
      <c r="J172" s="32" t="n">
        <v>-0.084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5.619504381</v>
      </c>
      <c r="D173" s="25" t="str">
        <f aca="false">IF($B173="N/A","N/A",IF(C173&gt;55,"No",IF(C173&lt;20,"No","Yes")))</f>
        <v>Yes</v>
      </c>
      <c r="E173" s="32" t="n">
        <v>45.22447289</v>
      </c>
      <c r="F173" s="25" t="str">
        <f aca="false">IF($B173="N/A","N/A",IF(E173&gt;55,"No",IF(E173&lt;20,"No","Yes")))</f>
        <v>Yes</v>
      </c>
      <c r="G173" s="32" t="n">
        <v>46.287723108</v>
      </c>
      <c r="H173" s="25" t="str">
        <f aca="false">IF($B173="N/A","N/A",IF(G173&gt;55,"No",IF(G173&lt;20,"No","Yes")))</f>
        <v>Yes</v>
      </c>
      <c r="I173" s="32" t="n">
        <v>-0.866</v>
      </c>
      <c r="J173" s="32" t="n">
        <v>2.351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100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0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s">
        <v>14</v>
      </c>
      <c r="F175" s="25" t="str">
        <f aca="false">IF($B175="N/A","N/A",IF(E175&gt;15,"No",IF(E175&lt;-15,"No","Yes")))</f>
        <v>N/A</v>
      </c>
      <c r="G175" s="32" t="s">
        <v>14</v>
      </c>
      <c r="H175" s="25" t="str">
        <f aca="false">IF($B175="N/A","N/A",IF(G175&gt;15,"No",IF(G175&lt;-15,"No","Yes")))</f>
        <v>N/A</v>
      </c>
      <c r="I175" s="32" t="s">
        <v>14</v>
      </c>
      <c r="J175" s="32" t="s">
        <v>14</v>
      </c>
      <c r="K175" s="25" t="str">
        <f aca="false">IF(J175=". ","N/A",IF(J175="N/A","N/A",IF(J175&gt;15,"No",IF(J175&lt;-15,"No","Yes"))))</f>
        <v>N/A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91.733523914</v>
      </c>
      <c r="D176" s="25" t="str">
        <f aca="false">IF($B176="N/A","N/A",IF(C176&gt;100,"No",IF(C176&lt;98,"No","Yes")))</f>
        <v>No</v>
      </c>
      <c r="E176" s="32" t="n">
        <v>89.727899323</v>
      </c>
      <c r="F176" s="25" t="str">
        <f aca="false">IF($B176="N/A","N/A",IF(E176&gt;100,"No",IF(E176&lt;98,"No","Yes")))</f>
        <v>No</v>
      </c>
      <c r="G176" s="32" t="n">
        <v>89.657796587</v>
      </c>
      <c r="H176" s="25" t="str">
        <f aca="false">IF($B176="N/A","N/A",IF(G176&gt;100,"No",IF(G176&lt;98,"No","Yes")))</f>
        <v>No</v>
      </c>
      <c r="I176" s="32" t="n">
        <v>-2.19</v>
      </c>
      <c r="J176" s="32" t="n">
        <v>-0.078</v>
      </c>
      <c r="K176" s="25" t="str">
        <f aca="false">IF(J176=". ","N/A",IF(J176="N/A","N/A",IF(J176&gt;15,"No",IF(J176&lt;-15,"No","Yes"))))</f>
        <v>Yes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81.360784546</v>
      </c>
      <c r="D177" s="25" t="str">
        <f aca="false">IF($B177="N/A","N/A",IF(C177&gt;15,"No",IF(C177&lt;-15,"No","Yes")))</f>
        <v>N/A</v>
      </c>
      <c r="E177" s="32" t="n">
        <v>77.852892418</v>
      </c>
      <c r="F177" s="25" t="str">
        <f aca="false">IF($B177="N/A","N/A",IF(E177&gt;15,"No",IF(E177&lt;-15,"No","Yes")))</f>
        <v>N/A</v>
      </c>
      <c r="G177" s="32" t="n">
        <v>76.931703033</v>
      </c>
      <c r="H177" s="25" t="str">
        <f aca="false">IF($B177="N/A","N/A",IF(G177&gt;15,"No",IF(G177&lt;-15,"No","Yes")))</f>
        <v>N/A</v>
      </c>
      <c r="I177" s="32" t="n">
        <v>-4.31</v>
      </c>
      <c r="J177" s="32" t="n">
        <v>-1.18</v>
      </c>
      <c r="K177" s="25" t="str">
        <f aca="false">IF(J177=". ","N/A",IF(J177="N/A","N/A",IF(J177&gt;15,"No",IF(J177&lt;-15,"No","Yes"))))</f>
        <v>Yes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18.556711024</v>
      </c>
      <c r="D178" s="25" t="str">
        <f aca="false">IF($B178="N/A","N/A",IF(C178&gt;15,"No",IF(C178&lt;-15,"No","Yes")))</f>
        <v>N/A</v>
      </c>
      <c r="E178" s="32" t="n">
        <v>22.049966553</v>
      </c>
      <c r="F178" s="25" t="str">
        <f aca="false">IF($B178="N/A","N/A",IF(E178&gt;15,"No",IF(E178&lt;-15,"No","Yes")))</f>
        <v>N/A</v>
      </c>
      <c r="G178" s="32" t="n">
        <v>22.984079804</v>
      </c>
      <c r="H178" s="25" t="str">
        <f aca="false">IF($B178="N/A","N/A",IF(G178&gt;15,"No",IF(G178&lt;-15,"No","Yes")))</f>
        <v>N/A</v>
      </c>
      <c r="I178" s="32" t="n">
        <v>18.82</v>
      </c>
      <c r="J178" s="32" t="n">
        <v>4.236</v>
      </c>
      <c r="K178" s="25" t="str">
        <f aca="false">IF(J178=". ","N/A",IF(J178="N/A","N/A",IF(J178&gt;15,"No",IF(J178&lt;-15,"No","Yes"))))</f>
        <v>Yes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0.0825044295</v>
      </c>
      <c r="D179" s="25" t="str">
        <f aca="false">IF($B179="N/A","N/A",IF(C179&gt;15,"No",IF(C179&lt;-15,"No","Yes")))</f>
        <v>N/A</v>
      </c>
      <c r="E179" s="32" t="n">
        <v>0.097141029</v>
      </c>
      <c r="F179" s="25" t="str">
        <f aca="false">IF($B179="N/A","N/A",IF(E179&gt;15,"No",IF(E179&lt;-15,"No","Yes")))</f>
        <v>N/A</v>
      </c>
      <c r="G179" s="32" t="n">
        <v>0.0842171632</v>
      </c>
      <c r="H179" s="25" t="str">
        <f aca="false">IF($B179="N/A","N/A",IF(G179&gt;15,"No",IF(G179&lt;-15,"No","Yes")))</f>
        <v>N/A</v>
      </c>
      <c r="I179" s="32" t="n">
        <v>17.74</v>
      </c>
      <c r="J179" s="32" t="n">
        <v>-13.3</v>
      </c>
      <c r="K179" s="25" t="str">
        <f aca="false">IF(J179=". ","N/A",IF(J179="N/A","N/A",IF(J179&gt;15,"No",IF(J179&lt;-15,"No","Yes"))))</f>
        <v>Yes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17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4351031</v>
      </c>
      <c r="D7" s="25" t="str">
        <f aca="false">IF($B7="N/A","N/A",IF(C7&gt;15,"No",IF(C7&lt;-15,"No","Yes")))</f>
        <v>N/A</v>
      </c>
      <c r="E7" s="24" t="n">
        <v>4142191</v>
      </c>
      <c r="F7" s="25" t="str">
        <f aca="false">IF($B7="N/A","N/A",IF(E7&gt;15,"No",IF(E7&lt;-15,"No","Yes")))</f>
        <v>N/A</v>
      </c>
      <c r="G7" s="24" t="n">
        <v>4614633</v>
      </c>
      <c r="H7" s="25" t="str">
        <f aca="false">IF($B7="N/A","N/A",IF(G7&gt;15,"No",IF(G7&lt;-15,"No","Yes")))</f>
        <v>N/A</v>
      </c>
      <c r="I7" s="26" t="n">
        <v>-4.8</v>
      </c>
      <c r="J7" s="26" t="n">
        <v>11.41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52.612059073</v>
      </c>
      <c r="D8" s="25" t="str">
        <f aca="false">IF($B8="N/A","N/A",IF(C8&gt;15,"No",IF(C8&lt;-15,"No","Yes")))</f>
        <v>N/A</v>
      </c>
      <c r="E8" s="27" t="n">
        <v>48.897962455</v>
      </c>
      <c r="F8" s="25" t="str">
        <f aca="false">IF($B8="N/A","N/A",IF(E8&gt;15,"No",IF(E8&lt;-15,"No","Yes")))</f>
        <v>N/A</v>
      </c>
      <c r="G8" s="27" t="n">
        <v>77.244755975</v>
      </c>
      <c r="H8" s="25" t="str">
        <f aca="false">IF($B8="N/A","N/A",IF(G8&gt;15,"No",IF(G8&lt;-15,"No","Yes")))</f>
        <v>N/A</v>
      </c>
      <c r="I8" s="26" t="n">
        <v>-7.06</v>
      </c>
      <c r="J8" s="26" t="n">
        <v>57.97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2061864</v>
      </c>
      <c r="D10" s="25" t="str">
        <f aca="false">IF($B10="N/A","N/A",IF(C10&gt;15,"No",IF(C10&lt;-15,"No","Yes")))</f>
        <v>N/A</v>
      </c>
      <c r="E10" s="24" t="n">
        <v>2116744</v>
      </c>
      <c r="F10" s="25" t="str">
        <f aca="false">IF($B10="N/A","N/A",IF(E10&gt;15,"No",IF(E10&lt;-15,"No","Yes")))</f>
        <v>N/A</v>
      </c>
      <c r="G10" s="24" t="n">
        <v>1050071</v>
      </c>
      <c r="H10" s="25" t="str">
        <f aca="false">IF($B10="N/A","N/A",IF(G10&gt;15,"No",IF(G10&lt;-15,"No","Yes")))</f>
        <v>N/A</v>
      </c>
      <c r="I10" s="26" t="n">
        <v>2.662</v>
      </c>
      <c r="J10" s="26" t="n">
        <v>-50.4</v>
      </c>
      <c r="K10" s="25" t="str">
        <f aca="false">IF(J10=". ","N/A",IF(J10="N/A","N/A",IF(J10&gt;15,"No",IF(J10&lt;-15,"No","Yes"))))</f>
        <v>No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1.8521590173</v>
      </c>
      <c r="D11" s="25" t="str">
        <f aca="false">IF($B11="N/A","N/A",IF(C11&gt;15,"No",IF(C11&lt;-15,"No","Yes")))</f>
        <v>N/A</v>
      </c>
      <c r="E11" s="27" t="n">
        <v>1.8972062753</v>
      </c>
      <c r="F11" s="25" t="str">
        <f aca="false">IF($B11="N/A","N/A",IF(E11&gt;15,"No",IF(E11&lt;-15,"No","Yes")))</f>
        <v>N/A</v>
      </c>
      <c r="G11" s="27" t="n">
        <v>4.2547599162</v>
      </c>
      <c r="H11" s="25" t="str">
        <f aca="false">IF($B11="N/A","N/A",IF(G11&gt;15,"No",IF(G11&lt;-15,"No","Yes")))</f>
        <v>N/A</v>
      </c>
      <c r="I11" s="26" t="n">
        <v>2.432</v>
      </c>
      <c r="J11" s="26" t="n">
        <v>124.3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8.813794548</v>
      </c>
      <c r="D12" s="25" t="str">
        <f aca="false">IF($B12="N/A","N/A",IF(C12&gt;1,"Yes","No"))</f>
        <v>Yes</v>
      </c>
      <c r="E12" s="27" t="n">
        <v>99.768420528</v>
      </c>
      <c r="F12" s="25" t="str">
        <f aca="false">IF($B12="N/A","N/A",IF(E12&gt;1,"Yes","No"))</f>
        <v>Yes</v>
      </c>
      <c r="G12" s="27" t="n">
        <v>99.872420431</v>
      </c>
      <c r="H12" s="25" t="str">
        <f aca="false">IF($B12="N/A","N/A",IF(G12&gt;1,"Yes","No"))</f>
        <v>Yes</v>
      </c>
      <c r="I12" s="26" t="n">
        <v>0.9661</v>
      </c>
      <c r="J12" s="26" t="n">
        <v>0.1042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69.965958784</v>
      </c>
      <c r="D13" s="25" t="str">
        <f aca="false">IF($B13="N/A","N/A",IF(C13&gt;15,"No",IF(C13&lt;-15,"No","Yes")))</f>
        <v>N/A</v>
      </c>
      <c r="E13" s="50" t="n">
        <v>74.730471376</v>
      </c>
      <c r="F13" s="25" t="str">
        <f aca="false">IF($B13="N/A","N/A",IF(E13&gt;15,"No",IF(E13&lt;-15,"No","Yes")))</f>
        <v>N/A</v>
      </c>
      <c r="G13" s="50" t="n">
        <v>57.737186087</v>
      </c>
      <c r="H13" s="25" t="str">
        <f aca="false">IF($B13="N/A","N/A",IF(G13&gt;15,"No",IF(G13&lt;-15,"No","Yes")))</f>
        <v>N/A</v>
      </c>
      <c r="I13" s="26" t="n">
        <v>6.81</v>
      </c>
      <c r="J13" s="26" t="n">
        <v>-22.7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68886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2061864</v>
      </c>
      <c r="D16" s="25" t="str">
        <f aca="false">IF($B16="N/A","N/A",IF(C16&gt;15,"No",IF(C16&lt;-15,"No","Yes")))</f>
        <v>N/A</v>
      </c>
      <c r="E16" s="24" t="n">
        <v>2116744</v>
      </c>
      <c r="F16" s="25" t="str">
        <f aca="false">IF($B16="N/A","N/A",IF(E16&gt;15,"No",IF(E16&lt;-15,"No","Yes")))</f>
        <v>N/A</v>
      </c>
      <c r="G16" s="24" t="n">
        <v>1050071</v>
      </c>
      <c r="H16" s="25" t="str">
        <f aca="false">IF($B16="N/A","N/A",IF(G16&gt;15,"No",IF(G16&lt;-15,"No","Yes")))</f>
        <v>N/A</v>
      </c>
      <c r="I16" s="26" t="n">
        <v>2.662</v>
      </c>
      <c r="J16" s="26" t="n">
        <v>-50.4</v>
      </c>
      <c r="K16" s="25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45.172821292</v>
      </c>
      <c r="D19" s="25" t="str">
        <f aca="false">IF($B19="N/A","N/A",IF(C19&gt;60,"No",IF(C19&lt;15,"No","Yes")))</f>
        <v>Yes</v>
      </c>
      <c r="E19" s="50" t="n">
        <v>49.34243867</v>
      </c>
      <c r="F19" s="25" t="str">
        <f aca="false">IF($B19="N/A","N/A",IF(E19&gt;60,"No",IF(E19&lt;15,"No","Yes")))</f>
        <v>Yes</v>
      </c>
      <c r="G19" s="50" t="n">
        <v>44.031054091</v>
      </c>
      <c r="H19" s="25" t="str">
        <f aca="false">IF($B19="N/A","N/A",IF(G19&gt;60,"No",IF(G19&lt;15,"No","Yes")))</f>
        <v>Yes</v>
      </c>
      <c r="I19" s="26" t="n">
        <v>9.23</v>
      </c>
      <c r="J19" s="26" t="n">
        <v>-10.8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1.4958309568</v>
      </c>
      <c r="D20" s="25" t="str">
        <f aca="false">IF($B20="N/A","N/A",IF(C20&gt;15,"No",IF(C20&lt;=0,"No","Yes")))</f>
        <v>Yes</v>
      </c>
      <c r="E20" s="27" t="n">
        <v>1.4960240823</v>
      </c>
      <c r="F20" s="25" t="str">
        <f aca="false">IF($B20="N/A","N/A",IF(E20&gt;15,"No",IF(E20&lt;=0,"No","Yes")))</f>
        <v>Yes</v>
      </c>
      <c r="G20" s="27" t="n">
        <v>1.9601531706</v>
      </c>
      <c r="H20" s="25" t="str">
        <f aca="false">IF($B20="N/A","N/A",IF(G20&gt;15,"No",IF(G20&lt;=0,"No","Yes")))</f>
        <v>Yes</v>
      </c>
      <c r="I20" s="26" t="n">
        <v>0.0129</v>
      </c>
      <c r="J20" s="26" t="n">
        <v>31.02</v>
      </c>
      <c r="K20" s="25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47.959211465</v>
      </c>
      <c r="D21" s="25" t="str">
        <f aca="false">IF($B21="N/A","N/A",IF(C21&gt;15,"No",IF(C21&lt;-15,"No","Yes")))</f>
        <v>N/A</v>
      </c>
      <c r="E21" s="50" t="n">
        <v>47.324533426</v>
      </c>
      <c r="F21" s="25" t="str">
        <f aca="false">IF($B21="N/A","N/A",IF(E21&gt;15,"No",IF(E21&lt;-15,"No","Yes")))</f>
        <v>N/A</v>
      </c>
      <c r="G21" s="50" t="n">
        <v>43.932128456</v>
      </c>
      <c r="H21" s="25" t="str">
        <f aca="false">IF($B21="N/A","N/A",IF(G21&gt;15,"No",IF(G21&lt;-15,"No","Yes")))</f>
        <v>N/A</v>
      </c>
      <c r="I21" s="26" t="n">
        <v>-1.32</v>
      </c>
      <c r="J21" s="26" t="n">
        <v>-7.17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2.2241525144</v>
      </c>
      <c r="D22" s="25" t="str">
        <f aca="false">IF($B22="N/A","N/A",IF(C22&gt;15,"No",IF(C22&lt;-15,"No","Yes")))</f>
        <v>N/A</v>
      </c>
      <c r="E22" s="27" t="n">
        <v>2.6712252403</v>
      </c>
      <c r="F22" s="25" t="str">
        <f aca="false">IF($B22="N/A","N/A",IF(E22&gt;15,"No",IF(E22&lt;-15,"No","Yes")))</f>
        <v>N/A</v>
      </c>
      <c r="G22" s="27" t="n">
        <v>4.143338879</v>
      </c>
      <c r="H22" s="25" t="str">
        <f aca="false">IF($B22="N/A","N/A",IF(G22&gt;15,"No",IF(G22&lt;-15,"No","Yes")))</f>
        <v>N/A</v>
      </c>
      <c r="I22" s="26" t="n">
        <v>20.1</v>
      </c>
      <c r="J22" s="26" t="n">
        <v>55.11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6299465</v>
      </c>
      <c r="D25" s="25" t="str">
        <f aca="false">IF($B25="N/A","N/A",IF(C25&gt;98,"Yes","No"))</f>
        <v>Yes</v>
      </c>
      <c r="E25" s="27" t="n">
        <v>99.630139497</v>
      </c>
      <c r="F25" s="25" t="str">
        <f aca="false">IF($B25="N/A","N/A",IF(E25&gt;98,"Yes","No"))</f>
        <v>Yes</v>
      </c>
      <c r="G25" s="27" t="n">
        <v>99.616787817</v>
      </c>
      <c r="H25" s="25" t="str">
        <f aca="false">IF($B25="N/A","N/A",IF(G25&gt;98,"Yes","No"))</f>
        <v>Yes</v>
      </c>
      <c r="I25" s="26" t="n">
        <v>-0.333</v>
      </c>
      <c r="J25" s="26" t="n">
        <v>-0.013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99515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08723369</v>
      </c>
      <c r="D27" s="25" t="str">
        <f aca="false">IF($B27="N/A","N/A",IF(C27&gt;100,"No",IF(C27&lt;98,"No","Yes")))</f>
        <v>Yes</v>
      </c>
      <c r="E27" s="27" t="n">
        <v>99.966788615</v>
      </c>
      <c r="F27" s="25" t="str">
        <f aca="false">IF($B27="N/A","N/A",IF(E27&gt;100,"No",IF(E27&lt;98,"No","Yes")))</f>
        <v>Yes</v>
      </c>
      <c r="G27" s="27" t="n">
        <v>99.997904904</v>
      </c>
      <c r="H27" s="25" t="str">
        <f aca="false">IF($B27="N/A","N/A",IF(G27&gt;100,"No",IF(G27&lt;98,"No","Yes")))</f>
        <v>Yes</v>
      </c>
      <c r="I27" s="26" t="n">
        <v>0.0581</v>
      </c>
      <c r="J27" s="26" t="n">
        <v>0.0311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295831345</v>
      </c>
      <c r="D28" s="25" t="str">
        <f aca="false">IF($B28="N/A","N/A",IF(C28&gt;100,"No",IF(C28&lt;98,"No","Yes")))</f>
        <v>Yes</v>
      </c>
      <c r="E28" s="27" t="n">
        <v>99.022744366</v>
      </c>
      <c r="F28" s="25" t="str">
        <f aca="false">IF($B28="N/A","N/A",IF(E28&gt;100,"No",IF(E28&lt;98,"No","Yes")))</f>
        <v>Yes</v>
      </c>
      <c r="G28" s="27" t="n">
        <v>99.012828656</v>
      </c>
      <c r="H28" s="25" t="str">
        <f aca="false">IF($B28="N/A","N/A",IF(G28&gt;100,"No",IF(G28&lt;98,"No","Yes")))</f>
        <v>Yes</v>
      </c>
      <c r="I28" s="26" t="n">
        <v>-0.275</v>
      </c>
      <c r="J28" s="26" t="n">
        <v>-0.01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08723369</v>
      </c>
      <c r="D29" s="25" t="str">
        <f aca="false">IF($B29="N/A","N/A",IF(C29&gt;100,"No",IF(C29&lt;98,"No","Yes")))</f>
        <v>Yes</v>
      </c>
      <c r="E29" s="27" t="n">
        <v>99.966788615</v>
      </c>
      <c r="F29" s="25" t="str">
        <f aca="false">IF($B29="N/A","N/A",IF(E29&gt;100,"No",IF(E29&lt;98,"No","Yes")))</f>
        <v>Yes</v>
      </c>
      <c r="G29" s="27" t="n">
        <v>99.997904904</v>
      </c>
      <c r="H29" s="25" t="str">
        <f aca="false">IF($B29="N/A","N/A",IF(G29&gt;100,"No",IF(G29&lt;98,"No","Yes")))</f>
        <v>Yes</v>
      </c>
      <c r="I29" s="26" t="n">
        <v>0.0581</v>
      </c>
      <c r="J29" s="26" t="n">
        <v>0.0311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08723369</v>
      </c>
      <c r="D30" s="25" t="str">
        <f aca="false">IF($B30="N/A","N/A",IF(C30&gt;100,"No",IF(C30&lt;98,"No","Yes")))</f>
        <v>Yes</v>
      </c>
      <c r="E30" s="27" t="n">
        <v>99.966788615</v>
      </c>
      <c r="F30" s="25" t="str">
        <f aca="false">IF($B30="N/A","N/A",IF(E30&gt;100,"No",IF(E30&lt;98,"No","Yes")))</f>
        <v>Yes</v>
      </c>
      <c r="G30" s="27" t="n">
        <v>99.997904904</v>
      </c>
      <c r="H30" s="25" t="str">
        <f aca="false">IF($B30="N/A","N/A",IF(G30&gt;100,"No",IF(G30&lt;98,"No","Yes")))</f>
        <v>Yes</v>
      </c>
      <c r="I30" s="26" t="n">
        <v>0.0581</v>
      </c>
      <c r="J30" s="26" t="n">
        <v>0.031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08723369</v>
      </c>
      <c r="D31" s="25" t="str">
        <f aca="false">IF($B31="N/A","N/A",IF(C31&gt;100,"No",IF(C31&lt;98,"No","Yes")))</f>
        <v>Yes</v>
      </c>
      <c r="E31" s="27" t="n">
        <v>99.966788615</v>
      </c>
      <c r="F31" s="25" t="str">
        <f aca="false">IF($B31="N/A","N/A",IF(E31&gt;100,"No",IF(E31&lt;98,"No","Yes")))</f>
        <v>Yes</v>
      </c>
      <c r="G31" s="27" t="n">
        <v>99.997904904</v>
      </c>
      <c r="H31" s="25" t="str">
        <f aca="false">IF($B31="N/A","N/A",IF(G31&gt;100,"No",IF(G31&lt;98,"No","Yes")))</f>
        <v>Yes</v>
      </c>
      <c r="I31" s="26" t="n">
        <v>0.0581</v>
      </c>
      <c r="J31" s="26" t="n">
        <v>0.0311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7.575921593</v>
      </c>
      <c r="D33" s="25" t="str">
        <f aca="false">IF($B33="N/A","N/A",IF(C33&gt;15,"No",IF(C33&lt;-15,"No","Yes")))</f>
        <v>N/A</v>
      </c>
      <c r="E33" s="27" t="n">
        <v>75.889573798</v>
      </c>
      <c r="F33" s="25" t="str">
        <f aca="false">IF($B33="N/A","N/A",IF(E33&gt;15,"No",IF(E33&lt;-15,"No","Yes")))</f>
        <v>N/A</v>
      </c>
      <c r="G33" s="27" t="n">
        <v>73.821103525</v>
      </c>
      <c r="H33" s="25" t="str">
        <f aca="false">IF($B33="N/A","N/A",IF(G33&gt;15,"No",IF(G33&lt;-15,"No","Yes")))</f>
        <v>N/A</v>
      </c>
      <c r="I33" s="26" t="n">
        <v>-2.17</v>
      </c>
      <c r="J33" s="26" t="n">
        <v>-2.73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1.955618799</v>
      </c>
      <c r="D34" s="25" t="str">
        <f aca="false">IF($B34="N/A","N/A",IF(C34&gt;15,"No",IF(C34&lt;-15,"No","Yes")))</f>
        <v>N/A</v>
      </c>
      <c r="E34" s="27" t="n">
        <v>23.736644582</v>
      </c>
      <c r="F34" s="25" t="str">
        <f aca="false">IF($B34="N/A","N/A",IF(E34&gt;15,"No",IF(E34&lt;-15,"No","Yes")))</f>
        <v>N/A</v>
      </c>
      <c r="G34" s="27" t="n">
        <v>25.709213948</v>
      </c>
      <c r="H34" s="25" t="str">
        <f aca="false">IF($B34="N/A","N/A",IF(G34&gt;15,"No",IF(G34&lt;-15,"No","Yes")))</f>
        <v>N/A</v>
      </c>
      <c r="I34" s="26" t="n">
        <v>8.112</v>
      </c>
      <c r="J34" s="26" t="n">
        <v>8.31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2147571324</v>
      </c>
      <c r="D35" s="25" t="str">
        <f aca="false">IF($B35="N/A","N/A",IF(C35&gt;15,"No",IF(C35&lt;-15,"No","Yes")))</f>
        <v>N/A</v>
      </c>
      <c r="E35" s="27" t="n">
        <v>0.145648222</v>
      </c>
      <c r="F35" s="25" t="str">
        <f aca="false">IF($B35="N/A","N/A",IF(E35&gt;15,"No",IF(E35&lt;-15,"No","Yes")))</f>
        <v>N/A</v>
      </c>
      <c r="G35" s="27" t="n">
        <v>0.2976941559</v>
      </c>
      <c r="H35" s="25" t="str">
        <f aca="false">IF($B35="N/A","N/A",IF(G35&gt;15,"No",IF(G35&lt;-15,"No","Yes")))</f>
        <v>N/A</v>
      </c>
      <c r="I35" s="26" t="n">
        <v>-32.2</v>
      </c>
      <c r="J35" s="26" t="n">
        <v>104.4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08723369</v>
      </c>
      <c r="D36" s="25" t="str">
        <f aca="false">IF($B36="N/A","N/A",IF(C36&gt;100,"No",IF(C36&lt;98,"No","Yes")))</f>
        <v>Yes</v>
      </c>
      <c r="E36" s="27" t="n">
        <v>99.966788615</v>
      </c>
      <c r="F36" s="25" t="str">
        <f aca="false">IF($B36="N/A","N/A",IF(E36&gt;100,"No",IF(E36&lt;98,"No","Yes")))</f>
        <v>Yes</v>
      </c>
      <c r="G36" s="27" t="n">
        <v>99.997904904</v>
      </c>
      <c r="H36" s="25" t="str">
        <f aca="false">IF($B36="N/A","N/A",IF(G36&gt;100,"No",IF(G36&lt;98,"No","Yes")))</f>
        <v>Yes</v>
      </c>
      <c r="I36" s="26" t="n">
        <v>0.0581</v>
      </c>
      <c r="J36" s="26" t="n">
        <v>0.031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13.939571184</v>
      </c>
      <c r="D37" s="25" t="str">
        <f aca="false">IF($B37="N/A","N/A",IF(C37&gt;15,"No",IF(C37&lt;-15,"No","Yes")))</f>
        <v>N/A</v>
      </c>
      <c r="E37" s="27" t="n">
        <v>14.219716697</v>
      </c>
      <c r="F37" s="25" t="str">
        <f aca="false">IF($B37="N/A","N/A",IF(E37&gt;15,"No",IF(E37&lt;-15,"No","Yes")))</f>
        <v>N/A</v>
      </c>
      <c r="G37" s="27" t="n">
        <v>17.288259556</v>
      </c>
      <c r="H37" s="25" t="str">
        <f aca="false">IF($B37="N/A","N/A",IF(G37&gt;15,"No",IF(G37&lt;-15,"No","Yes")))</f>
        <v>N/A</v>
      </c>
      <c r="I37" s="26" t="n">
        <v>2.01</v>
      </c>
      <c r="J37" s="26" t="n">
        <v>21.58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85.969152185</v>
      </c>
      <c r="D38" s="25" t="str">
        <f aca="false">IF($B38="N/A","N/A",IF(C38&gt;15,"No",IF(C38&lt;-15,"No","Yes")))</f>
        <v>N/A</v>
      </c>
      <c r="E38" s="27" t="n">
        <v>85.747071918</v>
      </c>
      <c r="F38" s="25" t="str">
        <f aca="false">IF($B38="N/A","N/A",IF(E38&gt;15,"No",IF(E38&lt;-15,"No","Yes")))</f>
        <v>N/A</v>
      </c>
      <c r="G38" s="27" t="n">
        <v>82.709645348</v>
      </c>
      <c r="H38" s="25" t="str">
        <f aca="false">IF($B38="N/A","N/A",IF(G38&gt;15,"No",IF(G38&lt;-15,"No","Yes")))</f>
        <v>N/A</v>
      </c>
      <c r="I38" s="26" t="n">
        <v>-0.258</v>
      </c>
      <c r="J38" s="26" t="n">
        <v>-3.54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5.237881839</v>
      </c>
      <c r="D39" s="25" t="str">
        <f aca="false">IF($B39="N/A","N/A",IF(C39&gt;15,"No",IF(C39&lt;-15,"No","Yes")))</f>
        <v>N/A</v>
      </c>
      <c r="E39" s="27" t="n">
        <v>57.379116228</v>
      </c>
      <c r="F39" s="25" t="str">
        <f aca="false">IF($B39="N/A","N/A",IF(E39&gt;15,"No",IF(E39&lt;-15,"No","Yes")))</f>
        <v>N/A</v>
      </c>
      <c r="G39" s="27" t="n">
        <v>63.365524807</v>
      </c>
      <c r="H39" s="25" t="str">
        <f aca="false">IF($B39="N/A","N/A",IF(G39&gt;15,"No",IF(G39&lt;-15,"No","Yes")))</f>
        <v>N/A</v>
      </c>
      <c r="I39" s="26" t="n">
        <v>3.876</v>
      </c>
      <c r="J39" s="26" t="n">
        <v>10.43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36.880948501</v>
      </c>
      <c r="D40" s="25" t="str">
        <f aca="false">IF($B40="N/A","N/A",IF(C40&gt;15,"No",IF(C40&lt;-15,"No","Yes")))</f>
        <v>N/A</v>
      </c>
      <c r="E40" s="27" t="n">
        <v>33.461816828</v>
      </c>
      <c r="F40" s="25" t="str">
        <f aca="false">IF($B40="N/A","N/A",IF(E40&gt;15,"No",IF(E40&lt;-15,"No","Yes")))</f>
        <v>N/A</v>
      </c>
      <c r="G40" s="27" t="n">
        <v>27.52794811</v>
      </c>
      <c r="H40" s="25" t="str">
        <f aca="false">IF($B40="N/A","N/A",IF(G40&gt;15,"No",IF(G40&lt;-15,"No","Yes")))</f>
        <v>N/A</v>
      </c>
      <c r="I40" s="26" t="n">
        <v>-9.27</v>
      </c>
      <c r="J40" s="26" t="n">
        <v>-17.7</v>
      </c>
      <c r="K40" s="25" t="str">
        <f aca="false">IF(J40=". ","N/A",IF(J40="N/A","N/A",IF(J40&gt;15,"No",IF(J40&lt;-15,"No","Yes"))))</f>
        <v>No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17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30" colorId="64" zoomScale="70" zoomScaleNormal="70" zoomScalePageLayoutView="7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5.17"/>
    <col collapsed="false" customWidth="true" hidden="false" outlineLevel="0" max="4" min="4" style="97" width="7.72"/>
    <col collapsed="false" customWidth="true" hidden="false" outlineLevel="0" max="5" min="5" style="97" width="14.81"/>
    <col collapsed="false" customWidth="true" hidden="false" outlineLevel="0" max="6" min="6" style="97" width="7.72"/>
    <col collapsed="false" customWidth="true" hidden="false" outlineLevel="0" max="7" min="7" style="97" width="13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502532</v>
      </c>
      <c r="D7" s="115" t="str">
        <f aca="false">IF($B7="N/A","N/A",IF(C7&gt;10,"No",IF(C7&lt;-10,"No","Yes")))</f>
        <v>N/A</v>
      </c>
      <c r="E7" s="31" t="n">
        <v>523975</v>
      </c>
      <c r="F7" s="115" t="str">
        <f aca="false">IF($B7="N/A","N/A",IF(E7&gt;10,"No",IF(E7&lt;-10,"No","Yes")))</f>
        <v>N/A</v>
      </c>
      <c r="G7" s="31" t="n">
        <v>530733</v>
      </c>
      <c r="H7" s="115" t="str">
        <f aca="false">IF($B7="N/A","N/A",IF(G7&gt;10,"No",IF(G7&lt;-10,"No","Yes")))</f>
        <v>N/A</v>
      </c>
      <c r="I7" s="116" t="n">
        <v>4.267</v>
      </c>
      <c r="J7" s="117" t="n">
        <v>1.29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1989660615</v>
      </c>
      <c r="D8" s="115" t="str">
        <f aca="false">IF($B8="N/A","N/A",IF(C8&gt;10,"No",IF(C8&lt;-10,"No","Yes")))</f>
        <v>N/A</v>
      </c>
      <c r="E8" s="119" t="n">
        <v>2163564897</v>
      </c>
      <c r="F8" s="115" t="str">
        <f aca="false">IF($B8="N/A","N/A",IF(E8&gt;10,"No",IF(E8&lt;-10,"No","Yes")))</f>
        <v>N/A</v>
      </c>
      <c r="G8" s="119" t="n">
        <v>2211473614</v>
      </c>
      <c r="H8" s="115" t="str">
        <f aca="false">IF($B8="N/A","N/A",IF(G8&gt;10,"No",IF(G8&lt;-10,"No","Yes")))</f>
        <v>N/A</v>
      </c>
      <c r="I8" s="116" t="n">
        <v>8.74</v>
      </c>
      <c r="J8" s="116" t="n">
        <v>2.214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9.3721394856</v>
      </c>
      <c r="D9" s="115" t="str">
        <f aca="false">IF($B9="N/A","N/A",IF(C9&gt;10,"No",IF(C9&lt;-10,"No","Yes")))</f>
        <v>N/A</v>
      </c>
      <c r="E9" s="32" t="n">
        <v>9.4987356267</v>
      </c>
      <c r="F9" s="115" t="str">
        <f aca="false">IF($B9="N/A","N/A",IF(E9&gt;10,"No",IF(E9&lt;-10,"No","Yes")))</f>
        <v>N/A</v>
      </c>
      <c r="G9" s="32" t="n">
        <v>6.1026919374</v>
      </c>
      <c r="H9" s="115" t="str">
        <f aca="false">IF($B9="N/A","N/A",IF(G9&gt;10,"No",IF(G9&lt;-10,"No","Yes")))</f>
        <v>N/A</v>
      </c>
      <c r="I9" s="116" t="n">
        <v>1.351</v>
      </c>
      <c r="J9" s="116" t="n">
        <v>-35.8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22.884711819</v>
      </c>
      <c r="D10" s="115" t="str">
        <f aca="false">IF($B10="N/A","N/A",IF(C10&gt;10,"No",IF(C10&lt;-10,"No","Yes")))</f>
        <v>N/A</v>
      </c>
      <c r="E10" s="32" t="n">
        <v>18.731428026</v>
      </c>
      <c r="F10" s="115" t="str">
        <f aca="false">IF($B10="N/A","N/A",IF(E10&gt;10,"No",IF(E10&lt;-10,"No","Yes")))</f>
        <v>N/A</v>
      </c>
      <c r="G10" s="32" t="n">
        <v>5.6917508427</v>
      </c>
      <c r="H10" s="115" t="str">
        <f aca="false">IF($B10="N/A","N/A",IF(G10&gt;10,"No",IF(G10&lt;-10,"No","Yes")))</f>
        <v>N/A</v>
      </c>
      <c r="I10" s="116" t="n">
        <v>-18.1</v>
      </c>
      <c r="J10" s="116" t="n">
        <v>-69.6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7.9803873186</v>
      </c>
      <c r="D11" s="115" t="str">
        <f aca="false">IF($B11="N/A","N/A",IF(C11&gt;10,"No",IF(C11&lt;-10,"No","Yes")))</f>
        <v>N/A</v>
      </c>
      <c r="E11" s="32" t="n">
        <v>10.849372585</v>
      </c>
      <c r="F11" s="115" t="str">
        <f aca="false">IF($B11="N/A","N/A",IF(E11&gt;10,"No",IF(E11&lt;-10,"No","Yes")))</f>
        <v>N/A</v>
      </c>
      <c r="G11" s="32" t="n">
        <v>12.674734754</v>
      </c>
      <c r="H11" s="115" t="str">
        <f aca="false">IF($B11="N/A","N/A",IF(G11&gt;10,"No",IF(G11&lt;-10,"No","Yes")))</f>
        <v>N/A</v>
      </c>
      <c r="I11" s="116" t="n">
        <v>35.95</v>
      </c>
      <c r="J11" s="116" t="n">
        <v>16.82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.0147254304</v>
      </c>
      <c r="D12" s="115" t="str">
        <f aca="false">IF($B12="N/A","N/A",IF(C12&gt;10,"No",IF(C12&lt;-10,"No","Yes")))</f>
        <v>N/A</v>
      </c>
      <c r="E12" s="32" t="n">
        <v>0.0089698936</v>
      </c>
      <c r="F12" s="115" t="str">
        <f aca="false">IF($B12="N/A","N/A",IF(E12&gt;10,"No",IF(E12&lt;-10,"No","Yes")))</f>
        <v>N/A</v>
      </c>
      <c r="G12" s="32" t="n">
        <v>0.056337179</v>
      </c>
      <c r="H12" s="115" t="str">
        <f aca="false">IF($B12="N/A","N/A",IF(G12&gt;10,"No",IF(G12&lt;-10,"No","Yes")))</f>
        <v>N/A</v>
      </c>
      <c r="I12" s="116" t="n">
        <v>-39.1</v>
      </c>
      <c r="J12" s="116" t="n">
        <v>528.1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1.7346159051</v>
      </c>
      <c r="D13" s="115" t="str">
        <f aca="false">IF($B13="N/A","N/A",IF(C13&gt;10,"No",IF(C13&lt;-10,"No","Yes")))</f>
        <v>N/A</v>
      </c>
      <c r="E13" s="32" t="n">
        <v>4.3904766449</v>
      </c>
      <c r="F13" s="115" t="str">
        <f aca="false">IF($B13="N/A","N/A",IF(E13&gt;10,"No",IF(E13&lt;-10,"No","Yes")))</f>
        <v>N/A</v>
      </c>
      <c r="G13" s="32" t="n">
        <v>12.88595207</v>
      </c>
      <c r="H13" s="115" t="str">
        <f aca="false">IF($B13="N/A","N/A",IF(G13&gt;10,"No",IF(G13&lt;-10,"No","Yes")))</f>
        <v>N/A</v>
      </c>
      <c r="I13" s="116" t="n">
        <v>153.1</v>
      </c>
      <c r="J13" s="116" t="n">
        <v>193.5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43.072878941</v>
      </c>
      <c r="D14" s="115" t="str">
        <f aca="false">IF($B14="N/A","N/A",IF(C14&gt;10,"No",IF(C14&lt;-10,"No","Yes")))</f>
        <v>N/A</v>
      </c>
      <c r="E14" s="32" t="n">
        <v>40.700796794</v>
      </c>
      <c r="F14" s="115" t="str">
        <f aca="false">IF($B14="N/A","N/A",IF(E14&gt;10,"No",IF(E14&lt;-10,"No","Yes")))</f>
        <v>N/A</v>
      </c>
      <c r="G14" s="32" t="n">
        <v>39.492927706</v>
      </c>
      <c r="H14" s="115" t="str">
        <f aca="false">IF($B14="N/A","N/A",IF(G14&gt;10,"No",IF(G14&lt;-10,"No","Yes")))</f>
        <v>N/A</v>
      </c>
      <c r="I14" s="116" t="n">
        <v>-5.51</v>
      </c>
      <c r="J14" s="116" t="n">
        <v>-2.97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.0885515748</v>
      </c>
      <c r="D15" s="115" t="str">
        <f aca="false">IF($B15="N/A","N/A",IF(C15&gt;10,"No",IF(C15&lt;-10,"No","Yes")))</f>
        <v>N/A</v>
      </c>
      <c r="E15" s="32" t="n">
        <v>0.0064888592</v>
      </c>
      <c r="F15" s="115" t="str">
        <f aca="false">IF($B15="N/A","N/A",IF(E15&gt;10,"No",IF(E15&lt;-10,"No","Yes")))</f>
        <v>N/A</v>
      </c>
      <c r="G15" s="32" t="n">
        <v>0.0058409784</v>
      </c>
      <c r="H15" s="115" t="str">
        <f aca="false">IF($B15="N/A","N/A",IF(G15&gt;10,"No",IF(G15&lt;-10,"No","Yes")))</f>
        <v>N/A</v>
      </c>
      <c r="I15" s="116" t="n">
        <v>-92.7</v>
      </c>
      <c r="J15" s="116" t="n">
        <v>-9.98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14.851989525</v>
      </c>
      <c r="D16" s="115" t="str">
        <f aca="false">IF($B16="N/A","N/A",IF(C16&gt;10,"No",IF(C16&lt;-10,"No","Yes")))</f>
        <v>N/A</v>
      </c>
      <c r="E16" s="32" t="n">
        <v>15.813731571</v>
      </c>
      <c r="F16" s="115" t="str">
        <f aca="false">IF($B16="N/A","N/A",IF(E16&gt;10,"No",IF(E16&lt;-10,"No","Yes")))</f>
        <v>N/A</v>
      </c>
      <c r="G16" s="32" t="n">
        <v>23.089764533</v>
      </c>
      <c r="H16" s="115" t="str">
        <f aca="false">IF($B16="N/A","N/A",IF(G16&gt;10,"No",IF(G16&lt;-10,"No","Yes")))</f>
        <v>N/A</v>
      </c>
      <c r="I16" s="116" t="n">
        <v>6.476</v>
      </c>
      <c r="J16" s="116" t="n">
        <v>46.01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5114</v>
      </c>
      <c r="D17" s="115" t="str">
        <f aca="false">IF($B17="N/A","N/A",IF(C17&gt;10,"No",IF(C17&lt;-10,"No","Yes")))</f>
        <v>N/A</v>
      </c>
      <c r="E17" s="31" t="n">
        <v>2657</v>
      </c>
      <c r="F17" s="115" t="str">
        <f aca="false">IF($B17="N/A","N/A",IF(E17&gt;10,"No",IF(E17&lt;-10,"No","Yes")))</f>
        <v>N/A</v>
      </c>
      <c r="G17" s="31" t="n">
        <v>3031</v>
      </c>
      <c r="H17" s="115" t="str">
        <f aca="false">IF($B17="N/A","N/A",IF(G17&gt;10,"No",IF(G17&lt;-10,"No","Yes")))</f>
        <v>N/A</v>
      </c>
      <c r="I17" s="116" t="n">
        <v>-48</v>
      </c>
      <c r="J17" s="116" t="n">
        <v>14.08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1.0176466374</v>
      </c>
      <c r="D18" s="115" t="str">
        <f aca="false">IF($B18="N/A","N/A",IF(C18&gt;=2,"No",IF(C18&lt;0,"No","Yes")))</f>
        <v>Yes</v>
      </c>
      <c r="E18" s="125" t="n">
        <v>0.5070852617</v>
      </c>
      <c r="F18" s="115" t="str">
        <f aca="false">IF($B18="N/A","N/A",IF(E18&gt;=2,"No",IF(E18&lt;0,"No","Yes")))</f>
        <v>Yes</v>
      </c>
      <c r="G18" s="125" t="n">
        <v>0.5710969546</v>
      </c>
      <c r="H18" s="115" t="str">
        <f aca="false">IF($B18="N/A","N/A",IF(G18&gt;=2,"No",IF(G18&lt;0,"No","Yes")))</f>
        <v>Yes</v>
      </c>
      <c r="I18" s="116" t="n">
        <v>-50.2</v>
      </c>
      <c r="J18" s="116" t="n">
        <v>12.62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710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3221959064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9961024</v>
      </c>
      <c r="D21" s="115" t="str">
        <f aca="false">IF($B21="N/A","N/A",IF(C21&gt;10,"No",IF(C21&lt;-10,"No","Yes")))</f>
        <v>N/A</v>
      </c>
      <c r="E21" s="119" t="n">
        <v>4948168</v>
      </c>
      <c r="F21" s="115" t="str">
        <f aca="false">IF($B21="N/A","N/A",IF(E21&gt;10,"No",IF(E21&lt;-10,"No","Yes")))</f>
        <v>N/A</v>
      </c>
      <c r="G21" s="129" t="n">
        <v>3934081</v>
      </c>
      <c r="H21" s="115" t="str">
        <f aca="false">IF($B21="N/A","N/A",IF(G21&gt;10,"No",IF(G21&lt;-10,"No","Yes")))</f>
        <v>N/A</v>
      </c>
      <c r="I21" s="116" t="n">
        <v>-50.3</v>
      </c>
      <c r="J21" s="116" t="n">
        <v>-20.5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2022723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4</v>
      </c>
      <c r="J24" s="144" t="s">
        <v>14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4</v>
      </c>
      <c r="J25" s="116" t="s">
        <v>1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4</v>
      </c>
      <c r="J26" s="116" t="s">
        <v>1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4</v>
      </c>
      <c r="J27" s="116" t="s">
        <v>14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4</v>
      </c>
      <c r="J28" s="116" t="s">
        <v>14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497418</v>
      </c>
      <c r="D30" s="115" t="str">
        <f aca="false">IF($B30="N/A","N/A",IF(C30&gt;10,"No",IF(C30&lt;-10,"No","Yes")))</f>
        <v>N/A</v>
      </c>
      <c r="E30" s="142" t="n">
        <v>521318</v>
      </c>
      <c r="F30" s="115" t="str">
        <f aca="false">IF($B30="N/A","N/A",IF(E30&gt;10,"No",IF(E30&lt;-10,"No","Yes")))</f>
        <v>N/A</v>
      </c>
      <c r="G30" s="142" t="n">
        <v>527702</v>
      </c>
      <c r="H30" s="115" t="str">
        <f aca="false">IF($B30="N/A","N/A",IF(G30&gt;10,"No",IF(G30&lt;-10,"No","Yes")))</f>
        <v>N/A</v>
      </c>
      <c r="I30" s="116" t="n">
        <v>4.805</v>
      </c>
      <c r="J30" s="116" t="n">
        <v>1.225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410136.02</v>
      </c>
      <c r="D31" s="115" t="str">
        <f aca="false">IF($B31="N/A","N/A",IF(C31&gt;10,"No",IF(C31&lt;-10,"No","Yes")))</f>
        <v>N/A</v>
      </c>
      <c r="E31" s="31" t="n">
        <v>426335.62</v>
      </c>
      <c r="F31" s="115" t="str">
        <f aca="false">IF($B31="N/A","N/A",IF(E31&gt;10,"No",IF(E31&lt;-10,"No","Yes")))</f>
        <v>N/A</v>
      </c>
      <c r="G31" s="31" t="n">
        <v>415886</v>
      </c>
      <c r="H31" s="115" t="str">
        <f aca="false">IF($B31="N/A","N/A",IF(G31&gt;10,"No",IF(G31&lt;-10,"No","Yes")))</f>
        <v>N/A</v>
      </c>
      <c r="I31" s="116" t="n">
        <v>3.95</v>
      </c>
      <c r="J31" s="116" t="n">
        <v>-2.45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19995</v>
      </c>
      <c r="D32" s="115" t="str">
        <f aca="false">IF($B32="N/A","N/A",IF(C32&gt;10,"No",IF(C32&lt;-10,"No","Yes")))</f>
        <v>N/A</v>
      </c>
      <c r="E32" s="31" t="n">
        <v>22743</v>
      </c>
      <c r="F32" s="115" t="str">
        <f aca="false">IF($B32="N/A","N/A",IF(E32&gt;10,"No",IF(E32&lt;-10,"No","Yes")))</f>
        <v>N/A</v>
      </c>
      <c r="G32" s="31" t="n">
        <v>29159</v>
      </c>
      <c r="H32" s="115" t="str">
        <f aca="false">IF($B32="N/A","N/A",IF(G32&gt;10,"No",IF(G32&lt;-10,"No","Yes")))</f>
        <v>N/A</v>
      </c>
      <c r="I32" s="116" t="n">
        <v>13.74</v>
      </c>
      <c r="J32" s="116" t="n">
        <v>28.21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11158</v>
      </c>
      <c r="D33" s="133" t="str">
        <f aca="false">IF($B33="N/A","N/A",IF(C33&gt;10,"No",IF(C33&lt;-10,"No","Yes")))</f>
        <v>N/A</v>
      </c>
      <c r="E33" s="132" t="n">
        <v>11789</v>
      </c>
      <c r="F33" s="133" t="str">
        <f aca="false">IF($B33="N/A","N/A",IF(E33&gt;10,"No",IF(E33&lt;-10,"No","Yes")))</f>
        <v>N/A</v>
      </c>
      <c r="G33" s="132" t="n">
        <v>12832.5</v>
      </c>
      <c r="H33" s="133" t="str">
        <f aca="false">IF($B33="N/A","N/A",IF(G33&gt;10,"No",IF(G33&lt;-10,"No","Yes")))</f>
        <v>N/A</v>
      </c>
      <c r="I33" s="135" t="n">
        <v>5.655</v>
      </c>
      <c r="J33" s="135" t="n">
        <v>8.851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7.910208316</v>
      </c>
      <c r="D35" s="143" t="str">
        <f aca="false">IF($B35="N/A","N/A",IF(C35&gt;=95,"Yes","No"))</f>
        <v>Yes</v>
      </c>
      <c r="E35" s="154" t="n">
        <v>98.711726815</v>
      </c>
      <c r="F35" s="143" t="str">
        <f aca="false">IF($B35="N/A","N/A",IF(E35&gt;=95,"Yes","No"))</f>
        <v>Yes</v>
      </c>
      <c r="G35" s="154" t="n">
        <v>98.41198252</v>
      </c>
      <c r="H35" s="143" t="str">
        <f aca="false">IF($B35="N/A","N/A",IF(G35&gt;=95,"Yes","No"))</f>
        <v>Yes</v>
      </c>
      <c r="I35" s="144" t="n">
        <v>0.8186</v>
      </c>
      <c r="J35" s="144" t="n">
        <v>-0.304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8.103475067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464277187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2620797344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0</v>
      </c>
      <c r="D42" s="115" t="str">
        <f aca="false">IF($B42="N/A","N/A",IF(C42&gt;0,"No",IF(C42&lt;0,"No","Yes")))</f>
        <v>Yes</v>
      </c>
      <c r="E42" s="31" t="n">
        <v>0</v>
      </c>
      <c r="F42" s="115" t="str">
        <f aca="false">IF($B42="N/A","N/A",IF(E42&gt;0,"No",IF(E42&lt;0,"No","Yes")))</f>
        <v>Yes</v>
      </c>
      <c r="G42" s="123" t="n">
        <v>0</v>
      </c>
      <c r="H42" s="115" t="str">
        <f aca="false">IF($B42="N/A","N/A",IF(G42&gt;0,"No",IF(G42&lt;0,"No","Yes")))</f>
        <v>Yes</v>
      </c>
      <c r="I42" s="116" t="s">
        <v>14</v>
      </c>
      <c r="J42" s="116" t="s">
        <v>14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1.152317027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9.900285072</v>
      </c>
      <c r="D45" s="115" t="str">
        <f aca="false">IF($B45="N/A","N/A",IF(C45&gt;=98,"Yes","No"))</f>
        <v>Yes</v>
      </c>
      <c r="E45" s="32" t="n">
        <v>99.896608212</v>
      </c>
      <c r="F45" s="115" t="str">
        <f aca="false">IF($B45="N/A","N/A",IF(E45&gt;=98,"Yes","No"))</f>
        <v>Yes</v>
      </c>
      <c r="G45" s="127" t="n">
        <v>99.894637504</v>
      </c>
      <c r="H45" s="115" t="str">
        <f aca="false">IF($B45="N/A","N/A",IF(G45&gt;=98,"Yes","No"))</f>
        <v>Yes</v>
      </c>
      <c r="I45" s="116" t="n">
        <v>-0.004</v>
      </c>
      <c r="J45" s="116" t="n">
        <v>-0.002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41698933</v>
      </c>
      <c r="D46" s="115" t="str">
        <f aca="false">IF($B46="N/A","N/A",IF(C46&gt;=95,"Yes","No"))</f>
        <v>Yes</v>
      </c>
      <c r="E46" s="32" t="n">
        <v>99.947824552</v>
      </c>
      <c r="F46" s="115" t="str">
        <f aca="false">IF($B46="N/A","N/A",IF(E46&gt;=95,"Yes","No"))</f>
        <v>Yes</v>
      </c>
      <c r="G46" s="127" t="n">
        <v>99.959257308</v>
      </c>
      <c r="H46" s="115" t="str">
        <f aca="false">IF($B46="N/A","N/A",IF(G46&gt;=95,"Yes","No"))</f>
        <v>Yes</v>
      </c>
      <c r="I46" s="116" t="n">
        <v>0.0061</v>
      </c>
      <c r="J46" s="116" t="n">
        <v>0.0114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0.5723556445</v>
      </c>
      <c r="D47" s="115" t="str">
        <f aca="false">IF($B47="N/A","N/A",IF(C47&gt;3,"No",IF(C47&lt;0.1,"No","Yes")))</f>
        <v>Yes</v>
      </c>
      <c r="E47" s="32" t="n">
        <v>0.5131225087</v>
      </c>
      <c r="F47" s="115" t="str">
        <f aca="false">IF($B47="N/A","N/A",IF(E47&gt;3,"No",IF(E47&lt;0.1,"No","Yes")))</f>
        <v>Yes</v>
      </c>
      <c r="G47" s="127" t="n">
        <v>0.5614911446</v>
      </c>
      <c r="H47" s="115" t="str">
        <f aca="false">IF($B47="N/A","N/A",IF(G47&gt;3,"No",IF(G47&lt;0.1,"No","Yes")))</f>
        <v>Yes</v>
      </c>
      <c r="I47" s="116" t="n">
        <v>-10.3</v>
      </c>
      <c r="J47" s="116" t="n">
        <v>9.426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24.946021254</v>
      </c>
      <c r="D48" s="115" t="str">
        <f aca="false">IF($B48="N/A","N/A",IF(C48&gt;10,"No",IF(C48&lt;-10,"No","Yes")))</f>
        <v>N/A</v>
      </c>
      <c r="E48" s="71" t="n">
        <v>24.719844701</v>
      </c>
      <c r="F48" s="115" t="str">
        <f aca="false">IF($B48="N/A","N/A",IF(E48&gt;10,"No",IF(E48&lt;-10,"No","Yes")))</f>
        <v>N/A</v>
      </c>
      <c r="G48" s="127" t="n">
        <v>24.351812197</v>
      </c>
      <c r="H48" s="115" t="str">
        <f aca="false">IF($B48="N/A","N/A",IF(G48&gt;10,"No",IF(G48&lt;-10,"No","Yes")))</f>
        <v>N/A</v>
      </c>
      <c r="I48" s="78" t="s">
        <v>346</v>
      </c>
      <c r="J48" s="116" t="n">
        <v>-1.49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2.1503041707</v>
      </c>
      <c r="D49" s="115" t="str">
        <f aca="false">IF($B49="N/A","N/A",IF(C49&gt;10,"No",IF(C49&lt;-10,"No","Yes")))</f>
        <v>N/A</v>
      </c>
      <c r="E49" s="71" t="n">
        <v>2.1361242083</v>
      </c>
      <c r="F49" s="115" t="str">
        <f aca="false">IF($B49="N/A","N/A",IF(E49&gt;10,"No",IF(E49&lt;-10,"No","Yes")))</f>
        <v>N/A</v>
      </c>
      <c r="G49" s="127" t="n">
        <v>2.1540566456</v>
      </c>
      <c r="H49" s="115" t="str">
        <f aca="false">IF($B49="N/A","N/A",IF(G49&gt;10,"No",IF(G49&lt;-10,"No","Yes")))</f>
        <v>N/A</v>
      </c>
      <c r="I49" s="78" t="s">
        <v>348</v>
      </c>
      <c r="J49" s="116" t="n">
        <v>0.8395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18.860194042</v>
      </c>
      <c r="D50" s="115" t="str">
        <f aca="false">IF($B50="N/A","N/A",IF(C50&gt;10,"No",IF(C50&lt;-10,"No","Yes")))</f>
        <v>N/A</v>
      </c>
      <c r="E50" s="71" t="n">
        <v>18.865452564</v>
      </c>
      <c r="F50" s="115" t="str">
        <f aca="false">IF($B50="N/A","N/A",IF(E50&gt;10,"No",IF(E50&lt;-10,"No","Yes")))</f>
        <v>N/A</v>
      </c>
      <c r="G50" s="127" t="n">
        <v>18.473873512</v>
      </c>
      <c r="H50" s="115" t="str">
        <f aca="false">IF($B50="N/A","N/A",IF(G50&gt;10,"No",IF(G50&lt;-10,"No","Yes")))</f>
        <v>N/A</v>
      </c>
      <c r="I50" s="78" t="s">
        <v>350</v>
      </c>
      <c r="J50" s="116" t="n">
        <v>-2.08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0.5608964694</v>
      </c>
      <c r="D51" s="121" t="str">
        <f aca="false">IF($B51="N/A","N/A",IF(C51&gt;10,"No",IF(C51&lt;-10,"No","Yes")))</f>
        <v>N/A</v>
      </c>
      <c r="E51" s="152" t="n">
        <v>0.5693262078</v>
      </c>
      <c r="F51" s="121" t="str">
        <f aca="false">IF($B51="N/A","N/A",IF(E51&gt;10,"No",IF(E51&lt;-10,"No","Yes")))</f>
        <v>N/A</v>
      </c>
      <c r="G51" s="127" t="n">
        <v>0.5861262607</v>
      </c>
      <c r="H51" s="121" t="str">
        <f aca="false">IF($B51="N/A","N/A",IF(G51&gt;10,"No",IF(G51&lt;-10,"No","Yes")))</f>
        <v>N/A</v>
      </c>
      <c r="I51" s="162" t="s">
        <v>352</v>
      </c>
      <c r="J51" s="127" t="n">
        <v>2.951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4</v>
      </c>
      <c r="J52" s="127" t="s">
        <v>14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4</v>
      </c>
      <c r="J53" s="127" t="s">
        <v>1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5</v>
      </c>
      <c r="B54" s="146" t="s">
        <v>356</v>
      </c>
      <c r="C54" s="152" t="n">
        <v>2.1539228576</v>
      </c>
      <c r="D54" s="121" t="str">
        <f aca="false">IF($B54="N/A","N/A",IF(C54&gt;=5,"No",IF(C54&lt;0,"No","Yes")))</f>
        <v>Yes</v>
      </c>
      <c r="E54" s="152" t="n">
        <v>2.108310091</v>
      </c>
      <c r="F54" s="121" t="str">
        <f aca="false">IF($B54="N/A","N/A",IF(E54&gt;=5,"No",IF(E54&lt;0,"No","Yes")))</f>
        <v>Yes</v>
      </c>
      <c r="G54" s="127" t="n">
        <v>54.434131385</v>
      </c>
      <c r="H54" s="121" t="str">
        <f aca="false">IF($B54="N/A","N/A",IF(G54&gt;=5,"No",IF(G54&lt;0,"No","Yes")))</f>
        <v>No</v>
      </c>
      <c r="I54" s="162" t="s">
        <v>357</v>
      </c>
      <c r="J54" s="127" t="n">
        <v>2482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8</v>
      </c>
      <c r="B55" s="146" t="s">
        <v>11</v>
      </c>
      <c r="C55" s="152" t="n">
        <v>51.328661206</v>
      </c>
      <c r="D55" s="121" t="str">
        <f aca="false">IF($B55="N/A","N/A",IF(C55&gt;10,"No",IF(C55&lt;-10,"No","Yes")))</f>
        <v>N/A</v>
      </c>
      <c r="E55" s="152" t="n">
        <v>51.600942227</v>
      </c>
      <c r="F55" s="121" t="str">
        <f aca="false">IF($B55="N/A","N/A",IF(E55&gt;10,"No",IF(E55&lt;-10,"No","Yes")))</f>
        <v>N/A</v>
      </c>
      <c r="G55" s="127" t="n">
        <v>51.858245752</v>
      </c>
      <c r="H55" s="121" t="str">
        <f aca="false">IF($B55="N/A","N/A",IF(G55&gt;10,"No",IF(G55&lt;-10,"No","Yes")))</f>
        <v>N/A</v>
      </c>
      <c r="I55" s="162" t="s">
        <v>359</v>
      </c>
      <c r="J55" s="127" t="n">
        <v>0.4986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1</v>
      </c>
      <c r="B57" s="30" t="s">
        <v>362</v>
      </c>
      <c r="C57" s="32" t="n">
        <v>4.0501147928</v>
      </c>
      <c r="D57" s="115" t="str">
        <f aca="false">IF($B57="N/A","N/A",IF(C57&gt;8,"No",IF(C57&lt;2,"No","Yes")))</f>
        <v>Yes</v>
      </c>
      <c r="E57" s="32" t="n">
        <v>3.9474946194</v>
      </c>
      <c r="F57" s="115" t="str">
        <f aca="false">IF($B57="N/A","N/A",IF(E57&gt;8,"No",IF(E57&lt;2,"No","Yes")))</f>
        <v>Yes</v>
      </c>
      <c r="G57" s="32" t="n">
        <v>3.9196364615</v>
      </c>
      <c r="H57" s="115" t="str">
        <f aca="false">IF($B57="N/A","N/A",IF(G57&gt;8,"No",IF(G57&lt;2,"No","Yes")))</f>
        <v>Yes</v>
      </c>
      <c r="I57" s="116" t="n">
        <v>-2.53</v>
      </c>
      <c r="J57" s="116" t="n">
        <v>-0.706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3</v>
      </c>
      <c r="B58" s="30" t="s">
        <v>364</v>
      </c>
      <c r="C58" s="32" t="n">
        <v>64.666940079</v>
      </c>
      <c r="D58" s="115" t="str">
        <f aca="false">IF($B58="N/A","N/A",IF(C58&gt;74,"No",IF(C58&lt;49,"No","Yes")))</f>
        <v>Yes</v>
      </c>
      <c r="E58" s="32" t="n">
        <v>63.646948695</v>
      </c>
      <c r="F58" s="115" t="str">
        <f aca="false">IF($B58="N/A","N/A",IF(E58&gt;74,"No",IF(E58&lt;49,"No","Yes")))</f>
        <v>Yes</v>
      </c>
      <c r="G58" s="32" t="n">
        <v>62.583427768</v>
      </c>
      <c r="H58" s="115" t="str">
        <f aca="false">IF($B58="N/A","N/A",IF(G58&gt;74,"No",IF(G58&lt;49,"No","Yes")))</f>
        <v>Yes</v>
      </c>
      <c r="I58" s="116" t="n">
        <v>-1.58</v>
      </c>
      <c r="J58" s="116" t="n">
        <v>-1.67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5</v>
      </c>
      <c r="B59" s="30" t="s">
        <v>366</v>
      </c>
      <c r="C59" s="32" t="n">
        <v>6.4864962667</v>
      </c>
      <c r="D59" s="115" t="str">
        <f aca="false">IF($B59="N/A","N/A",IF(C59&gt;18,"No",IF(C59&lt;5,"No","Yes")))</f>
        <v>Yes</v>
      </c>
      <c r="E59" s="32" t="n">
        <v>6.3320276683</v>
      </c>
      <c r="F59" s="115" t="str">
        <f aca="false">IF($B59="N/A","N/A",IF(E59&gt;18,"No",IF(E59&lt;5,"No","Yes")))</f>
        <v>Yes</v>
      </c>
      <c r="G59" s="32" t="n">
        <v>6.4356398119</v>
      </c>
      <c r="H59" s="115" t="str">
        <f aca="false">IF($B59="N/A","N/A",IF(G59&gt;18,"No",IF(G59&lt;5,"No","Yes")))</f>
        <v>Yes</v>
      </c>
      <c r="I59" s="116" t="n">
        <v>-2.38</v>
      </c>
      <c r="J59" s="116" t="n">
        <v>1.636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7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99.999040893</v>
      </c>
      <c r="F60" s="115" t="str">
        <f aca="false">IF($B60="N/A","N/A",IF(E60&gt;10,"No",IF(E60&lt;-10,"No","Yes")))</f>
        <v>N/A</v>
      </c>
      <c r="G60" s="32" t="n">
        <v>99.999620998</v>
      </c>
      <c r="H60" s="115" t="str">
        <f aca="false">IF($B60="N/A","N/A",IF(G60&gt;10,"No",IF(G60&lt;-10,"No","Yes")))</f>
        <v>N/A</v>
      </c>
      <c r="I60" s="116" t="n">
        <v>-0.001</v>
      </c>
      <c r="J60" s="116" t="n">
        <v>0.0006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8</v>
      </c>
      <c r="B61" s="30" t="s">
        <v>11</v>
      </c>
      <c r="C61" s="32" t="n">
        <v>99.995778199</v>
      </c>
      <c r="D61" s="115" t="str">
        <f aca="false">IF($B61="N/A","N/A",IF(C61&gt;10,"No",IF(C61&lt;-10,"No","Yes")))</f>
        <v>N/A</v>
      </c>
      <c r="E61" s="32" t="n">
        <v>99.996355392</v>
      </c>
      <c r="F61" s="115" t="str">
        <f aca="false">IF($B61="N/A","N/A",IF(E61&gt;10,"No",IF(E61&lt;-10,"No","Yes")))</f>
        <v>N/A</v>
      </c>
      <c r="G61" s="32" t="n">
        <v>99.997725989</v>
      </c>
      <c r="H61" s="115" t="str">
        <f aca="false">IF($B61="N/A","N/A",IF(G61&gt;10,"No",IF(G61&lt;-10,"No","Yes")))</f>
        <v>N/A</v>
      </c>
      <c r="I61" s="116" t="n">
        <v>0.0006</v>
      </c>
      <c r="J61" s="116" t="n">
        <v>0.0014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69</v>
      </c>
      <c r="B62" s="131" t="s">
        <v>370</v>
      </c>
      <c r="C62" s="125" t="n">
        <v>62.3469597</v>
      </c>
      <c r="D62" s="133" t="str">
        <f aca="false">IF($B62="N/A","N/A",IF(C62&gt;60,"No",IF(C62&lt;40,"No","Yes")))</f>
        <v>No</v>
      </c>
      <c r="E62" s="125" t="n">
        <v>59.391005106</v>
      </c>
      <c r="F62" s="133" t="str">
        <f aca="false">IF($B62="N/A","N/A",IF(E62&gt;60,"No",IF(E62&lt;40,"No","Yes")))</f>
        <v>Yes</v>
      </c>
      <c r="G62" s="125" t="n">
        <v>53.272111912</v>
      </c>
      <c r="H62" s="133" t="str">
        <f aca="false">IF($B62="N/A","N/A",IF(G62&gt;60,"No",IF(G62&lt;40,"No","Yes")))</f>
        <v>Yes</v>
      </c>
      <c r="I62" s="135" t="n">
        <v>-4.74</v>
      </c>
      <c r="J62" s="135" t="n">
        <v>-10.3</v>
      </c>
      <c r="K62" s="164" t="s">
        <v>299</v>
      </c>
      <c r="L62" s="126" t="str">
        <f aca="false">IF(J62=". ","N/A",IF(K62="N/A","N/A",IF(J62&gt;VALUE(MID(K62,1,2)),"No",IF(J62&lt;-1*VALUE(MID(K62,1,2)),"No","Yes"))))</f>
        <v>No</v>
      </c>
    </row>
    <row r="63" customFormat="false" ht="13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2</v>
      </c>
      <c r="B64" s="153" t="s">
        <v>11</v>
      </c>
      <c r="C64" s="141" t="n">
        <v>47566</v>
      </c>
      <c r="D64" s="169" t="str">
        <f aca="false">IF($B64="N/A","N/A",IF(C64&gt;10,"No",IF(C64&lt;-10,"No","Yes")))</f>
        <v>N/A</v>
      </c>
      <c r="E64" s="141" t="n">
        <v>49360</v>
      </c>
      <c r="F64" s="169" t="str">
        <f aca="false">IF($B64="N/A","N/A",IF(E64&gt;10,"No",IF(E64&lt;-10,"No","Yes")))</f>
        <v>N/A</v>
      </c>
      <c r="G64" s="141" t="n">
        <v>51253</v>
      </c>
      <c r="H64" s="169" t="str">
        <f aca="false">IF($B64="N/A","N/A",IF(G64&gt;10,"No",IF(G64&lt;-10,"No","Yes")))</f>
        <v>N/A</v>
      </c>
      <c r="I64" s="144" t="n">
        <v>3.772</v>
      </c>
      <c r="J64" s="144" t="n">
        <v>3.835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3</v>
      </c>
      <c r="B65" s="146" t="s">
        <v>11</v>
      </c>
      <c r="C65" s="31" t="n">
        <v>42259.01</v>
      </c>
      <c r="D65" s="121" t="str">
        <f aca="false">IF($B65="N/A","N/A",IF(C65&gt;10,"No",IF(C65&lt;-10,"No","Yes")))</f>
        <v>N/A</v>
      </c>
      <c r="E65" s="31" t="n">
        <v>43836.68</v>
      </c>
      <c r="F65" s="121" t="str">
        <f aca="false">IF($B65="N/A","N/A",IF(E65&gt;10,"No",IF(E65&lt;-10,"No","Yes")))</f>
        <v>N/A</v>
      </c>
      <c r="G65" s="123" t="n">
        <v>45768.59</v>
      </c>
      <c r="H65" s="121" t="str">
        <f aca="false">IF($B65="N/A","N/A",IF(G65&gt;10,"No",IF(G65&lt;-10,"No","Yes")))</f>
        <v>N/A</v>
      </c>
      <c r="I65" s="116" t="n">
        <v>3.733</v>
      </c>
      <c r="J65" s="116" t="n">
        <v>4.407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4</v>
      </c>
      <c r="B66" s="30" t="s">
        <v>375</v>
      </c>
      <c r="C66" s="32" t="n">
        <v>95.484270882</v>
      </c>
      <c r="D66" s="115" t="str">
        <f aca="false">IF($B66="N/A","N/A",IF(C66&gt;=90,"Yes","No"))</f>
        <v>Yes</v>
      </c>
      <c r="E66" s="32" t="n">
        <v>95.343835201</v>
      </c>
      <c r="F66" s="115" t="str">
        <f aca="false">IF($B66="N/A","N/A",IF(E66&gt;=90,"Yes","No"))</f>
        <v>Yes</v>
      </c>
      <c r="G66" s="32" t="n">
        <v>94.861753187</v>
      </c>
      <c r="H66" s="115" t="str">
        <f aca="false">IF($B66="N/A","N/A",IF(G66&gt;=90,"Yes","No"))</f>
        <v>Yes</v>
      </c>
      <c r="I66" s="116" t="n">
        <v>-0.147</v>
      </c>
      <c r="J66" s="116" t="n">
        <v>-0.506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6</v>
      </c>
      <c r="B67" s="30" t="s">
        <v>375</v>
      </c>
      <c r="C67" s="32" t="n">
        <v>96.048200592</v>
      </c>
      <c r="D67" s="115" t="str">
        <f aca="false">IF($B67="N/A","N/A",IF(C67&gt;=90,"Yes","No"))</f>
        <v>Yes</v>
      </c>
      <c r="E67" s="32" t="n">
        <v>96.755174073</v>
      </c>
      <c r="F67" s="115" t="str">
        <f aca="false">IF($B67="N/A","N/A",IF(E67&gt;=90,"Yes","No"))</f>
        <v>Yes</v>
      </c>
      <c r="G67" s="32" t="n">
        <v>96.541300251</v>
      </c>
      <c r="H67" s="115" t="str">
        <f aca="false">IF($B67="N/A","N/A",IF(G67&gt;=90,"Yes","No"))</f>
        <v>Yes</v>
      </c>
      <c r="I67" s="116" t="n">
        <v>0.7361</v>
      </c>
      <c r="J67" s="116" t="n">
        <v>-0.221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7</v>
      </c>
      <c r="B68" s="146" t="s">
        <v>378</v>
      </c>
      <c r="C68" s="127" t="n">
        <v>41.027894469</v>
      </c>
      <c r="D68" s="115" t="str">
        <f aca="false">IF($B68="N/A","N/A",IF(C68&gt;55,"No",IF(C68&lt;30,"No","Yes")))</f>
        <v>Yes</v>
      </c>
      <c r="E68" s="127" t="n">
        <v>40.553154996</v>
      </c>
      <c r="F68" s="115" t="str">
        <f aca="false">IF($B68="N/A","N/A",IF(E68&gt;55,"No",IF(E68&lt;30,"No","Yes")))</f>
        <v>Yes</v>
      </c>
      <c r="G68" s="127" t="n">
        <v>40.986921084</v>
      </c>
      <c r="H68" s="115" t="str">
        <f aca="false">IF($B68="N/A","N/A",IF(G68&gt;55,"No",IF(G68&lt;30,"No","Yes")))</f>
        <v>Yes</v>
      </c>
      <c r="I68" s="116" t="n">
        <v>-1.16</v>
      </c>
      <c r="J68" s="116" t="n">
        <v>1.07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79</v>
      </c>
      <c r="B69" s="146" t="s">
        <v>356</v>
      </c>
      <c r="C69" s="127" t="n">
        <v>4.4023041668</v>
      </c>
      <c r="D69" s="115" t="str">
        <f aca="false">IF($B69="N/A","N/A",IF(C69&gt;=5,"No",IF(C69&lt;0,"No","Yes")))</f>
        <v>Yes</v>
      </c>
      <c r="E69" s="127" t="n">
        <v>1.8679092382</v>
      </c>
      <c r="F69" s="115" t="str">
        <f aca="false">IF($B69="N/A","N/A",IF(E69&gt;=5,"No",IF(E69&lt;0,"No","Yes")))</f>
        <v>Yes</v>
      </c>
      <c r="G69" s="127" t="n">
        <v>1.8574522467</v>
      </c>
      <c r="H69" s="115" t="str">
        <f aca="false">IF($B69="N/A","N/A",IF(G69&gt;=5,"No",IF(G69&lt;0,"No","Yes")))</f>
        <v>Yes</v>
      </c>
      <c r="I69" s="116" t="n">
        <v>-57.6</v>
      </c>
      <c r="J69" s="116" t="n">
        <v>-0.56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0</v>
      </c>
      <c r="B70" s="146" t="s">
        <v>11</v>
      </c>
      <c r="C70" s="127" t="n">
        <v>23.968801245</v>
      </c>
      <c r="D70" s="146" t="s">
        <v>11</v>
      </c>
      <c r="E70" s="127" t="n">
        <v>25.52471637</v>
      </c>
      <c r="F70" s="146" t="s">
        <v>11</v>
      </c>
      <c r="G70" s="127" t="n">
        <v>26.339921566</v>
      </c>
      <c r="H70" s="146" t="s">
        <v>11</v>
      </c>
      <c r="I70" s="116" t="n">
        <v>6.491</v>
      </c>
      <c r="J70" s="116" t="n">
        <v>3.194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1</v>
      </c>
      <c r="B71" s="146" t="s">
        <v>11</v>
      </c>
      <c r="C71" s="127" t="n">
        <v>61.213892276</v>
      </c>
      <c r="D71" s="146" t="s">
        <v>11</v>
      </c>
      <c r="E71" s="127" t="n">
        <v>62.246758509</v>
      </c>
      <c r="F71" s="146" t="s">
        <v>11</v>
      </c>
      <c r="G71" s="127" t="n">
        <v>61.459816986</v>
      </c>
      <c r="H71" s="146" t="s">
        <v>11</v>
      </c>
      <c r="I71" s="116" t="n">
        <v>1.687</v>
      </c>
      <c r="J71" s="116" t="n">
        <v>-1.26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2</v>
      </c>
      <c r="B72" s="146" t="s">
        <v>11</v>
      </c>
      <c r="C72" s="127" t="n">
        <v>0</v>
      </c>
      <c r="D72" s="146" t="s">
        <v>11</v>
      </c>
      <c r="E72" s="127" t="n">
        <v>0</v>
      </c>
      <c r="F72" s="146" t="s">
        <v>11</v>
      </c>
      <c r="G72" s="127" t="n">
        <v>0</v>
      </c>
      <c r="H72" s="146" t="s">
        <v>11</v>
      </c>
      <c r="I72" s="116" t="s">
        <v>14</v>
      </c>
      <c r="J72" s="116" t="s">
        <v>14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3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</v>
      </c>
      <c r="H73" s="146" t="s">
        <v>11</v>
      </c>
      <c r="I73" s="116" t="s">
        <v>14</v>
      </c>
      <c r="J73" s="116" t="s">
        <v>14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5</v>
      </c>
      <c r="B75" s="146" t="s">
        <v>11</v>
      </c>
      <c r="C75" s="127" t="n">
        <v>0</v>
      </c>
      <c r="D75" s="146" t="s">
        <v>11</v>
      </c>
      <c r="E75" s="127" t="n">
        <v>0</v>
      </c>
      <c r="F75" s="146" t="s">
        <v>11</v>
      </c>
      <c r="G75" s="127" t="n">
        <v>0</v>
      </c>
      <c r="H75" s="146" t="s">
        <v>11</v>
      </c>
      <c r="I75" s="116" t="s">
        <v>14</v>
      </c>
      <c r="J75" s="116" t="s">
        <v>14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7</v>
      </c>
      <c r="B77" s="146" t="s">
        <v>11</v>
      </c>
      <c r="C77" s="127" t="n">
        <v>10.415002313</v>
      </c>
      <c r="D77" s="146" t="s">
        <v>11</v>
      </c>
      <c r="E77" s="127" t="n">
        <v>10.360615883</v>
      </c>
      <c r="F77" s="146" t="s">
        <v>11</v>
      </c>
      <c r="G77" s="127" t="n">
        <v>10.342809201</v>
      </c>
      <c r="H77" s="146" t="s">
        <v>11</v>
      </c>
      <c r="I77" s="116" t="n">
        <v>-0.522</v>
      </c>
      <c r="J77" s="116" t="n">
        <v>-0.172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4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0</v>
      </c>
      <c r="B80" s="146" t="s">
        <v>11</v>
      </c>
      <c r="C80" s="123" t="n">
        <v>600</v>
      </c>
      <c r="D80" s="121" t="str">
        <f aca="false">IF($B80="N/A","N/A",IF(C80&gt;10,"No",IF(C80&lt;-10,"No","Yes")))</f>
        <v>N/A</v>
      </c>
      <c r="E80" s="123" t="n">
        <v>851</v>
      </c>
      <c r="F80" s="121" t="str">
        <f aca="false">IF($B80="N/A","N/A",IF(E80&gt;10,"No",IF(E80&lt;-10,"No","Yes")))</f>
        <v>N/A</v>
      </c>
      <c r="G80" s="123" t="n">
        <v>1045</v>
      </c>
      <c r="H80" s="121" t="str">
        <f aca="false">IF($B80="N/A","N/A",IF(G80&gt;10,"No",IF(G80&lt;-10,"No","Yes")))</f>
        <v>N/A</v>
      </c>
      <c r="I80" s="116" t="n">
        <v>41.83</v>
      </c>
      <c r="J80" s="116" t="n">
        <v>22.8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1</v>
      </c>
      <c r="B81" s="146" t="s">
        <v>11</v>
      </c>
      <c r="C81" s="127" t="n">
        <v>0.5</v>
      </c>
      <c r="D81" s="115" t="str">
        <f aca="false">IF($B81="N/A","N/A",IF(C81&gt;10,"No",IF(C81&lt;-10,"No","Yes")))</f>
        <v>N/A</v>
      </c>
      <c r="E81" s="127" t="n">
        <v>0</v>
      </c>
      <c r="F81" s="115" t="str">
        <f aca="false">IF($B81="N/A","N/A",IF(E81&gt;10,"No",IF(E81&lt;-10,"No","Yes")))</f>
        <v>N/A</v>
      </c>
      <c r="G81" s="127" t="n">
        <v>0.0956937799</v>
      </c>
      <c r="H81" s="115" t="str">
        <f aca="false">IF($B81="N/A","N/A",IF(G81&gt;10,"No",IF(G81&lt;-10,"No","Yes")))</f>
        <v>N/A</v>
      </c>
      <c r="I81" s="116" t="n">
        <v>-100</v>
      </c>
      <c r="J81" s="116" t="s">
        <v>14</v>
      </c>
      <c r="K81" s="146" t="s">
        <v>299</v>
      </c>
      <c r="L81" s="25" t="str">
        <f aca="false">IF(J81=". ","N/A",IF(K81="N/A","N/A",IF(J81&gt;VALUE(MID(K81,1,2)),"No",IF(J81&lt;-1*VALUE(MID(K81,1,2)),"No","Yes"))))</f>
        <v>N/A</v>
      </c>
    </row>
    <row r="82" customFormat="false" ht="12.5" hidden="false" customHeight="false" outlineLevel="0" collapsed="false">
      <c r="A82" s="128" t="s">
        <v>392</v>
      </c>
      <c r="B82" s="146" t="s">
        <v>11</v>
      </c>
      <c r="C82" s="127" t="n">
        <v>2.8333333333</v>
      </c>
      <c r="D82" s="115" t="str">
        <f aca="false">IF($B82="N/A","N/A",IF(C82&gt;10,"No",IF(C82&lt;-10,"No","Yes")))</f>
        <v>N/A</v>
      </c>
      <c r="E82" s="127" t="n">
        <v>6.2279670975</v>
      </c>
      <c r="F82" s="115" t="str">
        <f aca="false">IF($B82="N/A","N/A",IF(E82&gt;10,"No",IF(E82&lt;-10,"No","Yes")))</f>
        <v>N/A</v>
      </c>
      <c r="G82" s="127" t="n">
        <v>3.0622009569</v>
      </c>
      <c r="H82" s="115" t="str">
        <f aca="false">IF($B82="N/A","N/A",IF(G82&gt;10,"No",IF(G82&lt;-10,"No","Yes")))</f>
        <v>N/A</v>
      </c>
      <c r="I82" s="116" t="n">
        <v>119.8</v>
      </c>
      <c r="J82" s="116" t="n">
        <v>-50.8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3</v>
      </c>
      <c r="B83" s="146" t="s">
        <v>11</v>
      </c>
      <c r="C83" s="32" t="n">
        <v>11.693226254</v>
      </c>
      <c r="D83" s="121" t="str">
        <f aca="false">IF($B83="N/A","N/A",IF(C83&gt;10,"No",IF(C83&lt;-10,"No","Yes")))</f>
        <v>N/A</v>
      </c>
      <c r="E83" s="32" t="n">
        <v>11.898298217</v>
      </c>
      <c r="F83" s="121" t="str">
        <f aca="false">IF($B83="N/A","N/A",IF(E83&gt;10,"No",IF(E83&lt;-10,"No","Yes")))</f>
        <v>N/A</v>
      </c>
      <c r="G83" s="127" t="n">
        <v>12.128070552</v>
      </c>
      <c r="H83" s="121" t="str">
        <f aca="false">IF($B83="N/A","N/A",IF(G83&gt;10,"No",IF(G83&lt;-10,"No","Yes")))</f>
        <v>N/A</v>
      </c>
      <c r="I83" s="116" t="n">
        <v>1.754</v>
      </c>
      <c r="J83" s="116" t="n">
        <v>1.931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4</v>
      </c>
      <c r="B84" s="146" t="s">
        <v>395</v>
      </c>
      <c r="C84" s="32" t="n">
        <v>6.8263045032</v>
      </c>
      <c r="D84" s="115" t="str">
        <f aca="false">IF($B84="N/A","N/A",IF(C84&gt;10,"No",IF(C84&lt;6,"No","Yes")))</f>
        <v>Yes</v>
      </c>
      <c r="E84" s="32" t="n">
        <v>6.1811183144</v>
      </c>
      <c r="F84" s="115" t="str">
        <f aca="false">IF($B84="N/A","N/A",IF(E84&gt;10,"No",IF(E84&lt;6,"No","Yes")))</f>
        <v>Yes</v>
      </c>
      <c r="G84" s="127" t="n">
        <v>6.3898698613</v>
      </c>
      <c r="H84" s="115" t="str">
        <f aca="false">IF($B84="N/A","N/A",IF(G84&gt;10,"No",IF(G84&lt;6,"No","Yes")))</f>
        <v>Yes</v>
      </c>
      <c r="I84" s="116" t="n">
        <v>-9.45</v>
      </c>
      <c r="J84" s="116" t="n">
        <v>3.377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6</v>
      </c>
      <c r="B85" s="146" t="s">
        <v>11</v>
      </c>
      <c r="C85" s="32" t="n">
        <v>94.937560442</v>
      </c>
      <c r="D85" s="121" t="str">
        <f aca="false">IF($B85="N/A","N/A",IF(C85&gt;10,"No",IF(C85&lt;-10,"No","Yes")))</f>
        <v>N/A</v>
      </c>
      <c r="E85" s="32" t="n">
        <v>97.609400324</v>
      </c>
      <c r="F85" s="121" t="str">
        <f aca="false">IF($B85="N/A","N/A",IF(E85&gt;10,"No",IF(E85&lt;-10,"No","Yes")))</f>
        <v>N/A</v>
      </c>
      <c r="G85" s="127" t="n">
        <v>97.373812265</v>
      </c>
      <c r="H85" s="121" t="str">
        <f aca="false">IF($B85="N/A","N/A",IF(G85&gt;10,"No",IF(G85&lt;-10,"No","Yes")))</f>
        <v>N/A</v>
      </c>
      <c r="I85" s="116" t="n">
        <v>2.814</v>
      </c>
      <c r="J85" s="116" t="n">
        <v>-0.241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7</v>
      </c>
      <c r="B86" s="146" t="s">
        <v>11</v>
      </c>
      <c r="C86" s="32" t="n">
        <v>97.87413083</v>
      </c>
      <c r="D86" s="121" t="str">
        <f aca="false">IF($B86="N/A","N/A",IF(C86&gt;10,"No",IF(C86&lt;-10,"No","Yes")))</f>
        <v>N/A</v>
      </c>
      <c r="E86" s="32" t="n">
        <v>98.113325031</v>
      </c>
      <c r="F86" s="121" t="str">
        <f aca="false">IF($B86="N/A","N/A",IF(E86&gt;10,"No",IF(E86&lt;-10,"No","Yes")))</f>
        <v>N/A</v>
      </c>
      <c r="G86" s="127" t="n">
        <v>98.461137716</v>
      </c>
      <c r="H86" s="121" t="str">
        <f aca="false">IF($B86="N/A","N/A",IF(G86&gt;10,"No",IF(G86&lt;-10,"No","Yes")))</f>
        <v>N/A</v>
      </c>
      <c r="I86" s="116" t="n">
        <v>0.2444</v>
      </c>
      <c r="J86" s="116" t="n">
        <v>0.3545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8</v>
      </c>
      <c r="B87" s="124" t="s">
        <v>11</v>
      </c>
      <c r="C87" s="132" t="n">
        <v>44755</v>
      </c>
      <c r="D87" s="171" t="str">
        <f aca="false">IF($B87="N/A","N/A",IF(C87&gt;10,"No",IF(C87&lt;-10,"No","Yes")))</f>
        <v>N/A</v>
      </c>
      <c r="E87" s="132" t="n">
        <v>46473</v>
      </c>
      <c r="F87" s="171" t="str">
        <f aca="false">IF($B87="N/A","N/A",IF(E87&gt;10,"No",IF(E87&lt;-10,"No","Yes")))</f>
        <v>N/A</v>
      </c>
      <c r="G87" s="172" t="n">
        <v>48249</v>
      </c>
      <c r="H87" s="171" t="str">
        <f aca="false">IF($B87="N/A","N/A",IF(G87&gt;10,"No",IF(G87&lt;-10,"No","Yes")))</f>
        <v>N/A</v>
      </c>
      <c r="I87" s="135" t="n">
        <v>3.839</v>
      </c>
      <c r="J87" s="135" t="n">
        <v>3.822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0</v>
      </c>
      <c r="B89" s="153" t="s">
        <v>11</v>
      </c>
      <c r="C89" s="154" t="n">
        <v>1.2266785834</v>
      </c>
      <c r="D89" s="169" t="str">
        <f aca="false">IF($B89="N/A","N/A",IF(C89&gt;10,"No",IF(C89&lt;-10,"No","Yes")))</f>
        <v>N/A</v>
      </c>
      <c r="E89" s="154" t="n">
        <v>1.347018699</v>
      </c>
      <c r="F89" s="169" t="str">
        <f aca="false">IF($B89="N/A","N/A",IF(E89&gt;10,"No",IF(E89&lt;-10,"No","Yes")))</f>
        <v>N/A</v>
      </c>
      <c r="G89" s="177" t="n">
        <v>1.5627266886</v>
      </c>
      <c r="H89" s="169" t="str">
        <f aca="false">IF($B89="N/A","N/A",IF(G89&gt;10,"No",IF(G89&lt;-10,"No","Yes")))</f>
        <v>N/A</v>
      </c>
      <c r="I89" s="144" t="n">
        <v>9.81</v>
      </c>
      <c r="J89" s="144" t="n">
        <v>16.01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5" hidden="false" customHeight="false" outlineLevel="0" collapsed="false">
      <c r="A90" s="176" t="s">
        <v>401</v>
      </c>
      <c r="B90" s="146" t="s">
        <v>11</v>
      </c>
      <c r="C90" s="32" t="n">
        <v>7.9186683052</v>
      </c>
      <c r="D90" s="121" t="str">
        <f aca="false">IF($B90="N/A","N/A",IF(C90&gt;10,"No",IF(C90&lt;-10,"No","Yes")))</f>
        <v>N/A</v>
      </c>
      <c r="E90" s="32" t="n">
        <v>7.7313709035</v>
      </c>
      <c r="F90" s="121" t="str">
        <f aca="false">IF($B90="N/A","N/A",IF(E90&gt;10,"No",IF(E90&lt;-10,"No","Yes")))</f>
        <v>N/A</v>
      </c>
      <c r="G90" s="127" t="n">
        <v>7.5400526436</v>
      </c>
      <c r="H90" s="121" t="str">
        <f aca="false">IF($B90="N/A","N/A",IF(G90&gt;10,"No",IF(G90&lt;-10,"No","Yes")))</f>
        <v>N/A</v>
      </c>
      <c r="I90" s="116" t="n">
        <v>-2.37</v>
      </c>
      <c r="J90" s="116" t="n">
        <v>-2.47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2</v>
      </c>
      <c r="B91" s="124" t="s">
        <v>11</v>
      </c>
      <c r="C91" s="125" t="n">
        <v>90.854653111</v>
      </c>
      <c r="D91" s="171" t="str">
        <f aca="false">IF($B91="N/A","N/A",IF(C91&gt;10,"No",IF(C91&lt;-10,"No","Yes")))</f>
        <v>N/A</v>
      </c>
      <c r="E91" s="125" t="n">
        <v>90.921610397</v>
      </c>
      <c r="F91" s="171" t="str">
        <f aca="false">IF($B91="N/A","N/A",IF(E91&gt;10,"No",IF(E91&lt;-10,"No","Yes")))</f>
        <v>N/A</v>
      </c>
      <c r="G91" s="178" t="n">
        <v>90.897220668</v>
      </c>
      <c r="H91" s="171" t="str">
        <f aca="false">IF($B91="N/A","N/A",IF(G91&gt;10,"No",IF(G91&lt;-10,"No","Yes")))</f>
        <v>N/A</v>
      </c>
      <c r="I91" s="135" t="n">
        <v>0.0737</v>
      </c>
      <c r="J91" s="135" t="n">
        <v>-0.027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4</v>
      </c>
      <c r="B93" s="153" t="s">
        <v>11</v>
      </c>
      <c r="C93" s="154" t="n">
        <v>54.650380524</v>
      </c>
      <c r="D93" s="169" t="str">
        <f aca="false">IF($B93="N/A","N/A",IF(C93&gt;10,"No",IF(C93&lt;-10,"No","Yes")))</f>
        <v>N/A</v>
      </c>
      <c r="E93" s="154" t="n">
        <v>53.594003241</v>
      </c>
      <c r="F93" s="169" t="str">
        <f aca="false">IF($B93="N/A","N/A",IF(E93&gt;10,"No",IF(E93&lt;-10,"No","Yes")))</f>
        <v>N/A</v>
      </c>
      <c r="G93" s="177" t="n">
        <v>52.449612706</v>
      </c>
      <c r="H93" s="169" t="str">
        <f aca="false">IF($B93="N/A","N/A",IF(G93&gt;10,"No",IF(G93&lt;-10,"No","Yes")))</f>
        <v>N/A</v>
      </c>
      <c r="I93" s="144" t="n">
        <v>-1.93</v>
      </c>
      <c r="J93" s="144" t="n">
        <v>-2.14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5</v>
      </c>
      <c r="B94" s="146" t="s">
        <v>11</v>
      </c>
      <c r="C94" s="32" t="n">
        <v>43.45961401</v>
      </c>
      <c r="D94" s="121" t="str">
        <f aca="false">IF($B94="N/A","N/A",IF(C94&gt;10,"No",IF(C94&lt;-10,"No","Yes")))</f>
        <v>N/A</v>
      </c>
      <c r="E94" s="32" t="n">
        <v>44.584683955</v>
      </c>
      <c r="F94" s="121" t="str">
        <f aca="false">IF($B94="N/A","N/A",IF(E94&gt;10,"No",IF(E94&lt;-10,"No","Yes")))</f>
        <v>N/A</v>
      </c>
      <c r="G94" s="127" t="n">
        <v>45.692935048</v>
      </c>
      <c r="H94" s="121" t="str">
        <f aca="false">IF($B94="N/A","N/A",IF(G94&gt;10,"No",IF(G94&lt;-10,"No","Yes")))</f>
        <v>N/A</v>
      </c>
      <c r="I94" s="116" t="n">
        <v>2.589</v>
      </c>
      <c r="J94" s="116" t="n">
        <v>2.486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6</v>
      </c>
      <c r="B95" s="146" t="s">
        <v>11</v>
      </c>
      <c r="C95" s="32" t="n">
        <v>0.946053904</v>
      </c>
      <c r="D95" s="121" t="str">
        <f aca="false">IF($B95="N/A","N/A",IF(C95&gt;10,"No",IF(C95&lt;-10,"No","Yes")))</f>
        <v>N/A</v>
      </c>
      <c r="E95" s="32" t="n">
        <v>0.9704213938</v>
      </c>
      <c r="F95" s="121" t="str">
        <f aca="false">IF($B95="N/A","N/A",IF(E95&gt;10,"No",IF(E95&lt;-10,"No","Yes")))</f>
        <v>N/A</v>
      </c>
      <c r="G95" s="127" t="n">
        <v>0.8701929643</v>
      </c>
      <c r="H95" s="121" t="str">
        <f aca="false">IF($B95="N/A","N/A",IF(G95&gt;10,"No",IF(G95&lt;-10,"No","Yes")))</f>
        <v>N/A</v>
      </c>
      <c r="I95" s="116" t="n">
        <v>2.576</v>
      </c>
      <c r="J95" s="116" t="n">
        <v>-10.3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7</v>
      </c>
      <c r="B96" s="124" t="s">
        <v>11</v>
      </c>
      <c r="C96" s="125" t="n">
        <v>0.943951562</v>
      </c>
      <c r="D96" s="171" t="str">
        <f aca="false">IF($B96="N/A","N/A",IF(C96&gt;10,"No",IF(C96&lt;-10,"No","Yes")))</f>
        <v>N/A</v>
      </c>
      <c r="E96" s="125" t="n">
        <v>0.85089141</v>
      </c>
      <c r="F96" s="171" t="str">
        <f aca="false">IF($B96="N/A","N/A",IF(E96&gt;10,"No",IF(E96&lt;-10,"No","Yes")))</f>
        <v>N/A</v>
      </c>
      <c r="G96" s="178" t="n">
        <v>0.9872592824</v>
      </c>
      <c r="H96" s="171" t="str">
        <f aca="false">IF($B96="N/A","N/A",IF(G96&gt;10,"No",IF(G96&lt;-10,"No","Yes")))</f>
        <v>N/A</v>
      </c>
      <c r="I96" s="135" t="n">
        <v>-9.86</v>
      </c>
      <c r="J96" s="135" t="n">
        <v>16.03</v>
      </c>
      <c r="K96" s="124" t="s">
        <v>301</v>
      </c>
      <c r="L96" s="126" t="str">
        <f aca="false">IF(J96=". ","N/A",IF(K96="N/A","N/A",IF(J96&gt;VALUE(MID(K96,1,2)),"No",IF(J96&lt;-1*VALUE(MID(K96,1,2)),"No","Yes"))))</f>
        <v>No</v>
      </c>
    </row>
    <row r="97" customFormat="false" ht="13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09</v>
      </c>
      <c r="B98" s="153" t="s">
        <v>410</v>
      </c>
      <c r="C98" s="177" t="n">
        <v>99.02219337</v>
      </c>
      <c r="D98" s="143" t="str">
        <f aca="false">IF($B98="N/A","N/A",IF(C98&gt;=99,"Yes","No"))</f>
        <v>Yes</v>
      </c>
      <c r="E98" s="177" t="n">
        <v>99.931814536</v>
      </c>
      <c r="F98" s="143" t="str">
        <f aca="false">IF($B98="N/A","N/A",IF(E98&gt;=99,"Yes","No"))</f>
        <v>Yes</v>
      </c>
      <c r="G98" s="177" t="n">
        <v>99.960741206</v>
      </c>
      <c r="H98" s="143" t="str">
        <f aca="false">IF($B98="N/A","N/A",IF(G98&gt;=99,"Yes","No"))</f>
        <v>Yes</v>
      </c>
      <c r="I98" s="144" t="n">
        <v>0.9186</v>
      </c>
      <c r="J98" s="144" t="n">
        <v>0.0289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1</v>
      </c>
      <c r="B99" s="146" t="s">
        <v>11</v>
      </c>
      <c r="C99" s="32" t="n">
        <v>13.690612202</v>
      </c>
      <c r="D99" s="115" t="str">
        <f aca="false">IF($B99="N/A","N/A",IF(C99&gt;10,"No",IF(C99&lt;-10,"No","Yes")))</f>
        <v>N/A</v>
      </c>
      <c r="E99" s="32" t="n">
        <v>13.26978263</v>
      </c>
      <c r="F99" s="115" t="str">
        <f aca="false">IF($B99="N/A","N/A",IF(E99&gt;10,"No",IF(E99&lt;-10,"No","Yes")))</f>
        <v>N/A</v>
      </c>
      <c r="G99" s="127" t="n">
        <v>13.319011815</v>
      </c>
      <c r="H99" s="115" t="str">
        <f aca="false">IF($B99="N/A","N/A",IF(G99&gt;10,"No",IF(G99&lt;-10,"No","Yes")))</f>
        <v>N/A</v>
      </c>
      <c r="I99" s="116" t="n">
        <v>-3.07</v>
      </c>
      <c r="J99" s="116" t="n">
        <v>0.371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2</v>
      </c>
      <c r="B100" s="146" t="s">
        <v>341</v>
      </c>
      <c r="C100" s="32" t="n">
        <v>99.995077432</v>
      </c>
      <c r="D100" s="115" t="str">
        <f aca="false">IF($B100="N/A","N/A",IF(C100&gt;=98,"Yes","No"))</f>
        <v>Yes</v>
      </c>
      <c r="E100" s="32" t="n">
        <v>99.992038572</v>
      </c>
      <c r="F100" s="115" t="str">
        <f aca="false">IF($B100="N/A","N/A",IF(E100&gt;=98,"Yes","No"))</f>
        <v>Yes</v>
      </c>
      <c r="G100" s="32" t="n">
        <v>99.996153156</v>
      </c>
      <c r="H100" s="115" t="str">
        <f aca="false">IF($B100="N/A","N/A",IF(G100&gt;=98,"Yes","No"))</f>
        <v>Yes</v>
      </c>
      <c r="I100" s="116" t="n">
        <v>-0.003</v>
      </c>
      <c r="J100" s="116" t="n">
        <v>0.0041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3</v>
      </c>
      <c r="B101" s="146" t="s">
        <v>414</v>
      </c>
      <c r="C101" s="32" t="n">
        <v>93.071186319</v>
      </c>
      <c r="D101" s="115" t="str">
        <f aca="false">IF($B101="N/A","N/A",IF(C101&gt;=80,"Yes","No"))</f>
        <v>Yes</v>
      </c>
      <c r="E101" s="32" t="n">
        <v>93.467117909</v>
      </c>
      <c r="F101" s="115" t="str">
        <f aca="false">IF($B101="N/A","N/A",IF(E101&gt;=80,"Yes","No"))</f>
        <v>Yes</v>
      </c>
      <c r="G101" s="32" t="n">
        <v>93.69182063</v>
      </c>
      <c r="H101" s="115" t="str">
        <f aca="false">IF($B101="N/A","N/A",IF(G101&gt;=80,"Yes","No"))</f>
        <v>Yes</v>
      </c>
      <c r="I101" s="116" t="n">
        <v>0.4254</v>
      </c>
      <c r="J101" s="116" t="n">
        <v>0.2404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80.028395646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19</v>
      </c>
      <c r="B104" s="30" t="s">
        <v>11</v>
      </c>
      <c r="C104" s="31" t="n">
        <v>24647</v>
      </c>
      <c r="D104" s="115" t="str">
        <f aca="false">IF($B104="N/A","N/A",IF(C104&gt;10,"No",IF(C104&lt;-10,"No","Yes")))</f>
        <v>N/A</v>
      </c>
      <c r="E104" s="31" t="n">
        <v>24932</v>
      </c>
      <c r="F104" s="115" t="str">
        <f aca="false">IF($B104="N/A","N/A",IF(E104&gt;10,"No",IF(E104&lt;-10,"No","Yes")))</f>
        <v>N/A</v>
      </c>
      <c r="G104" s="31" t="n">
        <v>25472</v>
      </c>
      <c r="H104" s="115" t="str">
        <f aca="false">IF($B104="N/A","N/A",IF(G104&gt;10,"No",IF(G104&lt;-10,"No","Yes")))</f>
        <v>N/A</v>
      </c>
      <c r="I104" s="116" t="n">
        <v>1.156</v>
      </c>
      <c r="J104" s="116" t="n">
        <v>2.166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0</v>
      </c>
      <c r="B105" s="30" t="s">
        <v>11</v>
      </c>
      <c r="C105" s="31" t="n">
        <v>9703</v>
      </c>
      <c r="D105" s="115" t="str">
        <f aca="false">IF($B105="N/A","N/A",IF(C105&gt;10,"No",IF(C105&lt;-10,"No","Yes")))</f>
        <v>N/A</v>
      </c>
      <c r="E105" s="31" t="n">
        <v>9638</v>
      </c>
      <c r="F105" s="115" t="str">
        <f aca="false">IF($B105="N/A","N/A",IF(E105&gt;10,"No",IF(E105&lt;-10,"No","Yes")))</f>
        <v>N/A</v>
      </c>
      <c r="G105" s="31" t="n">
        <v>9542</v>
      </c>
      <c r="H105" s="115" t="str">
        <f aca="false">IF($B105="N/A","N/A",IF(G105&gt;10,"No",IF(G105&lt;-10,"No","Yes")))</f>
        <v>N/A</v>
      </c>
      <c r="I105" s="116" t="n">
        <v>-0.67</v>
      </c>
      <c r="J105" s="116" t="n">
        <v>-0.996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1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4</v>
      </c>
      <c r="J106" s="116" t="s">
        <v>14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5" hidden="false" customHeight="false" outlineLevel="0" collapsed="false">
      <c r="A107" s="77" t="s">
        <v>422</v>
      </c>
      <c r="B107" s="30" t="s">
        <v>11</v>
      </c>
      <c r="C107" s="31" t="n">
        <v>7909</v>
      </c>
      <c r="D107" s="115" t="str">
        <f aca="false">IF($B107="N/A","N/A",IF(C107&gt;10,"No",IF(C107&lt;-10,"No","Yes")))</f>
        <v>N/A</v>
      </c>
      <c r="E107" s="31" t="n">
        <v>8382</v>
      </c>
      <c r="F107" s="115" t="str">
        <f aca="false">IF($B107="N/A","N/A",IF(E107&gt;10,"No",IF(E107&lt;-10,"No","Yes")))</f>
        <v>N/A</v>
      </c>
      <c r="G107" s="31" t="n">
        <v>8822</v>
      </c>
      <c r="H107" s="115" t="str">
        <f aca="false">IF($B107="N/A","N/A",IF(G107&gt;10,"No",IF(G107&lt;-10,"No","Yes")))</f>
        <v>N/A</v>
      </c>
      <c r="I107" s="116" t="n">
        <v>5.981</v>
      </c>
      <c r="J107" s="116" t="n">
        <v>5.249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3</v>
      </c>
      <c r="B108" s="30" t="s">
        <v>11</v>
      </c>
      <c r="C108" s="31" t="n">
        <v>7035</v>
      </c>
      <c r="D108" s="115" t="str">
        <f aca="false">IF($B108="N/A","N/A",IF(C108&gt;10,"No",IF(C108&lt;-10,"No","Yes")))</f>
        <v>N/A</v>
      </c>
      <c r="E108" s="31" t="n">
        <v>6912</v>
      </c>
      <c r="F108" s="115" t="str">
        <f aca="false">IF($B108="N/A","N/A",IF(E108&gt;10,"No",IF(E108&lt;-10,"No","Yes")))</f>
        <v>N/A</v>
      </c>
      <c r="G108" s="31" t="n">
        <v>7108</v>
      </c>
      <c r="H108" s="115" t="str">
        <f aca="false">IF($B108="N/A","N/A",IF(G108&gt;10,"No",IF(G108&lt;-10,"No","Yes")))</f>
        <v>N/A</v>
      </c>
      <c r="I108" s="116" t="n">
        <v>-1.75</v>
      </c>
      <c r="J108" s="116" t="n">
        <v>2.836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5</v>
      </c>
      <c r="B110" s="30" t="s">
        <v>11</v>
      </c>
      <c r="C110" s="31" t="n">
        <v>56893</v>
      </c>
      <c r="D110" s="115" t="str">
        <f aca="false">IF($B110="N/A","N/A",IF(C110&gt;10,"No",IF(C110&lt;-10,"No","Yes")))</f>
        <v>N/A</v>
      </c>
      <c r="E110" s="31" t="n">
        <v>60634</v>
      </c>
      <c r="F110" s="115" t="str">
        <f aca="false">IF($B110="N/A","N/A",IF(E110&gt;10,"No",IF(E110&lt;-10,"No","Yes")))</f>
        <v>N/A</v>
      </c>
      <c r="G110" s="31" t="n">
        <v>63308</v>
      </c>
      <c r="H110" s="115" t="str">
        <f aca="false">IF($B110="N/A","N/A",IF(G110&gt;10,"No",IF(G110&lt;-10,"No","Yes")))</f>
        <v>N/A</v>
      </c>
      <c r="I110" s="116" t="n">
        <v>6.576</v>
      </c>
      <c r="J110" s="116" t="n">
        <v>4.41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6</v>
      </c>
      <c r="B111" s="30" t="s">
        <v>11</v>
      </c>
      <c r="C111" s="31" t="n">
        <v>48925</v>
      </c>
      <c r="D111" s="115" t="str">
        <f aca="false">IF($B111="N/A","N/A",IF(C111&gt;10,"No",IF(C111&lt;-10,"No","Yes")))</f>
        <v>N/A</v>
      </c>
      <c r="E111" s="31" t="n">
        <v>51390</v>
      </c>
      <c r="F111" s="115" t="str">
        <f aca="false">IF($B111="N/A","N/A",IF(E111&gt;10,"No",IF(E111&lt;-10,"No","Yes")))</f>
        <v>N/A</v>
      </c>
      <c r="G111" s="31" t="n">
        <v>53075</v>
      </c>
      <c r="H111" s="115" t="str">
        <f aca="false">IF($B111="N/A","N/A",IF(G111&gt;10,"No",IF(G111&lt;-10,"No","Yes")))</f>
        <v>N/A</v>
      </c>
      <c r="I111" s="116" t="n">
        <v>5.038</v>
      </c>
      <c r="J111" s="116" t="n">
        <v>3.279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7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4</v>
      </c>
      <c r="J112" s="116" t="s">
        <v>14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5" hidden="false" customHeight="false" outlineLevel="0" collapsed="false">
      <c r="A113" s="77" t="s">
        <v>428</v>
      </c>
      <c r="B113" s="30" t="s">
        <v>11</v>
      </c>
      <c r="C113" s="31" t="n">
        <v>5250</v>
      </c>
      <c r="D113" s="115" t="str">
        <f aca="false">IF($B113="N/A","N/A",IF(C113&gt;10,"No",IF(C113&lt;-10,"No","Yes")))</f>
        <v>N/A</v>
      </c>
      <c r="E113" s="31" t="n">
        <v>6423</v>
      </c>
      <c r="F113" s="115" t="str">
        <f aca="false">IF($B113="N/A","N/A",IF(E113&gt;10,"No",IF(E113&lt;-10,"No","Yes")))</f>
        <v>N/A</v>
      </c>
      <c r="G113" s="31" t="n">
        <v>7258</v>
      </c>
      <c r="H113" s="115" t="str">
        <f aca="false">IF($B113="N/A","N/A",IF(G113&gt;10,"No",IF(G113&lt;-10,"No","Yes")))</f>
        <v>N/A</v>
      </c>
      <c r="I113" s="116" t="n">
        <v>22.34</v>
      </c>
      <c r="J113" s="116" t="n">
        <v>13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29</v>
      </c>
      <c r="B114" s="30" t="s">
        <v>11</v>
      </c>
      <c r="C114" s="31" t="n">
        <v>2718</v>
      </c>
      <c r="D114" s="115" t="str">
        <f aca="false">IF($B114="N/A","N/A",IF(C114&gt;10,"No",IF(C114&lt;-10,"No","Yes")))</f>
        <v>N/A</v>
      </c>
      <c r="E114" s="31" t="n">
        <v>2821</v>
      </c>
      <c r="F114" s="115" t="str">
        <f aca="false">IF($B114="N/A","N/A",IF(E114&gt;10,"No",IF(E114&lt;-10,"No","Yes")))</f>
        <v>N/A</v>
      </c>
      <c r="G114" s="31" t="n">
        <v>2975</v>
      </c>
      <c r="H114" s="115" t="str">
        <f aca="false">IF($B114="N/A","N/A",IF(G114&gt;10,"No",IF(G114&lt;-10,"No","Yes")))</f>
        <v>N/A</v>
      </c>
      <c r="I114" s="116" t="n">
        <v>3.79</v>
      </c>
      <c r="J114" s="116" t="n">
        <v>5.459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1</v>
      </c>
      <c r="B116" s="30" t="s">
        <v>11</v>
      </c>
      <c r="C116" s="31" t="n">
        <v>304719</v>
      </c>
      <c r="D116" s="115" t="str">
        <f aca="false">IF($B116="N/A","N/A",IF(C116&gt;10,"No",IF(C116&lt;-10,"No","Yes")))</f>
        <v>N/A</v>
      </c>
      <c r="E116" s="31" t="n">
        <v>314014</v>
      </c>
      <c r="F116" s="115" t="str">
        <f aca="false">IF($B116="N/A","N/A",IF(E116&gt;10,"No",IF(E116&lt;-10,"No","Yes")))</f>
        <v>N/A</v>
      </c>
      <c r="G116" s="31" t="n">
        <v>311944</v>
      </c>
      <c r="H116" s="115" t="str">
        <f aca="false">IF($B116="N/A","N/A",IF(G116&gt;10,"No",IF(G116&lt;-10,"No","Yes")))</f>
        <v>N/A</v>
      </c>
      <c r="I116" s="116" t="n">
        <v>3.05</v>
      </c>
      <c r="J116" s="116" t="n">
        <v>-0.659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2</v>
      </c>
      <c r="B117" s="30" t="s">
        <v>11</v>
      </c>
      <c r="C117" s="31" t="n">
        <v>94094</v>
      </c>
      <c r="D117" s="115" t="str">
        <f aca="false">IF($B117="N/A","N/A",IF(C117&gt;10,"No",IF(C117&lt;-10,"No","Yes")))</f>
        <v>N/A</v>
      </c>
      <c r="E117" s="31" t="n">
        <v>84735</v>
      </c>
      <c r="F117" s="115" t="str">
        <f aca="false">IF($B117="N/A","N/A",IF(E117&gt;10,"No",IF(E117&lt;-10,"No","Yes")))</f>
        <v>N/A</v>
      </c>
      <c r="G117" s="31" t="n">
        <v>79999</v>
      </c>
      <c r="H117" s="115" t="str">
        <f aca="false">IF($B117="N/A","N/A",IF(G117&gt;10,"No",IF(G117&lt;-10,"No","Yes")))</f>
        <v>N/A</v>
      </c>
      <c r="I117" s="116" t="n">
        <v>-9.95</v>
      </c>
      <c r="J117" s="116" t="n">
        <v>-5.59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4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4</v>
      </c>
      <c r="J119" s="116" t="s">
        <v>14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77" t="s">
        <v>435</v>
      </c>
      <c r="B120" s="30" t="s">
        <v>11</v>
      </c>
      <c r="C120" s="31" t="n">
        <v>180203</v>
      </c>
      <c r="D120" s="115" t="str">
        <f aca="false">IF($B120="N/A","N/A",IF(C120&gt;10,"No",IF(C120&lt;-10,"No","Yes")))</f>
        <v>N/A</v>
      </c>
      <c r="E120" s="31" t="n">
        <v>180132</v>
      </c>
      <c r="F120" s="115" t="str">
        <f aca="false">IF($B120="N/A","N/A",IF(E120&gt;10,"No",IF(E120&lt;-10,"No","Yes")))</f>
        <v>N/A</v>
      </c>
      <c r="G120" s="31" t="n">
        <v>180898</v>
      </c>
      <c r="H120" s="115" t="str">
        <f aca="false">IF($B120="N/A","N/A",IF(G120&gt;10,"No",IF(G120&lt;-10,"No","Yes")))</f>
        <v>N/A</v>
      </c>
      <c r="I120" s="116" t="n">
        <v>-0.039</v>
      </c>
      <c r="J120" s="116" t="n">
        <v>0.4252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6</v>
      </c>
      <c r="B121" s="30" t="s">
        <v>11</v>
      </c>
      <c r="C121" s="31" t="n">
        <v>11669</v>
      </c>
      <c r="D121" s="115" t="str">
        <f aca="false">IF($B121="N/A","N/A",IF(C121&gt;10,"No",IF(C121&lt;-10,"No","Yes")))</f>
        <v>N/A</v>
      </c>
      <c r="E121" s="31" t="n">
        <v>28131</v>
      </c>
      <c r="F121" s="115" t="str">
        <f aca="false">IF($B121="N/A","N/A",IF(E121&gt;10,"No",IF(E121&lt;-10,"No","Yes")))</f>
        <v>N/A</v>
      </c>
      <c r="G121" s="31" t="n">
        <v>28424</v>
      </c>
      <c r="H121" s="115" t="str">
        <f aca="false">IF($B121="N/A","N/A",IF(G121&gt;10,"No",IF(G121&lt;-10,"No","Yes")))</f>
        <v>N/A</v>
      </c>
      <c r="I121" s="116" t="n">
        <v>141.1</v>
      </c>
      <c r="J121" s="116" t="n">
        <v>1.042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7</v>
      </c>
      <c r="B122" s="30" t="s">
        <v>11</v>
      </c>
      <c r="C122" s="31" t="n">
        <v>3869</v>
      </c>
      <c r="D122" s="115" t="str">
        <f aca="false">IF($B122="N/A","N/A",IF(C122&gt;10,"No",IF(C122&lt;-10,"No","Yes")))</f>
        <v>N/A</v>
      </c>
      <c r="E122" s="31" t="n">
        <v>4401</v>
      </c>
      <c r="F122" s="115" t="str">
        <f aca="false">IF($B122="N/A","N/A",IF(E122&gt;10,"No",IF(E122&lt;-10,"No","Yes")))</f>
        <v>N/A</v>
      </c>
      <c r="G122" s="31" t="n">
        <v>4806</v>
      </c>
      <c r="H122" s="115" t="str">
        <f aca="false">IF($B122="N/A","N/A",IF(G122&gt;10,"No",IF(G122&lt;-10,"No","Yes")))</f>
        <v>N/A</v>
      </c>
      <c r="I122" s="116" t="n">
        <v>13.75</v>
      </c>
      <c r="J122" s="116" t="n">
        <v>9.202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8</v>
      </c>
      <c r="B123" s="30" t="s">
        <v>11</v>
      </c>
      <c r="C123" s="31" t="n">
        <v>14884</v>
      </c>
      <c r="D123" s="115" t="str">
        <f aca="false">IF($B123="N/A","N/A",IF(C123&gt;10,"No",IF(C123&lt;-10,"No","Yes")))</f>
        <v>N/A</v>
      </c>
      <c r="E123" s="31" t="n">
        <v>16615</v>
      </c>
      <c r="F123" s="115" t="str">
        <f aca="false">IF($B123="N/A","N/A",IF(E123&gt;10,"No",IF(E123&lt;-10,"No","Yes")))</f>
        <v>N/A</v>
      </c>
      <c r="G123" s="31" t="n">
        <v>17817</v>
      </c>
      <c r="H123" s="115" t="str">
        <f aca="false">IF($B123="N/A","N/A",IF(G123&gt;10,"No",IF(G123&lt;-10,"No","Yes")))</f>
        <v>N/A</v>
      </c>
      <c r="I123" s="116" t="n">
        <v>11.63</v>
      </c>
      <c r="J123" s="116" t="n">
        <v>7.234</v>
      </c>
      <c r="K123" s="118" t="s">
        <v>299</v>
      </c>
      <c r="L123" s="25" t="str">
        <f aca="false">IF(J123=". 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77" t="s">
        <v>439</v>
      </c>
      <c r="B124" s="30" t="s">
        <v>11</v>
      </c>
      <c r="C124" s="31" t="n">
        <v>111159</v>
      </c>
      <c r="D124" s="115" t="str">
        <f aca="false">IF($B124="N/A","N/A",IF(C124&gt;10,"No",IF(C124&lt;-10,"No","Yes")))</f>
        <v>N/A</v>
      </c>
      <c r="E124" s="31" t="n">
        <v>121738</v>
      </c>
      <c r="F124" s="115" t="str">
        <f aca="false">IF($B124="N/A","N/A",IF(E124&gt;10,"No",IF(E124&lt;-10,"No","Yes")))</f>
        <v>N/A</v>
      </c>
      <c r="G124" s="31" t="n">
        <v>126978</v>
      </c>
      <c r="H124" s="115" t="str">
        <f aca="false">IF($B124="N/A","N/A",IF(G124&gt;10,"No",IF(G124&lt;-10,"No","Yes")))</f>
        <v>N/A</v>
      </c>
      <c r="I124" s="116" t="n">
        <v>9.517</v>
      </c>
      <c r="J124" s="116" t="n">
        <v>4.304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0</v>
      </c>
      <c r="B125" s="30" t="s">
        <v>11</v>
      </c>
      <c r="C125" s="31" t="n">
        <v>57358</v>
      </c>
      <c r="D125" s="115" t="str">
        <f aca="false">IF($B125="N/A","N/A",IF(C125&gt;10,"No",IF(C125&lt;-10,"No","Yes")))</f>
        <v>N/A</v>
      </c>
      <c r="E125" s="31" t="n">
        <v>52411</v>
      </c>
      <c r="F125" s="115" t="str">
        <f aca="false">IF($B125="N/A","N/A",IF(E125&gt;10,"No",IF(E125&lt;-10,"No","Yes")))</f>
        <v>N/A</v>
      </c>
      <c r="G125" s="31" t="n">
        <v>50347</v>
      </c>
      <c r="H125" s="115" t="str">
        <f aca="false">IF($B125="N/A","N/A",IF(G125&gt;10,"No",IF(G125&lt;-10,"No","Yes")))</f>
        <v>N/A</v>
      </c>
      <c r="I125" s="116" t="n">
        <v>-8.62</v>
      </c>
      <c r="J125" s="116" t="n">
        <v>-3.94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4</v>
      </c>
      <c r="J126" s="116" t="s">
        <v>14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2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4</v>
      </c>
      <c r="J127" s="116" t="s">
        <v>14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77" t="s">
        <v>443</v>
      </c>
      <c r="B128" s="30" t="s">
        <v>11</v>
      </c>
      <c r="C128" s="31" t="n">
        <v>7977</v>
      </c>
      <c r="D128" s="115" t="str">
        <f aca="false">IF($B128="N/A","N/A",IF(C128&gt;10,"No",IF(C128&lt;-10,"No","Yes")))</f>
        <v>N/A</v>
      </c>
      <c r="E128" s="31" t="n">
        <v>8251</v>
      </c>
      <c r="F128" s="115" t="str">
        <f aca="false">IF($B128="N/A","N/A",IF(E128&gt;10,"No",IF(E128&lt;-10,"No","Yes")))</f>
        <v>N/A</v>
      </c>
      <c r="G128" s="31" t="n">
        <v>8425</v>
      </c>
      <c r="H128" s="115" t="str">
        <f aca="false">IF($B128="N/A","N/A",IF(G128&gt;10,"No",IF(G128&lt;-10,"No","Yes")))</f>
        <v>N/A</v>
      </c>
      <c r="I128" s="116" t="n">
        <v>3.435</v>
      </c>
      <c r="J128" s="116" t="n">
        <v>2.109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4</v>
      </c>
      <c r="B129" s="30" t="s">
        <v>11</v>
      </c>
      <c r="C129" s="31" t="n">
        <v>6195</v>
      </c>
      <c r="D129" s="115" t="str">
        <f aca="false">IF($B129="N/A","N/A",IF(C129&gt;10,"No",IF(C129&lt;-10,"No","Yes")))</f>
        <v>N/A</v>
      </c>
      <c r="E129" s="31" t="n">
        <v>18197</v>
      </c>
      <c r="F129" s="115" t="str">
        <f aca="false">IF($B129="N/A","N/A",IF(E129&gt;10,"No",IF(E129&lt;-10,"No","Yes")))</f>
        <v>N/A</v>
      </c>
      <c r="G129" s="31" t="n">
        <v>21765</v>
      </c>
      <c r="H129" s="115" t="str">
        <f aca="false">IF($B129="N/A","N/A",IF(G129&gt;10,"No",IF(G129&lt;-10,"No","Yes")))</f>
        <v>N/A</v>
      </c>
      <c r="I129" s="116" t="n">
        <v>193.7</v>
      </c>
      <c r="J129" s="116" t="n">
        <v>19.61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77" t="s">
        <v>445</v>
      </c>
      <c r="B130" s="131" t="s">
        <v>11</v>
      </c>
      <c r="C130" s="132" t="n">
        <v>39629</v>
      </c>
      <c r="D130" s="133" t="str">
        <f aca="false">IF($B130="N/A","N/A",IF(C130&gt;10,"No",IF(C130&lt;-10,"No","Yes")))</f>
        <v>N/A</v>
      </c>
      <c r="E130" s="132" t="n">
        <v>42879</v>
      </c>
      <c r="F130" s="133" t="str">
        <f aca="false">IF($B130="N/A","N/A",IF(E130&gt;10,"No",IF(E130&lt;-10,"No","Yes")))</f>
        <v>N/A</v>
      </c>
      <c r="G130" s="132" t="n">
        <v>46441</v>
      </c>
      <c r="H130" s="133" t="str">
        <f aca="false">IF($B130="N/A","N/A",IF(G130&gt;10,"No",IF(G130&lt;-10,"No","Yes")))</f>
        <v>N/A</v>
      </c>
      <c r="I130" s="135" t="n">
        <v>8.201</v>
      </c>
      <c r="J130" s="135" t="n">
        <v>8.307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3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8</v>
      </c>
      <c r="B133" s="141" t="s">
        <v>11</v>
      </c>
      <c r="C133" s="141" t="n">
        <v>8254</v>
      </c>
      <c r="D133" s="169" t="str">
        <f aca="false">IF($B133="N/A","N/A",IF(C133&gt;10,"No",IF(C133&lt;-10,"No","Yes")))</f>
        <v>N/A</v>
      </c>
      <c r="E133" s="141" t="n">
        <v>8286</v>
      </c>
      <c r="F133" s="169" t="str">
        <f aca="false">IF($B133="N/A","N/A",IF(E133&gt;10,"No",IF(E133&lt;-10,"No","Yes")))</f>
        <v>N/A</v>
      </c>
      <c r="G133" s="141" t="n">
        <v>7997</v>
      </c>
      <c r="H133" s="169" t="str">
        <f aca="false">IF($B133="N/A","N/A",IF(G133&gt;10,"No",IF(G133&lt;-10,"No","Yes")))</f>
        <v>N/A</v>
      </c>
      <c r="I133" s="177" t="n">
        <v>0.3877</v>
      </c>
      <c r="J133" s="177" t="n">
        <v>-3.49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49</v>
      </c>
      <c r="B134" s="146" t="s">
        <v>11</v>
      </c>
      <c r="C134" s="127" t="n">
        <v>1.6593689814</v>
      </c>
      <c r="D134" s="121" t="str">
        <f aca="false">IF($B134="N/A","N/A",IF(C134&gt;10,"No",IF(C134&lt;-10,"No","Yes")))</f>
        <v>N/A</v>
      </c>
      <c r="E134" s="127" t="n">
        <v>1.5894329373</v>
      </c>
      <c r="F134" s="121" t="str">
        <f aca="false">IF($B134="N/A","N/A",IF(E134&gt;10,"No",IF(E134&lt;-10,"No","Yes")))</f>
        <v>N/A</v>
      </c>
      <c r="G134" s="127" t="n">
        <v>1.5154386377</v>
      </c>
      <c r="H134" s="121" t="str">
        <f aca="false">IF($B134="N/A","N/A",IF(G134&gt;10,"No",IF(G134&lt;-10,"No","Yes")))</f>
        <v>N/A</v>
      </c>
      <c r="I134" s="127" t="n">
        <v>-4.21</v>
      </c>
      <c r="J134" s="127" t="n">
        <v>-4.66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0</v>
      </c>
      <c r="B135" s="146" t="s">
        <v>11</v>
      </c>
      <c r="C135" s="127" t="n">
        <v>21.718667586</v>
      </c>
      <c r="D135" s="121" t="str">
        <f aca="false">IF($B135="N/A","N/A",IF(C135&gt;10,"No",IF(C135&lt;-10,"No","Yes")))</f>
        <v>N/A</v>
      </c>
      <c r="E135" s="127" t="n">
        <v>20.756457565</v>
      </c>
      <c r="F135" s="121" t="str">
        <f aca="false">IF($B135="N/A","N/A",IF(E135&gt;10,"No",IF(E135&lt;-10,"No","Yes")))</f>
        <v>N/A</v>
      </c>
      <c r="G135" s="127" t="n">
        <v>20.37923995</v>
      </c>
      <c r="H135" s="121" t="str">
        <f aca="false">IF($B135="N/A","N/A",IF(G135&gt;10,"No",IF(G135&lt;-10,"No","Yes")))</f>
        <v>N/A</v>
      </c>
      <c r="I135" s="127" t="n">
        <v>-4.43</v>
      </c>
      <c r="J135" s="127" t="n">
        <v>-1.82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1</v>
      </c>
      <c r="B136" s="146" t="s">
        <v>11</v>
      </c>
      <c r="C136" s="127" t="n">
        <v>3.3378447261</v>
      </c>
      <c r="D136" s="121" t="str">
        <f aca="false">IF($B136="N/A","N/A",IF(C136&gt;10,"No",IF(C136&lt;-10,"No","Yes")))</f>
        <v>N/A</v>
      </c>
      <c r="E136" s="127" t="n">
        <v>3.1170630339</v>
      </c>
      <c r="F136" s="121" t="str">
        <f aca="false">IF($B136="N/A","N/A",IF(E136&gt;10,"No",IF(E136&lt;-10,"No","Yes")))</f>
        <v>N/A</v>
      </c>
      <c r="G136" s="127" t="n">
        <v>3.0327920642</v>
      </c>
      <c r="H136" s="121" t="str">
        <f aca="false">IF($B136="N/A","N/A",IF(G136&gt;10,"No",IF(G136&lt;-10,"No","Yes")))</f>
        <v>N/A</v>
      </c>
      <c r="I136" s="127" t="n">
        <v>-6.61</v>
      </c>
      <c r="J136" s="127" t="n">
        <v>-2.7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2</v>
      </c>
      <c r="B137" s="146" t="s">
        <v>11</v>
      </c>
      <c r="C137" s="127" t="n">
        <v>0.3255458307</v>
      </c>
      <c r="D137" s="121" t="str">
        <f aca="false">IF($B137="N/A","N/A",IF(C137&gt;10,"No",IF(C137&lt;-10,"No","Yes")))</f>
        <v>N/A</v>
      </c>
      <c r="E137" s="127" t="n">
        <v>0.385333138</v>
      </c>
      <c r="F137" s="121" t="str">
        <f aca="false">IF($B137="N/A","N/A",IF(E137&gt;10,"No",IF(E137&lt;-10,"No","Yes")))</f>
        <v>N/A</v>
      </c>
      <c r="G137" s="127" t="n">
        <v>0.2817813454</v>
      </c>
      <c r="H137" s="121" t="str">
        <f aca="false">IF($B137="N/A","N/A",IF(G137&gt;10,"No",IF(G137&lt;-10,"No","Yes")))</f>
        <v>N/A</v>
      </c>
      <c r="I137" s="127" t="n">
        <v>18.37</v>
      </c>
      <c r="J137" s="127" t="n">
        <v>-26.9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3</v>
      </c>
      <c r="B138" s="124" t="s">
        <v>11</v>
      </c>
      <c r="C138" s="178" t="n">
        <v>0.0089961227</v>
      </c>
      <c r="D138" s="171" t="str">
        <f aca="false">IF($B138="N/A","N/A",IF(C138&gt;10,"No",IF(C138&lt;-10,"No","Yes")))</f>
        <v>N/A</v>
      </c>
      <c r="E138" s="178" t="n">
        <v>0.0090357982</v>
      </c>
      <c r="F138" s="171" t="str">
        <f aca="false">IF($B138="N/A","N/A",IF(E138&gt;10,"No",IF(E138&lt;-10,"No","Yes")))</f>
        <v>N/A</v>
      </c>
      <c r="G138" s="178" t="n">
        <v>0.005512766</v>
      </c>
      <c r="H138" s="171" t="str">
        <f aca="false">IF($B138="N/A","N/A",IF(G138&gt;10,"No",IF(G138&lt;-10,"No","Yes")))</f>
        <v>N/A</v>
      </c>
      <c r="I138" s="178" t="n">
        <v>0.441</v>
      </c>
      <c r="J138" s="178" t="n">
        <v>-39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17521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3.3202451384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8.647927136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9.501484804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0968122484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0968671738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776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6632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2567699194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6.9998429648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7.6072534277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105788218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2732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25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3703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172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2.1109770808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8.0322991925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32.614595899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80294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0039258794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450180072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8.3665657939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42.455385972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48.159264702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353406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1.2641331658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48.6178682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81.340240556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54.000693033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99.996321511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314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51402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0</v>
      </c>
      <c r="B198" s="141" t="s">
        <v>11</v>
      </c>
      <c r="C198" s="141" t="n">
        <v>31081</v>
      </c>
      <c r="D198" s="169" t="str">
        <f aca="false">IF($B198="N/A","N/A",IF(C198&gt;10,"No",IF(C198&lt;-10,"No","Yes")))</f>
        <v>N/A</v>
      </c>
      <c r="E198" s="141" t="n">
        <v>33838</v>
      </c>
      <c r="F198" s="169" t="str">
        <f aca="false">IF($B198="N/A","N/A",IF(E198&gt;10,"No",IF(E198&lt;-10,"No","Yes")))</f>
        <v>N/A</v>
      </c>
      <c r="G198" s="141" t="n">
        <v>32824</v>
      </c>
      <c r="H198" s="169" t="str">
        <f aca="false">IF($B198="N/A","N/A",IF(G198&gt;10,"No",IF(G198&lt;-10,"No","Yes")))</f>
        <v>N/A</v>
      </c>
      <c r="I198" s="144" t="n">
        <v>8.87</v>
      </c>
      <c r="J198" s="144" t="n">
        <v>-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1</v>
      </c>
      <c r="B199" s="123" t="s">
        <v>11</v>
      </c>
      <c r="C199" s="123" t="n">
        <v>47056</v>
      </c>
      <c r="D199" s="121" t="str">
        <f aca="false">IF($B199="N/A","N/A",IF(C199&gt;10,"No",IF(C199&lt;-10,"No","Yes")))</f>
        <v>N/A</v>
      </c>
      <c r="E199" s="123" t="n">
        <v>50383</v>
      </c>
      <c r="F199" s="121" t="str">
        <f aca="false">IF($B199="N/A","N/A",IF(E199&gt;10,"No",IF(E199&lt;-10,"No","Yes")))</f>
        <v>N/A</v>
      </c>
      <c r="G199" s="123" t="n">
        <v>51307</v>
      </c>
      <c r="H199" s="121" t="str">
        <f aca="false">IF($B199="N/A","N/A",IF(G199&gt;10,"No",IF(G199&lt;-10,"No","Yes")))</f>
        <v>N/A</v>
      </c>
      <c r="I199" s="116" t="n">
        <v>7.07</v>
      </c>
      <c r="J199" s="116" t="n">
        <v>1.834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2</v>
      </c>
      <c r="B200" s="172" t="s">
        <v>11</v>
      </c>
      <c r="C200" s="172" t="n">
        <v>32833.25</v>
      </c>
      <c r="D200" s="171" t="str">
        <f aca="false">IF($B200="N/A","N/A",IF(C200&gt;10,"No",IF(C200&lt;-10,"No","Yes")))</f>
        <v>N/A</v>
      </c>
      <c r="E200" s="172" t="n">
        <v>34249.25</v>
      </c>
      <c r="F200" s="171" t="str">
        <f aca="false">IF($B200="N/A","N/A",IF(E200&gt;10,"No",IF(E200&lt;-10,"No","Yes")))</f>
        <v>N/A</v>
      </c>
      <c r="G200" s="172" t="n">
        <v>33114</v>
      </c>
      <c r="H200" s="171" t="str">
        <f aca="false">IF($B200="N/A","N/A",IF(G200&gt;10,"No",IF(G200&lt;-10,"No","Yes")))</f>
        <v>N/A</v>
      </c>
      <c r="I200" s="135" t="n">
        <v>4.313</v>
      </c>
      <c r="J200" s="135" t="n">
        <v>-3.31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4</v>
      </c>
      <c r="B202" s="141" t="s">
        <v>11</v>
      </c>
      <c r="C202" s="141" t="n">
        <v>1863</v>
      </c>
      <c r="D202" s="169" t="str">
        <f aca="false">IF($B202="N/A","N/A",IF(C202&gt;10,"No",IF(C202&lt;-10,"No","Yes")))</f>
        <v>N/A</v>
      </c>
      <c r="E202" s="141" t="n">
        <v>1514</v>
      </c>
      <c r="F202" s="169" t="str">
        <f aca="false">IF($B202="N/A","N/A",IF(E202&gt;10,"No",IF(E202&lt;-10,"No","Yes")))</f>
        <v>N/A</v>
      </c>
      <c r="G202" s="141" t="n">
        <v>2152</v>
      </c>
      <c r="H202" s="169" t="str">
        <f aca="false">IF($B202="N/A","N/A",IF(G202&gt;10,"No",IF(G202&lt;-10,"No","Yes")))</f>
        <v>N/A</v>
      </c>
      <c r="I202" s="144" t="n">
        <v>-18.7</v>
      </c>
      <c r="J202" s="144" t="n">
        <v>42.14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5</v>
      </c>
      <c r="B203" s="123" t="s">
        <v>11</v>
      </c>
      <c r="C203" s="123" t="n">
        <v>1889</v>
      </c>
      <c r="D203" s="121" t="str">
        <f aca="false">IF($B203="N/A","N/A",IF(C203&gt;10,"No",IF(C203&lt;-10,"No","Yes")))</f>
        <v>N/A</v>
      </c>
      <c r="E203" s="123" t="n">
        <v>1526</v>
      </c>
      <c r="F203" s="121" t="str">
        <f aca="false">IF($B203="N/A","N/A",IF(E203&gt;10,"No",IF(E203&lt;-10,"No","Yes")))</f>
        <v>N/A</v>
      </c>
      <c r="G203" s="123" t="n">
        <v>2181</v>
      </c>
      <c r="H203" s="121" t="str">
        <f aca="false">IF($B203="N/A","N/A",IF(G203&gt;10,"No",IF(G203&lt;-10,"No","Yes")))</f>
        <v>N/A</v>
      </c>
      <c r="I203" s="116" t="n">
        <v>-19.2</v>
      </c>
      <c r="J203" s="116" t="n">
        <v>42.92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6</v>
      </c>
      <c r="B204" s="172" t="s">
        <v>11</v>
      </c>
      <c r="C204" s="172" t="n">
        <v>182.83333333</v>
      </c>
      <c r="D204" s="171" t="str">
        <f aca="false">IF($B204="N/A","N/A",IF(C204&gt;10,"No",IF(C204&lt;-10,"No","Yes")))</f>
        <v>N/A</v>
      </c>
      <c r="E204" s="172" t="n">
        <v>142.75</v>
      </c>
      <c r="F204" s="171" t="str">
        <f aca="false">IF($B204="N/A","N/A",IF(E204&gt;10,"No",IF(E204&lt;-10,"No","Yes")))</f>
        <v>N/A</v>
      </c>
      <c r="G204" s="172" t="n">
        <v>212.58333333</v>
      </c>
      <c r="H204" s="171" t="str">
        <f aca="false">IF($B204="N/A","N/A",IF(G204&gt;10,"No",IF(G204&lt;-10,"No","Yes")))</f>
        <v>N/A</v>
      </c>
      <c r="I204" s="135" t="n">
        <v>-21.9</v>
      </c>
      <c r="J204" s="135" t="n">
        <v>48.92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8</v>
      </c>
      <c r="B206" s="141" t="s">
        <v>11</v>
      </c>
      <c r="C206" s="141" t="n">
        <v>10936</v>
      </c>
      <c r="D206" s="169" t="str">
        <f aca="false">IF($B206="N/A","N/A",IF(C206&gt;10,"No",IF(C206&lt;-10,"No","Yes")))</f>
        <v>N/A</v>
      </c>
      <c r="E206" s="141" t="n">
        <v>12047</v>
      </c>
      <c r="F206" s="169" t="str">
        <f aca="false">IF($B206="N/A","N/A",IF(E206&gt;10,"No",IF(E206&lt;-10,"No","Yes")))</f>
        <v>N/A</v>
      </c>
      <c r="G206" s="141" t="n">
        <v>12891</v>
      </c>
      <c r="H206" s="169" t="str">
        <f aca="false">IF($B206="N/A","N/A",IF(G206&gt;10,"No",IF(G206&lt;-10,"No","Yes")))</f>
        <v>N/A</v>
      </c>
      <c r="I206" s="144" t="n">
        <v>10.16</v>
      </c>
      <c r="J206" s="144" t="n">
        <v>7.006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19</v>
      </c>
      <c r="B207" s="123" t="s">
        <v>11</v>
      </c>
      <c r="C207" s="123" t="n">
        <v>11963</v>
      </c>
      <c r="D207" s="121" t="str">
        <f aca="false">IF($B207="N/A","N/A",IF(C207&gt;10,"No",IF(C207&lt;-10,"No","Yes")))</f>
        <v>N/A</v>
      </c>
      <c r="E207" s="123" t="n">
        <v>13161</v>
      </c>
      <c r="F207" s="121" t="str">
        <f aca="false">IF($B207="N/A","N/A",IF(E207&gt;10,"No",IF(E207&lt;-10,"No","Yes")))</f>
        <v>N/A</v>
      </c>
      <c r="G207" s="123" t="n">
        <v>14172</v>
      </c>
      <c r="H207" s="121" t="str">
        <f aca="false">IF($B207="N/A","N/A",IF(G207&gt;10,"No",IF(G207&lt;-10,"No","Yes")))</f>
        <v>N/A</v>
      </c>
      <c r="I207" s="116" t="n">
        <v>10.01</v>
      </c>
      <c r="J207" s="116" t="n">
        <v>7.682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0</v>
      </c>
      <c r="B208" s="123" t="s">
        <v>11</v>
      </c>
      <c r="C208" s="123" t="n">
        <v>9613.9166667</v>
      </c>
      <c r="D208" s="121" t="str">
        <f aca="false">IF($B208="N/A","N/A",IF(C208&gt;10,"No",IF(C208&lt;-10,"No","Yes")))</f>
        <v>N/A</v>
      </c>
      <c r="E208" s="123" t="n">
        <v>10688</v>
      </c>
      <c r="F208" s="121" t="str">
        <f aca="false">IF($B208="N/A","N/A",IF(E208&gt;10,"No",IF(E208&lt;-10,"No","Yes")))</f>
        <v>N/A</v>
      </c>
      <c r="G208" s="123" t="n">
        <v>11633.333333</v>
      </c>
      <c r="H208" s="121" t="str">
        <f aca="false">IF($B208="N/A","N/A",IF(G208&gt;10,"No",IF(G208&lt;-10,"No","Yes")))</f>
        <v>N/A</v>
      </c>
      <c r="I208" s="116" t="n">
        <v>11.17</v>
      </c>
      <c r="J208" s="116" t="n">
        <v>8.845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25.151698437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29</v>
      </c>
      <c r="B217" s="185" t="s">
        <v>11</v>
      </c>
      <c r="C217" s="142" t="n">
        <v>408806</v>
      </c>
      <c r="D217" s="143" t="str">
        <f aca="false">IF($B217="N/A","N/A",IF(C217&gt;10,"No",IF(C217&lt;-10,"No","Yes")))</f>
        <v>N/A</v>
      </c>
      <c r="E217" s="142" t="n">
        <v>427875</v>
      </c>
      <c r="F217" s="143" t="str">
        <f aca="false">IF($B217="N/A","N/A",IF(E217&gt;10,"No",IF(E217&lt;-10,"No","Yes")))</f>
        <v>N/A</v>
      </c>
      <c r="G217" s="142" t="n">
        <v>412704</v>
      </c>
      <c r="H217" s="143" t="str">
        <f aca="false">IF($B217="N/A","N/A",IF(G217&gt;10,"No",IF(G217&lt;-10,"No","Yes")))</f>
        <v>N/A</v>
      </c>
      <c r="I217" s="144" t="n">
        <v>4.665</v>
      </c>
      <c r="J217" s="144" t="n">
        <v>-3.55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0</v>
      </c>
      <c r="B218" s="30" t="s">
        <v>531</v>
      </c>
      <c r="C218" s="32" t="n">
        <v>87.911625563</v>
      </c>
      <c r="D218" s="115" t="str">
        <f aca="false">IF($B218="N/A","N/A",IF(C218&gt;80,"Yes","No"))</f>
        <v>Yes</v>
      </c>
      <c r="E218" s="32" t="n">
        <v>87.796202162</v>
      </c>
      <c r="F218" s="115" t="str">
        <f aca="false">IF($B218="N/A","N/A",IF(E218&gt;80,"Yes","No"))</f>
        <v>Yes</v>
      </c>
      <c r="G218" s="32" t="n">
        <v>87.089051717</v>
      </c>
      <c r="H218" s="115" t="str">
        <f aca="false">IF($B218="N/A","N/A",IF(G218&gt;80,"Yes","No"))</f>
        <v>Yes</v>
      </c>
      <c r="I218" s="116" t="n">
        <v>-0.131</v>
      </c>
      <c r="J218" s="116" t="n">
        <v>-0.805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2</v>
      </c>
      <c r="B219" s="30" t="s">
        <v>356</v>
      </c>
      <c r="C219" s="32" t="n">
        <v>0.0420737465</v>
      </c>
      <c r="D219" s="115" t="str">
        <f aca="false">IF($B219="N/A","N/A",IF(C219&gt;=5,"No",IF(C219&lt;0,"No","Yes")))</f>
        <v>Yes</v>
      </c>
      <c r="E219" s="32" t="n">
        <v>0.0329535495</v>
      </c>
      <c r="F219" s="115" t="str">
        <f aca="false">IF($B219="N/A","N/A",IF(E219&gt;=5,"No",IF(E219&lt;0,"No","Yes")))</f>
        <v>Yes</v>
      </c>
      <c r="G219" s="32" t="n">
        <v>0.0511262309</v>
      </c>
      <c r="H219" s="115" t="str">
        <f aca="false">IF($B219="N/A","N/A",IF(G219&gt;=5,"No",IF(G219&lt;0,"No","Yes")))</f>
        <v>Yes</v>
      </c>
      <c r="I219" s="116" t="n">
        <v>-21.7</v>
      </c>
      <c r="J219" s="116" t="n">
        <v>55.15</v>
      </c>
      <c r="K219" s="118" t="s">
        <v>301</v>
      </c>
      <c r="L219" s="25" t="str">
        <f aca="false">IF(J219=". ","N/A",IF(K219="N/A","N/A",IF(J219&gt;VALUE(MID(K219,1,2)),"No",IF(J219&lt;-1*VALUE(MID(K219,1,2)),"No","Yes"))))</f>
        <v>No</v>
      </c>
    </row>
    <row r="220" customFormat="false" ht="12.5" hidden="false" customHeight="false" outlineLevel="0" collapsed="false">
      <c r="A220" s="77" t="s">
        <v>533</v>
      </c>
      <c r="B220" s="146" t="s">
        <v>356</v>
      </c>
      <c r="C220" s="32" t="n">
        <v>2.3659143946</v>
      </c>
      <c r="D220" s="115" t="str">
        <f aca="false">IF($B220="N/A","N/A",IF(C220&gt;=5,"No",IF(C220&lt;0,"No","Yes")))</f>
        <v>Yes</v>
      </c>
      <c r="E220" s="32" t="n">
        <v>2.5269062226</v>
      </c>
      <c r="F220" s="115" t="str">
        <f aca="false">IF($B220="N/A","N/A",IF(E220&gt;=5,"No",IF(E220&lt;0,"No","Yes")))</f>
        <v>Yes</v>
      </c>
      <c r="G220" s="32" t="n">
        <v>2.8623420175</v>
      </c>
      <c r="H220" s="115" t="str">
        <f aca="false">IF($B220="N/A","N/A",IF(G220&gt;=5,"No",IF(G220&lt;0,"No","Yes")))</f>
        <v>Yes</v>
      </c>
      <c r="I220" s="116" t="n">
        <v>6.805</v>
      </c>
      <c r="J220" s="116" t="n">
        <v>13.27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4</v>
      </c>
      <c r="B221" s="146" t="s">
        <v>356</v>
      </c>
      <c r="C221" s="32" t="n">
        <v>1.70031751</v>
      </c>
      <c r="D221" s="115" t="str">
        <f aca="false">IF($B221="N/A","N/A",IF(C221&gt;=5,"No",IF(C221&lt;0,"No","Yes")))</f>
        <v>Yes</v>
      </c>
      <c r="E221" s="32" t="n">
        <v>1.6133216477</v>
      </c>
      <c r="F221" s="115" t="str">
        <f aca="false">IF($B221="N/A","N/A",IF(E221&gt;=5,"No",IF(E221&lt;0,"No","Yes")))</f>
        <v>Yes</v>
      </c>
      <c r="G221" s="32" t="n">
        <v>1.6675389625</v>
      </c>
      <c r="H221" s="115" t="str">
        <f aca="false">IF($B221="N/A","N/A",IF(G221&gt;=5,"No",IF(G221&lt;0,"No","Yes")))</f>
        <v>Yes</v>
      </c>
      <c r="I221" s="116" t="n">
        <v>-5.12</v>
      </c>
      <c r="J221" s="116" t="n">
        <v>3.361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77" t="s">
        <v>535</v>
      </c>
      <c r="B222" s="146" t="s">
        <v>536</v>
      </c>
      <c r="C222" s="32" t="n">
        <v>0.0002446148</v>
      </c>
      <c r="D222" s="115" t="str">
        <f aca="false">IF($B222="N/A","N/A",IF(C222&gt;0,"No",IF(C222&lt;0,"No","Yes")))</f>
        <v>No</v>
      </c>
      <c r="E222" s="32" t="n">
        <v>0.0002337131</v>
      </c>
      <c r="F222" s="115" t="str">
        <f aca="false">IF($B222="N/A","N/A",IF(E222&gt;0,"No",IF(E222&lt;0,"No","Yes")))</f>
        <v>No</v>
      </c>
      <c r="G222" s="32" t="n">
        <v>0.0007269132</v>
      </c>
      <c r="H222" s="115" t="str">
        <f aca="false">IF($B222="N/A","N/A",IF(G222&gt;0,"No",IF(G222&lt;0,"No","Yes")))</f>
        <v>No</v>
      </c>
      <c r="I222" s="116" t="n">
        <v>-4.46</v>
      </c>
      <c r="J222" s="116" t="n">
        <v>211</v>
      </c>
      <c r="K222" s="118" t="s">
        <v>301</v>
      </c>
      <c r="L222" s="25" t="str">
        <f aca="false">IF(J222=". ","N/A",IF(K222="N/A","N/A",IF(J222&gt;VALUE(MID(K222,1,2)),"No",IF(J222&lt;-1*VALUE(MID(K222,1,2)),"No","Yes"))))</f>
        <v>No</v>
      </c>
    </row>
    <row r="223" customFormat="false" ht="12.5" hidden="false" customHeight="false" outlineLevel="0" collapsed="false">
      <c r="A223" s="77" t="s">
        <v>537</v>
      </c>
      <c r="B223" s="146" t="s">
        <v>356</v>
      </c>
      <c r="C223" s="32" t="n">
        <v>7.9798241709</v>
      </c>
      <c r="D223" s="115" t="str">
        <f aca="false">IF($B223="N/A","N/A",IF(C223&gt;=5,"No",IF(C223&lt;0,"No","Yes")))</f>
        <v>No</v>
      </c>
      <c r="E223" s="32" t="n">
        <v>8.0303827052</v>
      </c>
      <c r="F223" s="115" t="str">
        <f aca="false">IF($B223="N/A","N/A",IF(E223&gt;=5,"No",IF(E223&lt;0,"No","Yes")))</f>
        <v>No</v>
      </c>
      <c r="G223" s="32" t="n">
        <v>8.3292141583</v>
      </c>
      <c r="H223" s="115" t="str">
        <f aca="false">IF($B223="N/A","N/A",IF(G223&gt;=5,"No",IF(G223&lt;0,"No","Yes")))</f>
        <v>No</v>
      </c>
      <c r="I223" s="116" t="n">
        <v>0.6336</v>
      </c>
      <c r="J223" s="116" t="n">
        <v>3.721</v>
      </c>
      <c r="K223" s="118" t="s">
        <v>301</v>
      </c>
      <c r="L223" s="25" t="str">
        <f aca="false">IF(J223=". ","N/A",IF(K223="N/A","N/A",IF(J223&gt;VALUE(MID(K223,1,2)),"No",IF(J223&lt;-1*VALUE(MID(K223,1,2)),"No","Yes"))))</f>
        <v>Yes</v>
      </c>
    </row>
    <row r="224" customFormat="false" ht="12.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2</v>
      </c>
      <c r="B228" s="30" t="s">
        <v>543</v>
      </c>
      <c r="C228" s="32" t="n">
        <v>5.0799156568</v>
      </c>
      <c r="D228" s="115" t="str">
        <f aca="false">IF($B228="N/A","N/A",IF(C228&gt;12,"No",IF(C228&lt;2,"No","Yes")))</f>
        <v>Yes</v>
      </c>
      <c r="E228" s="32" t="n">
        <v>4.3339760444</v>
      </c>
      <c r="F228" s="115" t="str">
        <f aca="false">IF($B228="N/A","N/A",IF(E228&gt;12,"No",IF(E228&lt;2,"No","Yes")))</f>
        <v>Yes</v>
      </c>
      <c r="G228" s="32" t="n">
        <v>4.7811506552</v>
      </c>
      <c r="H228" s="115" t="str">
        <f aca="false">IF($B228="N/A","N/A",IF(G228&gt;12,"No",IF(G228&lt;2,"No","Yes")))</f>
        <v>Yes</v>
      </c>
      <c r="I228" s="116" t="n">
        <v>-14.7</v>
      </c>
      <c r="J228" s="116" t="n">
        <v>10.32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4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4</v>
      </c>
      <c r="J229" s="116" t="s">
        <v>14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77" t="s">
        <v>545</v>
      </c>
      <c r="B230" s="30" t="s">
        <v>11</v>
      </c>
      <c r="C230" s="31" t="n">
        <v>10530</v>
      </c>
      <c r="D230" s="115" t="str">
        <f aca="false">IF($B230="N/A","N/A",IF(C230&gt;10,"No",IF(C230&lt;-10,"No","Yes")))</f>
        <v>N/A</v>
      </c>
      <c r="E230" s="31" t="n">
        <v>10766</v>
      </c>
      <c r="F230" s="115" t="str">
        <f aca="false">IF($B230="N/A","N/A",IF(E230&gt;10,"No",IF(E230&lt;-10,"No","Yes")))</f>
        <v>N/A</v>
      </c>
      <c r="G230" s="31" t="n">
        <v>10784</v>
      </c>
      <c r="H230" s="115" t="str">
        <f aca="false">IF($B230="N/A","N/A",IF(G230&gt;10,"No",IF(G230&lt;-10,"No","Yes")))</f>
        <v>N/A</v>
      </c>
      <c r="I230" s="116" t="n">
        <v>2.241</v>
      </c>
      <c r="J230" s="116" t="n">
        <v>0.1672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77" t="s">
        <v>546</v>
      </c>
      <c r="B231" s="30" t="s">
        <v>11</v>
      </c>
      <c r="C231" s="31" t="n">
        <v>252</v>
      </c>
      <c r="D231" s="115" t="str">
        <f aca="false">IF($B231="N/A","N/A",IF(C231&gt;10,"No",IF(C231&lt;-10,"No","Yes")))</f>
        <v>N/A</v>
      </c>
      <c r="E231" s="31" t="n">
        <v>272</v>
      </c>
      <c r="F231" s="115" t="str">
        <f aca="false">IF($B231="N/A","N/A",IF(E231&gt;10,"No",IF(E231&lt;-10,"No","Yes")))</f>
        <v>N/A</v>
      </c>
      <c r="G231" s="31" t="n">
        <v>276</v>
      </c>
      <c r="H231" s="115" t="str">
        <f aca="false">IF($B231="N/A","N/A",IF(G231&gt;10,"No",IF(G231&lt;-10,"No","Yes")))</f>
        <v>N/A</v>
      </c>
      <c r="I231" s="116" t="n">
        <v>7.937</v>
      </c>
      <c r="J231" s="116" t="n">
        <v>1.471</v>
      </c>
      <c r="K231" s="118" t="s">
        <v>301</v>
      </c>
      <c r="L231" s="25" t="str">
        <f aca="false">IF(J231=". 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4</v>
      </c>
      <c r="J232" s="116" t="s">
        <v>14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4</v>
      </c>
      <c r="J233" s="135" t="s">
        <v>14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0</v>
      </c>
      <c r="B235" s="153" t="s">
        <v>11</v>
      </c>
      <c r="C235" s="201" t="n">
        <v>1979699591</v>
      </c>
      <c r="D235" s="169" t="str">
        <f aca="false">IF($B235="N/A","N/A",IF(C235&gt;10,"No",IF(C235&lt;-10,"No","Yes")))</f>
        <v>N/A</v>
      </c>
      <c r="E235" s="201" t="n">
        <v>2158616729</v>
      </c>
      <c r="F235" s="169" t="str">
        <f aca="false">IF($B235="N/A","N/A",IF(E235&gt;10,"No",IF(E235&lt;-10,"No","Yes")))</f>
        <v>N/A</v>
      </c>
      <c r="G235" s="202" t="n">
        <v>2207539533</v>
      </c>
      <c r="H235" s="169" t="str">
        <f aca="false">IF($B235="N/A","N/A",IF(G235&gt;10,"No",IF(G235&lt;-10,"No","Yes")))</f>
        <v>N/A</v>
      </c>
      <c r="I235" s="144" t="n">
        <v>9.038</v>
      </c>
      <c r="J235" s="144" t="n">
        <v>2.266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1</v>
      </c>
      <c r="B236" s="146" t="s">
        <v>11</v>
      </c>
      <c r="C236" s="119" t="n">
        <v>3979.9516523</v>
      </c>
      <c r="D236" s="121" t="str">
        <f aca="false">IF($B236="N/A","N/A",IF(C236&gt;10,"No",IF(C236&lt;-10,"No","Yes")))</f>
        <v>N/A</v>
      </c>
      <c r="E236" s="119" t="n">
        <v>4140.6909583</v>
      </c>
      <c r="F236" s="121" t="str">
        <f aca="false">IF($B236="N/A","N/A",IF(E236&gt;10,"No",IF(E236&lt;-10,"No","Yes")))</f>
        <v>N/A</v>
      </c>
      <c r="G236" s="203" t="n">
        <v>4183.3071184</v>
      </c>
      <c r="H236" s="121" t="str">
        <f aca="false">IF($B236="N/A","N/A",IF(G236&gt;10,"No",IF(G236&lt;-10,"No","Yes")))</f>
        <v>N/A</v>
      </c>
      <c r="I236" s="116" t="n">
        <v>4.039</v>
      </c>
      <c r="J236" s="116" t="n">
        <v>1.029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2</v>
      </c>
      <c r="B237" s="146" t="s">
        <v>11</v>
      </c>
      <c r="C237" s="119" t="n">
        <v>762</v>
      </c>
      <c r="D237" s="121" t="str">
        <f aca="false">IF($B237="N/A","N/A",IF(C237&gt;10,"No",IF(C237&lt;-10,"No","Yes")))</f>
        <v>N/A</v>
      </c>
      <c r="E237" s="119" t="n">
        <v>793</v>
      </c>
      <c r="F237" s="121" t="str">
        <f aca="false">IF($B237="N/A","N/A",IF(E237&gt;10,"No",IF(E237&lt;-10,"No","Yes")))</f>
        <v>N/A</v>
      </c>
      <c r="G237" s="203" t="n">
        <v>738</v>
      </c>
      <c r="H237" s="121" t="str">
        <f aca="false">IF($B237="N/A","N/A",IF(G237&gt;10,"No",IF(G237&lt;-10,"No","Yes")))</f>
        <v>N/A</v>
      </c>
      <c r="I237" s="116" t="n">
        <v>4.068</v>
      </c>
      <c r="J237" s="116" t="n">
        <v>-6.94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3</v>
      </c>
      <c r="B238" s="146" t="s">
        <v>11</v>
      </c>
      <c r="C238" s="119" t="n">
        <v>1682</v>
      </c>
      <c r="D238" s="121" t="str">
        <f aca="false">IF($B238="N/A","N/A",IF(C238&gt;10,"No",IF(C238&lt;-10,"No","Yes")))</f>
        <v>N/A</v>
      </c>
      <c r="E238" s="119" t="n">
        <v>1734</v>
      </c>
      <c r="F238" s="121" t="str">
        <f aca="false">IF($B238="N/A","N/A",IF(E238&gt;10,"No",IF(E238&lt;-10,"No","Yes")))</f>
        <v>N/A</v>
      </c>
      <c r="G238" s="203" t="n">
        <v>1896</v>
      </c>
      <c r="H238" s="121" t="str">
        <f aca="false">IF($B238="N/A","N/A",IF(G238&gt;10,"No",IF(G238&lt;-10,"No","Yes")))</f>
        <v>N/A</v>
      </c>
      <c r="I238" s="116" t="n">
        <v>3.092</v>
      </c>
      <c r="J238" s="116" t="n">
        <v>9.343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4</v>
      </c>
      <c r="B239" s="146" t="s">
        <v>11</v>
      </c>
      <c r="C239" s="119" t="n">
        <v>3270</v>
      </c>
      <c r="D239" s="121" t="str">
        <f aca="false">IF($B239="N/A","N/A",IF(C239&gt;10,"No",IF(C239&lt;-10,"No","Yes")))</f>
        <v>N/A</v>
      </c>
      <c r="E239" s="119" t="n">
        <v>3378</v>
      </c>
      <c r="F239" s="121" t="str">
        <f aca="false">IF($B239="N/A","N/A",IF(E239&gt;10,"No",IF(E239&lt;-10,"No","Yes")))</f>
        <v>N/A</v>
      </c>
      <c r="G239" s="203" t="n">
        <v>3179</v>
      </c>
      <c r="H239" s="121" t="str">
        <f aca="false">IF($B239="N/A","N/A",IF(G239&gt;10,"No",IF(G239&lt;-10,"No","Yes")))</f>
        <v>N/A</v>
      </c>
      <c r="I239" s="116" t="n">
        <v>3.303</v>
      </c>
      <c r="J239" s="116" t="n">
        <v>-5.89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5</v>
      </c>
      <c r="B240" s="146" t="s">
        <v>11</v>
      </c>
      <c r="C240" s="119" t="n">
        <v>13302</v>
      </c>
      <c r="D240" s="121" t="str">
        <f aca="false">IF($B240="N/A","N/A",IF(C240&gt;10,"No",IF(C240&lt;-10,"No","Yes")))</f>
        <v>N/A</v>
      </c>
      <c r="E240" s="119" t="n">
        <v>13704</v>
      </c>
      <c r="F240" s="121" t="str">
        <f aca="false">IF($B240="N/A","N/A",IF(E240&gt;10,"No",IF(E240&lt;-10,"No","Yes")))</f>
        <v>N/A</v>
      </c>
      <c r="G240" s="203" t="n">
        <v>13918</v>
      </c>
      <c r="H240" s="121" t="str">
        <f aca="false">IF($B240="N/A","N/A",IF(G240&gt;10,"No",IF(G240&lt;-10,"No","Yes")))</f>
        <v>N/A</v>
      </c>
      <c r="I240" s="116" t="n">
        <v>3.022</v>
      </c>
      <c r="J240" s="116" t="n">
        <v>1.562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6</v>
      </c>
      <c r="B241" s="124" t="s">
        <v>11</v>
      </c>
      <c r="C241" s="129" t="n">
        <v>45716</v>
      </c>
      <c r="D241" s="171" t="str">
        <f aca="false">IF($B241="N/A","N/A",IF(C241&gt;10,"No",IF(C241&lt;-10,"No","Yes")))</f>
        <v>N/A</v>
      </c>
      <c r="E241" s="129" t="n">
        <v>46611</v>
      </c>
      <c r="F241" s="171" t="str">
        <f aca="false">IF($B241="N/A","N/A",IF(E241&gt;10,"No",IF(E241&lt;-10,"No","Yes")))</f>
        <v>N/A</v>
      </c>
      <c r="G241" s="134" t="n">
        <v>48371</v>
      </c>
      <c r="H241" s="171" t="str">
        <f aca="false">IF($B241="N/A","N/A",IF(G241&gt;10,"No",IF(G241&lt;-10,"No","Yes")))</f>
        <v>N/A</v>
      </c>
      <c r="I241" s="135" t="n">
        <v>1.958</v>
      </c>
      <c r="J241" s="135" t="n">
        <v>3.776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8</v>
      </c>
      <c r="B243" s="153" t="s">
        <v>11</v>
      </c>
      <c r="C243" s="201" t="n">
        <v>11620.708849</v>
      </c>
      <c r="D243" s="169" t="str">
        <f aca="false">IF($B243="N/A","N/A",IF(C243&gt;10,"No",IF(C243&lt;-10,"No","Yes")))</f>
        <v>N/A</v>
      </c>
      <c r="E243" s="201" t="n">
        <v>11863.510549</v>
      </c>
      <c r="F243" s="169" t="str">
        <f aca="false">IF($B243="N/A","N/A",IF(E243&gt;10,"No",IF(E243&lt;-10,"No","Yes")))</f>
        <v>N/A</v>
      </c>
      <c r="G243" s="202" t="n">
        <v>12024.133637</v>
      </c>
      <c r="H243" s="169" t="str">
        <f aca="false">IF($B243="N/A","N/A",IF(G243&gt;10,"No",IF(G243&lt;-10,"No","Yes")))</f>
        <v>N/A</v>
      </c>
      <c r="I243" s="144" t="n">
        <v>2.089</v>
      </c>
      <c r="J243" s="144" t="n">
        <v>1.354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59</v>
      </c>
      <c r="B244" s="146" t="s">
        <v>11</v>
      </c>
      <c r="C244" s="119" t="n">
        <v>14735.973336</v>
      </c>
      <c r="D244" s="121" t="str">
        <f aca="false">IF($B244="N/A","N/A",IF(C244&gt;10,"No",IF(C244&lt;-10,"No","Yes")))</f>
        <v>N/A</v>
      </c>
      <c r="E244" s="119" t="n">
        <v>14836.212241</v>
      </c>
      <c r="F244" s="121" t="str">
        <f aca="false">IF($B244="N/A","N/A",IF(E244&gt;10,"No",IF(E244&lt;-10,"No","Yes")))</f>
        <v>N/A</v>
      </c>
      <c r="G244" s="203" t="n">
        <v>15161.734457</v>
      </c>
      <c r="H244" s="121" t="str">
        <f aca="false">IF($B244="N/A","N/A",IF(G244&gt;10,"No",IF(G244&lt;-10,"No","Yes")))</f>
        <v>N/A</v>
      </c>
      <c r="I244" s="116" t="n">
        <v>0.6802</v>
      </c>
      <c r="J244" s="116" t="n">
        <v>2.194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0</v>
      </c>
      <c r="B245" s="146" t="s">
        <v>11</v>
      </c>
      <c r="C245" s="119" t="n">
        <v>1971.5417155</v>
      </c>
      <c r="D245" s="121" t="str">
        <f aca="false">IF($B245="N/A","N/A",IF(C245&gt;10,"No",IF(C245&lt;-10,"No","Yes")))</f>
        <v>N/A</v>
      </c>
      <c r="E245" s="119" t="n">
        <v>2127.1327743</v>
      </c>
      <c r="F245" s="121" t="str">
        <f aca="false">IF($B245="N/A","N/A",IF(E245&gt;10,"No",IF(E245&lt;-10,"No","Yes")))</f>
        <v>N/A</v>
      </c>
      <c r="G245" s="203" t="n">
        <v>2034.5100531</v>
      </c>
      <c r="H245" s="121" t="str">
        <f aca="false">IF($B245="N/A","N/A",IF(G245&gt;10,"No",IF(G245&lt;-10,"No","Yes")))</f>
        <v>N/A</v>
      </c>
      <c r="I245" s="116" t="n">
        <v>7.892</v>
      </c>
      <c r="J245" s="116" t="n">
        <v>-4.35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1</v>
      </c>
      <c r="B246" s="124" t="s">
        <v>11</v>
      </c>
      <c r="C246" s="129" t="n">
        <v>2286.310861</v>
      </c>
      <c r="D246" s="171" t="str">
        <f aca="false">IF($B246="N/A","N/A",IF(C246&gt;10,"No",IF(C246&lt;-10,"No","Yes")))</f>
        <v>N/A</v>
      </c>
      <c r="E246" s="129" t="n">
        <v>2425.7612249</v>
      </c>
      <c r="F246" s="171" t="str">
        <f aca="false">IF($B246="N/A","N/A",IF(E246&gt;10,"No",IF(E246&lt;-10,"No","Yes")))</f>
        <v>N/A</v>
      </c>
      <c r="G246" s="134" t="n">
        <v>2415.7610925</v>
      </c>
      <c r="H246" s="171" t="str">
        <f aca="false">IF($B246="N/A","N/A",IF(G246&gt;10,"No",IF(G246&lt;-10,"No","Yes")))</f>
        <v>N/A</v>
      </c>
      <c r="I246" s="135" t="n">
        <v>6.099</v>
      </c>
      <c r="J246" s="135" t="n">
        <v>-0.412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3</v>
      </c>
      <c r="B248" s="153" t="s">
        <v>11</v>
      </c>
      <c r="C248" s="201" t="n">
        <v>13119.552832</v>
      </c>
      <c r="D248" s="169" t="str">
        <f aca="false">IF($B248="N/A","N/A",IF(C248&gt;10,"No",IF(C248&lt;-10,"No","Yes")))</f>
        <v>N/A</v>
      </c>
      <c r="E248" s="201" t="n">
        <v>13315.493254</v>
      </c>
      <c r="F248" s="169" t="str">
        <f aca="false">IF($B248="N/A","N/A",IF(E248&gt;10,"No",IF(E248&lt;-10,"No","Yes")))</f>
        <v>N/A</v>
      </c>
      <c r="G248" s="202" t="n">
        <v>12936.505766</v>
      </c>
      <c r="H248" s="169" t="str">
        <f aca="false">IF($B248="N/A","N/A",IF(G248&gt;10,"No",IF(G248&lt;-10,"No","Yes")))</f>
        <v>N/A</v>
      </c>
      <c r="I248" s="144" t="n">
        <v>1.493</v>
      </c>
      <c r="J248" s="144" t="n">
        <v>-2.85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8</v>
      </c>
      <c r="B249" s="146" t="s">
        <v>11</v>
      </c>
      <c r="C249" s="119" t="n">
        <v>11656.574114</v>
      </c>
      <c r="D249" s="121" t="str">
        <f aca="false">IF($B249="N/A","N/A",IF(C249&gt;10,"No",IF(C249&lt;-10,"No","Yes")))</f>
        <v>N/A</v>
      </c>
      <c r="E249" s="119" t="n">
        <v>11904.473863</v>
      </c>
      <c r="F249" s="121" t="str">
        <f aca="false">IF($B249="N/A","N/A",IF(E249&gt;10,"No",IF(E249&lt;-10,"No","Yes")))</f>
        <v>N/A</v>
      </c>
      <c r="G249" s="203" t="n">
        <v>12013.267008</v>
      </c>
      <c r="H249" s="121" t="str">
        <f aca="false">IF($B249="N/A","N/A",IF(G249&gt;10,"No",IF(G249&lt;-10,"No","Yes")))</f>
        <v>N/A</v>
      </c>
      <c r="I249" s="116" t="n">
        <v>2.127</v>
      </c>
      <c r="J249" s="116" t="n">
        <v>0.9139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59</v>
      </c>
      <c r="B250" s="124" t="s">
        <v>11</v>
      </c>
      <c r="C250" s="129" t="n">
        <v>14853.097678</v>
      </c>
      <c r="D250" s="171" t="str">
        <f aca="false">IF($B250="N/A","N/A",IF(C250&gt;10,"No",IF(C250&lt;-10,"No","Yes")))</f>
        <v>N/A</v>
      </c>
      <c r="E250" s="129" t="n">
        <v>14979.741592</v>
      </c>
      <c r="F250" s="171" t="str">
        <f aca="false">IF($B250="N/A","N/A",IF(E250&gt;10,"No",IF(E250&lt;-10,"No","Yes")))</f>
        <v>N/A</v>
      </c>
      <c r="G250" s="134" t="n">
        <v>14097.641706</v>
      </c>
      <c r="H250" s="171" t="str">
        <f aca="false">IF($B250="N/A","N/A",IF(G250&gt;10,"No",IF(G250&lt;-10,"No","Yes")))</f>
        <v>N/A</v>
      </c>
      <c r="I250" s="135" t="n">
        <v>0.8526</v>
      </c>
      <c r="J250" s="135" t="n">
        <v>-5.89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6701.737276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4121.919011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5888.170103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50687.293275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2926.79063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4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4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19569.56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71756.340535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42553.30814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43210.536641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6107.232064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4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4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13013.92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64024.453146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29996.645349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2</v>
      </c>
      <c r="B279" s="202" t="s">
        <v>11</v>
      </c>
      <c r="C279" s="202" t="n">
        <v>4259393</v>
      </c>
      <c r="D279" s="169" t="str">
        <f aca="false">IF($B279="N/A","N/A",IF(C279&gt;10,"No",IF(C279&lt;-10,"No","Yes")))</f>
        <v>N/A</v>
      </c>
      <c r="E279" s="202" t="n">
        <v>4367185</v>
      </c>
      <c r="F279" s="169" t="str">
        <f aca="false">IF($B279="N/A","N/A",IF(E279&gt;10,"No",IF(E279&lt;-10,"No","Yes")))</f>
        <v>N/A</v>
      </c>
      <c r="G279" s="202" t="n">
        <v>4126218</v>
      </c>
      <c r="H279" s="169" t="str">
        <f aca="false">IF($B279="N/A","N/A",IF(G279&gt;10,"No",IF(G279&lt;-10,"No","Yes")))</f>
        <v>N/A</v>
      </c>
      <c r="I279" s="144" t="n">
        <v>2.531</v>
      </c>
      <c r="J279" s="144" t="n">
        <v>-5.52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3</v>
      </c>
      <c r="B280" s="203" t="s">
        <v>11</v>
      </c>
      <c r="C280" s="203" t="n">
        <v>137.0416975</v>
      </c>
      <c r="D280" s="121" t="str">
        <f aca="false">IF($B280="N/A","N/A",IF(C280&gt;10,"No",IF(C280&lt;-10,"No","Yes")))</f>
        <v>N/A</v>
      </c>
      <c r="E280" s="203" t="n">
        <v>129.06155801</v>
      </c>
      <c r="F280" s="121" t="str">
        <f aca="false">IF($B280="N/A","N/A",IF(E280&gt;10,"No",IF(E280&lt;-10,"No","Yes")))</f>
        <v>N/A</v>
      </c>
      <c r="G280" s="203" t="n">
        <v>125.70734828</v>
      </c>
      <c r="H280" s="121" t="str">
        <f aca="false">IF($B280="N/A","N/A",IF(G280&gt;10,"No",IF(G280&lt;-10,"No","Yes")))</f>
        <v>N/A</v>
      </c>
      <c r="I280" s="116" t="n">
        <v>-5.82</v>
      </c>
      <c r="J280" s="116" t="n">
        <v>-2.6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5</v>
      </c>
      <c r="B282" s="203" t="s">
        <v>11</v>
      </c>
      <c r="C282" s="203" t="n">
        <v>5874462</v>
      </c>
      <c r="D282" s="121" t="str">
        <f aca="false">IF($B282="N/A","N/A",IF(C282&gt;10,"No",IF(C282&lt;-10,"No","Yes")))</f>
        <v>N/A</v>
      </c>
      <c r="E282" s="203" t="n">
        <v>4943518</v>
      </c>
      <c r="F282" s="121" t="str">
        <f aca="false">IF($B282="N/A","N/A",IF(E282&gt;10,"No",IF(E282&lt;-10,"No","Yes")))</f>
        <v>N/A</v>
      </c>
      <c r="G282" s="203" t="n">
        <v>7170501</v>
      </c>
      <c r="H282" s="121" t="str">
        <f aca="false">IF($B282="N/A","N/A",IF(G282&gt;10,"No",IF(G282&lt;-10,"No","Yes")))</f>
        <v>N/A</v>
      </c>
      <c r="I282" s="116" t="n">
        <v>-15.8</v>
      </c>
      <c r="J282" s="116" t="n">
        <v>45.05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6</v>
      </c>
      <c r="B283" s="134" t="s">
        <v>11</v>
      </c>
      <c r="C283" s="134" t="n">
        <v>3153.2270531</v>
      </c>
      <c r="D283" s="171" t="str">
        <f aca="false">IF($B283="N/A","N/A",IF(C283&gt;10,"No",IF(C283&lt;-10,"No","Yes")))</f>
        <v>N/A</v>
      </c>
      <c r="E283" s="134" t="n">
        <v>3265.2034346</v>
      </c>
      <c r="F283" s="171" t="str">
        <f aca="false">IF($B283="N/A","N/A",IF(E283&gt;10,"No",IF(E283&lt;-10,"No","Yes")))</f>
        <v>N/A</v>
      </c>
      <c r="G283" s="134" t="n">
        <v>3332.0171933</v>
      </c>
      <c r="H283" s="171" t="str">
        <f aca="false">IF($B283="N/A","N/A",IF(G283&gt;10,"No",IF(G283&lt;-10,"No","Yes")))</f>
        <v>N/A</v>
      </c>
      <c r="I283" s="135" t="n">
        <v>3.551</v>
      </c>
      <c r="J283" s="135" t="n">
        <v>2.046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8</v>
      </c>
      <c r="B285" s="202" t="s">
        <v>11</v>
      </c>
      <c r="C285" s="202" t="n">
        <v>8866329</v>
      </c>
      <c r="D285" s="169" t="str">
        <f aca="false">IF($B285="N/A","N/A",IF(C285&gt;10,"No",IF(C285&lt;-10,"No","Yes")))</f>
        <v>N/A</v>
      </c>
      <c r="E285" s="202" t="n">
        <v>7625346</v>
      </c>
      <c r="F285" s="169" t="str">
        <f aca="false">IF($B285="N/A","N/A",IF(E285&gt;10,"No",IF(E285&lt;-10,"No","Yes")))</f>
        <v>N/A</v>
      </c>
      <c r="G285" s="202" t="n">
        <v>7218750</v>
      </c>
      <c r="H285" s="169" t="str">
        <f aca="false">IF($B285="N/A","N/A",IF(G285&gt;10,"No",IF(G285&lt;-10,"No","Yes")))</f>
        <v>N/A</v>
      </c>
      <c r="I285" s="144" t="n">
        <v>-14</v>
      </c>
      <c r="J285" s="144" t="n">
        <v>-5.33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89</v>
      </c>
      <c r="B286" s="134" t="s">
        <v>11</v>
      </c>
      <c r="C286" s="134" t="n">
        <v>810.74698244</v>
      </c>
      <c r="D286" s="171" t="str">
        <f aca="false">IF($B286="N/A","N/A",IF(C286&gt;10,"No",IF(C286&lt;-10,"No","Yes")))</f>
        <v>N/A</v>
      </c>
      <c r="E286" s="134" t="n">
        <v>632.96638167</v>
      </c>
      <c r="F286" s="171" t="str">
        <f aca="false">IF($B286="N/A","N/A",IF(E286&gt;10,"No",IF(E286&lt;-10,"No","Yes")))</f>
        <v>N/A</v>
      </c>
      <c r="G286" s="134" t="n">
        <v>559.98370956</v>
      </c>
      <c r="H286" s="171" t="str">
        <f aca="false">IF($B286="N/A","N/A",IF(G286&gt;10,"No",IF(G286&lt;-10,"No","Yes")))</f>
        <v>N/A</v>
      </c>
      <c r="I286" s="135" t="n">
        <v>-21.9</v>
      </c>
      <c r="J286" s="135" t="n">
        <v>-11.5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1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2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3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453538</v>
      </c>
      <c r="D293" s="121" t="str">
        <f aca="false">IF($B293="N/A","N/A",IF(C293&gt;10,"No",IF(C293&lt;-10,"No","Yes")))</f>
        <v>N/A</v>
      </c>
      <c r="E293" s="31" t="n">
        <v>473919</v>
      </c>
      <c r="F293" s="121" t="str">
        <f aca="false">IF($B293="N/A","N/A",IF(E293&gt;10,"No",IF(E293&lt;-10,"No","Yes")))</f>
        <v>N/A</v>
      </c>
      <c r="G293" s="141" t="n">
        <v>479835</v>
      </c>
      <c r="H293" s="121" t="str">
        <f aca="false">IF($B293="N/A","N/A",IF(G293&gt;10,"No",IF(G293&lt;-10,"No","Yes")))</f>
        <v>N/A</v>
      </c>
      <c r="I293" s="116" t="n">
        <v>4.494</v>
      </c>
      <c r="J293" s="116" t="n">
        <v>1.248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19</v>
      </c>
      <c r="B294" s="146" t="s">
        <v>11</v>
      </c>
      <c r="C294" s="31" t="n">
        <v>17325</v>
      </c>
      <c r="D294" s="121" t="str">
        <f aca="false">IF($B294="N/A","N/A",IF(C294&gt;10,"No",IF(C294&lt;-10,"No","Yes")))</f>
        <v>N/A</v>
      </c>
      <c r="E294" s="31" t="n">
        <v>16933</v>
      </c>
      <c r="F294" s="121" t="str">
        <f aca="false">IF($B294="N/A","N/A",IF(E294&gt;10,"No",IF(E294&lt;-10,"No","Yes")))</f>
        <v>N/A</v>
      </c>
      <c r="G294" s="123" t="n">
        <v>17066</v>
      </c>
      <c r="H294" s="121" t="str">
        <f aca="false">IF($B294="N/A","N/A",IF(G294&gt;10,"No",IF(G294&lt;-10,"No","Yes")))</f>
        <v>N/A</v>
      </c>
      <c r="I294" s="116" t="n">
        <v>-2.26</v>
      </c>
      <c r="J294" s="116" t="n">
        <v>0.7854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5</v>
      </c>
      <c r="B295" s="146" t="s">
        <v>11</v>
      </c>
      <c r="C295" s="31" t="n">
        <v>53287</v>
      </c>
      <c r="D295" s="121" t="str">
        <f aca="false">IF($B295="N/A","N/A",IF(C295&gt;10,"No",IF(C295&lt;-10,"No","Yes")))</f>
        <v>N/A</v>
      </c>
      <c r="E295" s="31" t="n">
        <v>56598</v>
      </c>
      <c r="F295" s="121" t="str">
        <f aca="false">IF($B295="N/A","N/A",IF(E295&gt;10,"No",IF(E295&lt;-10,"No","Yes")))</f>
        <v>N/A</v>
      </c>
      <c r="G295" s="123" t="n">
        <v>58829</v>
      </c>
      <c r="H295" s="121" t="str">
        <f aca="false">IF($B295="N/A","N/A",IF(G295&gt;10,"No",IF(G295&lt;-10,"No","Yes")))</f>
        <v>N/A</v>
      </c>
      <c r="I295" s="116" t="n">
        <v>6.214</v>
      </c>
      <c r="J295" s="116" t="n">
        <v>3.942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1</v>
      </c>
      <c r="B296" s="146" t="s">
        <v>11</v>
      </c>
      <c r="C296" s="31" t="n">
        <v>304405</v>
      </c>
      <c r="D296" s="121" t="str">
        <f aca="false">IF($B296="N/A","N/A",IF(C296&gt;10,"No",IF(C296&lt;-10,"No","Yes")))</f>
        <v>N/A</v>
      </c>
      <c r="E296" s="31" t="n">
        <v>313770</v>
      </c>
      <c r="F296" s="121" t="str">
        <f aca="false">IF($B296="N/A","N/A",IF(E296&gt;10,"No",IF(E296&lt;-10,"No","Yes")))</f>
        <v>N/A</v>
      </c>
      <c r="G296" s="123" t="n">
        <v>311603</v>
      </c>
      <c r="H296" s="121" t="str">
        <f aca="false">IF($B296="N/A","N/A",IF(G296&gt;10,"No",IF(G296&lt;-10,"No","Yes")))</f>
        <v>N/A</v>
      </c>
      <c r="I296" s="116" t="n">
        <v>3.076</v>
      </c>
      <c r="J296" s="116" t="n">
        <v>-0.691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39</v>
      </c>
      <c r="B297" s="146" t="s">
        <v>11</v>
      </c>
      <c r="C297" s="31" t="n">
        <v>78521</v>
      </c>
      <c r="D297" s="121" t="str">
        <f aca="false">IF($B297="N/A","N/A",IF(C297&gt;10,"No",IF(C297&lt;-10,"No","Yes")))</f>
        <v>N/A</v>
      </c>
      <c r="E297" s="31" t="n">
        <v>86618</v>
      </c>
      <c r="F297" s="121" t="str">
        <f aca="false">IF($B297="N/A","N/A",IF(E297&gt;10,"No",IF(E297&lt;-10,"No","Yes")))</f>
        <v>N/A</v>
      </c>
      <c r="G297" s="123" t="n">
        <v>92337</v>
      </c>
      <c r="H297" s="121" t="str">
        <f aca="false">IF($B297="N/A","N/A",IF(G297&gt;10,"No",IF(G297&lt;-10,"No","Yes")))</f>
        <v>N/A</v>
      </c>
      <c r="I297" s="116" t="n">
        <v>10.31</v>
      </c>
      <c r="J297" s="116" t="n">
        <v>6.603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374987.79</v>
      </c>
      <c r="D298" s="115" t="str">
        <f aca="false">IF($B298="N/A","N/A",IF(C298&gt;10,"No",IF(C298&lt;-10,"No","Yes")))</f>
        <v>N/A</v>
      </c>
      <c r="E298" s="31" t="n">
        <v>388965.53</v>
      </c>
      <c r="F298" s="121" t="str">
        <f aca="false">IF($B298="N/A","N/A",IF(E298&gt;10,"No",IF(E298&lt;-10,"No","Yes")))</f>
        <v>N/A</v>
      </c>
      <c r="G298" s="123" t="n">
        <v>379515.83</v>
      </c>
      <c r="H298" s="121" t="str">
        <f aca="false">IF($B298="N/A","N/A",IF(G298&gt;10,"No",IF(G298&lt;-10,"No","Yes")))</f>
        <v>N/A</v>
      </c>
      <c r="I298" s="116" t="n">
        <v>3.728</v>
      </c>
      <c r="J298" s="116" t="n">
        <v>-2.43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5</v>
      </c>
      <c r="B299" s="123" t="s">
        <v>11</v>
      </c>
      <c r="C299" s="31" t="n">
        <v>36432</v>
      </c>
      <c r="D299" s="123" t="s">
        <v>11</v>
      </c>
      <c r="E299" s="31" t="n">
        <v>37073</v>
      </c>
      <c r="F299" s="123" t="s">
        <v>11</v>
      </c>
      <c r="G299" s="123" t="n">
        <v>38115</v>
      </c>
      <c r="H299" s="123" t="s">
        <v>11</v>
      </c>
      <c r="I299" s="116" t="n">
        <v>1.759</v>
      </c>
      <c r="J299" s="116" t="n">
        <v>2.811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6</v>
      </c>
      <c r="B300" s="123" t="s">
        <v>11</v>
      </c>
      <c r="C300" s="31" t="n">
        <v>16351</v>
      </c>
      <c r="D300" s="123" t="s">
        <v>11</v>
      </c>
      <c r="E300" s="31" t="n">
        <v>16124</v>
      </c>
      <c r="F300" s="123" t="s">
        <v>11</v>
      </c>
      <c r="G300" s="123" t="n">
        <v>16185</v>
      </c>
      <c r="H300" s="123" t="s">
        <v>11</v>
      </c>
      <c r="I300" s="116" t="n">
        <v>-1.39</v>
      </c>
      <c r="J300" s="116" t="n">
        <v>0.3783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59</v>
      </c>
      <c r="B301" s="172" t="s">
        <v>11</v>
      </c>
      <c r="C301" s="132" t="n">
        <v>19736</v>
      </c>
      <c r="D301" s="172" t="s">
        <v>11</v>
      </c>
      <c r="E301" s="132" t="n">
        <v>20554</v>
      </c>
      <c r="F301" s="172" t="s">
        <v>11</v>
      </c>
      <c r="G301" s="172" t="n">
        <v>21469</v>
      </c>
      <c r="H301" s="172" t="s">
        <v>11</v>
      </c>
      <c r="I301" s="135" t="n">
        <v>4.145</v>
      </c>
      <c r="J301" s="135" t="n">
        <v>4.452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0</v>
      </c>
      <c r="B303" s="153" t="s">
        <v>11</v>
      </c>
      <c r="C303" s="201" t="n">
        <v>1960699407</v>
      </c>
      <c r="D303" s="169" t="str">
        <f aca="false">IF($B303="N/A","N/A",IF(C303&gt;10,"No",IF(C303&lt;-10,"No","Yes")))</f>
        <v>N/A</v>
      </c>
      <c r="E303" s="201" t="n">
        <v>2141680680</v>
      </c>
      <c r="F303" s="169" t="str">
        <f aca="false">IF($B303="N/A","N/A",IF(E303&gt;10,"No",IF(E303&lt;-10,"No","Yes")))</f>
        <v>N/A</v>
      </c>
      <c r="G303" s="202" t="n">
        <v>2189024064</v>
      </c>
      <c r="H303" s="169" t="str">
        <f aca="false">IF($B303="N/A","N/A",IF(G303&gt;10,"No",IF(G303&lt;-10,"No","Yes")))</f>
        <v>N/A</v>
      </c>
      <c r="I303" s="144" t="n">
        <v>9.23</v>
      </c>
      <c r="J303" s="144" t="n">
        <v>2.211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1</v>
      </c>
      <c r="B304" s="124" t="s">
        <v>11</v>
      </c>
      <c r="C304" s="129" t="n">
        <v>4323.1204596</v>
      </c>
      <c r="D304" s="171" t="str">
        <f aca="false">IF($B304="N/A","N/A",IF(C304&gt;10,"No",IF(C304&lt;-10,"No","Yes")))</f>
        <v>N/A</v>
      </c>
      <c r="E304" s="129" t="n">
        <v>4519.0859197</v>
      </c>
      <c r="F304" s="171" t="str">
        <f aca="false">IF($B304="N/A","N/A",IF(E304&gt;10,"No",IF(E304&lt;-10,"No","Yes")))</f>
        <v>N/A</v>
      </c>
      <c r="G304" s="134" t="n">
        <v>4562.0349995</v>
      </c>
      <c r="H304" s="171" t="str">
        <f aca="false">IF($B304="N/A","N/A",IF(G304&gt;10,"No",IF(G304&lt;-10,"No","Yes")))</f>
        <v>N/A</v>
      </c>
      <c r="I304" s="135" t="n">
        <v>4.533</v>
      </c>
      <c r="J304" s="135" t="n">
        <v>0.9504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8</v>
      </c>
      <c r="B306" s="153" t="s">
        <v>11</v>
      </c>
      <c r="C306" s="201" t="n">
        <v>16223.351746</v>
      </c>
      <c r="D306" s="169" t="str">
        <f aca="false">IF($B306="N/A","N/A",IF(C306&gt;10,"No",IF(C306&lt;-10,"No","Yes")))</f>
        <v>N/A</v>
      </c>
      <c r="E306" s="201" t="n">
        <v>17194.203803</v>
      </c>
      <c r="F306" s="169" t="str">
        <f aca="false">IF($B306="N/A","N/A",IF(E306&gt;10,"No",IF(E306&lt;-10,"No","Yes")))</f>
        <v>N/A</v>
      </c>
      <c r="G306" s="202" t="n">
        <v>17691.832298</v>
      </c>
      <c r="H306" s="169" t="str">
        <f aca="false">IF($B306="N/A","N/A",IF(G306&gt;10,"No",IF(G306&lt;-10,"No","Yes")))</f>
        <v>N/A</v>
      </c>
      <c r="I306" s="144" t="n">
        <v>5.984</v>
      </c>
      <c r="J306" s="144" t="n">
        <v>2.894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59</v>
      </c>
      <c r="B307" s="146" t="s">
        <v>11</v>
      </c>
      <c r="C307" s="119" t="n">
        <v>15667.374313</v>
      </c>
      <c r="D307" s="121" t="str">
        <f aca="false">IF($B307="N/A","N/A",IF(C307&gt;10,"No",IF(C307&lt;-10,"No","Yes")))</f>
        <v>N/A</v>
      </c>
      <c r="E307" s="119" t="n">
        <v>15841.405703</v>
      </c>
      <c r="F307" s="121" t="str">
        <f aca="false">IF($B307="N/A","N/A",IF(E307&gt;10,"No",IF(E307&lt;-10,"No","Yes")))</f>
        <v>N/A</v>
      </c>
      <c r="G307" s="203" t="n">
        <v>16267.451189</v>
      </c>
      <c r="H307" s="121" t="str">
        <f aca="false">IF($B307="N/A","N/A",IF(G307&gt;10,"No",IF(G307&lt;-10,"No","Yes")))</f>
        <v>N/A</v>
      </c>
      <c r="I307" s="116" t="n">
        <v>1.111</v>
      </c>
      <c r="J307" s="116" t="n">
        <v>2.689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0</v>
      </c>
      <c r="B308" s="146" t="s">
        <v>11</v>
      </c>
      <c r="C308" s="119" t="n">
        <v>1970.4373746</v>
      </c>
      <c r="D308" s="121" t="str">
        <f aca="false">IF($B308="N/A","N/A",IF(C308&gt;10,"No",IF(C308&lt;-10,"No","Yes")))</f>
        <v>N/A</v>
      </c>
      <c r="E308" s="119" t="n">
        <v>2126.5634669</v>
      </c>
      <c r="F308" s="121" t="str">
        <f aca="false">IF($B308="N/A","N/A",IF(E308&gt;10,"No",IF(E308&lt;-10,"No","Yes")))</f>
        <v>N/A</v>
      </c>
      <c r="G308" s="203" t="n">
        <v>2033.4760448</v>
      </c>
      <c r="H308" s="121" t="str">
        <f aca="false">IF($B308="N/A","N/A",IF(G308&gt;10,"No",IF(G308&lt;-10,"No","Yes")))</f>
        <v>N/A</v>
      </c>
      <c r="I308" s="116" t="n">
        <v>7.923</v>
      </c>
      <c r="J308" s="116" t="n">
        <v>-4.38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1</v>
      </c>
      <c r="B309" s="124" t="s">
        <v>11</v>
      </c>
      <c r="C309" s="129" t="n">
        <v>3119.566409</v>
      </c>
      <c r="D309" s="171" t="str">
        <f aca="false">IF($B309="N/A","N/A",IF(C309&gt;10,"No",IF(C309&lt;-10,"No","Yes")))</f>
        <v>N/A</v>
      </c>
      <c r="E309" s="129" t="n">
        <v>3309.7915907</v>
      </c>
      <c r="F309" s="171" t="str">
        <f aca="false">IF($B309="N/A","N/A",IF(E309&gt;10,"No",IF(E309&lt;-10,"No","Yes")))</f>
        <v>N/A</v>
      </c>
      <c r="G309" s="134" t="n">
        <v>3210.6320543</v>
      </c>
      <c r="H309" s="171" t="str">
        <f aca="false">IF($B309="N/A","N/A",IF(G309&gt;10,"No",IF(G309&lt;-10,"No","Yes")))</f>
        <v>N/A</v>
      </c>
      <c r="I309" s="135" t="n">
        <v>6.098</v>
      </c>
      <c r="J309" s="135" t="n">
        <v>-3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3</v>
      </c>
      <c r="B311" s="153" t="s">
        <v>11</v>
      </c>
      <c r="C311" s="201" t="n">
        <v>16883.743028</v>
      </c>
      <c r="D311" s="169" t="str">
        <f aca="false">IF($B311="N/A","N/A",IF(C311&gt;10,"No",IF(C311&lt;-10,"No","Yes")))</f>
        <v>N/A</v>
      </c>
      <c r="E311" s="201" t="n">
        <v>17521.106088</v>
      </c>
      <c r="F311" s="169" t="str">
        <f aca="false">IF($B311="N/A","N/A",IF(E311&gt;10,"No",IF(E311&lt;-10,"No","Yes")))</f>
        <v>N/A</v>
      </c>
      <c r="G311" s="202" t="n">
        <v>17205.461341</v>
      </c>
      <c r="H311" s="169" t="str">
        <f aca="false">IF($B311="N/A","N/A",IF(G311&gt;10,"No",IF(G311&lt;-10,"No","Yes")))</f>
        <v>N/A</v>
      </c>
      <c r="I311" s="144" t="n">
        <v>3.775</v>
      </c>
      <c r="J311" s="144" t="n">
        <v>-1.8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7</v>
      </c>
      <c r="B312" s="146" t="s">
        <v>11</v>
      </c>
      <c r="C312" s="119" t="n">
        <v>16549.44878</v>
      </c>
      <c r="D312" s="121" t="str">
        <f aca="false">IF($B312="N/A","N/A",IF(C312&gt;10,"No",IF(C312&lt;-10,"No","Yes")))</f>
        <v>N/A</v>
      </c>
      <c r="E312" s="119" t="n">
        <v>17522.949082</v>
      </c>
      <c r="F312" s="121" t="str">
        <f aca="false">IF($B312="N/A","N/A",IF(E312&gt;10,"No",IF(E312&lt;-10,"No","Yes")))</f>
        <v>N/A</v>
      </c>
      <c r="G312" s="203" t="n">
        <v>17983.832376</v>
      </c>
      <c r="H312" s="121" t="str">
        <f aca="false">IF($B312="N/A","N/A",IF(G312&gt;10,"No",IF(G312&lt;-10,"No","Yes")))</f>
        <v>N/A</v>
      </c>
      <c r="I312" s="116" t="n">
        <v>5.882</v>
      </c>
      <c r="J312" s="116" t="n">
        <v>2.63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8</v>
      </c>
      <c r="B313" s="146" t="s">
        <v>11</v>
      </c>
      <c r="C313" s="119" t="n">
        <v>17389.270876</v>
      </c>
      <c r="D313" s="121" t="str">
        <f aca="false">IF($B313="N/A","N/A",IF(C313&gt;10,"No",IF(C313&lt;-10,"No","Yes")))</f>
        <v>N/A</v>
      </c>
      <c r="E313" s="119" t="n">
        <v>17775.18882</v>
      </c>
      <c r="F313" s="121" t="str">
        <f aca="false">IF($B313="N/A","N/A",IF(E313&gt;10,"No",IF(E313&lt;-10,"No","Yes")))</f>
        <v>N/A</v>
      </c>
      <c r="G313" s="203" t="n">
        <v>16905.510643</v>
      </c>
      <c r="H313" s="121" t="str">
        <f aca="false">IF($B313="N/A","N/A",IF(G313&gt;10,"No",IF(G313&lt;-10,"No","Yes")))</f>
        <v>N/A</v>
      </c>
      <c r="I313" s="116" t="n">
        <v>2.219</v>
      </c>
      <c r="J313" s="116" t="n">
        <v>-4.89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0</v>
      </c>
      <c r="B315" s="30" t="s">
        <v>11</v>
      </c>
      <c r="C315" s="32" t="n">
        <v>74.788882078</v>
      </c>
      <c r="D315" s="115" t="str">
        <f aca="false">IF($B315="N/A","N/A",IF(C315&gt;10,"No",IF(C315&lt;-10,"No","Yes")))</f>
        <v>N/A</v>
      </c>
      <c r="E315" s="32" t="n">
        <v>74.955213866</v>
      </c>
      <c r="F315" s="115" t="str">
        <f aca="false">IF($B315="N/A","N/A",IF(E315&gt;10,"No",IF(E315&lt;-10,"No","Yes")))</f>
        <v>N/A</v>
      </c>
      <c r="G315" s="127" t="n">
        <v>74.173205373</v>
      </c>
      <c r="H315" s="115" t="str">
        <f aca="false">IF($B315="N/A","N/A",IF(G315&gt;10,"No",IF(G315&lt;-10,"No","Yes")))</f>
        <v>N/A</v>
      </c>
      <c r="I315" s="116" t="n">
        <v>0.2224</v>
      </c>
      <c r="J315" s="116" t="n">
        <v>-1.04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2</v>
      </c>
      <c r="B316" s="30" t="s">
        <v>11</v>
      </c>
      <c r="C316" s="31" t="n">
        <v>339196</v>
      </c>
      <c r="D316" s="115" t="str">
        <f aca="false">IF($B316="N/A","N/A",IF(C316&gt;10,"No",IF(C316&lt;-10,"No","Yes")))</f>
        <v>N/A</v>
      </c>
      <c r="E316" s="31" t="n">
        <v>355227</v>
      </c>
      <c r="F316" s="115" t="str">
        <f aca="false">IF($B316="N/A","N/A",IF(E316&gt;10,"No",IF(E316&lt;-10,"No","Yes")))</f>
        <v>N/A</v>
      </c>
      <c r="G316" s="123" t="n">
        <v>355909</v>
      </c>
      <c r="H316" s="115" t="str">
        <f aca="false">IF($B316="N/A","N/A",IF(G316&gt;10,"No",IF(G316&lt;-10,"No","Yes")))</f>
        <v>N/A</v>
      </c>
      <c r="I316" s="116" t="n">
        <v>4.726</v>
      </c>
      <c r="J316" s="116" t="n">
        <v>0.192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3</v>
      </c>
      <c r="B317" s="146" t="s">
        <v>11</v>
      </c>
      <c r="C317" s="31" t="n">
        <v>1012</v>
      </c>
      <c r="D317" s="123" t="str">
        <f aca="false">IF($B317="N/A","N/A",IF(C317&gt;10,"No",IF(C317&lt;-10,"No","Yes")))</f>
        <v>N/A</v>
      </c>
      <c r="E317" s="31" t="n">
        <v>896</v>
      </c>
      <c r="F317" s="123" t="str">
        <f aca="false">IF($B317="N/A","N/A",IF(E317&gt;10,"No",IF(E317&lt;-10,"No","Yes")))</f>
        <v>N/A</v>
      </c>
      <c r="G317" s="123" t="n">
        <v>322</v>
      </c>
      <c r="H317" s="121" t="str">
        <f aca="false">IF($B317="N/A","N/A",IF(G317&gt;10,"No",IF(G317&lt;-10,"No","Yes")))</f>
        <v>N/A</v>
      </c>
      <c r="I317" s="116" t="n">
        <v>-11.5</v>
      </c>
      <c r="J317" s="116" t="n">
        <v>-64.1</v>
      </c>
      <c r="K317" s="146" t="s">
        <v>601</v>
      </c>
      <c r="L317" s="25" t="str">
        <f aca="false">IF(J317=". ","N/A",IF(K317="N/A","N/A",IF(J317&gt;VALUE(MID(K317,1,2)),"No",IF(J317&lt;-1*VALUE(MID(K317,1,2)),"No","Yes"))))</f>
        <v>No</v>
      </c>
    </row>
    <row r="318" customFormat="false" ht="12.5" hidden="false" customHeight="false" outlineLevel="0" collapsed="false">
      <c r="A318" s="170" t="s">
        <v>604</v>
      </c>
      <c r="B318" s="146" t="s">
        <v>11</v>
      </c>
      <c r="C318" s="31" t="n">
        <v>29288</v>
      </c>
      <c r="D318" s="123" t="str">
        <f aca="false">IF($B318="N/A","N/A",IF(C318&gt;10,"No",IF(C318&lt;-10,"No","Yes")))</f>
        <v>N/A</v>
      </c>
      <c r="E318" s="31" t="n">
        <v>30342</v>
      </c>
      <c r="F318" s="123" t="str">
        <f aca="false">IF($B318="N/A","N/A",IF(E318&gt;10,"No",IF(E318&lt;-10,"No","Yes")))</f>
        <v>N/A</v>
      </c>
      <c r="G318" s="123" t="n">
        <v>30805</v>
      </c>
      <c r="H318" s="121" t="str">
        <f aca="false">IF($B318="N/A","N/A",IF(G318&gt;10,"No",IF(G318&lt;-10,"No","Yes")))</f>
        <v>N/A</v>
      </c>
      <c r="I318" s="116" t="n">
        <v>3.599</v>
      </c>
      <c r="J318" s="116" t="n">
        <v>1.526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5</v>
      </c>
      <c r="B319" s="146" t="s">
        <v>11</v>
      </c>
      <c r="C319" s="31" t="n">
        <v>248798</v>
      </c>
      <c r="D319" s="123" t="str">
        <f aca="false">IF($B319="N/A","N/A",IF(C319&gt;10,"No",IF(C319&lt;-10,"No","Yes")))</f>
        <v>N/A</v>
      </c>
      <c r="E319" s="31" t="n">
        <v>257206</v>
      </c>
      <c r="F319" s="123" t="str">
        <f aca="false">IF($B319="N/A","N/A",IF(E319&gt;10,"No",IF(E319&lt;-10,"No","Yes")))</f>
        <v>N/A</v>
      </c>
      <c r="G319" s="123" t="n">
        <v>253736</v>
      </c>
      <c r="H319" s="121" t="str">
        <f aca="false">IF($B319="N/A","N/A",IF(G319&gt;10,"No",IF(G319&lt;-10,"No","Yes")))</f>
        <v>N/A</v>
      </c>
      <c r="I319" s="116" t="n">
        <v>3.379</v>
      </c>
      <c r="J319" s="116" t="n">
        <v>-1.35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6</v>
      </c>
      <c r="B320" s="146" t="s">
        <v>11</v>
      </c>
      <c r="C320" s="31" t="n">
        <v>60098</v>
      </c>
      <c r="D320" s="123" t="str">
        <f aca="false">IF($B320="N/A","N/A",IF(C320&gt;10,"No",IF(C320&lt;-10,"No","Yes")))</f>
        <v>N/A</v>
      </c>
      <c r="E320" s="31" t="n">
        <v>66783</v>
      </c>
      <c r="F320" s="123" t="str">
        <f aca="false">IF($B320="N/A","N/A",IF(E320&gt;10,"No",IF(E320&lt;-10,"No","Yes")))</f>
        <v>N/A</v>
      </c>
      <c r="G320" s="123" t="n">
        <v>71046</v>
      </c>
      <c r="H320" s="121" t="str">
        <f aca="false">IF($B320="N/A","N/A",IF(G320&gt;10,"No",IF(G320&lt;-10,"No","Yes")))</f>
        <v>N/A</v>
      </c>
      <c r="I320" s="116" t="n">
        <v>11.12</v>
      </c>
      <c r="J320" s="116" t="n">
        <v>6.383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7</v>
      </c>
      <c r="B321" s="30" t="s">
        <v>11</v>
      </c>
      <c r="C321" s="32" t="n">
        <v>100</v>
      </c>
      <c r="D321" s="115" t="str">
        <f aca="false">IF($B321="N/A","N/A",IF(C321&gt;10,"No",IF(C321&lt;-10,"No","Yes")))</f>
        <v>N/A</v>
      </c>
      <c r="E321" s="32" t="n">
        <v>100</v>
      </c>
      <c r="F321" s="115" t="str">
        <f aca="false">IF($B321="N/A","N/A",IF(E321&gt;10,"No",IF(E321&lt;-10,"No","Yes")))</f>
        <v>N/A</v>
      </c>
      <c r="G321" s="127" t="n">
        <v>99.996347381</v>
      </c>
      <c r="H321" s="115" t="str">
        <f aca="false">IF($B321="N/A","N/A",IF(G321&gt;10,"No",IF(G321&lt;-10,"No","Yes")))</f>
        <v>N/A</v>
      </c>
      <c r="I321" s="116" t="n">
        <v>0</v>
      </c>
      <c r="J321" s="116" t="n">
        <v>-0.004</v>
      </c>
      <c r="K321" s="118" t="s">
        <v>601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86.438387341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3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4</v>
      </c>
      <c r="J327" s="116" t="s">
        <v>14</v>
      </c>
      <c r="K327" s="118" t="s">
        <v>601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4</v>
      </c>
      <c r="J328" s="127" t="s">
        <v>14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5</v>
      </c>
      <c r="B329" s="146" t="s">
        <v>616</v>
      </c>
      <c r="C329" s="32" t="n">
        <v>9.7826086957</v>
      </c>
      <c r="D329" s="115" t="str">
        <f aca="false">IF($B329="N/A","N/A",IF(C329&gt;=20,"No",IF(C329&lt;0,"No","Yes")))</f>
        <v>Yes</v>
      </c>
      <c r="E329" s="32" t="n">
        <v>9.3814905727</v>
      </c>
      <c r="F329" s="115" t="str">
        <f aca="false">IF($B329="N/A","N/A",IF(E329&gt;=20,"No",IF(E329&lt;0,"No","Yes")))</f>
        <v>Yes</v>
      </c>
      <c r="G329" s="127" t="n">
        <v>5.0557523285</v>
      </c>
      <c r="H329" s="115" t="str">
        <f aca="false">IF($B329="N/A","N/A",IF(G329&gt;=20,"No",IF(G329&lt;0,"No","Yes")))</f>
        <v>Yes</v>
      </c>
      <c r="I329" s="116" t="n">
        <v>-4.1</v>
      </c>
      <c r="J329" s="116" t="n">
        <v>-46.1</v>
      </c>
      <c r="K329" s="118" t="s">
        <v>601</v>
      </c>
      <c r="L329" s="25" t="str">
        <f aca="false">IF(J329=". ","N/A",IF(K329="N/A","N/A",IF(J329&gt;VALUE(MID(K329,1,2)),"No",IF(J329&lt;-1*VALUE(MID(K329,1,2)),"No","Yes"))))</f>
        <v>No</v>
      </c>
    </row>
    <row r="330" customFormat="false" ht="12.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4</v>
      </c>
      <c r="J330" s="116" t="s">
        <v>14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99" t="s">
        <v>618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1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32.614595899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2</v>
      </c>
      <c r="B335" s="30" t="s">
        <v>11</v>
      </c>
      <c r="C335" s="31" t="n">
        <v>373707</v>
      </c>
      <c r="D335" s="115" t="str">
        <f aca="false">IF($B335="N/A","N/A",IF(C335&gt;10,"No",IF(C335&lt;-10,"No","Yes")))</f>
        <v>N/A</v>
      </c>
      <c r="E335" s="31" t="n">
        <v>390062</v>
      </c>
      <c r="F335" s="115" t="str">
        <f aca="false">IF($B335="N/A","N/A",IF(E335&gt;10,"No",IF(E335&lt;-10,"No","Yes")))</f>
        <v>N/A</v>
      </c>
      <c r="G335" s="31" t="n">
        <v>374727</v>
      </c>
      <c r="H335" s="115" t="str">
        <f aca="false">IF($B335="N/A","N/A",IF(G335&gt;10,"No",IF(G335&lt;-10,"No","Yes")))</f>
        <v>N/A</v>
      </c>
      <c r="I335" s="116" t="n">
        <v>4.376</v>
      </c>
      <c r="J335" s="116" t="n">
        <v>-3.93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3</v>
      </c>
      <c r="B336" s="30" t="s">
        <v>11</v>
      </c>
      <c r="C336" s="32" t="n">
        <v>70.225336962</v>
      </c>
      <c r="D336" s="115" t="str">
        <f aca="false">IF($B336="N/A","N/A",IF(C336&gt;10,"No",IF(C336&lt;-10,"No","Yes")))</f>
        <v>N/A</v>
      </c>
      <c r="E336" s="32" t="n">
        <v>70.619798904</v>
      </c>
      <c r="F336" s="115" t="str">
        <f aca="false">IF($B336="N/A","N/A",IF(E336&gt;10,"No",IF(E336&lt;-10,"No","Yes")))</f>
        <v>N/A</v>
      </c>
      <c r="G336" s="32" t="n">
        <v>66.48626867</v>
      </c>
      <c r="H336" s="115" t="str">
        <f aca="false">IF($B336="N/A","N/A",IF(G336&gt;10,"No",IF(G336&lt;-10,"No","Yes")))</f>
        <v>N/A</v>
      </c>
      <c r="I336" s="116" t="n">
        <v>0.5617</v>
      </c>
      <c r="J336" s="116" t="n">
        <v>-5.85</v>
      </c>
      <c r="K336" s="118" t="s">
        <v>601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6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4</v>
      </c>
      <c r="J339" s="116" t="s">
        <v>14</v>
      </c>
      <c r="K339" s="118" t="s">
        <v>601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4</v>
      </c>
      <c r="J340" s="116" t="s">
        <v>14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4</v>
      </c>
      <c r="J350" s="116" t="s">
        <v>14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8</v>
      </c>
      <c r="B351" s="30" t="s">
        <v>11</v>
      </c>
      <c r="C351" s="32" t="n">
        <v>29.774663038</v>
      </c>
      <c r="D351" s="115" t="str">
        <f aca="false">IF($B351="N/A","N/A",IF(C351&gt;10,"No",IF(C351&lt;-10,"No","Yes")))</f>
        <v>N/A</v>
      </c>
      <c r="E351" s="32" t="n">
        <v>29.380201096</v>
      </c>
      <c r="F351" s="115" t="str">
        <f aca="false">IF($B351="N/A","N/A",IF(E351&gt;10,"No",IF(E351&lt;-10,"No","Yes")))</f>
        <v>N/A</v>
      </c>
      <c r="G351" s="32" t="n">
        <v>33.51373133</v>
      </c>
      <c r="H351" s="115" t="str">
        <f aca="false">IF($B351="N/A","N/A",IF(G351&gt;10,"No",IF(G351&lt;-10,"No","Yes")))</f>
        <v>N/A</v>
      </c>
      <c r="I351" s="116" t="n">
        <v>-1.32</v>
      </c>
      <c r="J351" s="116" t="n">
        <v>14.07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1</v>
      </c>
      <c r="B354" s="185" t="s">
        <v>11</v>
      </c>
      <c r="C354" s="201" t="n">
        <v>924310719</v>
      </c>
      <c r="D354" s="143" t="str">
        <f aca="false">IF($B354="N/A","N/A",IF(C354&gt;10,"No",IF(C354&lt;-10,"No","Yes")))</f>
        <v>N/A</v>
      </c>
      <c r="E354" s="201" t="n">
        <v>1033014798</v>
      </c>
      <c r="F354" s="143" t="str">
        <f aca="false">IF($B354="N/A","N/A",IF(E354&gt;10,"No",IF(E354&lt;-10,"No","Yes")))</f>
        <v>N/A</v>
      </c>
      <c r="G354" s="201" t="n">
        <v>1040536927</v>
      </c>
      <c r="H354" s="143" t="str">
        <f aca="false">IF($B354="N/A","N/A",IF(G354&gt;10,"No",IF(G354&lt;-10,"No","Yes")))</f>
        <v>N/A</v>
      </c>
      <c r="I354" s="144" t="n">
        <v>11.76</v>
      </c>
      <c r="J354" s="144" t="n">
        <v>0.7282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99" t="s">
        <v>642</v>
      </c>
      <c r="B355" s="30" t="s">
        <v>11</v>
      </c>
      <c r="C355" s="119" t="n">
        <v>924310719</v>
      </c>
      <c r="D355" s="115" t="str">
        <f aca="false">IF($B355="N/A","N/A",IF(C355&gt;10,"No",IF(C355&lt;-10,"No","Yes")))</f>
        <v>N/A</v>
      </c>
      <c r="E355" s="119" t="n">
        <v>1033014798</v>
      </c>
      <c r="F355" s="115" t="str">
        <f aca="false">IF($B355="N/A","N/A",IF(E355&gt;10,"No",IF(E355&lt;-10,"No","Yes")))</f>
        <v>N/A</v>
      </c>
      <c r="G355" s="119" t="n">
        <v>1040536927</v>
      </c>
      <c r="H355" s="115" t="str">
        <f aca="false">IF($B355="N/A","N/A",IF(G355&gt;10,"No",IF(G355&lt;-10,"No","Yes")))</f>
        <v>N/A</v>
      </c>
      <c r="I355" s="116" t="n">
        <v>11.76</v>
      </c>
      <c r="J355" s="116" t="n">
        <v>0.7282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4</v>
      </c>
      <c r="J356" s="116" t="s">
        <v>14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5" hidden="false" customHeight="false" outlineLevel="0" collapsed="false">
      <c r="A357" s="199" t="s">
        <v>644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4</v>
      </c>
      <c r="J357" s="116" t="s">
        <v>14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5" hidden="false" customHeight="false" outlineLevel="0" collapsed="false">
      <c r="A358" s="199" t="s">
        <v>645</v>
      </c>
      <c r="B358" s="216" t="s">
        <v>646</v>
      </c>
      <c r="C358" s="32" t="n">
        <v>1.0434858964</v>
      </c>
      <c r="D358" s="115" t="str">
        <f aca="false">IF($B358="N/A","N/A",IF(C358&gt;2,"No",IF(C358&lt;0.9,"No","Yes")))</f>
        <v>Yes</v>
      </c>
      <c r="E358" s="32" t="n">
        <v>1.0443012643</v>
      </c>
      <c r="F358" s="115" t="str">
        <f aca="false">IF($B358="N/A","N/A",IF(E358&gt;2,"No",IF(E358&lt;0.9,"No","Yes")))</f>
        <v>Yes</v>
      </c>
      <c r="G358" s="32" t="n">
        <v>1.5891830054</v>
      </c>
      <c r="H358" s="115" t="str">
        <f aca="false">IF($B358="N/A","N/A",IF(G358&gt;2,"No",IF(G358&lt;0.9,"No","Yes")))</f>
        <v>Yes</v>
      </c>
      <c r="I358" s="116" t="n">
        <v>0.0781</v>
      </c>
      <c r="J358" s="116" t="n">
        <v>52.18</v>
      </c>
      <c r="K358" s="118" t="s">
        <v>301</v>
      </c>
      <c r="L358" s="25" t="str">
        <f aca="false">IF(J358=". ","N/A",IF(K358="N/A","N/A",IF(J358&gt;VALUE(MID(K358,1,2)),"No",IF(J358&lt;-1*VALUE(MID(K358,1,2)),"No","Yes"))))</f>
        <v>No</v>
      </c>
    </row>
    <row r="359" customFormat="false" ht="12.5" hidden="false" customHeight="false" outlineLevel="0" collapsed="false">
      <c r="A359" s="199" t="s">
        <v>642</v>
      </c>
      <c r="B359" s="216" t="s">
        <v>646</v>
      </c>
      <c r="C359" s="32" t="n">
        <v>1.0434858964</v>
      </c>
      <c r="D359" s="115" t="str">
        <f aca="false">IF($B359="N/A","N/A",IF(C359&gt;2,"No",IF(C359&lt;0.9,"No","Yes")))</f>
        <v>Yes</v>
      </c>
      <c r="E359" s="32" t="n">
        <v>1.0443012643</v>
      </c>
      <c r="F359" s="115" t="str">
        <f aca="false">IF($B359="N/A","N/A",IF(E359&gt;2,"No",IF(E359&lt;0.9,"No","Yes")))</f>
        <v>Yes</v>
      </c>
      <c r="G359" s="32" t="n">
        <v>1.5896396099</v>
      </c>
      <c r="H359" s="115" t="str">
        <f aca="false">IF($B359="N/A","N/A",IF(G359&gt;2,"No",IF(G359&lt;0.9,"No","Yes")))</f>
        <v>Yes</v>
      </c>
      <c r="I359" s="116" t="n">
        <v>0.0781</v>
      </c>
      <c r="J359" s="116" t="n">
        <v>52.22</v>
      </c>
      <c r="K359" s="118" t="s">
        <v>301</v>
      </c>
      <c r="L359" s="25" t="str">
        <f aca="false">IF(J359=". ","N/A",IF(K359="N/A","N/A",IF(J359&gt;VALUE(MID(K359,1,2)),"No",IF(J359&lt;-1*VALUE(MID(K359,1,2)),"No","Yes"))))</f>
        <v>No</v>
      </c>
    </row>
    <row r="360" customFormat="false" ht="12.5" hidden="false" customHeight="false" outlineLevel="0" collapsed="false">
      <c r="A360" s="199" t="s">
        <v>643</v>
      </c>
      <c r="B360" s="216" t="s">
        <v>646</v>
      </c>
      <c r="C360" s="32" t="s">
        <v>14</v>
      </c>
      <c r="D360" s="115" t="str">
        <f aca="false">IF($B360="N/A","N/A",IF(C360&gt;2,"No",IF(C360&lt;0.9,"No","Yes")))</f>
        <v>No</v>
      </c>
      <c r="E360" s="32" t="s">
        <v>14</v>
      </c>
      <c r="F360" s="115" t="str">
        <f aca="false">IF($B360="N/A","N/A",IF(E360&gt;2,"No",IF(E360&lt;0.9,"No","Yes")))</f>
        <v>No</v>
      </c>
      <c r="G360" s="32" t="n">
        <v>0</v>
      </c>
      <c r="H360" s="115" t="str">
        <f aca="false">IF($B360="N/A","N/A",IF(G360&gt;2,"No",IF(G360&lt;0.9,"No","Yes")))</f>
        <v>No</v>
      </c>
      <c r="I360" s="116" t="s">
        <v>14</v>
      </c>
      <c r="J360" s="116" t="s">
        <v>14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5" hidden="false" customHeight="false" outlineLevel="0" collapsed="false">
      <c r="A361" s="199" t="s">
        <v>644</v>
      </c>
      <c r="B361" s="216" t="s">
        <v>646</v>
      </c>
      <c r="C361" s="32" t="s">
        <v>14</v>
      </c>
      <c r="D361" s="115" t="str">
        <f aca="false">IF($B361="N/A","N/A",IF(C361&gt;2,"No",IF(C361&lt;0.9,"No","Yes")))</f>
        <v>No</v>
      </c>
      <c r="E361" s="32" t="s">
        <v>14</v>
      </c>
      <c r="F361" s="115" t="str">
        <f aca="false">IF($B361="N/A","N/A",IF(E361&gt;2,"No",IF(E361&lt;0.9,"No","Yes")))</f>
        <v>No</v>
      </c>
      <c r="G361" s="32" t="s">
        <v>14</v>
      </c>
      <c r="H361" s="115" t="str">
        <f aca="false">IF($B361="N/A","N/A",IF(G361&gt;2,"No",IF(G361&lt;0.9,"No","Yes")))</f>
        <v>No</v>
      </c>
      <c r="I361" s="116" t="s">
        <v>14</v>
      </c>
      <c r="J361" s="116" t="s">
        <v>14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5" hidden="false" customHeight="false" outlineLevel="0" collapsed="false">
      <c r="A362" s="199" t="s">
        <v>647</v>
      </c>
      <c r="B362" s="30" t="s">
        <v>11</v>
      </c>
      <c r="C362" s="119" t="n">
        <v>295.13749422</v>
      </c>
      <c r="D362" s="115" t="str">
        <f aca="false">IF($B362="N/A","N/A",IF(C362&gt;10,"No",IF(C362&lt;-10,"No","Yes")))</f>
        <v>N/A</v>
      </c>
      <c r="E362" s="119" t="n">
        <v>317.30659948</v>
      </c>
      <c r="F362" s="115" t="str">
        <f aca="false">IF($B362="N/A","N/A",IF(E362&gt;10,"No",IF(E362&lt;-10,"No","Yes")))</f>
        <v>N/A</v>
      </c>
      <c r="G362" s="119" t="n">
        <v>343.93719477</v>
      </c>
      <c r="H362" s="115" t="str">
        <f aca="false">IF($B362="N/A","N/A",IF(G362&gt;10,"No",IF(G362&lt;-10,"No","Yes")))</f>
        <v>N/A</v>
      </c>
      <c r="I362" s="116" t="n">
        <v>7.511</v>
      </c>
      <c r="J362" s="116" t="n">
        <v>8.393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2</v>
      </c>
      <c r="B363" s="30" t="s">
        <v>11</v>
      </c>
      <c r="C363" s="119" t="n">
        <v>295.13749422</v>
      </c>
      <c r="D363" s="115" t="str">
        <f aca="false">IF($B363="N/A","N/A",IF(C363&gt;10,"No",IF(C363&lt;-10,"No","Yes")))</f>
        <v>N/A</v>
      </c>
      <c r="E363" s="119" t="n">
        <v>317.30659948</v>
      </c>
      <c r="F363" s="115" t="str">
        <f aca="false">IF($B363="N/A","N/A",IF(E363&gt;10,"No",IF(E363&lt;-10,"No","Yes")))</f>
        <v>N/A</v>
      </c>
      <c r="G363" s="119" t="n">
        <v>344.03601488</v>
      </c>
      <c r="H363" s="115" t="str">
        <f aca="false">IF($B363="N/A","N/A",IF(G363&gt;10,"No",IF(G363&lt;-10,"No","Yes")))</f>
        <v>N/A</v>
      </c>
      <c r="I363" s="116" t="n">
        <v>7.511</v>
      </c>
      <c r="J363" s="116" t="n">
        <v>8.424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5" hidden="false" customHeight="false" outlineLevel="0" collapsed="false">
      <c r="A364" s="199" t="s">
        <v>643</v>
      </c>
      <c r="B364" s="30" t="s">
        <v>11</v>
      </c>
      <c r="C364" s="119" t="s">
        <v>14</v>
      </c>
      <c r="D364" s="115" t="str">
        <f aca="false">IF($B364="N/A","N/A",IF(C364&gt;10,"No",IF(C364&lt;-10,"No","Yes")))</f>
        <v>N/A</v>
      </c>
      <c r="E364" s="119" t="s">
        <v>14</v>
      </c>
      <c r="F364" s="115" t="str">
        <f aca="false">IF($B364="N/A","N/A",IF(E364&gt;10,"No",IF(E364&lt;-10,"No","Yes")))</f>
        <v>N/A</v>
      </c>
      <c r="G364" s="119" t="n">
        <v>0</v>
      </c>
      <c r="H364" s="115" t="str">
        <f aca="false">IF($B364="N/A","N/A",IF(G364&gt;10,"No",IF(G364&lt;-10,"No","Yes")))</f>
        <v>N/A</v>
      </c>
      <c r="I364" s="116" t="s">
        <v>14</v>
      </c>
      <c r="J364" s="116" t="s">
        <v>14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5" hidden="false" customHeight="false" outlineLevel="0" collapsed="false">
      <c r="A365" s="199" t="s">
        <v>644</v>
      </c>
      <c r="B365" s="131" t="s">
        <v>11</v>
      </c>
      <c r="C365" s="129" t="s">
        <v>14</v>
      </c>
      <c r="D365" s="133" t="str">
        <f aca="false">IF($B365="N/A","N/A",IF(C365&gt;10,"No",IF(C365&lt;-10,"No","Yes")))</f>
        <v>N/A</v>
      </c>
      <c r="E365" s="129" t="s">
        <v>14</v>
      </c>
      <c r="F365" s="133" t="str">
        <f aca="false">IF($B365="N/A","N/A",IF(E365&gt;10,"No",IF(E365&lt;-10,"No","Yes")))</f>
        <v>N/A</v>
      </c>
      <c r="G365" s="129" t="s">
        <v>14</v>
      </c>
      <c r="H365" s="133" t="str">
        <f aca="false">IF($B365="N/A","N/A",IF(G365&gt;10,"No",IF(G365&lt;-10,"No","Yes")))</f>
        <v>N/A</v>
      </c>
      <c r="I365" s="135" t="s">
        <v>14</v>
      </c>
      <c r="J365" s="135" t="s">
        <v>14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9908</v>
      </c>
      <c r="H367" s="169" t="str">
        <f aca="false">IF($B367="N/A","N/A",IF(G367&gt;10,"No",IF(G367&lt;-10,"No","Yes")))</f>
        <v>N/A</v>
      </c>
      <c r="I367" s="177" t="s">
        <v>14</v>
      </c>
      <c r="J367" s="177" t="s">
        <v>14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5" hidden="false" customHeight="false" outlineLevel="0" collapsed="false">
      <c r="A368" s="170" t="s">
        <v>650</v>
      </c>
      <c r="B368" s="153" t="s">
        <v>11</v>
      </c>
      <c r="C368" s="203" t="s">
        <v>14</v>
      </c>
      <c r="D368" s="121" t="str">
        <f aca="false">IF($B368="N/A","N/A",IF(C368&gt;10,"No",IF(C368&lt;-10,"No","Yes")))</f>
        <v>N/A</v>
      </c>
      <c r="E368" s="203" t="s">
        <v>14</v>
      </c>
      <c r="F368" s="121" t="str">
        <f aca="false">IF($B368="N/A","N/A",IF(E368&gt;10,"No",IF(E368&lt;-10,"No","Yes")))</f>
        <v>N/A</v>
      </c>
      <c r="G368" s="202" t="n">
        <v>320581</v>
      </c>
      <c r="H368" s="121" t="str">
        <f aca="false">IF($B368="N/A","N/A",IF(G368&gt;10,"No",IF(G368&lt;-10,"No","Yes")))</f>
        <v>N/A</v>
      </c>
      <c r="I368" s="127" t="s">
        <v>14</v>
      </c>
      <c r="J368" s="127" t="s">
        <v>14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5" hidden="false" customHeight="false" outlineLevel="0" collapsed="false">
      <c r="A369" s="170" t="s">
        <v>651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13</v>
      </c>
      <c r="H369" s="171" t="str">
        <f aca="false">IF($B369="N/A","N/A",IF(G369&gt;10,"No",IF(G369&lt;-10,"No","Yes")))</f>
        <v>N/A</v>
      </c>
      <c r="I369" s="178" t="s">
        <v>14</v>
      </c>
      <c r="J369" s="178" t="s">
        <v>14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49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4</v>
      </c>
      <c r="J371" s="144" t="s">
        <v>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5" hidden="false" customHeight="false" outlineLevel="0" collapsed="false">
      <c r="A372" s="199" t="s">
        <v>651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4</v>
      </c>
      <c r="J372" s="135" t="s">
        <v>1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1</v>
      </c>
      <c r="B374" s="217" t="s">
        <v>11</v>
      </c>
      <c r="C374" s="195" t="n">
        <v>339196</v>
      </c>
      <c r="D374" s="169" t="str">
        <f aca="false">IF($B374="N/A","N/A",IF(C374&gt;10,"No",IF(C374&lt;-10,"No","Yes")))</f>
        <v>N/A</v>
      </c>
      <c r="E374" s="195" t="n">
        <v>355227</v>
      </c>
      <c r="F374" s="169" t="str">
        <f aca="false">IF($B374="N/A","N/A",IF(E374&gt;10,"No",IF(E374&lt;-10,"No","Yes")))</f>
        <v>N/A</v>
      </c>
      <c r="G374" s="195" t="n">
        <v>355896</v>
      </c>
      <c r="H374" s="169" t="str">
        <f aca="false">IF($B374="N/A","N/A",IF(G374&gt;10,"No",IF(G374&lt;-10,"No","Yes")))</f>
        <v>N/A</v>
      </c>
      <c r="I374" s="144" t="n">
        <v>4.726</v>
      </c>
      <c r="J374" s="144" t="n">
        <v>0.1883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0" t="s">
        <v>654</v>
      </c>
      <c r="B375" s="146" t="s">
        <v>11</v>
      </c>
      <c r="C375" s="31" t="n">
        <v>1012</v>
      </c>
      <c r="D375" s="121" t="str">
        <f aca="false">IF($B375="N/A","N/A",IF(C375&gt;10,"No",IF(C375&lt;-10,"No","Yes")))</f>
        <v>N/A</v>
      </c>
      <c r="E375" s="31" t="n">
        <v>896</v>
      </c>
      <c r="F375" s="121" t="str">
        <f aca="false">IF($B375="N/A","N/A",IF(E375&gt;10,"No",IF(E375&lt;-10,"No","Yes")))</f>
        <v>N/A</v>
      </c>
      <c r="G375" s="123" t="n">
        <v>322</v>
      </c>
      <c r="H375" s="121" t="str">
        <f aca="false">IF($B375="N/A","N/A",IF(G375&gt;10,"No",IF(G375&lt;-10,"No","Yes")))</f>
        <v>N/A</v>
      </c>
      <c r="I375" s="116" t="n">
        <v>-11.5</v>
      </c>
      <c r="J375" s="116" t="n">
        <v>-64.1</v>
      </c>
      <c r="K375" s="146" t="s">
        <v>601</v>
      </c>
      <c r="L375" s="25" t="str">
        <f aca="false">IF(J375=". ","N/A",IF(K375="N/A","N/A",IF(J375&gt;VALUE(MID(K375,1,2)),"No",IF(J375&lt;-1*VALUE(MID(K375,1,2)),"No","Yes"))))</f>
        <v>No</v>
      </c>
    </row>
    <row r="376" customFormat="false" ht="12.5" hidden="false" customHeight="false" outlineLevel="0" collapsed="false">
      <c r="A376" s="170" t="s">
        <v>655</v>
      </c>
      <c r="B376" s="146" t="s">
        <v>11</v>
      </c>
      <c r="C376" s="31" t="n">
        <v>29288</v>
      </c>
      <c r="D376" s="121" t="str">
        <f aca="false">IF($B376="N/A","N/A",IF(C376&gt;10,"No",IF(C376&lt;-10,"No","Yes")))</f>
        <v>N/A</v>
      </c>
      <c r="E376" s="31" t="n">
        <v>30342</v>
      </c>
      <c r="F376" s="121" t="str">
        <f aca="false">IF($B376="N/A","N/A",IF(E376&gt;10,"No",IF(E376&lt;-10,"No","Yes")))</f>
        <v>N/A</v>
      </c>
      <c r="G376" s="123" t="n">
        <v>30800</v>
      </c>
      <c r="H376" s="121" t="str">
        <f aca="false">IF($B376="N/A","N/A",IF(G376&gt;10,"No",IF(G376&lt;-10,"No","Yes")))</f>
        <v>N/A</v>
      </c>
      <c r="I376" s="116" t="n">
        <v>3.599</v>
      </c>
      <c r="J376" s="116" t="n">
        <v>1.509</v>
      </c>
      <c r="K376" s="146" t="s">
        <v>601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6</v>
      </c>
      <c r="B377" s="146" t="s">
        <v>11</v>
      </c>
      <c r="C377" s="31" t="n">
        <v>248798</v>
      </c>
      <c r="D377" s="121" t="str">
        <f aca="false">IF($B377="N/A","N/A",IF(C377&gt;10,"No",IF(C377&lt;-10,"No","Yes")))</f>
        <v>N/A</v>
      </c>
      <c r="E377" s="31" t="n">
        <v>257206</v>
      </c>
      <c r="F377" s="121" t="str">
        <f aca="false">IF($B377="N/A","N/A",IF(E377&gt;10,"No",IF(E377&lt;-10,"No","Yes")))</f>
        <v>N/A</v>
      </c>
      <c r="G377" s="123" t="n">
        <v>253730</v>
      </c>
      <c r="H377" s="121" t="str">
        <f aca="false">IF($B377="N/A","N/A",IF(G377&gt;10,"No",IF(G377&lt;-10,"No","Yes")))</f>
        <v>N/A</v>
      </c>
      <c r="I377" s="116" t="n">
        <v>3.379</v>
      </c>
      <c r="J377" s="116" t="n">
        <v>-1.35</v>
      </c>
      <c r="K377" s="146" t="s">
        <v>601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7</v>
      </c>
      <c r="B378" s="146" t="s">
        <v>11</v>
      </c>
      <c r="C378" s="31" t="n">
        <v>60098</v>
      </c>
      <c r="D378" s="121" t="str">
        <f aca="false">IF($B378="N/A","N/A",IF(C378&gt;10,"No",IF(C378&lt;-10,"No","Yes")))</f>
        <v>N/A</v>
      </c>
      <c r="E378" s="31" t="n">
        <v>66783</v>
      </c>
      <c r="F378" s="121" t="str">
        <f aca="false">IF($B378="N/A","N/A",IF(E378&gt;10,"No",IF(E378&lt;-10,"No","Yes")))</f>
        <v>N/A</v>
      </c>
      <c r="G378" s="123" t="n">
        <v>71044</v>
      </c>
      <c r="H378" s="121" t="str">
        <f aca="false">IF($B378="N/A","N/A",IF(G378&gt;10,"No",IF(G378&lt;-10,"No","Yes")))</f>
        <v>N/A</v>
      </c>
      <c r="I378" s="116" t="n">
        <v>11.12</v>
      </c>
      <c r="J378" s="116" t="n">
        <v>6.38</v>
      </c>
      <c r="K378" s="146" t="s">
        <v>601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58</v>
      </c>
      <c r="B379" s="146" t="s">
        <v>11</v>
      </c>
      <c r="C379" s="31" t="n">
        <v>261014.47</v>
      </c>
      <c r="D379" s="121" t="str">
        <f aca="false">IF($B379="N/A","N/A",IF(C379&gt;10,"No",IF(C379&lt;-10,"No","Yes")))</f>
        <v>N/A</v>
      </c>
      <c r="E379" s="31" t="n">
        <v>271365.4</v>
      </c>
      <c r="F379" s="121" t="str">
        <f aca="false">IF($B379="N/A","N/A",IF(E379&gt;10,"No",IF(E379&lt;-10,"No","Yes")))</f>
        <v>N/A</v>
      </c>
      <c r="G379" s="123" t="n">
        <v>252093.78</v>
      </c>
      <c r="H379" s="121" t="str">
        <f aca="false">IF($B379="N/A","N/A",IF(G379&gt;10,"No",IF(G379&lt;-10,"No","Yes")))</f>
        <v>N/A</v>
      </c>
      <c r="I379" s="116" t="n">
        <v>3.966</v>
      </c>
      <c r="J379" s="116" t="n">
        <v>-7.1</v>
      </c>
      <c r="K379" s="146" t="s">
        <v>601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49</v>
      </c>
      <c r="B380" s="153" t="s">
        <v>11</v>
      </c>
      <c r="C380" s="202" t="n">
        <v>924310719</v>
      </c>
      <c r="D380" s="121" t="str">
        <f aca="false">IF($B380="N/A","N/A",IF(C380&gt;10,"No",IF(C380&lt;-10,"No","Yes")))</f>
        <v>N/A</v>
      </c>
      <c r="E380" s="202" t="n">
        <v>1033014798</v>
      </c>
      <c r="F380" s="121" t="str">
        <f aca="false">IF($B380="N/A","N/A",IF(E380&gt;10,"No",IF(E380&lt;-10,"No","Yes")))</f>
        <v>N/A</v>
      </c>
      <c r="G380" s="202" t="n">
        <v>1040527019</v>
      </c>
      <c r="H380" s="121" t="str">
        <f aca="false">IF($B380="N/A","N/A",IF(G380&gt;10,"No",IF(G380&lt;-10,"No","Yes")))</f>
        <v>N/A</v>
      </c>
      <c r="I380" s="116" t="n">
        <v>11.76</v>
      </c>
      <c r="J380" s="116" t="n">
        <v>0.7272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70" t="s">
        <v>659</v>
      </c>
      <c r="B381" s="153" t="s">
        <v>11</v>
      </c>
      <c r="C381" s="119" t="n">
        <v>2725.0047731</v>
      </c>
      <c r="D381" s="121" t="str">
        <f aca="false">IF($B381="N/A","N/A",IF(C381&gt;10,"No",IF(C381&lt;-10,"No","Yes")))</f>
        <v>N/A</v>
      </c>
      <c r="E381" s="119" t="n">
        <v>2908.0413313</v>
      </c>
      <c r="F381" s="121" t="str">
        <f aca="false">IF($B381="N/A","N/A",IF(E381&gt;10,"No",IF(E381&lt;-10,"No","Yes")))</f>
        <v>N/A</v>
      </c>
      <c r="G381" s="202" t="n">
        <v>2923.6828146</v>
      </c>
      <c r="H381" s="121" t="str">
        <f aca="false">IF($B381="N/A","N/A",IF(G381&gt;10,"No",IF(G381&lt;-10,"No","Yes")))</f>
        <v>N/A</v>
      </c>
      <c r="I381" s="116" t="n">
        <v>6.717</v>
      </c>
      <c r="J381" s="116" t="n">
        <v>0.5379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70" t="s">
        <v>654</v>
      </c>
      <c r="B382" s="153" t="s">
        <v>11</v>
      </c>
      <c r="C382" s="119" t="n">
        <v>4440.194664</v>
      </c>
      <c r="D382" s="121" t="str">
        <f aca="false">IF($B382="N/A","N/A",IF(C382&gt;10,"No",IF(C382&lt;-10,"No","Yes")))</f>
        <v>N/A</v>
      </c>
      <c r="E382" s="119" t="n">
        <v>6004.4676339</v>
      </c>
      <c r="F382" s="121" t="str">
        <f aca="false">IF($B382="N/A","N/A",IF(E382&gt;10,"No",IF(E382&lt;-10,"No","Yes")))</f>
        <v>N/A</v>
      </c>
      <c r="G382" s="202" t="n">
        <v>8931.8416149</v>
      </c>
      <c r="H382" s="121" t="str">
        <f aca="false">IF($B382="N/A","N/A",IF(G382&gt;10,"No",IF(G382&lt;-10,"No","Yes")))</f>
        <v>N/A</v>
      </c>
      <c r="I382" s="116" t="n">
        <v>35.23</v>
      </c>
      <c r="J382" s="116" t="n">
        <v>48.75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5" hidden="false" customHeight="false" outlineLevel="0" collapsed="false">
      <c r="A383" s="170" t="s">
        <v>655</v>
      </c>
      <c r="B383" s="153" t="s">
        <v>11</v>
      </c>
      <c r="C383" s="119" t="n">
        <v>8610.5562346</v>
      </c>
      <c r="D383" s="121" t="str">
        <f aca="false">IF($B383="N/A","N/A",IF(C383&gt;10,"No",IF(C383&lt;-10,"No","Yes")))</f>
        <v>N/A</v>
      </c>
      <c r="E383" s="119" t="n">
        <v>9143.771406</v>
      </c>
      <c r="F383" s="121" t="str">
        <f aca="false">IF($B383="N/A","N/A",IF(E383&gt;10,"No",IF(E383&lt;-10,"No","Yes")))</f>
        <v>N/A</v>
      </c>
      <c r="G383" s="202" t="n">
        <v>10175.431753</v>
      </c>
      <c r="H383" s="121" t="str">
        <f aca="false">IF($B383="N/A","N/A",IF(G383&gt;10,"No",IF(G383&lt;-10,"No","Yes")))</f>
        <v>N/A</v>
      </c>
      <c r="I383" s="116" t="n">
        <v>6.193</v>
      </c>
      <c r="J383" s="116" t="n">
        <v>11.28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70" t="s">
        <v>656</v>
      </c>
      <c r="B384" s="153" t="s">
        <v>11</v>
      </c>
      <c r="C384" s="119" t="n">
        <v>1905.1267454</v>
      </c>
      <c r="D384" s="121" t="str">
        <f aca="false">IF($B384="N/A","N/A",IF(C384&gt;10,"No",IF(C384&lt;-10,"No","Yes")))</f>
        <v>N/A</v>
      </c>
      <c r="E384" s="119" t="n">
        <v>2021.2907669</v>
      </c>
      <c r="F384" s="121" t="str">
        <f aca="false">IF($B384="N/A","N/A",IF(E384&gt;10,"No",IF(E384&lt;-10,"No","Yes")))</f>
        <v>N/A</v>
      </c>
      <c r="G384" s="202" t="n">
        <v>1943.9088756</v>
      </c>
      <c r="H384" s="121" t="str">
        <f aca="false">IF($B384="N/A","N/A",IF(G384&gt;10,"No",IF(G384&lt;-10,"No","Yes")))</f>
        <v>N/A</v>
      </c>
      <c r="I384" s="116" t="n">
        <v>6.097</v>
      </c>
      <c r="J384" s="116" t="n">
        <v>-3.83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5" hidden="false" customHeight="false" outlineLevel="0" collapsed="false">
      <c r="A385" s="170" t="s">
        <v>657</v>
      </c>
      <c r="B385" s="153" t="s">
        <v>11</v>
      </c>
      <c r="C385" s="119" t="n">
        <v>3222.0630803</v>
      </c>
      <c r="D385" s="121" t="str">
        <f aca="false">IF($B385="N/A","N/A",IF(C385&gt;10,"No",IF(C385&lt;-10,"No","Yes")))</f>
        <v>N/A</v>
      </c>
      <c r="E385" s="119" t="n">
        <v>3448.5777818</v>
      </c>
      <c r="F385" s="121" t="str">
        <f aca="false">IF($B385="N/A","N/A",IF(E385&gt;10,"No",IF(E385&lt;-10,"No","Yes")))</f>
        <v>N/A</v>
      </c>
      <c r="G385" s="202" t="n">
        <v>3251.7829655</v>
      </c>
      <c r="H385" s="121" t="str">
        <f aca="false">IF($B385="N/A","N/A",IF(G385&gt;10,"No",IF(G385&lt;-10,"No","Yes")))</f>
        <v>N/A</v>
      </c>
      <c r="I385" s="116" t="n">
        <v>7.03</v>
      </c>
      <c r="J385" s="116" t="n">
        <v>-5.71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99" t="s">
        <v>660</v>
      </c>
      <c r="B386" s="185" t="s">
        <v>11</v>
      </c>
      <c r="C386" s="201" t="n">
        <v>258765453</v>
      </c>
      <c r="D386" s="115" t="str">
        <f aca="false">IF($B386="N/A","N/A",IF(C386&gt;10,"No",IF(C386&lt;-10,"No","Yes")))</f>
        <v>N/A</v>
      </c>
      <c r="E386" s="201" t="n">
        <v>273000799</v>
      </c>
      <c r="F386" s="115" t="str">
        <f aca="false">IF($B386="N/A","N/A",IF(E386&gt;10,"No",IF(E386&lt;-10,"No","Yes")))</f>
        <v>N/A</v>
      </c>
      <c r="G386" s="201" t="n">
        <v>275691332</v>
      </c>
      <c r="H386" s="115" t="str">
        <f aca="false">IF($B386="N/A","N/A",IF(G386&gt;10,"No",IF(G386&lt;-10,"No","Yes")))</f>
        <v>N/A</v>
      </c>
      <c r="I386" s="116" t="n">
        <v>5.501</v>
      </c>
      <c r="J386" s="116" t="n">
        <v>0.9855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99" t="s">
        <v>661</v>
      </c>
      <c r="B387" s="30" t="s">
        <v>11</v>
      </c>
      <c r="C387" s="218" t="n">
        <v>762.87884586</v>
      </c>
      <c r="D387" s="115" t="str">
        <f aca="false">IF($B387="N/A","N/A",IF(C387&gt;10,"No",IF(C387&lt;-10,"No","Yes")))</f>
        <v>N/A</v>
      </c>
      <c r="E387" s="119" t="n">
        <v>768.52491224</v>
      </c>
      <c r="F387" s="115" t="str">
        <f aca="false">IF($B387="N/A","N/A",IF(E387&gt;10,"No",IF(E387&lt;-10,"No","Yes")))</f>
        <v>N/A</v>
      </c>
      <c r="G387" s="119" t="n">
        <v>774.6401533</v>
      </c>
      <c r="H387" s="115" t="str">
        <f aca="false">IF($B387="N/A","N/A",IF(G387&gt;10,"No",IF(G387&lt;-10,"No","Yes")))</f>
        <v>N/A</v>
      </c>
      <c r="I387" s="116" t="n">
        <v>0.7401</v>
      </c>
      <c r="J387" s="116" t="n">
        <v>0.7957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0" t="s">
        <v>654</v>
      </c>
      <c r="B388" s="153" t="s">
        <v>11</v>
      </c>
      <c r="C388" s="218" t="n">
        <v>6684.7450593</v>
      </c>
      <c r="D388" s="121" t="str">
        <f aca="false">IF($B388="N/A","N/A",IF(C388&gt;10,"No",IF(C388&lt;-10,"No","Yes")))</f>
        <v>N/A</v>
      </c>
      <c r="E388" s="119" t="n">
        <v>5220.4553571</v>
      </c>
      <c r="F388" s="121" t="str">
        <f aca="false">IF($B388="N/A","N/A",IF(E388&gt;10,"No",IF(E388&lt;-10,"No","Yes")))</f>
        <v>N/A</v>
      </c>
      <c r="G388" s="202" t="n">
        <v>4649.8291925</v>
      </c>
      <c r="H388" s="121" t="str">
        <f aca="false">IF($B388="N/A","N/A",IF(G388&gt;10,"No",IF(G388&lt;-10,"No","Yes")))</f>
        <v>N/A</v>
      </c>
      <c r="I388" s="116" t="n">
        <v>-21.9</v>
      </c>
      <c r="J388" s="116" t="n">
        <v>-10.9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5" hidden="false" customHeight="false" outlineLevel="0" collapsed="false">
      <c r="A389" s="170" t="s">
        <v>655</v>
      </c>
      <c r="B389" s="153" t="s">
        <v>11</v>
      </c>
      <c r="C389" s="218" t="n">
        <v>6141.6476714</v>
      </c>
      <c r="D389" s="121" t="str">
        <f aca="false">IF($B389="N/A","N/A",IF(C389&gt;10,"No",IF(C389&lt;-10,"No","Yes")))</f>
        <v>N/A</v>
      </c>
      <c r="E389" s="119" t="n">
        <v>5990.838277</v>
      </c>
      <c r="F389" s="121" t="str">
        <f aca="false">IF($B389="N/A","N/A",IF(E389&gt;10,"No",IF(E389&lt;-10,"No","Yes")))</f>
        <v>N/A</v>
      </c>
      <c r="G389" s="202" t="n">
        <v>6073.4974026</v>
      </c>
      <c r="H389" s="121" t="str">
        <f aca="false">IF($B389="N/A","N/A",IF(G389&gt;10,"No",IF(G389&lt;-10,"No","Yes")))</f>
        <v>N/A</v>
      </c>
      <c r="I389" s="116" t="n">
        <v>-2.46</v>
      </c>
      <c r="J389" s="116" t="n">
        <v>1.38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70" t="s">
        <v>656</v>
      </c>
      <c r="B390" s="153" t="s">
        <v>11</v>
      </c>
      <c r="C390" s="218" t="n">
        <v>212.44969413</v>
      </c>
      <c r="D390" s="121" t="str">
        <f aca="false">IF($B390="N/A","N/A",IF(C390&gt;10,"No",IF(C390&lt;-10,"No","Yes")))</f>
        <v>N/A</v>
      </c>
      <c r="E390" s="119" t="n">
        <v>256.22540687</v>
      </c>
      <c r="F390" s="121" t="str">
        <f aca="false">IF($B390="N/A","N/A",IF(E390&gt;10,"No",IF(E390&lt;-10,"No","Yes")))</f>
        <v>N/A</v>
      </c>
      <c r="G390" s="202" t="n">
        <v>244.97579711</v>
      </c>
      <c r="H390" s="121" t="str">
        <f aca="false">IF($B390="N/A","N/A",IF(G390&gt;10,"No",IF(G390&lt;-10,"No","Yes")))</f>
        <v>N/A</v>
      </c>
      <c r="I390" s="116" t="n">
        <v>20.61</v>
      </c>
      <c r="J390" s="116" t="n">
        <v>-4.39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70" t="s">
        <v>657</v>
      </c>
      <c r="B391" s="217" t="s">
        <v>11</v>
      </c>
      <c r="C391" s="219" t="n">
        <v>320.59061866</v>
      </c>
      <c r="D391" s="171" t="str">
        <f aca="false">IF($B391="N/A","N/A",IF(C391&gt;10,"No",IF(C391&lt;-10,"No","Yes")))</f>
        <v>N/A</v>
      </c>
      <c r="E391" s="129" t="n">
        <v>309.15867811</v>
      </c>
      <c r="F391" s="171" t="str">
        <f aca="false">IF($B391="N/A","N/A",IF(E391&gt;10,"No",IF(E391&lt;-10,"No","Yes")))</f>
        <v>N/A</v>
      </c>
      <c r="G391" s="220" t="n">
        <v>351.50974044</v>
      </c>
      <c r="H391" s="171" t="str">
        <f aca="false">IF($B391="N/A","N/A",IF(G391&gt;10,"No",IF(G391&lt;-10,"No","Yes")))</f>
        <v>N/A</v>
      </c>
      <c r="I391" s="135" t="n">
        <v>-3.57</v>
      </c>
      <c r="J391" s="135" t="n">
        <v>13.7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3</v>
      </c>
      <c r="B393" s="153" t="s">
        <v>11</v>
      </c>
      <c r="C393" s="202" t="n">
        <v>26335926</v>
      </c>
      <c r="D393" s="169" t="str">
        <f aca="false">IF($B393="N/A","N/A",IF(C393&gt;10,"No",IF(C393&lt;-10,"No","Yes")))</f>
        <v>N/A</v>
      </c>
      <c r="E393" s="202" t="n">
        <v>32828167</v>
      </c>
      <c r="F393" s="169" t="str">
        <f aca="false">IF($B393="N/A","N/A",IF(E393&gt;10,"No",IF(E393&lt;-10,"No","Yes")))</f>
        <v>N/A</v>
      </c>
      <c r="G393" s="202" t="n">
        <v>42284013</v>
      </c>
      <c r="H393" s="169" t="str">
        <f aca="false">IF($B393="N/A","N/A",IF(G393&gt;10,"No",IF(G393&lt;-10,"No","Yes")))</f>
        <v>N/A</v>
      </c>
      <c r="I393" s="144" t="n">
        <v>24.65</v>
      </c>
      <c r="J393" s="144" t="n">
        <v>28.8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5" hidden="false" customHeight="false" outlineLevel="0" collapsed="false">
      <c r="A394" s="170" t="s">
        <v>664</v>
      </c>
      <c r="B394" s="146" t="s">
        <v>11</v>
      </c>
      <c r="C394" s="203" t="n">
        <v>8733676</v>
      </c>
      <c r="D394" s="121" t="str">
        <f aca="false">IF($B394="N/A","N/A",IF(C394&gt;10,"No",IF(C394&lt;-10,"No","Yes")))</f>
        <v>N/A</v>
      </c>
      <c r="E394" s="203" t="n">
        <v>9781702</v>
      </c>
      <c r="F394" s="121" t="str">
        <f aca="false">IF($B394="N/A","N/A",IF(E394&gt;10,"No",IF(E394&lt;-10,"No","Yes")))</f>
        <v>N/A</v>
      </c>
      <c r="G394" s="203" t="n">
        <v>6833717</v>
      </c>
      <c r="H394" s="121" t="str">
        <f aca="false">IF($B394="N/A","N/A",IF(G394&gt;10,"No",IF(G394&lt;-10,"No","Yes")))</f>
        <v>N/A</v>
      </c>
      <c r="I394" s="116" t="n">
        <v>12</v>
      </c>
      <c r="J394" s="116" t="n">
        <v>-30.1</v>
      </c>
      <c r="K394" s="146" t="s">
        <v>301</v>
      </c>
      <c r="L394" s="25" t="str">
        <f aca="false">IF(J394=". ","N/A",IF(K394="N/A","N/A",IF(J394&gt;VALUE(MID(K394,1,2)),"No",IF(J394&lt;-1*VALUE(MID(K394,1,2)),"No","Yes"))))</f>
        <v>No</v>
      </c>
    </row>
    <row r="395" customFormat="false" ht="12.5" hidden="false" customHeight="false" outlineLevel="0" collapsed="false">
      <c r="A395" s="170" t="s">
        <v>665</v>
      </c>
      <c r="B395" s="146" t="s">
        <v>11</v>
      </c>
      <c r="C395" s="203" t="n">
        <v>6420837</v>
      </c>
      <c r="D395" s="121" t="str">
        <f aca="false">IF($B395="N/A","N/A",IF(C395&gt;10,"No",IF(C395&lt;-10,"No","Yes")))</f>
        <v>N/A</v>
      </c>
      <c r="E395" s="203" t="n">
        <v>6317316</v>
      </c>
      <c r="F395" s="121" t="str">
        <f aca="false">IF($B395="N/A","N/A",IF(E395&gt;10,"No",IF(E395&lt;-10,"No","Yes")))</f>
        <v>N/A</v>
      </c>
      <c r="G395" s="203" t="n">
        <v>4802846</v>
      </c>
      <c r="H395" s="121" t="str">
        <f aca="false">IF($B395="N/A","N/A",IF(G395&gt;10,"No",IF(G395&lt;-10,"No","Yes")))</f>
        <v>N/A</v>
      </c>
      <c r="I395" s="116" t="n">
        <v>-1.61</v>
      </c>
      <c r="J395" s="116" t="n">
        <v>-24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5" hidden="false" customHeight="false" outlineLevel="0" collapsed="false">
      <c r="A396" s="170" t="s">
        <v>666</v>
      </c>
      <c r="B396" s="124" t="s">
        <v>11</v>
      </c>
      <c r="C396" s="134" t="n">
        <v>217275014</v>
      </c>
      <c r="D396" s="171" t="str">
        <f aca="false">IF($B396="N/A","N/A",IF(C396&gt;10,"No",IF(C396&lt;-10,"No","Yes")))</f>
        <v>N/A</v>
      </c>
      <c r="E396" s="134" t="n">
        <v>224073614</v>
      </c>
      <c r="F396" s="171" t="str">
        <f aca="false">IF($B396="N/A","N/A",IF(E396&gt;10,"No",IF(E396&lt;-10,"No","Yes")))</f>
        <v>N/A</v>
      </c>
      <c r="G396" s="134" t="n">
        <v>221770756</v>
      </c>
      <c r="H396" s="171" t="str">
        <f aca="false">IF($B396="N/A","N/A",IF(G396&gt;10,"No",IF(G396&lt;-10,"No","Yes")))</f>
        <v>N/A</v>
      </c>
      <c r="I396" s="135" t="n">
        <v>3.129</v>
      </c>
      <c r="J396" s="135" t="n">
        <v>-1.03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3</v>
      </c>
      <c r="B398" s="185" t="s">
        <v>11</v>
      </c>
      <c r="C398" s="201" t="n">
        <v>77.642206866</v>
      </c>
      <c r="D398" s="143" t="str">
        <f aca="false">IF($B398="N/A","N/A",IF(C398&gt;10,"No",IF(C398&lt;-10,"No","Yes")))</f>
        <v>N/A</v>
      </c>
      <c r="E398" s="201" t="n">
        <v>92.414616569</v>
      </c>
      <c r="F398" s="143" t="str">
        <f aca="false">IF($B398="N/A","N/A",IF(E398&gt;10,"No",IF(E398&lt;-10,"No","Yes")))</f>
        <v>N/A</v>
      </c>
      <c r="G398" s="201" t="n">
        <v>118.81002596</v>
      </c>
      <c r="H398" s="143" t="str">
        <f aca="false">IF($B398="N/A","N/A",IF(G398&gt;10,"No",IF(G398&lt;-10,"No","Yes")))</f>
        <v>N/A</v>
      </c>
      <c r="I398" s="144" t="n">
        <v>19.03</v>
      </c>
      <c r="J398" s="144" t="n">
        <v>28.56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5" hidden="false" customHeight="false" outlineLevel="0" collapsed="false">
      <c r="A399" s="199" t="s">
        <v>664</v>
      </c>
      <c r="B399" s="30" t="s">
        <v>11</v>
      </c>
      <c r="C399" s="119" t="n">
        <v>25.7481692</v>
      </c>
      <c r="D399" s="115" t="str">
        <f aca="false">IF($B399="N/A","N/A",IF(C399&gt;10,"No",IF(C399&lt;-10,"No","Yes")))</f>
        <v>N/A</v>
      </c>
      <c r="E399" s="119" t="n">
        <v>27.536482306</v>
      </c>
      <c r="F399" s="115" t="str">
        <f aca="false">IF($B399="N/A","N/A",IF(E399&gt;10,"No",IF(E399&lt;-10,"No","Yes")))</f>
        <v>N/A</v>
      </c>
      <c r="G399" s="119" t="n">
        <v>19.20144368</v>
      </c>
      <c r="H399" s="115" t="str">
        <f aca="false">IF($B399="N/A","N/A",IF(G399&gt;10,"No",IF(G399&lt;-10,"No","Yes")))</f>
        <v>N/A</v>
      </c>
      <c r="I399" s="116" t="n">
        <v>6.945</v>
      </c>
      <c r="J399" s="116" t="n">
        <v>-30.3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5" hidden="false" customHeight="false" outlineLevel="0" collapsed="false">
      <c r="A400" s="199" t="s">
        <v>665</v>
      </c>
      <c r="B400" s="30" t="s">
        <v>11</v>
      </c>
      <c r="C400" s="119" t="n">
        <v>18.929577589</v>
      </c>
      <c r="D400" s="115" t="str">
        <f aca="false">IF($B400="N/A","N/A",IF(C400&gt;10,"No",IF(C400&lt;-10,"No","Yes")))</f>
        <v>N/A</v>
      </c>
      <c r="E400" s="119" t="n">
        <v>17.783884671</v>
      </c>
      <c r="F400" s="115" t="str">
        <f aca="false">IF($B400="N/A","N/A",IF(E400&gt;10,"No",IF(E400&lt;-10,"No","Yes")))</f>
        <v>N/A</v>
      </c>
      <c r="G400" s="119" t="n">
        <v>13.495082833</v>
      </c>
      <c r="H400" s="115" t="str">
        <f aca="false">IF($B400="N/A","N/A",IF(G400&gt;10,"No",IF(G400&lt;-10,"No","Yes")))</f>
        <v>N/A</v>
      </c>
      <c r="I400" s="116" t="n">
        <v>-6.05</v>
      </c>
      <c r="J400" s="116" t="n">
        <v>-24.1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5" hidden="false" customHeight="false" outlineLevel="0" collapsed="false">
      <c r="A401" s="170" t="s">
        <v>666</v>
      </c>
      <c r="B401" s="124" t="s">
        <v>11</v>
      </c>
      <c r="C401" s="134" t="n">
        <v>640.5588922</v>
      </c>
      <c r="D401" s="121" t="str">
        <f aca="false">IF($B401="N/A","N/A",IF(C401&gt;10,"No",IF(C401&lt;-10,"No","Yes")))</f>
        <v>N/A</v>
      </c>
      <c r="E401" s="134" t="n">
        <v>630.78992869</v>
      </c>
      <c r="F401" s="121" t="str">
        <f aca="false">IF($B401="N/A","N/A",IF(E401&gt;10,"No",IF(E401&lt;-10,"No","Yes")))</f>
        <v>N/A</v>
      </c>
      <c r="G401" s="134" t="n">
        <v>623.13360083</v>
      </c>
      <c r="H401" s="121" t="str">
        <f aca="false">IF($B401="N/A","N/A",IF(G401&gt;10,"No",IF(G401&lt;-10,"No","Yes")))</f>
        <v>N/A</v>
      </c>
      <c r="I401" s="127" t="n">
        <v>-1.53</v>
      </c>
      <c r="J401" s="127" t="n">
        <v>-1.21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39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69</v>
      </c>
      <c r="B403" s="153" t="s">
        <v>11</v>
      </c>
      <c r="C403" s="141" t="n">
        <v>81474</v>
      </c>
      <c r="D403" s="121" t="str">
        <f aca="false">IF($B403="N/A","N/A",IF(C403&gt;10,"No",IF(C403&lt;-10,"No","Yes")))</f>
        <v>N/A</v>
      </c>
      <c r="E403" s="141" t="n">
        <v>85097</v>
      </c>
      <c r="F403" s="121" t="str">
        <f aca="false">IF($B403="N/A","N/A",IF(E403&gt;10,"No",IF(E403&lt;-10,"No","Yes")))</f>
        <v>N/A</v>
      </c>
      <c r="G403" s="141" t="n">
        <v>87751</v>
      </c>
      <c r="H403" s="121" t="str">
        <f aca="false">IF($B403="N/A","N/A",IF(G403&gt;10,"No",IF(G403&lt;-10,"No","Yes")))</f>
        <v>N/A</v>
      </c>
      <c r="I403" s="127" t="n">
        <v>4.447</v>
      </c>
      <c r="J403" s="127" t="n">
        <v>3.119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0</v>
      </c>
      <c r="B404" s="30" t="s">
        <v>11</v>
      </c>
      <c r="C404" s="31" t="n">
        <v>60406</v>
      </c>
      <c r="D404" s="115" t="str">
        <f aca="false">IF($B404="N/A","N/A",IF(C404&gt;10,"No",IF(C404&lt;-10,"No","Yes")))</f>
        <v>N/A</v>
      </c>
      <c r="E404" s="31" t="n">
        <v>62669</v>
      </c>
      <c r="F404" s="115" t="str">
        <f aca="false">IF($B404="N/A","N/A",IF(E404&gt;10,"No",IF(E404&lt;-10,"No","Yes")))</f>
        <v>N/A</v>
      </c>
      <c r="G404" s="31" t="n">
        <v>64323</v>
      </c>
      <c r="H404" s="115" t="str">
        <f aca="false">IF($B404="N/A","N/A",IF(G404&gt;10,"No",IF(G404&lt;-10,"No","Yes")))</f>
        <v>N/A</v>
      </c>
      <c r="I404" s="116" t="n">
        <v>3.746</v>
      </c>
      <c r="J404" s="116" t="n">
        <v>2.639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1</v>
      </c>
      <c r="B405" s="30" t="s">
        <v>11</v>
      </c>
      <c r="C405" s="31" t="n">
        <v>55664.03</v>
      </c>
      <c r="D405" s="115" t="str">
        <f aca="false">IF($B405="N/A","N/A",IF(C405&gt;10,"No",IF(C405&lt;-10,"No","Yes")))</f>
        <v>N/A</v>
      </c>
      <c r="E405" s="31" t="n">
        <v>57944.74</v>
      </c>
      <c r="F405" s="115" t="str">
        <f aca="false">IF($B405="N/A","N/A",IF(E405&gt;10,"No",IF(E405&lt;-10,"No","Yes")))</f>
        <v>N/A</v>
      </c>
      <c r="G405" s="31" t="n">
        <v>57811.55</v>
      </c>
      <c r="H405" s="115" t="str">
        <f aca="false">IF($B405="N/A","N/A",IF(G405&gt;10,"No",IF(G405&lt;-10,"No","Yes")))</f>
        <v>N/A</v>
      </c>
      <c r="I405" s="116" t="n">
        <v>4.097</v>
      </c>
      <c r="J405" s="116" t="n">
        <v>-0.23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19</v>
      </c>
      <c r="B406" s="30" t="s">
        <v>11</v>
      </c>
      <c r="C406" s="31" t="n">
        <v>684</v>
      </c>
      <c r="D406" s="115" t="str">
        <f aca="false">IF($B406="N/A","N/A",IF(C406&gt;10,"No",IF(C406&lt;-10,"No","Yes")))</f>
        <v>N/A</v>
      </c>
      <c r="E406" s="31" t="n">
        <v>551</v>
      </c>
      <c r="F406" s="115" t="str">
        <f aca="false">IF($B406="N/A","N/A",IF(E406&gt;10,"No",IF(E406&lt;-10,"No","Yes")))</f>
        <v>N/A</v>
      </c>
      <c r="G406" s="31" t="n">
        <v>656</v>
      </c>
      <c r="H406" s="115" t="str">
        <f aca="false">IF($B406="N/A","N/A",IF(G406&gt;10,"No",IF(G406&lt;-10,"No","Yes")))</f>
        <v>N/A</v>
      </c>
      <c r="I406" s="116" t="n">
        <v>-19.4</v>
      </c>
      <c r="J406" s="116" t="n">
        <v>19.06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5" hidden="false" customHeight="false" outlineLevel="0" collapsed="false">
      <c r="A407" s="77" t="s">
        <v>420</v>
      </c>
      <c r="B407" s="30" t="s">
        <v>11</v>
      </c>
      <c r="C407" s="31" t="n">
        <v>89</v>
      </c>
      <c r="D407" s="115" t="str">
        <f aca="false">IF($B407="N/A","N/A",IF(C407&gt;10,"No",IF(C407&lt;-10,"No","Yes")))</f>
        <v>N/A</v>
      </c>
      <c r="E407" s="31" t="n">
        <v>85</v>
      </c>
      <c r="F407" s="115" t="str">
        <f aca="false">IF($B407="N/A","N/A",IF(E407&gt;10,"No",IF(E407&lt;-10,"No","Yes")))</f>
        <v>N/A</v>
      </c>
      <c r="G407" s="31" t="n">
        <v>157</v>
      </c>
      <c r="H407" s="115" t="str">
        <f aca="false">IF($B407="N/A","N/A",IF(G407&gt;10,"No",IF(G407&lt;-10,"No","Yes")))</f>
        <v>N/A</v>
      </c>
      <c r="I407" s="116" t="n">
        <v>-4.49</v>
      </c>
      <c r="J407" s="116" t="n">
        <v>84.71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1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4</v>
      </c>
      <c r="J408" s="116" t="s">
        <v>14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77" t="s">
        <v>422</v>
      </c>
      <c r="B409" s="30" t="s">
        <v>11</v>
      </c>
      <c r="C409" s="31" t="n">
        <v>386</v>
      </c>
      <c r="D409" s="115" t="str">
        <f aca="false">IF($B409="N/A","N/A",IF(C409&gt;10,"No",IF(C409&lt;-10,"No","Yes")))</f>
        <v>N/A</v>
      </c>
      <c r="E409" s="31" t="n">
        <v>187</v>
      </c>
      <c r="F409" s="115" t="str">
        <f aca="false">IF($B409="N/A","N/A",IF(E409&gt;10,"No",IF(E409&lt;-10,"No","Yes")))</f>
        <v>N/A</v>
      </c>
      <c r="G409" s="31" t="n">
        <v>243</v>
      </c>
      <c r="H409" s="115" t="str">
        <f aca="false">IF($B409="N/A","N/A",IF(G409&gt;10,"No",IF(G409&lt;-10,"No","Yes")))</f>
        <v>N/A</v>
      </c>
      <c r="I409" s="116" t="n">
        <v>-51.6</v>
      </c>
      <c r="J409" s="116" t="n">
        <v>29.95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3</v>
      </c>
      <c r="B410" s="30" t="s">
        <v>11</v>
      </c>
      <c r="C410" s="31" t="n">
        <v>209</v>
      </c>
      <c r="D410" s="115" t="str">
        <f aca="false">IF($B410="N/A","N/A",IF(C410&gt;10,"No",IF(C410&lt;-10,"No","Yes")))</f>
        <v>N/A</v>
      </c>
      <c r="E410" s="31" t="n">
        <v>279</v>
      </c>
      <c r="F410" s="115" t="str">
        <f aca="false">IF($B410="N/A","N/A",IF(E410&gt;10,"No",IF(E410&lt;-10,"No","Yes")))</f>
        <v>N/A</v>
      </c>
      <c r="G410" s="31" t="n">
        <v>256</v>
      </c>
      <c r="H410" s="115" t="str">
        <f aca="false">IF($B410="N/A","N/A",IF(G410&gt;10,"No",IF(G410&lt;-10,"No","Yes")))</f>
        <v>N/A</v>
      </c>
      <c r="I410" s="116" t="n">
        <v>33.49</v>
      </c>
      <c r="J410" s="116" t="n">
        <v>-8.24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5</v>
      </c>
      <c r="B412" s="30" t="s">
        <v>11</v>
      </c>
      <c r="C412" s="31" t="n">
        <v>6899</v>
      </c>
      <c r="D412" s="115" t="str">
        <f aca="false">IF($B412="N/A","N/A",IF(C412&gt;10,"No",IF(C412&lt;-10,"No","Yes")))</f>
        <v>N/A</v>
      </c>
      <c r="E412" s="31" t="n">
        <v>8288</v>
      </c>
      <c r="F412" s="115" t="str">
        <f aca="false">IF($B412="N/A","N/A",IF(E412&gt;10,"No",IF(E412&lt;-10,"No","Yes")))</f>
        <v>N/A</v>
      </c>
      <c r="G412" s="31" t="n">
        <v>8178</v>
      </c>
      <c r="H412" s="115" t="str">
        <f aca="false">IF($B412="N/A","N/A",IF(G412&gt;10,"No",IF(G412&lt;-10,"No","Yes")))</f>
        <v>N/A</v>
      </c>
      <c r="I412" s="116" t="n">
        <v>20.13</v>
      </c>
      <c r="J412" s="116" t="n">
        <v>-1.33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6</v>
      </c>
      <c r="B413" s="30" t="s">
        <v>11</v>
      </c>
      <c r="C413" s="31" t="n">
        <v>6298</v>
      </c>
      <c r="D413" s="115" t="str">
        <f aca="false">IF($B413="N/A","N/A",IF(C413&gt;10,"No",IF(C413&lt;-10,"No","Yes")))</f>
        <v>N/A</v>
      </c>
      <c r="E413" s="31" t="n">
        <v>7349</v>
      </c>
      <c r="F413" s="115" t="str">
        <f aca="false">IF($B413="N/A","N/A",IF(E413&gt;10,"No",IF(E413&lt;-10,"No","Yes")))</f>
        <v>N/A</v>
      </c>
      <c r="G413" s="31" t="n">
        <v>7254</v>
      </c>
      <c r="H413" s="115" t="str">
        <f aca="false">IF($B413="N/A","N/A",IF(G413&gt;10,"No",IF(G413&lt;-10,"No","Yes")))</f>
        <v>N/A</v>
      </c>
      <c r="I413" s="116" t="n">
        <v>16.69</v>
      </c>
      <c r="J413" s="116" t="n">
        <v>-1.29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7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4</v>
      </c>
      <c r="J414" s="116" t="s">
        <v>14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5" hidden="false" customHeight="false" outlineLevel="0" collapsed="false">
      <c r="A415" s="77" t="s">
        <v>428</v>
      </c>
      <c r="B415" s="30" t="s">
        <v>11</v>
      </c>
      <c r="C415" s="31" t="n">
        <v>176</v>
      </c>
      <c r="D415" s="115" t="str">
        <f aca="false">IF($B415="N/A","N/A",IF(C415&gt;10,"No",IF(C415&lt;-10,"No","Yes")))</f>
        <v>N/A</v>
      </c>
      <c r="E415" s="31" t="n">
        <v>516</v>
      </c>
      <c r="F415" s="115" t="str">
        <f aca="false">IF($B415="N/A","N/A",IF(E415&gt;10,"No",IF(E415&lt;-10,"No","Yes")))</f>
        <v>N/A</v>
      </c>
      <c r="G415" s="31" t="n">
        <v>524</v>
      </c>
      <c r="H415" s="115" t="str">
        <f aca="false">IF($B415="N/A","N/A",IF(G415&gt;10,"No",IF(G415&lt;-10,"No","Yes")))</f>
        <v>N/A</v>
      </c>
      <c r="I415" s="116" t="n">
        <v>193.2</v>
      </c>
      <c r="J415" s="116" t="n">
        <v>1.55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77" t="s">
        <v>429</v>
      </c>
      <c r="B416" s="30" t="s">
        <v>11</v>
      </c>
      <c r="C416" s="31" t="n">
        <v>425</v>
      </c>
      <c r="D416" s="115" t="str">
        <f aca="false">IF($B416="N/A","N/A",IF(C416&gt;10,"No",IF(C416&lt;-10,"No","Yes")))</f>
        <v>N/A</v>
      </c>
      <c r="E416" s="31" t="n">
        <v>423</v>
      </c>
      <c r="F416" s="115" t="str">
        <f aca="false">IF($B416="N/A","N/A",IF(E416&gt;10,"No",IF(E416&lt;-10,"No","Yes")))</f>
        <v>N/A</v>
      </c>
      <c r="G416" s="31" t="n">
        <v>400</v>
      </c>
      <c r="H416" s="115" t="str">
        <f aca="false">IF($B416="N/A","N/A",IF(G416&gt;10,"No",IF(G416&lt;-10,"No","Yes")))</f>
        <v>N/A</v>
      </c>
      <c r="I416" s="116" t="n">
        <v>-0.471</v>
      </c>
      <c r="J416" s="116" t="n">
        <v>-5.44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1</v>
      </c>
      <c r="B418" s="30" t="s">
        <v>11</v>
      </c>
      <c r="C418" s="31" t="n">
        <v>55604</v>
      </c>
      <c r="D418" s="115" t="str">
        <f aca="false">IF($B418="N/A","N/A",IF(C418&gt;10,"No",IF(C418&lt;-10,"No","Yes")))</f>
        <v>N/A</v>
      </c>
      <c r="E418" s="31" t="n">
        <v>56562</v>
      </c>
      <c r="F418" s="115" t="str">
        <f aca="false">IF($B418="N/A","N/A",IF(E418&gt;10,"No",IF(E418&lt;-10,"No","Yes")))</f>
        <v>N/A</v>
      </c>
      <c r="G418" s="31" t="n">
        <v>57870</v>
      </c>
      <c r="H418" s="115" t="str">
        <f aca="false">IF($B418="N/A","N/A",IF(G418&gt;10,"No",IF(G418&lt;-10,"No","Yes")))</f>
        <v>N/A</v>
      </c>
      <c r="I418" s="116" t="n">
        <v>1.723</v>
      </c>
      <c r="J418" s="116" t="n">
        <v>2.313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2</v>
      </c>
      <c r="B419" s="30" t="s">
        <v>11</v>
      </c>
      <c r="C419" s="31" t="n">
        <v>16415</v>
      </c>
      <c r="D419" s="115" t="str">
        <f aca="false">IF($B419="N/A","N/A",IF(C419&gt;10,"No",IF(C419&lt;-10,"No","Yes")))</f>
        <v>N/A</v>
      </c>
      <c r="E419" s="31" t="n">
        <v>15714</v>
      </c>
      <c r="F419" s="115" t="str">
        <f aca="false">IF($B419="N/A","N/A",IF(E419&gt;10,"No",IF(E419&lt;-10,"No","Yes")))</f>
        <v>N/A</v>
      </c>
      <c r="G419" s="31" t="n">
        <v>16057</v>
      </c>
      <c r="H419" s="115" t="str">
        <f aca="false">IF($B419="N/A","N/A",IF(G419&gt;10,"No",IF(G419&lt;-10,"No","Yes")))</f>
        <v>N/A</v>
      </c>
      <c r="I419" s="116" t="n">
        <v>-4.27</v>
      </c>
      <c r="J419" s="116" t="n">
        <v>2.183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4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4</v>
      </c>
      <c r="J421" s="116" t="s">
        <v>14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77" t="s">
        <v>435</v>
      </c>
      <c r="B422" s="30" t="s">
        <v>11</v>
      </c>
      <c r="C422" s="31" t="n">
        <v>31702</v>
      </c>
      <c r="D422" s="115" t="str">
        <f aca="false">IF($B422="N/A","N/A",IF(C422&gt;10,"No",IF(C422&lt;-10,"No","Yes")))</f>
        <v>N/A</v>
      </c>
      <c r="E422" s="31" t="n">
        <v>30764</v>
      </c>
      <c r="F422" s="115" t="str">
        <f aca="false">IF($B422="N/A","N/A",IF(E422&gt;10,"No",IF(E422&lt;-10,"No","Yes")))</f>
        <v>N/A</v>
      </c>
      <c r="G422" s="31" t="n">
        <v>30932</v>
      </c>
      <c r="H422" s="115" t="str">
        <f aca="false">IF($B422="N/A","N/A",IF(G422&gt;10,"No",IF(G422&lt;-10,"No","Yes")))</f>
        <v>N/A</v>
      </c>
      <c r="I422" s="116" t="n">
        <v>-2.96</v>
      </c>
      <c r="J422" s="116" t="n">
        <v>0.5461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6</v>
      </c>
      <c r="B423" s="30" t="s">
        <v>11</v>
      </c>
      <c r="C423" s="31" t="n">
        <v>4453</v>
      </c>
      <c r="D423" s="115" t="str">
        <f aca="false">IF($B423="N/A","N/A",IF(C423&gt;10,"No",IF(C423&lt;-10,"No","Yes")))</f>
        <v>N/A</v>
      </c>
      <c r="E423" s="31" t="n">
        <v>6814</v>
      </c>
      <c r="F423" s="115" t="str">
        <f aca="false">IF($B423="N/A","N/A",IF(E423&gt;10,"No",IF(E423&lt;-10,"No","Yes")))</f>
        <v>N/A</v>
      </c>
      <c r="G423" s="31" t="n">
        <v>7383</v>
      </c>
      <c r="H423" s="115" t="str">
        <f aca="false">IF($B423="N/A","N/A",IF(G423&gt;10,"No",IF(G423&lt;-10,"No","Yes")))</f>
        <v>N/A</v>
      </c>
      <c r="I423" s="116" t="n">
        <v>53.02</v>
      </c>
      <c r="J423" s="116" t="n">
        <v>8.35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7</v>
      </c>
      <c r="B424" s="30" t="s">
        <v>11</v>
      </c>
      <c r="C424" s="31" t="n">
        <v>870</v>
      </c>
      <c r="D424" s="115" t="str">
        <f aca="false">IF($B424="N/A","N/A",IF(C424&gt;10,"No",IF(C424&lt;-10,"No","Yes")))</f>
        <v>N/A</v>
      </c>
      <c r="E424" s="31" t="n">
        <v>902</v>
      </c>
      <c r="F424" s="115" t="str">
        <f aca="false">IF($B424="N/A","N/A",IF(E424&gt;10,"No",IF(E424&lt;-10,"No","Yes")))</f>
        <v>N/A</v>
      </c>
      <c r="G424" s="31" t="n">
        <v>976</v>
      </c>
      <c r="H424" s="115" t="str">
        <f aca="false">IF($B424="N/A","N/A",IF(G424&gt;10,"No",IF(G424&lt;-10,"No","Yes")))</f>
        <v>N/A</v>
      </c>
      <c r="I424" s="116" t="n">
        <v>3.678</v>
      </c>
      <c r="J424" s="116" t="n">
        <v>8.204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8</v>
      </c>
      <c r="B425" s="30" t="s">
        <v>11</v>
      </c>
      <c r="C425" s="31" t="n">
        <v>2164</v>
      </c>
      <c r="D425" s="115" t="str">
        <f aca="false">IF($B425="N/A","N/A",IF(C425&gt;10,"No",IF(C425&lt;-10,"No","Yes")))</f>
        <v>N/A</v>
      </c>
      <c r="E425" s="31" t="n">
        <v>2368</v>
      </c>
      <c r="F425" s="115" t="str">
        <f aca="false">IF($B425="N/A","N/A",IF(E425&gt;10,"No",IF(E425&lt;-10,"No","Yes")))</f>
        <v>N/A</v>
      </c>
      <c r="G425" s="31" t="n">
        <v>2522</v>
      </c>
      <c r="H425" s="115" t="str">
        <f aca="false">IF($B425="N/A","N/A",IF(G425&gt;10,"No",IF(G425&lt;-10,"No","Yes")))</f>
        <v>N/A</v>
      </c>
      <c r="I425" s="116" t="n">
        <v>9.427</v>
      </c>
      <c r="J425" s="116" t="n">
        <v>6.503</v>
      </c>
      <c r="K425" s="118" t="s">
        <v>299</v>
      </c>
      <c r="L425" s="25" t="str">
        <f aca="false">IF(J425=". ","N/A",IF(K425="N/A","N/A",IF(J425&gt;VALUE(MID(K425,1,2)),"No",IF(J425&lt;-1*VALUE(MID(K425,1,2)),"No","Yes"))))</f>
        <v>Yes</v>
      </c>
    </row>
    <row r="426" customFormat="false" ht="12.5" hidden="false" customHeight="false" outlineLevel="0" collapsed="false">
      <c r="A426" s="77" t="s">
        <v>439</v>
      </c>
      <c r="B426" s="30" t="s">
        <v>11</v>
      </c>
      <c r="C426" s="31" t="n">
        <v>18287</v>
      </c>
      <c r="D426" s="115" t="str">
        <f aca="false">IF($B426="N/A","N/A",IF(C426&gt;10,"No",IF(C426&lt;-10,"No","Yes")))</f>
        <v>N/A</v>
      </c>
      <c r="E426" s="31" t="n">
        <v>19696</v>
      </c>
      <c r="F426" s="115" t="str">
        <f aca="false">IF($B426="N/A","N/A",IF(E426&gt;10,"No",IF(E426&lt;-10,"No","Yes")))</f>
        <v>N/A</v>
      </c>
      <c r="G426" s="31" t="n">
        <v>21047</v>
      </c>
      <c r="H426" s="115" t="str">
        <f aca="false">IF($B426="N/A","N/A",IF(G426&gt;10,"No",IF(G426&lt;-10,"No","Yes")))</f>
        <v>N/A</v>
      </c>
      <c r="I426" s="116" t="n">
        <v>7.705</v>
      </c>
      <c r="J426" s="116" t="n">
        <v>6.859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0</v>
      </c>
      <c r="B427" s="30" t="s">
        <v>11</v>
      </c>
      <c r="C427" s="31" t="n">
        <v>12340</v>
      </c>
      <c r="D427" s="115" t="str">
        <f aca="false">IF($B427="N/A","N/A",IF(C427&gt;10,"No",IF(C427&lt;-10,"No","Yes")))</f>
        <v>N/A</v>
      </c>
      <c r="E427" s="31" t="n">
        <v>11750</v>
      </c>
      <c r="F427" s="115" t="str">
        <f aca="false">IF($B427="N/A","N/A",IF(E427&gt;10,"No",IF(E427&lt;-10,"No","Yes")))</f>
        <v>N/A</v>
      </c>
      <c r="G427" s="31" t="n">
        <v>12036</v>
      </c>
      <c r="H427" s="115" t="str">
        <f aca="false">IF($B427="N/A","N/A",IF(G427&gt;10,"No",IF(G427&lt;-10,"No","Yes")))</f>
        <v>N/A</v>
      </c>
      <c r="I427" s="116" t="n">
        <v>-4.78</v>
      </c>
      <c r="J427" s="116" t="n">
        <v>2.434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4</v>
      </c>
      <c r="J428" s="116" t="s">
        <v>14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2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4</v>
      </c>
      <c r="J429" s="116" t="s">
        <v>14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5" hidden="false" customHeight="false" outlineLevel="0" collapsed="false">
      <c r="A430" s="77" t="s">
        <v>443</v>
      </c>
      <c r="B430" s="30" t="s">
        <v>11</v>
      </c>
      <c r="C430" s="31" t="n">
        <v>3469</v>
      </c>
      <c r="D430" s="115" t="str">
        <f aca="false">IF($B430="N/A","N/A",IF(C430&gt;10,"No",IF(C430&lt;-10,"No","Yes")))</f>
        <v>N/A</v>
      </c>
      <c r="E430" s="31" t="n">
        <v>3534</v>
      </c>
      <c r="F430" s="115" t="str">
        <f aca="false">IF($B430="N/A","N/A",IF(E430&gt;10,"No",IF(E430&lt;-10,"No","Yes")))</f>
        <v>N/A</v>
      </c>
      <c r="G430" s="31" t="n">
        <v>3619</v>
      </c>
      <c r="H430" s="115" t="str">
        <f aca="false">IF($B430="N/A","N/A",IF(G430&gt;10,"No",IF(G430&lt;-10,"No","Yes")))</f>
        <v>N/A</v>
      </c>
      <c r="I430" s="116" t="n">
        <v>1.874</v>
      </c>
      <c r="J430" s="116" t="n">
        <v>2.405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4</v>
      </c>
      <c r="B431" s="30" t="s">
        <v>11</v>
      </c>
      <c r="C431" s="31" t="n">
        <v>453</v>
      </c>
      <c r="D431" s="115" t="str">
        <f aca="false">IF($B431="N/A","N/A",IF(C431&gt;10,"No",IF(C431&lt;-10,"No","Yes")))</f>
        <v>N/A</v>
      </c>
      <c r="E431" s="31" t="n">
        <v>2371</v>
      </c>
      <c r="F431" s="115" t="str">
        <f aca="false">IF($B431="N/A","N/A",IF(E431&gt;10,"No",IF(E431&lt;-10,"No","Yes")))</f>
        <v>N/A</v>
      </c>
      <c r="G431" s="31" t="n">
        <v>2805</v>
      </c>
      <c r="H431" s="115" t="str">
        <f aca="false">IF($B431="N/A","N/A",IF(G431&gt;10,"No",IF(G431&lt;-10,"No","Yes")))</f>
        <v>N/A</v>
      </c>
      <c r="I431" s="116" t="n">
        <v>423.4</v>
      </c>
      <c r="J431" s="116" t="n">
        <v>18.3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77" t="s">
        <v>445</v>
      </c>
      <c r="B432" s="30" t="s">
        <v>11</v>
      </c>
      <c r="C432" s="31" t="n">
        <v>2025</v>
      </c>
      <c r="D432" s="115" t="str">
        <f aca="false">IF($B432="N/A","N/A",IF(C432&gt;10,"No",IF(C432&lt;-10,"No","Yes")))</f>
        <v>N/A</v>
      </c>
      <c r="E432" s="31" t="n">
        <v>2041</v>
      </c>
      <c r="F432" s="115" t="str">
        <f aca="false">IF($B432="N/A","N/A",IF(E432&gt;10,"No",IF(E432&lt;-10,"No","Yes")))</f>
        <v>N/A</v>
      </c>
      <c r="G432" s="31" t="n">
        <v>2587</v>
      </c>
      <c r="H432" s="115" t="str">
        <f aca="false">IF($B432="N/A","N/A",IF(G432&gt;10,"No",IF(G432&lt;-10,"No","Yes")))</f>
        <v>N/A</v>
      </c>
      <c r="I432" s="116" t="n">
        <v>0.7901</v>
      </c>
      <c r="J432" s="116" t="n">
        <v>26.75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5" hidden="false" customHeight="false" outlineLevel="0" collapsed="false">
      <c r="A433" s="77" t="s">
        <v>672</v>
      </c>
      <c r="B433" s="30" t="s">
        <v>11</v>
      </c>
      <c r="C433" s="31" t="n">
        <v>565</v>
      </c>
      <c r="D433" s="115" t="str">
        <f aca="false">IF($B433="N/A","N/A",IF(C433&gt;10,"No",IF(C433&lt;-10,"No","Yes")))</f>
        <v>N/A</v>
      </c>
      <c r="E433" s="31" t="n">
        <v>699</v>
      </c>
      <c r="F433" s="115" t="str">
        <f aca="false">IF($B433="N/A","N/A",IF(E433&gt;10,"No",IF(E433&lt;-10,"No","Yes")))</f>
        <v>N/A</v>
      </c>
      <c r="G433" s="31" t="n">
        <v>998</v>
      </c>
      <c r="H433" s="115" t="str">
        <f aca="false">IF($B433="N/A","N/A",IF(G433&gt;10,"No",IF(G433&lt;-10,"No","Yes")))</f>
        <v>N/A</v>
      </c>
      <c r="I433" s="116" t="n">
        <v>23.72</v>
      </c>
      <c r="J433" s="116" t="n">
        <v>42.78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3</v>
      </c>
      <c r="B434" s="30" t="s">
        <v>11</v>
      </c>
      <c r="C434" s="119" t="n">
        <v>207071136</v>
      </c>
      <c r="D434" s="115" t="str">
        <f aca="false">IF($B434="N/A","N/A",IF(C434&gt;10,"No",IF(C434&lt;-10,"No","Yes")))</f>
        <v>N/A</v>
      </c>
      <c r="E434" s="119" t="n">
        <v>229734933</v>
      </c>
      <c r="F434" s="115" t="str">
        <f aca="false">IF($B434="N/A","N/A",IF(E434&gt;10,"No",IF(E434&lt;-10,"No","Yes")))</f>
        <v>N/A</v>
      </c>
      <c r="G434" s="119" t="n">
        <v>232775871</v>
      </c>
      <c r="H434" s="115" t="str">
        <f aca="false">IF($B434="N/A","N/A",IF(G434&gt;10,"No",IF(G434&lt;-10,"No","Yes")))</f>
        <v>N/A</v>
      </c>
      <c r="I434" s="116" t="n">
        <v>10.94</v>
      </c>
      <c r="J434" s="116" t="n">
        <v>1.324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4</v>
      </c>
      <c r="B435" s="30" t="s">
        <v>11</v>
      </c>
      <c r="C435" s="119" t="n">
        <v>2541.5609397</v>
      </c>
      <c r="D435" s="115" t="str">
        <f aca="false">IF($B435="N/A","N/A",IF(C435&gt;10,"No",IF(C435&lt;-10,"No","Yes")))</f>
        <v>N/A</v>
      </c>
      <c r="E435" s="119" t="n">
        <v>2699.6831028</v>
      </c>
      <c r="F435" s="115" t="str">
        <f aca="false">IF($B435="N/A","N/A",IF(E435&gt;10,"No",IF(E435&lt;-10,"No","Yes")))</f>
        <v>N/A</v>
      </c>
      <c r="G435" s="119" t="n">
        <v>2652.6862486</v>
      </c>
      <c r="H435" s="115" t="str">
        <f aca="false">IF($B435="N/A","N/A",IF(G435&gt;10,"No",IF(G435&lt;-10,"No","Yes")))</f>
        <v>N/A</v>
      </c>
      <c r="I435" s="116" t="n">
        <v>6.221</v>
      </c>
      <c r="J435" s="116" t="n">
        <v>-1.74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5</v>
      </c>
      <c r="B436" s="131" t="s">
        <v>11</v>
      </c>
      <c r="C436" s="129" t="n">
        <v>3427.9895375</v>
      </c>
      <c r="D436" s="133" t="str">
        <f aca="false">IF($B436="N/A","N/A",IF(C436&gt;10,"No",IF(C436&lt;-10,"No","Yes")))</f>
        <v>N/A</v>
      </c>
      <c r="E436" s="129" t="n">
        <v>3665.8464791</v>
      </c>
      <c r="F436" s="133" t="str">
        <f aca="false">IF($B436="N/A","N/A",IF(E436&gt;10,"No",IF(E436&lt;-10,"No","Yes")))</f>
        <v>N/A</v>
      </c>
      <c r="G436" s="129" t="n">
        <v>3618.8590551</v>
      </c>
      <c r="H436" s="133" t="str">
        <f aca="false">IF($B436="N/A","N/A",IF(G436&gt;10,"No",IF(G436&lt;-10,"No","Yes")))</f>
        <v>N/A</v>
      </c>
      <c r="I436" s="135" t="n">
        <v>6.939</v>
      </c>
      <c r="J436" s="135" t="n">
        <v>-1.28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7</v>
      </c>
      <c r="B438" s="185" t="s">
        <v>11</v>
      </c>
      <c r="C438" s="201" t="n">
        <v>9829.8918129</v>
      </c>
      <c r="D438" s="143" t="str">
        <f aca="false">IF($B438="N/A","N/A",IF(C438&gt;10,"No",IF(C438&lt;-10,"No","Yes")))</f>
        <v>N/A</v>
      </c>
      <c r="E438" s="201" t="n">
        <v>9395.7459165</v>
      </c>
      <c r="F438" s="143" t="str">
        <f aca="false">IF($B438="N/A","N/A",IF(E438&gt;10,"No",IF(E438&lt;-10,"No","Yes")))</f>
        <v>N/A</v>
      </c>
      <c r="G438" s="201" t="n">
        <v>10568.58689</v>
      </c>
      <c r="H438" s="143" t="str">
        <f aca="false">IF($B438="N/A","N/A",IF(G438&gt;10,"No",IF(G438&lt;-10,"No","Yes")))</f>
        <v>N/A</v>
      </c>
      <c r="I438" s="144" t="n">
        <v>-4.42</v>
      </c>
      <c r="J438" s="144" t="n">
        <v>12.48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8</v>
      </c>
      <c r="B439" s="30" t="s">
        <v>11</v>
      </c>
      <c r="C439" s="119" t="n">
        <v>9828.0224719</v>
      </c>
      <c r="D439" s="115" t="str">
        <f aca="false">IF($B439="N/A","N/A",IF(C439&gt;10,"No",IF(C439&lt;-10,"No","Yes")))</f>
        <v>N/A</v>
      </c>
      <c r="E439" s="119" t="n">
        <v>9400.7882353</v>
      </c>
      <c r="F439" s="115" t="str">
        <f aca="false">IF($B439="N/A","N/A",IF(E439&gt;10,"No",IF(E439&lt;-10,"No","Yes")))</f>
        <v>N/A</v>
      </c>
      <c r="G439" s="119" t="n">
        <v>9072.1464968</v>
      </c>
      <c r="H439" s="115" t="str">
        <f aca="false">IF($B439="N/A","N/A",IF(G439&gt;10,"No",IF(G439&lt;-10,"No","Yes")))</f>
        <v>N/A</v>
      </c>
      <c r="I439" s="116" t="n">
        <v>-4.35</v>
      </c>
      <c r="J439" s="116" t="n">
        <v>-3.5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79</v>
      </c>
      <c r="B440" s="30" t="s">
        <v>11</v>
      </c>
      <c r="C440" s="119" t="s">
        <v>14</v>
      </c>
      <c r="D440" s="115" t="str">
        <f aca="false">IF($B440="N/A","N/A",IF(C440&gt;10,"No",IF(C440&lt;-10,"No","Yes")))</f>
        <v>N/A</v>
      </c>
      <c r="E440" s="119" t="s">
        <v>14</v>
      </c>
      <c r="F440" s="115" t="str">
        <f aca="false">IF($B440="N/A","N/A",IF(E440&gt;10,"No",IF(E440&lt;-10,"No","Yes")))</f>
        <v>N/A</v>
      </c>
      <c r="G440" s="119" t="s">
        <v>14</v>
      </c>
      <c r="H440" s="115" t="str">
        <f aca="false">IF($B440="N/A","N/A",IF(G440&gt;10,"No",IF(G440&lt;-10,"No","Yes")))</f>
        <v>N/A</v>
      </c>
      <c r="I440" s="116" t="s">
        <v>14</v>
      </c>
      <c r="J440" s="116" t="s">
        <v>14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99" t="s">
        <v>680</v>
      </c>
      <c r="B441" s="30" t="s">
        <v>11</v>
      </c>
      <c r="C441" s="119" t="n">
        <v>5496.9145078</v>
      </c>
      <c r="D441" s="115" t="str">
        <f aca="false">IF($B441="N/A","N/A",IF(C441&gt;10,"No",IF(C441&lt;-10,"No","Yes")))</f>
        <v>N/A</v>
      </c>
      <c r="E441" s="119" t="n">
        <v>243.39037433</v>
      </c>
      <c r="F441" s="115" t="str">
        <f aca="false">IF($B441="N/A","N/A",IF(E441&gt;10,"No",IF(E441&lt;-10,"No","Yes")))</f>
        <v>N/A</v>
      </c>
      <c r="G441" s="119" t="n">
        <v>296.19753086</v>
      </c>
      <c r="H441" s="115" t="str">
        <f aca="false">IF($B441="N/A","N/A",IF(G441&gt;10,"No",IF(G441&lt;-10,"No","Yes")))</f>
        <v>N/A</v>
      </c>
      <c r="I441" s="116" t="n">
        <v>-95.6</v>
      </c>
      <c r="J441" s="116" t="n">
        <v>21.7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1</v>
      </c>
      <c r="B442" s="30" t="s">
        <v>11</v>
      </c>
      <c r="C442" s="119" t="n">
        <v>17833.220096</v>
      </c>
      <c r="D442" s="115" t="str">
        <f aca="false">IF($B442="N/A","N/A",IF(C442&gt;10,"No",IF(C442&lt;-10,"No","Yes")))</f>
        <v>N/A</v>
      </c>
      <c r="E442" s="119" t="n">
        <v>15528.584229</v>
      </c>
      <c r="F442" s="115" t="str">
        <f aca="false">IF($B442="N/A","N/A",IF(E442&gt;10,"No",IF(E442&lt;-10,"No","Yes")))</f>
        <v>N/A</v>
      </c>
      <c r="G442" s="119" t="n">
        <v>21237.070313</v>
      </c>
      <c r="H442" s="115" t="str">
        <f aca="false">IF($B442="N/A","N/A",IF(G442&gt;10,"No",IF(G442&lt;-10,"No","Yes")))</f>
        <v>N/A</v>
      </c>
      <c r="I442" s="116" t="n">
        <v>-12.9</v>
      </c>
      <c r="J442" s="116" t="n">
        <v>36.76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77" t="s">
        <v>682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3</v>
      </c>
      <c r="B444" s="30" t="s">
        <v>11</v>
      </c>
      <c r="C444" s="119" t="n">
        <v>13885.389767</v>
      </c>
      <c r="D444" s="115" t="str">
        <f aca="false">IF($B444="N/A","N/A",IF(C444&gt;10,"No",IF(C444&lt;-10,"No","Yes")))</f>
        <v>N/A</v>
      </c>
      <c r="E444" s="119" t="n">
        <v>13031.964165</v>
      </c>
      <c r="F444" s="115" t="str">
        <f aca="false">IF($B444="N/A","N/A",IF(E444&gt;10,"No",IF(E444&lt;-10,"No","Yes")))</f>
        <v>N/A</v>
      </c>
      <c r="G444" s="119" t="n">
        <v>13835.410002</v>
      </c>
      <c r="H444" s="115" t="str">
        <f aca="false">IF($B444="N/A","N/A",IF(G444&gt;10,"No",IF(G444&lt;-10,"No","Yes")))</f>
        <v>N/A</v>
      </c>
      <c r="I444" s="116" t="n">
        <v>-6.15</v>
      </c>
      <c r="J444" s="116" t="n">
        <v>6.165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4</v>
      </c>
      <c r="B445" s="30" t="s">
        <v>11</v>
      </c>
      <c r="C445" s="119" t="n">
        <v>12563.625278</v>
      </c>
      <c r="D445" s="115" t="str">
        <f aca="false">IF($B445="N/A","N/A",IF(C445&gt;10,"No",IF(C445&lt;-10,"No","Yes")))</f>
        <v>N/A</v>
      </c>
      <c r="E445" s="119" t="n">
        <v>11882.836304</v>
      </c>
      <c r="F445" s="115" t="str">
        <f aca="false">IF($B445="N/A","N/A",IF(E445&gt;10,"No",IF(E445&lt;-10,"No","Yes")))</f>
        <v>N/A</v>
      </c>
      <c r="G445" s="119" t="n">
        <v>12427.359939</v>
      </c>
      <c r="H445" s="115" t="str">
        <f aca="false">IF($B445="N/A","N/A",IF(G445&gt;10,"No",IF(G445&lt;-10,"No","Yes")))</f>
        <v>N/A</v>
      </c>
      <c r="I445" s="116" t="n">
        <v>-5.42</v>
      </c>
      <c r="J445" s="116" t="n">
        <v>4.582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5</v>
      </c>
      <c r="B446" s="30" t="s">
        <v>11</v>
      </c>
      <c r="C446" s="119" t="s">
        <v>14</v>
      </c>
      <c r="D446" s="115" t="str">
        <f aca="false">IF($B446="N/A","N/A",IF(C446&gt;10,"No",IF(C446&lt;-10,"No","Yes")))</f>
        <v>N/A</v>
      </c>
      <c r="E446" s="119" t="s">
        <v>14</v>
      </c>
      <c r="F446" s="115" t="str">
        <f aca="false">IF($B446="N/A","N/A",IF(E446&gt;10,"No",IF(E446&lt;-10,"No","Yes")))</f>
        <v>N/A</v>
      </c>
      <c r="G446" s="119" t="s">
        <v>14</v>
      </c>
      <c r="H446" s="115" t="str">
        <f aca="false">IF($B446="N/A","N/A",IF(G446&gt;10,"No",IF(G446&lt;-10,"No","Yes")))</f>
        <v>N/A</v>
      </c>
      <c r="I446" s="116" t="s">
        <v>14</v>
      </c>
      <c r="J446" s="116" t="s">
        <v>14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99" t="s">
        <v>686</v>
      </c>
      <c r="B447" s="30" t="s">
        <v>11</v>
      </c>
      <c r="C447" s="119" t="n">
        <v>6855.7443182</v>
      </c>
      <c r="D447" s="115" t="str">
        <f aca="false">IF($B447="N/A","N/A",IF(C447&gt;10,"No",IF(C447&lt;-10,"No","Yes")))</f>
        <v>N/A</v>
      </c>
      <c r="E447" s="119" t="n">
        <v>9207.7790698</v>
      </c>
      <c r="F447" s="115" t="str">
        <f aca="false">IF($B447="N/A","N/A",IF(E447&gt;10,"No",IF(E447&lt;-10,"No","Yes")))</f>
        <v>N/A</v>
      </c>
      <c r="G447" s="119" t="n">
        <v>11941.244275</v>
      </c>
      <c r="H447" s="115" t="str">
        <f aca="false">IF($B447="N/A","N/A",IF(G447&gt;10,"No",IF(G447&lt;-10,"No","Yes")))</f>
        <v>N/A</v>
      </c>
      <c r="I447" s="116" t="n">
        <v>34.31</v>
      </c>
      <c r="J447" s="116" t="n">
        <v>29.69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7</v>
      </c>
      <c r="B448" s="30" t="s">
        <v>11</v>
      </c>
      <c r="C448" s="119" t="n">
        <v>36383.484706</v>
      </c>
      <c r="D448" s="115" t="str">
        <f aca="false">IF($B448="N/A","N/A",IF(C448&gt;10,"No",IF(C448&lt;-10,"No","Yes")))</f>
        <v>N/A</v>
      </c>
      <c r="E448" s="119" t="n">
        <v>37661.326241</v>
      </c>
      <c r="F448" s="115" t="str">
        <f aca="false">IF($B448="N/A","N/A",IF(E448&gt;10,"No",IF(E448&lt;-10,"No","Yes")))</f>
        <v>N/A</v>
      </c>
      <c r="G448" s="119" t="n">
        <v>41851.755</v>
      </c>
      <c r="H448" s="115" t="str">
        <f aca="false">IF($B448="N/A","N/A",IF(G448&gt;10,"No",IF(G448&lt;-10,"No","Yes")))</f>
        <v>N/A</v>
      </c>
      <c r="I448" s="116" t="n">
        <v>3.512</v>
      </c>
      <c r="J448" s="116" t="n">
        <v>11.13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88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89</v>
      </c>
      <c r="B450" s="30" t="s">
        <v>11</v>
      </c>
      <c r="C450" s="119" t="n">
        <v>1309.418585</v>
      </c>
      <c r="D450" s="115" t="str">
        <f aca="false">IF($B450="N/A","N/A",IF(C450&gt;10,"No",IF(C450&lt;-10,"No","Yes")))</f>
        <v>N/A</v>
      </c>
      <c r="E450" s="119" t="n">
        <v>1438.1525936</v>
      </c>
      <c r="F450" s="115" t="str">
        <f aca="false">IF($B450="N/A","N/A",IF(E450&gt;10,"No",IF(E450&lt;-10,"No","Yes")))</f>
        <v>N/A</v>
      </c>
      <c r="G450" s="119" t="n">
        <v>1282.3434595</v>
      </c>
      <c r="H450" s="115" t="str">
        <f aca="false">IF($B450="N/A","N/A",IF(G450&gt;10,"No",IF(G450&lt;-10,"No","Yes")))</f>
        <v>N/A</v>
      </c>
      <c r="I450" s="116" t="n">
        <v>9.831</v>
      </c>
      <c r="J450" s="116" t="n">
        <v>-10.8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0</v>
      </c>
      <c r="B451" s="30" t="s">
        <v>11</v>
      </c>
      <c r="C451" s="119" t="n">
        <v>1168.3329272</v>
      </c>
      <c r="D451" s="115" t="str">
        <f aca="false">IF($B451="N/A","N/A",IF(C451&gt;10,"No",IF(C451&lt;-10,"No","Yes")))</f>
        <v>N/A</v>
      </c>
      <c r="E451" s="119" t="n">
        <v>1128.2494591</v>
      </c>
      <c r="F451" s="115" t="str">
        <f aca="false">IF($B451="N/A","N/A",IF(E451&gt;10,"No",IF(E451&lt;-10,"No","Yes")))</f>
        <v>N/A</v>
      </c>
      <c r="G451" s="119" t="n">
        <v>1097.944012</v>
      </c>
      <c r="H451" s="115" t="str">
        <f aca="false">IF($B451="N/A","N/A",IF(G451&gt;10,"No",IF(G451&lt;-10,"No","Yes")))</f>
        <v>N/A</v>
      </c>
      <c r="I451" s="116" t="n">
        <v>-3.43</v>
      </c>
      <c r="J451" s="116" t="n">
        <v>-2.69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1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2</v>
      </c>
      <c r="B453" s="30" t="s">
        <v>11</v>
      </c>
      <c r="C453" s="119" t="s">
        <v>14</v>
      </c>
      <c r="D453" s="115" t="str">
        <f aca="false">IF($B453="N/A","N/A",IF(C453&gt;10,"No",IF(C453&lt;-10,"No","Yes")))</f>
        <v>N/A</v>
      </c>
      <c r="E453" s="119" t="s">
        <v>14</v>
      </c>
      <c r="F453" s="115" t="str">
        <f aca="false">IF($B453="N/A","N/A",IF(E453&gt;10,"No",IF(E453&lt;-10,"No","Yes")))</f>
        <v>N/A</v>
      </c>
      <c r="G453" s="119" t="s">
        <v>14</v>
      </c>
      <c r="H453" s="115" t="str">
        <f aca="false">IF($B453="N/A","N/A",IF(G453&gt;10,"No",IF(G453&lt;-10,"No","Yes")))</f>
        <v>N/A</v>
      </c>
      <c r="I453" s="116" t="s">
        <v>14</v>
      </c>
      <c r="J453" s="116" t="s">
        <v>14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99" t="s">
        <v>693</v>
      </c>
      <c r="B454" s="30" t="s">
        <v>11</v>
      </c>
      <c r="C454" s="119" t="n">
        <v>1439.7434862</v>
      </c>
      <c r="D454" s="115" t="str">
        <f aca="false">IF($B454="N/A","N/A",IF(C454&gt;10,"No",IF(C454&lt;-10,"No","Yes")))</f>
        <v>N/A</v>
      </c>
      <c r="E454" s="119" t="n">
        <v>1645.0940385</v>
      </c>
      <c r="F454" s="115" t="str">
        <f aca="false">IF($B454="N/A","N/A",IF(E454&gt;10,"No",IF(E454&lt;-10,"No","Yes")))</f>
        <v>N/A</v>
      </c>
      <c r="G454" s="119" t="n">
        <v>1446.4388982</v>
      </c>
      <c r="H454" s="115" t="str">
        <f aca="false">IF($B454="N/A","N/A",IF(G454&gt;10,"No",IF(G454&lt;-10,"No","Yes")))</f>
        <v>N/A</v>
      </c>
      <c r="I454" s="116" t="n">
        <v>14.26</v>
      </c>
      <c r="J454" s="116" t="n">
        <v>-12.1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4</v>
      </c>
      <c r="B455" s="30" t="s">
        <v>11</v>
      </c>
      <c r="C455" s="119" t="n">
        <v>802.76330564</v>
      </c>
      <c r="D455" s="115" t="str">
        <f aca="false">IF($B455="N/A","N/A",IF(C455&gt;10,"No",IF(C455&lt;-10,"No","Yes")))</f>
        <v>N/A</v>
      </c>
      <c r="E455" s="119" t="n">
        <v>1204.5167303</v>
      </c>
      <c r="F455" s="115" t="str">
        <f aca="false">IF($B455="N/A","N/A",IF(E455&gt;10,"No",IF(E455&lt;-10,"No","Yes")))</f>
        <v>N/A</v>
      </c>
      <c r="G455" s="119" t="n">
        <v>1038.3471489</v>
      </c>
      <c r="H455" s="115" t="str">
        <f aca="false">IF($B455="N/A","N/A",IF(G455&gt;10,"No",IF(G455&lt;-10,"No","Yes")))</f>
        <v>N/A</v>
      </c>
      <c r="I455" s="116" t="n">
        <v>50.05</v>
      </c>
      <c r="J455" s="116" t="n">
        <v>-13.8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5</v>
      </c>
      <c r="B456" s="30" t="s">
        <v>11</v>
      </c>
      <c r="C456" s="119" t="n">
        <v>2363.116092</v>
      </c>
      <c r="D456" s="115" t="str">
        <f aca="false">IF($B456="N/A","N/A",IF(C456&gt;10,"No",IF(C456&lt;-10,"No","Yes")))</f>
        <v>N/A</v>
      </c>
      <c r="E456" s="119" t="n">
        <v>2203.345898</v>
      </c>
      <c r="F456" s="115" t="str">
        <f aca="false">IF($B456="N/A","N/A",IF(E456&gt;10,"No",IF(E456&lt;-10,"No","Yes")))</f>
        <v>N/A</v>
      </c>
      <c r="G456" s="119" t="n">
        <v>1088.2756148</v>
      </c>
      <c r="H456" s="115" t="str">
        <f aca="false">IF($B456="N/A","N/A",IF(G456&gt;10,"No",IF(G456&lt;-10,"No","Yes")))</f>
        <v>N/A</v>
      </c>
      <c r="I456" s="116" t="n">
        <v>-6.76</v>
      </c>
      <c r="J456" s="116" t="n">
        <v>-50.6</v>
      </c>
      <c r="K456" s="118" t="s">
        <v>301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5" hidden="false" customHeight="false" outlineLevel="0" collapsed="false">
      <c r="A457" s="77" t="s">
        <v>696</v>
      </c>
      <c r="B457" s="30" t="s">
        <v>11</v>
      </c>
      <c r="C457" s="119" t="n">
        <v>1089.3539741</v>
      </c>
      <c r="D457" s="115" t="str">
        <f aca="false">IF($B457="N/A","N/A",IF(C457&gt;10,"No",IF(C457&lt;-10,"No","Yes")))</f>
        <v>N/A</v>
      </c>
      <c r="E457" s="119" t="n">
        <v>1186.9961993</v>
      </c>
      <c r="F457" s="115" t="str">
        <f aca="false">IF($B457="N/A","N/A",IF(E457&gt;10,"No",IF(E457&lt;-10,"No","Yes")))</f>
        <v>N/A</v>
      </c>
      <c r="G457" s="119" t="n">
        <v>1233.1510706</v>
      </c>
      <c r="H457" s="115" t="str">
        <f aca="false">IF($B457="N/A","N/A",IF(G457&gt;10,"No",IF(G457&lt;-10,"No","Yes")))</f>
        <v>N/A</v>
      </c>
      <c r="I457" s="116" t="n">
        <v>8.963</v>
      </c>
      <c r="J457" s="116" t="n">
        <v>3.888</v>
      </c>
      <c r="K457" s="118" t="s">
        <v>301</v>
      </c>
      <c r="L457" s="25" t="str">
        <f aca="false">IF(J457=". ","N/A",IF(K457="N/A","N/A",IF(J457&gt;VALUE(MID(K457,1,2)),"No",IF(J457&lt;-1*VALUE(MID(K457,1,2)),"No","Yes"))))</f>
        <v>Yes</v>
      </c>
    </row>
    <row r="458" customFormat="false" ht="12.5" hidden="false" customHeight="false" outlineLevel="0" collapsed="false">
      <c r="A458" s="199" t="s">
        <v>697</v>
      </c>
      <c r="B458" s="30" t="s">
        <v>11</v>
      </c>
      <c r="C458" s="119" t="n">
        <v>1735.8383004</v>
      </c>
      <c r="D458" s="115" t="str">
        <f aca="false">IF($B458="N/A","N/A",IF(C458&gt;10,"No",IF(C458&lt;-10,"No","Yes")))</f>
        <v>N/A</v>
      </c>
      <c r="E458" s="119" t="n">
        <v>1787.3766755</v>
      </c>
      <c r="F458" s="115" t="str">
        <f aca="false">IF($B458="N/A","N/A",IF(E458&gt;10,"No",IF(E458&lt;-10,"No","Yes")))</f>
        <v>N/A</v>
      </c>
      <c r="G458" s="119" t="n">
        <v>1828.6539174</v>
      </c>
      <c r="H458" s="115" t="str">
        <f aca="false">IF($B458="N/A","N/A",IF(G458&gt;10,"No",IF(G458&lt;-10,"No","Yes")))</f>
        <v>N/A</v>
      </c>
      <c r="I458" s="116" t="n">
        <v>2.969</v>
      </c>
      <c r="J458" s="116" t="n">
        <v>2.309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8</v>
      </c>
      <c r="B459" s="30" t="s">
        <v>11</v>
      </c>
      <c r="C459" s="119" t="n">
        <v>1592.6059157</v>
      </c>
      <c r="D459" s="115" t="str">
        <f aca="false">IF($B459="N/A","N/A",IF(C459&gt;10,"No",IF(C459&lt;-10,"No","Yes")))</f>
        <v>N/A</v>
      </c>
      <c r="E459" s="119" t="n">
        <v>1589.1332766</v>
      </c>
      <c r="F459" s="115" t="str">
        <f aca="false">IF($B459="N/A","N/A",IF(E459&gt;10,"No",IF(E459&lt;-10,"No","Yes")))</f>
        <v>N/A</v>
      </c>
      <c r="G459" s="119" t="n">
        <v>1695.3453805</v>
      </c>
      <c r="H459" s="115" t="str">
        <f aca="false">IF($B459="N/A","N/A",IF(G459&gt;10,"No",IF(G459&lt;-10,"No","Yes")))</f>
        <v>N/A</v>
      </c>
      <c r="I459" s="116" t="n">
        <v>-0.218</v>
      </c>
      <c r="J459" s="116" t="n">
        <v>6.684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699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s">
        <v>14</v>
      </c>
      <c r="F460" s="115" t="str">
        <f aca="false">IF($B460="N/A","N/A",IF(E460&gt;10,"No",IF(E460&lt;-10,"No","Yes")))</f>
        <v>N/A</v>
      </c>
      <c r="G460" s="119" t="s">
        <v>14</v>
      </c>
      <c r="H460" s="115" t="str">
        <f aca="false">IF($B460="N/A","N/A",IF(G460&gt;10,"No",IF(G460&lt;-10,"No","Yes")))</f>
        <v>N/A</v>
      </c>
      <c r="I460" s="116" t="s">
        <v>14</v>
      </c>
      <c r="J460" s="116" t="s">
        <v>14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0</v>
      </c>
      <c r="B461" s="30" t="s">
        <v>11</v>
      </c>
      <c r="C461" s="119" t="s">
        <v>14</v>
      </c>
      <c r="D461" s="115" t="str">
        <f aca="false">IF($B461="N/A","N/A",IF(C461&gt;10,"No",IF(C461&lt;-10,"No","Yes")))</f>
        <v>N/A</v>
      </c>
      <c r="E461" s="119" t="s">
        <v>14</v>
      </c>
      <c r="F461" s="115" t="str">
        <f aca="false">IF($B461="N/A","N/A",IF(E461&gt;10,"No",IF(E461&lt;-10,"No","Yes")))</f>
        <v>N/A</v>
      </c>
      <c r="G461" s="119" t="s">
        <v>14</v>
      </c>
      <c r="H461" s="115" t="str">
        <f aca="false">IF($B461="N/A","N/A",IF(G461&gt;10,"No",IF(G461&lt;-10,"No","Yes")))</f>
        <v>N/A</v>
      </c>
      <c r="I461" s="116" t="s">
        <v>14</v>
      </c>
      <c r="J461" s="116" t="s">
        <v>14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5" hidden="false" customHeight="false" outlineLevel="0" collapsed="false">
      <c r="A462" s="199" t="s">
        <v>701</v>
      </c>
      <c r="B462" s="30" t="s">
        <v>11</v>
      </c>
      <c r="C462" s="119" t="n">
        <v>1327.5650043</v>
      </c>
      <c r="D462" s="115" t="str">
        <f aca="false">IF($B462="N/A","N/A",IF(C462&gt;10,"No",IF(C462&lt;-10,"No","Yes")))</f>
        <v>N/A</v>
      </c>
      <c r="E462" s="119" t="n">
        <v>1500.5186757</v>
      </c>
      <c r="F462" s="115" t="str">
        <f aca="false">IF($B462="N/A","N/A",IF(E462&gt;10,"No",IF(E462&lt;-10,"No","Yes")))</f>
        <v>N/A</v>
      </c>
      <c r="G462" s="119" t="n">
        <v>1611.4274662</v>
      </c>
      <c r="H462" s="115" t="str">
        <f aca="false">IF($B462="N/A","N/A",IF(G462&gt;10,"No",IF(G462&lt;-10,"No","Yes")))</f>
        <v>N/A</v>
      </c>
      <c r="I462" s="116" t="n">
        <v>13.03</v>
      </c>
      <c r="J462" s="116" t="n">
        <v>7.391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2</v>
      </c>
      <c r="B463" s="30" t="s">
        <v>11</v>
      </c>
      <c r="C463" s="119" t="n">
        <v>1997.5540839</v>
      </c>
      <c r="D463" s="115" t="str">
        <f aca="false">IF($B463="N/A","N/A",IF(C463&gt;10,"No",IF(C463&lt;-10,"No","Yes")))</f>
        <v>N/A</v>
      </c>
      <c r="E463" s="119" t="n">
        <v>2107.870097</v>
      </c>
      <c r="F463" s="115" t="str">
        <f aca="false">IF($B463="N/A","N/A",IF(E463&gt;10,"No",IF(E463&lt;-10,"No","Yes")))</f>
        <v>N/A</v>
      </c>
      <c r="G463" s="119" t="n">
        <v>1904.1600713</v>
      </c>
      <c r="H463" s="115" t="str">
        <f aca="false">IF($B463="N/A","N/A",IF(G463&gt;10,"No",IF(G463&lt;-10,"No","Yes")))</f>
        <v>N/A</v>
      </c>
      <c r="I463" s="116" t="n">
        <v>5.523</v>
      </c>
      <c r="J463" s="116" t="n">
        <v>-9.66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3</v>
      </c>
      <c r="B464" s="131" t="s">
        <v>11</v>
      </c>
      <c r="C464" s="129" t="n">
        <v>3249.5323457</v>
      </c>
      <c r="D464" s="133" t="str">
        <f aca="false">IF($B464="N/A","N/A",IF(C464&gt;10,"No",IF(C464&lt;-10,"No","Yes")))</f>
        <v>N/A</v>
      </c>
      <c r="E464" s="129" t="n">
        <v>3053.0436061</v>
      </c>
      <c r="F464" s="133" t="str">
        <f aca="false">IF($B464="N/A","N/A",IF(E464&gt;10,"No",IF(E464&lt;-10,"No","Yes")))</f>
        <v>N/A</v>
      </c>
      <c r="G464" s="129" t="n">
        <v>2670.8840356</v>
      </c>
      <c r="H464" s="133" t="str">
        <f aca="false">IF($B464="N/A","N/A",IF(G464&gt;10,"No",IF(G464&lt;-10,"No","Yes")))</f>
        <v>N/A</v>
      </c>
      <c r="I464" s="135" t="n">
        <v>-6.05</v>
      </c>
      <c r="J464" s="135" t="n">
        <v>-12.5</v>
      </c>
      <c r="K464" s="164" t="s">
        <v>301</v>
      </c>
      <c r="L464" s="126" t="str">
        <f aca="false">IF(J464=". ","N/A",IF(K464="N/A","N/A",IF(J464&gt;VALUE(MID(K464,1,2)),"No",IF(J464&lt;-1*VALUE(MID(K464,1,2)),"No","Yes"))))</f>
        <v>Yes</v>
      </c>
    </row>
    <row r="465" customFormat="false" ht="13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5</v>
      </c>
      <c r="B466" s="185" t="s">
        <v>11</v>
      </c>
      <c r="C466" s="201" t="n">
        <v>48265076</v>
      </c>
      <c r="D466" s="143" t="str">
        <f aca="false">IF($B466="N/A","N/A",IF(C466&gt;10,"No",IF(C466&lt;-10,"No","Yes")))</f>
        <v>N/A</v>
      </c>
      <c r="E466" s="201" t="n">
        <v>56787525</v>
      </c>
      <c r="F466" s="143" t="str">
        <f aca="false">IF($B466="N/A","N/A",IF(E466&gt;10,"No",IF(E466&lt;-10,"No","Yes")))</f>
        <v>N/A</v>
      </c>
      <c r="G466" s="201" t="n">
        <v>57166961</v>
      </c>
      <c r="H466" s="143" t="str">
        <f aca="false">IF($B466="N/A","N/A",IF(G466&gt;10,"No",IF(G466&lt;-10,"No","Yes")))</f>
        <v>N/A</v>
      </c>
      <c r="I466" s="144" t="n">
        <v>17.66</v>
      </c>
      <c r="J466" s="144" t="n">
        <v>0.6682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6</v>
      </c>
      <c r="B467" s="30" t="s">
        <v>11</v>
      </c>
      <c r="C467" s="31" t="n">
        <v>8308</v>
      </c>
      <c r="D467" s="115" t="str">
        <f aca="false">IF($B467="N/A","N/A",IF(C467&gt;10,"No",IF(C467&lt;-10,"No","Yes")))</f>
        <v>N/A</v>
      </c>
      <c r="E467" s="31" t="n">
        <v>8707</v>
      </c>
      <c r="F467" s="115" t="str">
        <f aca="false">IF($B467="N/A","N/A",IF(E467&gt;10,"No",IF(E467&lt;-10,"No","Yes")))</f>
        <v>N/A</v>
      </c>
      <c r="G467" s="31" t="n">
        <v>8797</v>
      </c>
      <c r="H467" s="115" t="str">
        <f aca="false">IF($B467="N/A","N/A",IF(G467&gt;10,"No",IF(G467&lt;-10,"No","Yes")))</f>
        <v>N/A</v>
      </c>
      <c r="I467" s="116" t="n">
        <v>4.803</v>
      </c>
      <c r="J467" s="116" t="n">
        <v>1.034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7</v>
      </c>
      <c r="B468" s="30" t="s">
        <v>11</v>
      </c>
      <c r="C468" s="119" t="n">
        <v>5809.4699085</v>
      </c>
      <c r="D468" s="115" t="str">
        <f aca="false">IF($B468="N/A","N/A",IF(C468&gt;10,"No",IF(C468&lt;-10,"No","Yes")))</f>
        <v>N/A</v>
      </c>
      <c r="E468" s="119" t="n">
        <v>6522.0540944</v>
      </c>
      <c r="F468" s="115" t="str">
        <f aca="false">IF($B468="N/A","N/A",IF(E468&gt;10,"No",IF(E468&lt;-10,"No","Yes")))</f>
        <v>N/A</v>
      </c>
      <c r="G468" s="119" t="n">
        <v>6498.4609526</v>
      </c>
      <c r="H468" s="115" t="str">
        <f aca="false">IF($B468="N/A","N/A",IF(G468&gt;10,"No",IF(G468&lt;-10,"No","Yes")))</f>
        <v>N/A</v>
      </c>
      <c r="I468" s="116" t="n">
        <v>12.27</v>
      </c>
      <c r="J468" s="116" t="n">
        <v>-0.362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8</v>
      </c>
      <c r="B469" s="30" t="s">
        <v>11</v>
      </c>
      <c r="C469" s="31" t="n">
        <v>4.892874338</v>
      </c>
      <c r="D469" s="115" t="str">
        <f aca="false">IF($B469="N/A","N/A",IF(C469&gt;10,"No",IF(C469&lt;-10,"No","Yes")))</f>
        <v>N/A</v>
      </c>
      <c r="E469" s="31" t="n">
        <v>5.0338807856</v>
      </c>
      <c r="F469" s="115" t="str">
        <f aca="false">IF($B469="N/A","N/A",IF(E469&gt;10,"No",IF(E469&lt;-10,"No","Yes")))</f>
        <v>N/A</v>
      </c>
      <c r="G469" s="31" t="n">
        <v>5.0035239286</v>
      </c>
      <c r="H469" s="115" t="str">
        <f aca="false">IF($B469="N/A","N/A",IF(G469&gt;10,"No",IF(G469&lt;-10,"No","Yes")))</f>
        <v>N/A</v>
      </c>
      <c r="I469" s="116" t="n">
        <v>2.882</v>
      </c>
      <c r="J469" s="116" t="n">
        <v>-0.603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09</v>
      </c>
      <c r="B470" s="30" t="s">
        <v>11</v>
      </c>
      <c r="C470" s="119" t="n">
        <v>17746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0</v>
      </c>
      <c r="H470" s="115" t="str">
        <f aca="false">IF($B470="N/A","N/A",IF(G470&gt;10,"No",IF(G470&lt;-10,"No","Yes")))</f>
        <v>N/A</v>
      </c>
      <c r="I470" s="116" t="n">
        <v>-100</v>
      </c>
      <c r="J470" s="116" t="s">
        <v>14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5" hidden="false" customHeight="false" outlineLevel="0" collapsed="false">
      <c r="A471" s="199" t="s">
        <v>710</v>
      </c>
      <c r="B471" s="30" t="s">
        <v>11</v>
      </c>
      <c r="C471" s="31" t="n">
        <v>4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0</v>
      </c>
      <c r="H471" s="115" t="str">
        <f aca="false">IF($B471="N/A","N/A",IF(G471&gt;10,"No",IF(G471&lt;-10,"No","Yes")))</f>
        <v>N/A</v>
      </c>
      <c r="I471" s="116" t="n">
        <v>-100</v>
      </c>
      <c r="J471" s="116" t="s">
        <v>14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199" t="s">
        <v>711</v>
      </c>
      <c r="B472" s="30" t="s">
        <v>11</v>
      </c>
      <c r="C472" s="119" t="n">
        <v>4436.5</v>
      </c>
      <c r="D472" s="115" t="str">
        <f aca="false">IF($B472="N/A","N/A",IF(C472&gt;10,"No",IF(C472&lt;-10,"No","Yes")))</f>
        <v>N/A</v>
      </c>
      <c r="E472" s="119" t="s">
        <v>14</v>
      </c>
      <c r="F472" s="115" t="str">
        <f aca="false">IF($B472="N/A","N/A",IF(E472&gt;10,"No",IF(E472&lt;-10,"No","Yes")))</f>
        <v>N/A</v>
      </c>
      <c r="G472" s="119" t="s">
        <v>14</v>
      </c>
      <c r="H472" s="115" t="str">
        <f aca="false">IF($B472="N/A","N/A",IF(G472&gt;10,"No",IF(G472&lt;-10,"No","Yes")))</f>
        <v>N/A</v>
      </c>
      <c r="I472" s="116" t="s">
        <v>14</v>
      </c>
      <c r="J472" s="116" t="s">
        <v>14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5" hidden="false" customHeight="false" outlineLevel="0" collapsed="false">
      <c r="A473" s="199" t="s">
        <v>712</v>
      </c>
      <c r="B473" s="30" t="s">
        <v>11</v>
      </c>
      <c r="C473" s="119" t="n">
        <v>14195311</v>
      </c>
      <c r="D473" s="115" t="str">
        <f aca="false">IF($B473="N/A","N/A",IF(C473&gt;10,"No",IF(C473&lt;-10,"No","Yes")))</f>
        <v>N/A</v>
      </c>
      <c r="E473" s="119" t="n">
        <v>15148244</v>
      </c>
      <c r="F473" s="115" t="str">
        <f aca="false">IF($B473="N/A","N/A",IF(E473&gt;10,"No",IF(E473&lt;-10,"No","Yes")))</f>
        <v>N/A</v>
      </c>
      <c r="G473" s="119" t="n">
        <v>9156472</v>
      </c>
      <c r="H473" s="115" t="str">
        <f aca="false">IF($B473="N/A","N/A",IF(G473&gt;10,"No",IF(G473&lt;-10,"No","Yes")))</f>
        <v>N/A</v>
      </c>
      <c r="I473" s="116" t="n">
        <v>6.713</v>
      </c>
      <c r="J473" s="116" t="n">
        <v>-39.6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5" hidden="false" customHeight="false" outlineLevel="0" collapsed="false">
      <c r="A474" s="199" t="s">
        <v>713</v>
      </c>
      <c r="B474" s="30" t="s">
        <v>11</v>
      </c>
      <c r="C474" s="31" t="n">
        <v>530</v>
      </c>
      <c r="D474" s="115" t="str">
        <f aca="false">IF($B474="N/A","N/A",IF(C474&gt;10,"No",IF(C474&lt;-10,"No","Yes")))</f>
        <v>N/A</v>
      </c>
      <c r="E474" s="31" t="n">
        <v>593</v>
      </c>
      <c r="F474" s="115" t="str">
        <f aca="false">IF($B474="N/A","N/A",IF(E474&gt;10,"No",IF(E474&lt;-10,"No","Yes")))</f>
        <v>N/A</v>
      </c>
      <c r="G474" s="31" t="n">
        <v>458</v>
      </c>
      <c r="H474" s="115" t="str">
        <f aca="false">IF($B474="N/A","N/A",IF(G474&gt;10,"No",IF(G474&lt;-10,"No","Yes")))</f>
        <v>N/A</v>
      </c>
      <c r="I474" s="116" t="n">
        <v>11.89</v>
      </c>
      <c r="J474" s="116" t="n">
        <v>-22.8</v>
      </c>
      <c r="K474" s="118" t="s">
        <v>301</v>
      </c>
      <c r="L474" s="25" t="str">
        <f aca="false">IF(J474=". ","N/A",IF(K474="N/A","N/A",IF(J474&gt;VALUE(MID(K474,1,2)),"No",IF(J474&lt;-1*VALUE(MID(K474,1,2)),"No","Yes"))))</f>
        <v>No</v>
      </c>
    </row>
    <row r="475" customFormat="false" ht="12.5" hidden="false" customHeight="false" outlineLevel="0" collapsed="false">
      <c r="A475" s="199" t="s">
        <v>714</v>
      </c>
      <c r="B475" s="30" t="s">
        <v>11</v>
      </c>
      <c r="C475" s="119" t="n">
        <v>26783.60566</v>
      </c>
      <c r="D475" s="115" t="str">
        <f aca="false">IF($B475="N/A","N/A",IF(C475&gt;10,"No",IF(C475&lt;-10,"No","Yes")))</f>
        <v>N/A</v>
      </c>
      <c r="E475" s="119" t="n">
        <v>25545.099494</v>
      </c>
      <c r="F475" s="115" t="str">
        <f aca="false">IF($B475="N/A","N/A",IF(E475&gt;10,"No",IF(E475&lt;-10,"No","Yes")))</f>
        <v>N/A</v>
      </c>
      <c r="G475" s="119" t="n">
        <v>19992.296943</v>
      </c>
      <c r="H475" s="115" t="str">
        <f aca="false">IF($B475="N/A","N/A",IF(G475&gt;10,"No",IF(G475&lt;-10,"No","Yes")))</f>
        <v>N/A</v>
      </c>
      <c r="I475" s="116" t="n">
        <v>-4.62</v>
      </c>
      <c r="J475" s="116" t="n">
        <v>-21.7</v>
      </c>
      <c r="K475" s="118" t="s">
        <v>301</v>
      </c>
      <c r="L475" s="25" t="str">
        <f aca="false">IF(J475=". 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99" t="s">
        <v>715</v>
      </c>
      <c r="B476" s="30" t="s">
        <v>11</v>
      </c>
      <c r="C476" s="119" t="n">
        <v>6694482</v>
      </c>
      <c r="D476" s="115" t="str">
        <f aca="false">IF($B476="N/A","N/A",IF(C476&gt;10,"No",IF(C476&lt;-10,"No","Yes")))</f>
        <v>N/A</v>
      </c>
      <c r="E476" s="119" t="n">
        <v>7116207</v>
      </c>
      <c r="F476" s="115" t="str">
        <f aca="false">IF($B476="N/A","N/A",IF(E476&gt;10,"No",IF(E476&lt;-10,"No","Yes")))</f>
        <v>N/A</v>
      </c>
      <c r="G476" s="119" t="n">
        <v>6426552</v>
      </c>
      <c r="H476" s="115" t="str">
        <f aca="false">IF($B476="N/A","N/A",IF(G476&gt;10,"No",IF(G476&lt;-10,"No","Yes")))</f>
        <v>N/A</v>
      </c>
      <c r="I476" s="116" t="n">
        <v>6.3</v>
      </c>
      <c r="J476" s="116" t="n">
        <v>-9.69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6</v>
      </c>
      <c r="B477" s="30" t="s">
        <v>11</v>
      </c>
      <c r="C477" s="31" t="n">
        <v>85</v>
      </c>
      <c r="D477" s="115" t="str">
        <f aca="false">IF($B477="N/A","N/A",IF(C477&gt;10,"No",IF(C477&lt;-10,"No","Yes")))</f>
        <v>N/A</v>
      </c>
      <c r="E477" s="31" t="n">
        <v>91</v>
      </c>
      <c r="F477" s="115" t="str">
        <f aca="false">IF($B477="N/A","N/A",IF(E477&gt;10,"No",IF(E477&lt;-10,"No","Yes")))</f>
        <v>N/A</v>
      </c>
      <c r="G477" s="31" t="n">
        <v>88</v>
      </c>
      <c r="H477" s="115" t="str">
        <f aca="false">IF($B477="N/A","N/A",IF(G477&gt;10,"No",IF(G477&lt;-10,"No","Yes")))</f>
        <v>N/A</v>
      </c>
      <c r="I477" s="116" t="n">
        <v>7.059</v>
      </c>
      <c r="J477" s="116" t="n">
        <v>-3.3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7</v>
      </c>
      <c r="B478" s="30" t="s">
        <v>11</v>
      </c>
      <c r="C478" s="119" t="n">
        <v>78758.611765</v>
      </c>
      <c r="D478" s="115" t="str">
        <f aca="false">IF($B478="N/A","N/A",IF(C478&gt;10,"No",IF(C478&lt;-10,"No","Yes")))</f>
        <v>N/A</v>
      </c>
      <c r="E478" s="119" t="n">
        <v>78200.076923</v>
      </c>
      <c r="F478" s="115" t="str">
        <f aca="false">IF($B478="N/A","N/A",IF(E478&gt;10,"No",IF(E478&lt;-10,"No","Yes")))</f>
        <v>N/A</v>
      </c>
      <c r="G478" s="119" t="n">
        <v>73029</v>
      </c>
      <c r="H478" s="115" t="str">
        <f aca="false">IF($B478="N/A","N/A",IF(G478&gt;10,"No",IF(G478&lt;-10,"No","Yes")))</f>
        <v>N/A</v>
      </c>
      <c r="I478" s="116" t="n">
        <v>-0.709</v>
      </c>
      <c r="J478" s="116" t="n">
        <v>-6.61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8</v>
      </c>
      <c r="B479" s="30" t="s">
        <v>11</v>
      </c>
      <c r="C479" s="119" t="n">
        <v>18530594</v>
      </c>
      <c r="D479" s="115" t="str">
        <f aca="false">IF($B479="N/A","N/A",IF(C479&gt;10,"No",IF(C479&lt;-10,"No","Yes")))</f>
        <v>N/A</v>
      </c>
      <c r="E479" s="119" t="n">
        <v>19692365</v>
      </c>
      <c r="F479" s="115" t="str">
        <f aca="false">IF($B479="N/A","N/A",IF(E479&gt;10,"No",IF(E479&lt;-10,"No","Yes")))</f>
        <v>N/A</v>
      </c>
      <c r="G479" s="119" t="n">
        <v>22249197</v>
      </c>
      <c r="H479" s="115" t="str">
        <f aca="false">IF($B479="N/A","N/A",IF(G479&gt;10,"No",IF(G479&lt;-10,"No","Yes")))</f>
        <v>N/A</v>
      </c>
      <c r="I479" s="116" t="n">
        <v>6.269</v>
      </c>
      <c r="J479" s="116" t="n">
        <v>12.98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19</v>
      </c>
      <c r="B480" s="30" t="s">
        <v>11</v>
      </c>
      <c r="C480" s="31" t="n">
        <v>594</v>
      </c>
      <c r="D480" s="115" t="str">
        <f aca="false">IF($B480="N/A","N/A",IF(C480&gt;10,"No",IF(C480&lt;-10,"No","Yes")))</f>
        <v>N/A</v>
      </c>
      <c r="E480" s="31" t="n">
        <v>550</v>
      </c>
      <c r="F480" s="115" t="str">
        <f aca="false">IF($B480="N/A","N/A",IF(E480&gt;10,"No",IF(E480&lt;-10,"No","Yes")))</f>
        <v>N/A</v>
      </c>
      <c r="G480" s="31" t="n">
        <v>566</v>
      </c>
      <c r="H480" s="115" t="str">
        <f aca="false">IF($B480="N/A","N/A",IF(G480&gt;10,"No",IF(G480&lt;-10,"No","Yes")))</f>
        <v>N/A</v>
      </c>
      <c r="I480" s="116" t="n">
        <v>-7.41</v>
      </c>
      <c r="J480" s="116" t="n">
        <v>2.909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0</v>
      </c>
      <c r="B481" s="30" t="s">
        <v>11</v>
      </c>
      <c r="C481" s="119" t="n">
        <v>31196.286195</v>
      </c>
      <c r="D481" s="115" t="str">
        <f aca="false">IF($B481="N/A","N/A",IF(C481&gt;10,"No",IF(C481&lt;-10,"No","Yes")))</f>
        <v>N/A</v>
      </c>
      <c r="E481" s="119" t="n">
        <v>35804.3</v>
      </c>
      <c r="F481" s="115" t="str">
        <f aca="false">IF($B481="N/A","N/A",IF(E481&gt;10,"No",IF(E481&lt;-10,"No","Yes")))</f>
        <v>N/A</v>
      </c>
      <c r="G481" s="119" t="n">
        <v>39309.535336</v>
      </c>
      <c r="H481" s="115" t="str">
        <f aca="false">IF($B481="N/A","N/A",IF(G481&gt;10,"No",IF(G481&lt;-10,"No","Yes")))</f>
        <v>N/A</v>
      </c>
      <c r="I481" s="116" t="n">
        <v>14.77</v>
      </c>
      <c r="J481" s="116" t="n">
        <v>9.79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1</v>
      </c>
      <c r="B482" s="30" t="s">
        <v>11</v>
      </c>
      <c r="C482" s="119" t="n">
        <v>12073477</v>
      </c>
      <c r="D482" s="115" t="str">
        <f aca="false">IF($B482="N/A","N/A",IF(C482&gt;10,"No",IF(C482&lt;-10,"No","Yes")))</f>
        <v>N/A</v>
      </c>
      <c r="E482" s="119" t="n">
        <v>13568119</v>
      </c>
      <c r="F482" s="115" t="str">
        <f aca="false">IF($B482="N/A","N/A",IF(E482&gt;10,"No",IF(E482&lt;-10,"No","Yes")))</f>
        <v>N/A</v>
      </c>
      <c r="G482" s="119" t="n">
        <v>14179664</v>
      </c>
      <c r="H482" s="115" t="str">
        <f aca="false">IF($B482="N/A","N/A",IF(G482&gt;10,"No",IF(G482&lt;-10,"No","Yes")))</f>
        <v>N/A</v>
      </c>
      <c r="I482" s="116" t="n">
        <v>12.38</v>
      </c>
      <c r="J482" s="116" t="n">
        <v>4.507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2</v>
      </c>
      <c r="B483" s="30" t="s">
        <v>11</v>
      </c>
      <c r="C483" s="31" t="n">
        <v>24746</v>
      </c>
      <c r="D483" s="115" t="str">
        <f aca="false">IF($B483="N/A","N/A",IF(C483&gt;10,"No",IF(C483&lt;-10,"No","Yes")))</f>
        <v>N/A</v>
      </c>
      <c r="E483" s="31" t="n">
        <v>24481</v>
      </c>
      <c r="F483" s="115" t="str">
        <f aca="false">IF($B483="N/A","N/A",IF(E483&gt;10,"No",IF(E483&lt;-10,"No","Yes")))</f>
        <v>N/A</v>
      </c>
      <c r="G483" s="31" t="n">
        <v>27473</v>
      </c>
      <c r="H483" s="115" t="str">
        <f aca="false">IF($B483="N/A","N/A",IF(G483&gt;10,"No",IF(G483&lt;-10,"No","Yes")))</f>
        <v>N/A</v>
      </c>
      <c r="I483" s="116" t="n">
        <v>-1.07</v>
      </c>
      <c r="J483" s="116" t="n">
        <v>12.22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3</v>
      </c>
      <c r="B484" s="30" t="s">
        <v>11</v>
      </c>
      <c r="C484" s="119" t="n">
        <v>487.89610442</v>
      </c>
      <c r="D484" s="115" t="str">
        <f aca="false">IF($B484="N/A","N/A",IF(C484&gt;10,"No",IF(C484&lt;-10,"No","Yes")))</f>
        <v>N/A</v>
      </c>
      <c r="E484" s="119" t="n">
        <v>554.23058699</v>
      </c>
      <c r="F484" s="115" t="str">
        <f aca="false">IF($B484="N/A","N/A",IF(E484&gt;10,"No",IF(E484&lt;-10,"No","Yes")))</f>
        <v>N/A</v>
      </c>
      <c r="G484" s="119" t="n">
        <v>516.13089215</v>
      </c>
      <c r="H484" s="115" t="str">
        <f aca="false">IF($B484="N/A","N/A",IF(G484&gt;10,"No",IF(G484&lt;-10,"No","Yes")))</f>
        <v>N/A</v>
      </c>
      <c r="I484" s="116" t="n">
        <v>13.6</v>
      </c>
      <c r="J484" s="116" t="n">
        <v>-6.87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4</v>
      </c>
      <c r="B485" s="30" t="s">
        <v>11</v>
      </c>
      <c r="C485" s="119" t="n">
        <v>5846084</v>
      </c>
      <c r="D485" s="115" t="str">
        <f aca="false">IF($B485="N/A","N/A",IF(C485&gt;10,"No",IF(C485&lt;-10,"No","Yes")))</f>
        <v>N/A</v>
      </c>
      <c r="E485" s="119" t="n">
        <v>5774459</v>
      </c>
      <c r="F485" s="115" t="str">
        <f aca="false">IF($B485="N/A","N/A",IF(E485&gt;10,"No",IF(E485&lt;-10,"No","Yes")))</f>
        <v>N/A</v>
      </c>
      <c r="G485" s="119" t="n">
        <v>6043713</v>
      </c>
      <c r="H485" s="115" t="str">
        <f aca="false">IF($B485="N/A","N/A",IF(G485&gt;10,"No",IF(G485&lt;-10,"No","Yes")))</f>
        <v>N/A</v>
      </c>
      <c r="I485" s="116" t="n">
        <v>-1.23</v>
      </c>
      <c r="J485" s="116" t="n">
        <v>4.663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5</v>
      </c>
      <c r="B486" s="30" t="s">
        <v>11</v>
      </c>
      <c r="C486" s="31" t="n">
        <v>10774</v>
      </c>
      <c r="D486" s="115" t="str">
        <f aca="false">IF($B486="N/A","N/A",IF(C486&gt;10,"No",IF(C486&lt;-10,"No","Yes")))</f>
        <v>N/A</v>
      </c>
      <c r="E486" s="31" t="n">
        <v>11854</v>
      </c>
      <c r="F486" s="115" t="str">
        <f aca="false">IF($B486="N/A","N/A",IF(E486&gt;10,"No",IF(E486&lt;-10,"No","Yes")))</f>
        <v>N/A</v>
      </c>
      <c r="G486" s="31" t="n">
        <v>13182</v>
      </c>
      <c r="H486" s="115" t="str">
        <f aca="false">IF($B486="N/A","N/A",IF(G486&gt;10,"No",IF(G486&lt;-10,"No","Yes")))</f>
        <v>N/A</v>
      </c>
      <c r="I486" s="116" t="n">
        <v>10.02</v>
      </c>
      <c r="J486" s="116" t="n">
        <v>11.2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6</v>
      </c>
      <c r="B487" s="30" t="s">
        <v>11</v>
      </c>
      <c r="C487" s="119" t="n">
        <v>542.61035827</v>
      </c>
      <c r="D487" s="115" t="str">
        <f aca="false">IF($B487="N/A","N/A",IF(C487&gt;10,"No",IF(C487&lt;-10,"No","Yes")))</f>
        <v>N/A</v>
      </c>
      <c r="E487" s="119" t="n">
        <v>487.13168551</v>
      </c>
      <c r="F487" s="115" t="str">
        <f aca="false">IF($B487="N/A","N/A",IF(E487&gt;10,"No",IF(E487&lt;-10,"No","Yes")))</f>
        <v>N/A</v>
      </c>
      <c r="G487" s="119" t="n">
        <v>458.48224852</v>
      </c>
      <c r="H487" s="115" t="str">
        <f aca="false">IF($B487="N/A","N/A",IF(G487&gt;10,"No",IF(G487&lt;-10,"No","Yes")))</f>
        <v>N/A</v>
      </c>
      <c r="I487" s="116" t="n">
        <v>-10.2</v>
      </c>
      <c r="J487" s="116" t="n">
        <v>-5.88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7</v>
      </c>
      <c r="B488" s="30" t="s">
        <v>11</v>
      </c>
      <c r="C488" s="119" t="n">
        <v>1237691</v>
      </c>
      <c r="D488" s="115" t="str">
        <f aca="false">IF($B488="N/A","N/A",IF(C488&gt;10,"No",IF(C488&lt;-10,"No","Yes")))</f>
        <v>N/A</v>
      </c>
      <c r="E488" s="119" t="n">
        <v>997807</v>
      </c>
      <c r="F488" s="115" t="str">
        <f aca="false">IF($B488="N/A","N/A",IF(E488&gt;10,"No",IF(E488&lt;-10,"No","Yes")))</f>
        <v>N/A</v>
      </c>
      <c r="G488" s="119" t="n">
        <v>978977</v>
      </c>
      <c r="H488" s="115" t="str">
        <f aca="false">IF($B488="N/A","N/A",IF(G488&gt;10,"No",IF(G488&lt;-10,"No","Yes")))</f>
        <v>N/A</v>
      </c>
      <c r="I488" s="116" t="n">
        <v>-19.4</v>
      </c>
      <c r="J488" s="116" t="n">
        <v>-1.89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28</v>
      </c>
      <c r="B489" s="30" t="s">
        <v>11</v>
      </c>
      <c r="C489" s="31" t="n">
        <v>9029</v>
      </c>
      <c r="D489" s="115" t="str">
        <f aca="false">IF($B489="N/A","N/A",IF(C489&gt;10,"No",IF(C489&lt;-10,"No","Yes")))</f>
        <v>N/A</v>
      </c>
      <c r="E489" s="31" t="n">
        <v>8849</v>
      </c>
      <c r="F489" s="115" t="str">
        <f aca="false">IF($B489="N/A","N/A",IF(E489&gt;10,"No",IF(E489&lt;-10,"No","Yes")))</f>
        <v>N/A</v>
      </c>
      <c r="G489" s="31" t="n">
        <v>8604</v>
      </c>
      <c r="H489" s="115" t="str">
        <f aca="false">IF($B489="N/A","N/A",IF(G489&gt;10,"No",IF(G489&lt;-10,"No","Yes")))</f>
        <v>N/A</v>
      </c>
      <c r="I489" s="116" t="n">
        <v>-1.99</v>
      </c>
      <c r="J489" s="116" t="n">
        <v>-2.77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29</v>
      </c>
      <c r="B490" s="30" t="s">
        <v>11</v>
      </c>
      <c r="C490" s="119" t="n">
        <v>137.07952154</v>
      </c>
      <c r="D490" s="115" t="str">
        <f aca="false">IF($B490="N/A","N/A",IF(C490&gt;10,"No",IF(C490&lt;-10,"No","Yes")))</f>
        <v>N/A</v>
      </c>
      <c r="E490" s="119" t="n">
        <v>112.75929484</v>
      </c>
      <c r="F490" s="115" t="str">
        <f aca="false">IF($B490="N/A","N/A",IF(E490&gt;10,"No",IF(E490&lt;-10,"No","Yes")))</f>
        <v>N/A</v>
      </c>
      <c r="G490" s="119" t="n">
        <v>113.7816132</v>
      </c>
      <c r="H490" s="115" t="str">
        <f aca="false">IF($B490="N/A","N/A",IF(G490&gt;10,"No",IF(G490&lt;-10,"No","Yes")))</f>
        <v>N/A</v>
      </c>
      <c r="I490" s="116" t="n">
        <v>-17.7</v>
      </c>
      <c r="J490" s="116" t="n">
        <v>0.9066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0</v>
      </c>
      <c r="B491" s="30" t="s">
        <v>11</v>
      </c>
      <c r="C491" s="119" t="n">
        <v>45056456</v>
      </c>
      <c r="D491" s="115" t="str">
        <f aca="false">IF($B491="N/A","N/A",IF(C491&gt;10,"No",IF(C491&lt;-10,"No","Yes")))</f>
        <v>N/A</v>
      </c>
      <c r="E491" s="119" t="n">
        <v>48986896</v>
      </c>
      <c r="F491" s="115" t="str">
        <f aca="false">IF($B491="N/A","N/A",IF(E491&gt;10,"No",IF(E491&lt;-10,"No","Yes")))</f>
        <v>N/A</v>
      </c>
      <c r="G491" s="119" t="n">
        <v>50097251</v>
      </c>
      <c r="H491" s="115" t="str">
        <f aca="false">IF($B491="N/A","N/A",IF(G491&gt;10,"No",IF(G491&lt;-10,"No","Yes")))</f>
        <v>N/A</v>
      </c>
      <c r="I491" s="116" t="n">
        <v>8.723</v>
      </c>
      <c r="J491" s="116" t="n">
        <v>2.267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1</v>
      </c>
      <c r="B492" s="30" t="s">
        <v>11</v>
      </c>
      <c r="C492" s="31" t="n">
        <v>46180</v>
      </c>
      <c r="D492" s="115" t="str">
        <f aca="false">IF($B492="N/A","N/A",IF(C492&gt;10,"No",IF(C492&lt;-10,"No","Yes")))</f>
        <v>N/A</v>
      </c>
      <c r="E492" s="31" t="n">
        <v>46945</v>
      </c>
      <c r="F492" s="115" t="str">
        <f aca="false">IF($B492="N/A","N/A",IF(E492&gt;10,"No",IF(E492&lt;-10,"No","Yes")))</f>
        <v>N/A</v>
      </c>
      <c r="G492" s="31" t="n">
        <v>47586</v>
      </c>
      <c r="H492" s="115" t="str">
        <f aca="false">IF($B492="N/A","N/A",IF(G492&gt;10,"No",IF(G492&lt;-10,"No","Yes")))</f>
        <v>N/A</v>
      </c>
      <c r="I492" s="116" t="n">
        <v>1.657</v>
      </c>
      <c r="J492" s="116" t="n">
        <v>1.365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2</v>
      </c>
      <c r="B493" s="30" t="s">
        <v>11</v>
      </c>
      <c r="C493" s="119" t="n">
        <v>975.67033348</v>
      </c>
      <c r="D493" s="115" t="str">
        <f aca="false">IF($B493="N/A","N/A",IF(C493&gt;10,"No",IF(C493&lt;-10,"No","Yes")))</f>
        <v>N/A</v>
      </c>
      <c r="E493" s="119" t="n">
        <v>1043.4954947</v>
      </c>
      <c r="F493" s="115" t="str">
        <f aca="false">IF($B493="N/A","N/A",IF(E493&gt;10,"No",IF(E493&lt;-10,"No","Yes")))</f>
        <v>N/A</v>
      </c>
      <c r="G493" s="119" t="n">
        <v>1052.7728954</v>
      </c>
      <c r="H493" s="115" t="str">
        <f aca="false">IF($B493="N/A","N/A",IF(G493&gt;10,"No",IF(G493&lt;-10,"No","Yes")))</f>
        <v>N/A</v>
      </c>
      <c r="I493" s="116" t="n">
        <v>6.952</v>
      </c>
      <c r="J493" s="116" t="n">
        <v>0.8891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3</v>
      </c>
      <c r="B494" s="30" t="s">
        <v>11</v>
      </c>
      <c r="C494" s="119" t="n">
        <v>3773254</v>
      </c>
      <c r="D494" s="115" t="str">
        <f aca="false">IF($B494="N/A","N/A",IF(C494&gt;10,"No",IF(C494&lt;-10,"No","Yes")))</f>
        <v>N/A</v>
      </c>
      <c r="E494" s="119" t="n">
        <v>4171716</v>
      </c>
      <c r="F494" s="115" t="str">
        <f aca="false">IF($B494="N/A","N/A",IF(E494&gt;10,"No",IF(E494&lt;-10,"No","Yes")))</f>
        <v>N/A</v>
      </c>
      <c r="G494" s="119" t="n">
        <v>4090102</v>
      </c>
      <c r="H494" s="115" t="str">
        <f aca="false">IF($B494="N/A","N/A",IF(G494&gt;10,"No",IF(G494&lt;-10,"No","Yes")))</f>
        <v>N/A</v>
      </c>
      <c r="I494" s="116" t="n">
        <v>10.56</v>
      </c>
      <c r="J494" s="116" t="n">
        <v>-1.96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4</v>
      </c>
      <c r="B495" s="30" t="s">
        <v>11</v>
      </c>
      <c r="C495" s="31" t="n">
        <v>5925</v>
      </c>
      <c r="D495" s="115" t="str">
        <f aca="false">IF($B495="N/A","N/A",IF(C495&gt;10,"No",IF(C495&lt;-10,"No","Yes")))</f>
        <v>N/A</v>
      </c>
      <c r="E495" s="31" t="n">
        <v>6110</v>
      </c>
      <c r="F495" s="115" t="str">
        <f aca="false">IF($B495="N/A","N/A",IF(E495&gt;10,"No",IF(E495&lt;-10,"No","Yes")))</f>
        <v>N/A</v>
      </c>
      <c r="G495" s="31" t="n">
        <v>6129</v>
      </c>
      <c r="H495" s="115" t="str">
        <f aca="false">IF($B495="N/A","N/A",IF(G495&gt;10,"No",IF(G495&lt;-10,"No","Yes")))</f>
        <v>N/A</v>
      </c>
      <c r="I495" s="116" t="n">
        <v>3.122</v>
      </c>
      <c r="J495" s="116" t="n">
        <v>0.311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5</v>
      </c>
      <c r="B496" s="30" t="s">
        <v>11</v>
      </c>
      <c r="C496" s="119" t="n">
        <v>636.83611814</v>
      </c>
      <c r="D496" s="115" t="str">
        <f aca="false">IF($B496="N/A","N/A",IF(C496&gt;10,"No",IF(C496&lt;-10,"No","Yes")))</f>
        <v>N/A</v>
      </c>
      <c r="E496" s="119" t="n">
        <v>682.7685761</v>
      </c>
      <c r="F496" s="115" t="str">
        <f aca="false">IF($B496="N/A","N/A",IF(E496&gt;10,"No",IF(E496&lt;-10,"No","Yes")))</f>
        <v>N/A</v>
      </c>
      <c r="G496" s="119" t="n">
        <v>667.33594387</v>
      </c>
      <c r="H496" s="115" t="str">
        <f aca="false">IF($B496="N/A","N/A",IF(G496&gt;10,"No",IF(G496&lt;-10,"No","Yes")))</f>
        <v>N/A</v>
      </c>
      <c r="I496" s="116" t="n">
        <v>7.213</v>
      </c>
      <c r="J496" s="116" t="n">
        <v>-2.26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6</v>
      </c>
      <c r="B497" s="30" t="s">
        <v>11</v>
      </c>
      <c r="C497" s="119" t="n">
        <v>214278</v>
      </c>
      <c r="D497" s="115" t="str">
        <f aca="false">IF($B497="N/A","N/A",IF(C497&gt;10,"No",IF(C497&lt;-10,"No","Yes")))</f>
        <v>N/A</v>
      </c>
      <c r="E497" s="119" t="n">
        <v>231439</v>
      </c>
      <c r="F497" s="115" t="str">
        <f aca="false">IF($B497="N/A","N/A",IF(E497&gt;10,"No",IF(E497&lt;-10,"No","Yes")))</f>
        <v>N/A</v>
      </c>
      <c r="G497" s="119" t="n">
        <v>353199</v>
      </c>
      <c r="H497" s="115" t="str">
        <f aca="false">IF($B497="N/A","N/A",IF(G497&gt;10,"No",IF(G497&lt;-10,"No","Yes")))</f>
        <v>N/A</v>
      </c>
      <c r="I497" s="116" t="n">
        <v>8.009</v>
      </c>
      <c r="J497" s="116" t="n">
        <v>52.61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5" hidden="false" customHeight="false" outlineLevel="0" collapsed="false">
      <c r="A498" s="199" t="s">
        <v>737</v>
      </c>
      <c r="B498" s="30" t="s">
        <v>11</v>
      </c>
      <c r="C498" s="31" t="n">
        <v>235</v>
      </c>
      <c r="D498" s="115" t="str">
        <f aca="false">IF($B498="N/A","N/A",IF(C498&gt;10,"No",IF(C498&lt;-10,"No","Yes")))</f>
        <v>N/A</v>
      </c>
      <c r="E498" s="31" t="n">
        <v>244</v>
      </c>
      <c r="F498" s="115" t="str">
        <f aca="false">IF($B498="N/A","N/A",IF(E498&gt;10,"No",IF(E498&lt;-10,"No","Yes")))</f>
        <v>N/A</v>
      </c>
      <c r="G498" s="31" t="n">
        <v>262</v>
      </c>
      <c r="H498" s="115" t="str">
        <f aca="false">IF($B498="N/A","N/A",IF(G498&gt;10,"No",IF(G498&lt;-10,"No","Yes")))</f>
        <v>N/A</v>
      </c>
      <c r="I498" s="116" t="n">
        <v>3.83</v>
      </c>
      <c r="J498" s="116" t="n">
        <v>7.377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8</v>
      </c>
      <c r="B499" s="30" t="s">
        <v>11</v>
      </c>
      <c r="C499" s="119" t="n">
        <v>911.8212766</v>
      </c>
      <c r="D499" s="115" t="str">
        <f aca="false">IF($B499="N/A","N/A",IF(C499&gt;10,"No",IF(C499&lt;-10,"No","Yes")))</f>
        <v>N/A</v>
      </c>
      <c r="E499" s="119" t="n">
        <v>948.5204918</v>
      </c>
      <c r="F499" s="115" t="str">
        <f aca="false">IF($B499="N/A","N/A",IF(E499&gt;10,"No",IF(E499&lt;-10,"No","Yes")))</f>
        <v>N/A</v>
      </c>
      <c r="G499" s="119" t="n">
        <v>1348.0877863</v>
      </c>
      <c r="H499" s="115" t="str">
        <f aca="false">IF($B499="N/A","N/A",IF(G499&gt;10,"No",IF(G499&lt;-10,"No","Yes")))</f>
        <v>N/A</v>
      </c>
      <c r="I499" s="116" t="n">
        <v>4.025</v>
      </c>
      <c r="J499" s="116" t="n">
        <v>42.13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99" t="s">
        <v>739</v>
      </c>
      <c r="B500" s="30" t="s">
        <v>11</v>
      </c>
      <c r="C500" s="119" t="n">
        <v>7271154</v>
      </c>
      <c r="D500" s="115" t="str">
        <f aca="false">IF($B500="N/A","N/A",IF(C500&gt;10,"No",IF(C500&lt;-10,"No","Yes")))</f>
        <v>N/A</v>
      </c>
      <c r="E500" s="119" t="n">
        <v>8983769</v>
      </c>
      <c r="F500" s="115" t="str">
        <f aca="false">IF($B500="N/A","N/A",IF(E500&gt;10,"No",IF(E500&lt;-10,"No","Yes")))</f>
        <v>N/A</v>
      </c>
      <c r="G500" s="119" t="n">
        <v>10465650</v>
      </c>
      <c r="H500" s="115" t="str">
        <f aca="false">IF($B500="N/A","N/A",IF(G500&gt;10,"No",IF(G500&lt;-10,"No","Yes")))</f>
        <v>N/A</v>
      </c>
      <c r="I500" s="116" t="n">
        <v>23.55</v>
      </c>
      <c r="J500" s="116" t="n">
        <v>16.5</v>
      </c>
      <c r="K500" s="118" t="s">
        <v>301</v>
      </c>
      <c r="L500" s="25" t="str">
        <f aca="false">IF(J500=". ","N/A",IF(K500="N/A","N/A",IF(J500&gt;VALUE(MID(K500,1,2)),"No",IF(J500&lt;-1*VALUE(MID(K500,1,2)),"No","Yes"))))</f>
        <v>No</v>
      </c>
    </row>
    <row r="501" customFormat="false" ht="12.5" hidden="false" customHeight="false" outlineLevel="0" collapsed="false">
      <c r="A501" s="199" t="s">
        <v>740</v>
      </c>
      <c r="B501" s="30" t="s">
        <v>11</v>
      </c>
      <c r="C501" s="31" t="n">
        <v>16936</v>
      </c>
      <c r="D501" s="115" t="str">
        <f aca="false">IF($B501="N/A","N/A",IF(C501&gt;10,"No",IF(C501&lt;-10,"No","Yes")))</f>
        <v>N/A</v>
      </c>
      <c r="E501" s="31" t="n">
        <v>17248</v>
      </c>
      <c r="F501" s="115" t="str">
        <f aca="false">IF($B501="N/A","N/A",IF(E501&gt;10,"No",IF(E501&lt;-10,"No","Yes")))</f>
        <v>N/A</v>
      </c>
      <c r="G501" s="31" t="n">
        <v>19121</v>
      </c>
      <c r="H501" s="115" t="str">
        <f aca="false">IF($B501="N/A","N/A",IF(G501&gt;10,"No",IF(G501&lt;-10,"No","Yes")))</f>
        <v>N/A</v>
      </c>
      <c r="I501" s="116" t="n">
        <v>1.842</v>
      </c>
      <c r="J501" s="116" t="n">
        <v>10.86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1</v>
      </c>
      <c r="B502" s="30" t="s">
        <v>11</v>
      </c>
      <c r="C502" s="119" t="n">
        <v>429.33124705</v>
      </c>
      <c r="D502" s="115" t="str">
        <f aca="false">IF($B502="N/A","N/A",IF(C502&gt;10,"No",IF(C502&lt;-10,"No","Yes")))</f>
        <v>N/A</v>
      </c>
      <c r="E502" s="119" t="n">
        <v>520.8585923</v>
      </c>
      <c r="F502" s="115" t="str">
        <f aca="false">IF($B502="N/A","N/A",IF(E502&gt;10,"No",IF(E502&lt;-10,"No","Yes")))</f>
        <v>N/A</v>
      </c>
      <c r="G502" s="119" t="n">
        <v>547.33800533</v>
      </c>
      <c r="H502" s="115" t="str">
        <f aca="false">IF($B502="N/A","N/A",IF(G502&gt;10,"No",IF(G502&lt;-10,"No","Yes")))</f>
        <v>N/A</v>
      </c>
      <c r="I502" s="116" t="n">
        <v>21.32</v>
      </c>
      <c r="J502" s="116" t="n">
        <v>5.084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2</v>
      </c>
      <c r="B503" s="30" t="s">
        <v>11</v>
      </c>
      <c r="C503" s="119" t="n">
        <v>10988295</v>
      </c>
      <c r="D503" s="115" t="str">
        <f aca="false">IF($B503="N/A","N/A",IF(C503&gt;10,"No",IF(C503&lt;-10,"No","Yes")))</f>
        <v>N/A</v>
      </c>
      <c r="E503" s="119" t="n">
        <v>13923179</v>
      </c>
      <c r="F503" s="115" t="str">
        <f aca="false">IF($B503="N/A","N/A",IF(E503&gt;10,"No",IF(E503&lt;-10,"No","Yes")))</f>
        <v>N/A</v>
      </c>
      <c r="G503" s="119" t="n">
        <v>13288942</v>
      </c>
      <c r="H503" s="115" t="str">
        <f aca="false">IF($B503="N/A","N/A",IF(G503&gt;10,"No",IF(G503&lt;-10,"No","Yes")))</f>
        <v>N/A</v>
      </c>
      <c r="I503" s="116" t="n">
        <v>26.71</v>
      </c>
      <c r="J503" s="116" t="n">
        <v>-4.56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3</v>
      </c>
      <c r="B504" s="30" t="s">
        <v>11</v>
      </c>
      <c r="C504" s="31" t="n">
        <v>33457</v>
      </c>
      <c r="D504" s="115" t="str">
        <f aca="false">IF($B504="N/A","N/A",IF(C504&gt;10,"No",IF(C504&lt;-10,"No","Yes")))</f>
        <v>N/A</v>
      </c>
      <c r="E504" s="31" t="n">
        <v>35808</v>
      </c>
      <c r="F504" s="115" t="str">
        <f aca="false">IF($B504="N/A","N/A",IF(E504&gt;10,"No",IF(E504&lt;-10,"No","Yes")))</f>
        <v>N/A</v>
      </c>
      <c r="G504" s="31" t="n">
        <v>35397</v>
      </c>
      <c r="H504" s="115" t="str">
        <f aca="false">IF($B504="N/A","N/A",IF(G504&gt;10,"No",IF(G504&lt;-10,"No","Yes")))</f>
        <v>N/A</v>
      </c>
      <c r="I504" s="116" t="n">
        <v>7.027</v>
      </c>
      <c r="J504" s="116" t="n">
        <v>-1.15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4</v>
      </c>
      <c r="B505" s="30" t="s">
        <v>11</v>
      </c>
      <c r="C505" s="119" t="n">
        <v>328.43037332</v>
      </c>
      <c r="D505" s="115" t="str">
        <f aca="false">IF($B505="N/A","N/A",IF(C505&gt;10,"No",IF(C505&lt;-10,"No","Yes")))</f>
        <v>N/A</v>
      </c>
      <c r="E505" s="119" t="n">
        <v>388.82872542</v>
      </c>
      <c r="F505" s="115" t="str">
        <f aca="false">IF($B505="N/A","N/A",IF(E505&gt;10,"No",IF(E505&lt;-10,"No","Yes")))</f>
        <v>N/A</v>
      </c>
      <c r="G505" s="119" t="n">
        <v>375.42565754</v>
      </c>
      <c r="H505" s="115" t="str">
        <f aca="false">IF($B505="N/A","N/A",IF(G505&gt;10,"No",IF(G505&lt;-10,"No","Yes")))</f>
        <v>N/A</v>
      </c>
      <c r="I505" s="116" t="n">
        <v>18.39</v>
      </c>
      <c r="J505" s="116" t="n">
        <v>-3.45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5</v>
      </c>
      <c r="B506" s="30" t="s">
        <v>11</v>
      </c>
      <c r="C506" s="119" t="n">
        <v>6509924</v>
      </c>
      <c r="D506" s="115" t="str">
        <f aca="false">IF($B506="N/A","N/A",IF(C506&gt;10,"No",IF(C506&lt;-10,"No","Yes")))</f>
        <v>N/A</v>
      </c>
      <c r="E506" s="119" t="n">
        <v>5988414</v>
      </c>
      <c r="F506" s="115" t="str">
        <f aca="false">IF($B506="N/A","N/A",IF(E506&gt;10,"No",IF(E506&lt;-10,"No","Yes")))</f>
        <v>N/A</v>
      </c>
      <c r="G506" s="119" t="n">
        <v>6579101</v>
      </c>
      <c r="H506" s="115" t="str">
        <f aca="false">IF($B506="N/A","N/A",IF(G506&gt;10,"No",IF(G506&lt;-10,"No","Yes")))</f>
        <v>N/A</v>
      </c>
      <c r="I506" s="116" t="n">
        <v>-8.01</v>
      </c>
      <c r="J506" s="116" t="n">
        <v>9.864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6</v>
      </c>
      <c r="B507" s="30" t="s">
        <v>11</v>
      </c>
      <c r="C507" s="31" t="n">
        <v>6447</v>
      </c>
      <c r="D507" s="115" t="str">
        <f aca="false">IF($B507="N/A","N/A",IF(C507&gt;10,"No",IF(C507&lt;-10,"No","Yes")))</f>
        <v>N/A</v>
      </c>
      <c r="E507" s="31" t="n">
        <v>6242</v>
      </c>
      <c r="F507" s="115" t="str">
        <f aca="false">IF($B507="N/A","N/A",IF(E507&gt;10,"No",IF(E507&lt;-10,"No","Yes")))</f>
        <v>N/A</v>
      </c>
      <c r="G507" s="31" t="n">
        <v>6575</v>
      </c>
      <c r="H507" s="115" t="str">
        <f aca="false">IF($B507="N/A","N/A",IF(G507&gt;10,"No",IF(G507&lt;-10,"No","Yes")))</f>
        <v>N/A</v>
      </c>
      <c r="I507" s="116" t="n">
        <v>-3.18</v>
      </c>
      <c r="J507" s="116" t="n">
        <v>5.335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7</v>
      </c>
      <c r="B508" s="30" t="s">
        <v>11</v>
      </c>
      <c r="C508" s="119" t="n">
        <v>1009.7601985</v>
      </c>
      <c r="D508" s="115" t="str">
        <f aca="false">IF($B508="N/A","N/A",IF(C508&gt;10,"No",IF(C508&lt;-10,"No","Yes")))</f>
        <v>N/A</v>
      </c>
      <c r="E508" s="119" t="n">
        <v>959.37423903</v>
      </c>
      <c r="F508" s="115" t="str">
        <f aca="false">IF($B508="N/A","N/A",IF(E508&gt;10,"No",IF(E508&lt;-10,"No","Yes")))</f>
        <v>N/A</v>
      </c>
      <c r="G508" s="119" t="n">
        <v>1000.6237262</v>
      </c>
      <c r="H508" s="115" t="str">
        <f aca="false">IF($B508="N/A","N/A",IF(G508&gt;10,"No",IF(G508&lt;-10,"No","Yes")))</f>
        <v>N/A</v>
      </c>
      <c r="I508" s="116" t="n">
        <v>-4.99</v>
      </c>
      <c r="J508" s="116" t="n">
        <v>4.3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48</v>
      </c>
      <c r="B509" s="30" t="s">
        <v>11</v>
      </c>
      <c r="C509" s="119" t="n">
        <v>3181630</v>
      </c>
      <c r="D509" s="115" t="str">
        <f aca="false">IF($B509="N/A","N/A",IF(C509&gt;10,"No",IF(C509&lt;-10,"No","Yes")))</f>
        <v>N/A</v>
      </c>
      <c r="E509" s="119" t="n">
        <v>3460970</v>
      </c>
      <c r="F509" s="115" t="str">
        <f aca="false">IF($B509="N/A","N/A",IF(E509&gt;10,"No",IF(E509&lt;-10,"No","Yes")))</f>
        <v>N/A</v>
      </c>
      <c r="G509" s="119" t="n">
        <v>3568968</v>
      </c>
      <c r="H509" s="115" t="str">
        <f aca="false">IF($B509="N/A","N/A",IF(G509&gt;10,"No",IF(G509&lt;-10,"No","Yes")))</f>
        <v>N/A</v>
      </c>
      <c r="I509" s="116" t="n">
        <v>8.78</v>
      </c>
      <c r="J509" s="116" t="n">
        <v>3.12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49</v>
      </c>
      <c r="B510" s="30" t="s">
        <v>11</v>
      </c>
      <c r="C510" s="31" t="n">
        <v>3998</v>
      </c>
      <c r="D510" s="115" t="str">
        <f aca="false">IF($B510="N/A","N/A",IF(C510&gt;10,"No",IF(C510&lt;-10,"No","Yes")))</f>
        <v>N/A</v>
      </c>
      <c r="E510" s="31" t="n">
        <v>4300</v>
      </c>
      <c r="F510" s="115" t="str">
        <f aca="false">IF($B510="N/A","N/A",IF(E510&gt;10,"No",IF(E510&lt;-10,"No","Yes")))</f>
        <v>N/A</v>
      </c>
      <c r="G510" s="31" t="n">
        <v>4611</v>
      </c>
      <c r="H510" s="115" t="str">
        <f aca="false">IF($B510="N/A","N/A",IF(G510&gt;10,"No",IF(G510&lt;-10,"No","Yes")))</f>
        <v>N/A</v>
      </c>
      <c r="I510" s="116" t="n">
        <v>7.554</v>
      </c>
      <c r="J510" s="116" t="n">
        <v>7.233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0</v>
      </c>
      <c r="B511" s="30" t="s">
        <v>11</v>
      </c>
      <c r="C511" s="119" t="n">
        <v>795.8054027</v>
      </c>
      <c r="D511" s="115" t="str">
        <f aca="false">IF($B511="N/A","N/A",IF(C511&gt;10,"No",IF(C511&lt;-10,"No","Yes")))</f>
        <v>N/A</v>
      </c>
      <c r="E511" s="119" t="n">
        <v>804.87674419</v>
      </c>
      <c r="F511" s="115" t="str">
        <f aca="false">IF($B511="N/A","N/A",IF(E511&gt;10,"No",IF(E511&lt;-10,"No","Yes")))</f>
        <v>N/A</v>
      </c>
      <c r="G511" s="119" t="n">
        <v>774.01171113</v>
      </c>
      <c r="H511" s="115" t="str">
        <f aca="false">IF($B511="N/A","N/A",IF(G511&gt;10,"No",IF(G511&lt;-10,"No","Yes")))</f>
        <v>N/A</v>
      </c>
      <c r="I511" s="116" t="n">
        <v>1.14</v>
      </c>
      <c r="J511" s="116" t="n">
        <v>-3.83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1</v>
      </c>
      <c r="B512" s="30" t="s">
        <v>11</v>
      </c>
      <c r="C512" s="119" t="n">
        <v>8956182</v>
      </c>
      <c r="D512" s="115" t="str">
        <f aca="false">IF($B512="N/A","N/A",IF(C512&gt;10,"No",IF(C512&lt;-10,"No","Yes")))</f>
        <v>N/A</v>
      </c>
      <c r="E512" s="119" t="n">
        <v>8231584</v>
      </c>
      <c r="F512" s="115" t="str">
        <f aca="false">IF($B512="N/A","N/A",IF(E512&gt;10,"No",IF(E512&lt;-10,"No","Yes")))</f>
        <v>N/A</v>
      </c>
      <c r="G512" s="119" t="n">
        <v>10073055</v>
      </c>
      <c r="H512" s="115" t="str">
        <f aca="false">IF($B512="N/A","N/A",IF(G512&gt;10,"No",IF(G512&lt;-10,"No","Yes")))</f>
        <v>N/A</v>
      </c>
      <c r="I512" s="116" t="n">
        <v>-8.09</v>
      </c>
      <c r="J512" s="116" t="n">
        <v>22.37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5" hidden="false" customHeight="false" outlineLevel="0" collapsed="false">
      <c r="A513" s="199" t="s">
        <v>752</v>
      </c>
      <c r="B513" s="30" t="s">
        <v>11</v>
      </c>
      <c r="C513" s="31" t="n">
        <v>592</v>
      </c>
      <c r="D513" s="115" t="str">
        <f aca="false">IF($B513="N/A","N/A",IF(C513&gt;10,"No",IF(C513&lt;-10,"No","Yes")))</f>
        <v>N/A</v>
      </c>
      <c r="E513" s="31" t="n">
        <v>487</v>
      </c>
      <c r="F513" s="115" t="str">
        <f aca="false">IF($B513="N/A","N/A",IF(E513&gt;10,"No",IF(E513&lt;-10,"No","Yes")))</f>
        <v>N/A</v>
      </c>
      <c r="G513" s="31" t="n">
        <v>698</v>
      </c>
      <c r="H513" s="115" t="str">
        <f aca="false">IF($B513="N/A","N/A",IF(G513&gt;10,"No",IF(G513&lt;-10,"No","Yes")))</f>
        <v>N/A</v>
      </c>
      <c r="I513" s="116" t="n">
        <v>-17.7</v>
      </c>
      <c r="J513" s="116" t="n">
        <v>43.33</v>
      </c>
      <c r="K513" s="118" t="s">
        <v>301</v>
      </c>
      <c r="L513" s="25" t="str">
        <f aca="false">IF(J513=". 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99" t="s">
        <v>753</v>
      </c>
      <c r="B514" s="30" t="s">
        <v>11</v>
      </c>
      <c r="C514" s="119" t="n">
        <v>15128.685811</v>
      </c>
      <c r="D514" s="115" t="str">
        <f aca="false">IF($B514="N/A","N/A",IF(C514&gt;10,"No",IF(C514&lt;-10,"No","Yes")))</f>
        <v>N/A</v>
      </c>
      <c r="E514" s="119" t="n">
        <v>16902.63655</v>
      </c>
      <c r="F514" s="115" t="str">
        <f aca="false">IF($B514="N/A","N/A",IF(E514&gt;10,"No",IF(E514&lt;-10,"No","Yes")))</f>
        <v>N/A</v>
      </c>
      <c r="G514" s="119" t="n">
        <v>14431.310888</v>
      </c>
      <c r="H514" s="115" t="str">
        <f aca="false">IF($B514="N/A","N/A",IF(G514&gt;10,"No",IF(G514&lt;-10,"No","Yes")))</f>
        <v>N/A</v>
      </c>
      <c r="I514" s="116" t="n">
        <v>11.73</v>
      </c>
      <c r="J514" s="116" t="n">
        <v>-14.6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99" t="s">
        <v>754</v>
      </c>
      <c r="B515" s="30" t="s">
        <v>11</v>
      </c>
      <c r="C515" s="119" t="n">
        <v>2021094</v>
      </c>
      <c r="D515" s="115" t="str">
        <f aca="false">IF($B515="N/A","N/A",IF(C515&gt;10,"No",IF(C515&lt;-10,"No","Yes")))</f>
        <v>N/A</v>
      </c>
      <c r="E515" s="119" t="n">
        <v>1636312</v>
      </c>
      <c r="F515" s="115" t="str">
        <f aca="false">IF($B515="N/A","N/A",IF(E515&gt;10,"No",IF(E515&lt;-10,"No","Yes")))</f>
        <v>N/A</v>
      </c>
      <c r="G515" s="119" t="n">
        <v>788153</v>
      </c>
      <c r="H515" s="115" t="str">
        <f aca="false">IF($B515="N/A","N/A",IF(G515&gt;10,"No",IF(G515&lt;-10,"No","Yes")))</f>
        <v>N/A</v>
      </c>
      <c r="I515" s="116" t="n">
        <v>-19</v>
      </c>
      <c r="J515" s="116" t="n">
        <v>-51.8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99" t="s">
        <v>755</v>
      </c>
      <c r="B516" s="30" t="s">
        <v>11</v>
      </c>
      <c r="C516" s="31" t="n">
        <v>1442</v>
      </c>
      <c r="D516" s="115" t="str">
        <f aca="false">IF($B516="N/A","N/A",IF(C516&gt;10,"No",IF(C516&lt;-10,"No","Yes")))</f>
        <v>N/A</v>
      </c>
      <c r="E516" s="31" t="n">
        <v>1398</v>
      </c>
      <c r="F516" s="115" t="str">
        <f aca="false">IF($B516="N/A","N/A",IF(E516&gt;10,"No",IF(E516&lt;-10,"No","Yes")))</f>
        <v>N/A</v>
      </c>
      <c r="G516" s="31" t="n">
        <v>1200</v>
      </c>
      <c r="H516" s="115" t="str">
        <f aca="false">IF($B516="N/A","N/A",IF(G516&gt;10,"No",IF(G516&lt;-10,"No","Yes")))</f>
        <v>N/A</v>
      </c>
      <c r="I516" s="116" t="n">
        <v>-3.05</v>
      </c>
      <c r="J516" s="116" t="n">
        <v>-14.2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6</v>
      </c>
      <c r="B517" s="30" t="s">
        <v>11</v>
      </c>
      <c r="C517" s="119" t="n">
        <v>1401.590846</v>
      </c>
      <c r="D517" s="115" t="str">
        <f aca="false">IF($B517="N/A","N/A",IF(C517&gt;10,"No",IF(C517&lt;-10,"No","Yes")))</f>
        <v>N/A</v>
      </c>
      <c r="E517" s="119" t="n">
        <v>1170.4663805</v>
      </c>
      <c r="F517" s="115" t="str">
        <f aca="false">IF($B517="N/A","N/A",IF(E517&gt;10,"No",IF(E517&lt;-10,"No","Yes")))</f>
        <v>N/A</v>
      </c>
      <c r="G517" s="119" t="n">
        <v>656.79416667</v>
      </c>
      <c r="H517" s="115" t="str">
        <f aca="false">IF($B517="N/A","N/A",IF(G517&gt;10,"No",IF(G517&lt;-10,"No","Yes")))</f>
        <v>N/A</v>
      </c>
      <c r="I517" s="116" t="n">
        <v>-16.5</v>
      </c>
      <c r="J517" s="116" t="n">
        <v>-43.9</v>
      </c>
      <c r="K517" s="118" t="s">
        <v>301</v>
      </c>
      <c r="L517" s="25" t="str">
        <f aca="false">IF(J517=". 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199" t="s">
        <v>757</v>
      </c>
      <c r="B518" s="30" t="s">
        <v>11</v>
      </c>
      <c r="C518" s="119" t="n">
        <v>12257</v>
      </c>
      <c r="D518" s="115" t="str">
        <f aca="false">IF($B518="N/A","N/A",IF(C518&gt;10,"No",IF(C518&lt;-10,"No","Yes")))</f>
        <v>N/A</v>
      </c>
      <c r="E518" s="119" t="n">
        <v>14146</v>
      </c>
      <c r="F518" s="115" t="str">
        <f aca="false">IF($B518="N/A","N/A",IF(E518&gt;10,"No",IF(E518&lt;-10,"No","Yes")))</f>
        <v>N/A</v>
      </c>
      <c r="G518" s="119" t="n">
        <v>13009</v>
      </c>
      <c r="H518" s="115" t="str">
        <f aca="false">IF($B518="N/A","N/A",IF(G518&gt;10,"No",IF(G518&lt;-10,"No","Yes")))</f>
        <v>N/A</v>
      </c>
      <c r="I518" s="116" t="n">
        <v>15.41</v>
      </c>
      <c r="J518" s="116" t="n">
        <v>-8.04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99" t="s">
        <v>758</v>
      </c>
      <c r="B519" s="30" t="s">
        <v>11</v>
      </c>
      <c r="C519" s="31" t="n">
        <v>35</v>
      </c>
      <c r="D519" s="115" t="str">
        <f aca="false">IF($B519="N/A","N/A",IF(C519&gt;10,"No",IF(C519&lt;-10,"No","Yes")))</f>
        <v>N/A</v>
      </c>
      <c r="E519" s="31" t="n">
        <v>44</v>
      </c>
      <c r="F519" s="115" t="str">
        <f aca="false">IF($B519="N/A","N/A",IF(E519&gt;10,"No",IF(E519&lt;-10,"No","Yes")))</f>
        <v>N/A</v>
      </c>
      <c r="G519" s="31" t="n">
        <v>37</v>
      </c>
      <c r="H519" s="115" t="str">
        <f aca="false">IF($B519="N/A","N/A",IF(G519&gt;10,"No",IF(G519&lt;-10,"No","Yes")))</f>
        <v>N/A</v>
      </c>
      <c r="I519" s="116" t="n">
        <v>25.71</v>
      </c>
      <c r="J519" s="116" t="n">
        <v>-15.9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99" t="s">
        <v>759</v>
      </c>
      <c r="B520" s="30" t="s">
        <v>11</v>
      </c>
      <c r="C520" s="119" t="n">
        <v>350.2</v>
      </c>
      <c r="D520" s="115" t="str">
        <f aca="false">IF($B520="N/A","N/A",IF(C520&gt;10,"No",IF(C520&lt;-10,"No","Yes")))</f>
        <v>N/A</v>
      </c>
      <c r="E520" s="119" t="n">
        <v>321.5</v>
      </c>
      <c r="F520" s="115" t="str">
        <f aca="false">IF($B520="N/A","N/A",IF(E520&gt;10,"No",IF(E520&lt;-10,"No","Yes")))</f>
        <v>N/A</v>
      </c>
      <c r="G520" s="119" t="n">
        <v>351.59459459</v>
      </c>
      <c r="H520" s="115" t="str">
        <f aca="false">IF($B520="N/A","N/A",IF(G520&gt;10,"No",IF(G520&lt;-10,"No","Yes")))</f>
        <v>N/A</v>
      </c>
      <c r="I520" s="116" t="n">
        <v>-8.2</v>
      </c>
      <c r="J520" s="116" t="n">
        <v>9.361</v>
      </c>
      <c r="K520" s="118" t="s">
        <v>301</v>
      </c>
      <c r="L520" s="25" t="str">
        <f aca="false">IF(J520=". ","N/A",IF(K520="N/A","N/A",IF(J520&gt;VALUE(MID(K520,1,2)),"No",IF(J520&lt;-1*VALUE(MID(K520,1,2)),"No","Yes"))))</f>
        <v>Yes</v>
      </c>
    </row>
    <row r="521" customFormat="false" ht="12.5" hidden="false" customHeight="false" outlineLevel="0" collapsed="false">
      <c r="A521" s="199" t="s">
        <v>760</v>
      </c>
      <c r="B521" s="30" t="s">
        <v>11</v>
      </c>
      <c r="C521" s="119" t="n">
        <v>540054</v>
      </c>
      <c r="D521" s="115" t="str">
        <f aca="false">IF($B521="N/A","N/A",IF(C521&gt;10,"No",IF(C521&lt;-10,"No","Yes")))</f>
        <v>N/A</v>
      </c>
      <c r="E521" s="119" t="n">
        <v>687509</v>
      </c>
      <c r="F521" s="115" t="str">
        <f aca="false">IF($B521="N/A","N/A",IF(E521&gt;10,"No",IF(E521&lt;-10,"No","Yes")))</f>
        <v>N/A</v>
      </c>
      <c r="G521" s="119" t="n">
        <v>862111</v>
      </c>
      <c r="H521" s="115" t="str">
        <f aca="false">IF($B521="N/A","N/A",IF(G521&gt;10,"No",IF(G521&lt;-10,"No","Yes")))</f>
        <v>N/A</v>
      </c>
      <c r="I521" s="116" t="n">
        <v>27.3</v>
      </c>
      <c r="J521" s="116" t="n">
        <v>25.4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99" t="s">
        <v>761</v>
      </c>
      <c r="B522" s="30" t="s">
        <v>11</v>
      </c>
      <c r="C522" s="31" t="n">
        <v>1280</v>
      </c>
      <c r="D522" s="115" t="str">
        <f aca="false">IF($B522="N/A","N/A",IF(C522&gt;10,"No",IF(C522&lt;-10,"No","Yes")))</f>
        <v>N/A</v>
      </c>
      <c r="E522" s="31" t="n">
        <v>1540</v>
      </c>
      <c r="F522" s="115" t="str">
        <f aca="false">IF($B522="N/A","N/A",IF(E522&gt;10,"No",IF(E522&lt;-10,"No","Yes")))</f>
        <v>N/A</v>
      </c>
      <c r="G522" s="31" t="n">
        <v>1903</v>
      </c>
      <c r="H522" s="115" t="str">
        <f aca="false">IF($B522="N/A","N/A",IF(G522&gt;10,"No",IF(G522&lt;-10,"No","Yes")))</f>
        <v>N/A</v>
      </c>
      <c r="I522" s="116" t="n">
        <v>20.31</v>
      </c>
      <c r="J522" s="116" t="n">
        <v>23.57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5" hidden="false" customHeight="false" outlineLevel="0" collapsed="false">
      <c r="A523" s="199" t="s">
        <v>762</v>
      </c>
      <c r="B523" s="30" t="s">
        <v>11</v>
      </c>
      <c r="C523" s="119" t="n">
        <v>421.9171875</v>
      </c>
      <c r="D523" s="115" t="str">
        <f aca="false">IF($B523="N/A","N/A",IF(C523&gt;10,"No",IF(C523&lt;-10,"No","Yes")))</f>
        <v>N/A</v>
      </c>
      <c r="E523" s="119" t="n">
        <v>446.43441558</v>
      </c>
      <c r="F523" s="115" t="str">
        <f aca="false">IF($B523="N/A","N/A",IF(E523&gt;10,"No",IF(E523&lt;-10,"No","Yes")))</f>
        <v>N/A</v>
      </c>
      <c r="G523" s="119" t="n">
        <v>453.02732528</v>
      </c>
      <c r="H523" s="115" t="str">
        <f aca="false">IF($B523="N/A","N/A",IF(G523&gt;10,"No",IF(G523&lt;-10,"No","Yes")))</f>
        <v>N/A</v>
      </c>
      <c r="I523" s="116" t="n">
        <v>5.811</v>
      </c>
      <c r="J523" s="116" t="n">
        <v>1.477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3</v>
      </c>
      <c r="B524" s="30" t="s">
        <v>11</v>
      </c>
      <c r="C524" s="119" t="n">
        <v>641546</v>
      </c>
      <c r="D524" s="115" t="str">
        <f aca="false">IF($B524="N/A","N/A",IF(C524&gt;10,"No",IF(C524&lt;-10,"No","Yes")))</f>
        <v>N/A</v>
      </c>
      <c r="E524" s="119" t="n">
        <v>683155</v>
      </c>
      <c r="F524" s="115" t="str">
        <f aca="false">IF($B524="N/A","N/A",IF(E524&gt;10,"No",IF(E524&lt;-10,"No","Yes")))</f>
        <v>N/A</v>
      </c>
      <c r="G524" s="119" t="n">
        <v>1005039</v>
      </c>
      <c r="H524" s="115" t="str">
        <f aca="false">IF($B524="N/A","N/A",IF(G524&gt;10,"No",IF(G524&lt;-10,"No","Yes")))</f>
        <v>N/A</v>
      </c>
      <c r="I524" s="116" t="n">
        <v>6.486</v>
      </c>
      <c r="J524" s="116" t="n">
        <v>47.12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5" hidden="false" customHeight="false" outlineLevel="0" collapsed="false">
      <c r="A525" s="199" t="s">
        <v>764</v>
      </c>
      <c r="B525" s="30" t="s">
        <v>11</v>
      </c>
      <c r="C525" s="31" t="n">
        <v>63</v>
      </c>
      <c r="D525" s="115" t="str">
        <f aca="false">IF($B525="N/A","N/A",IF(C525&gt;10,"No",IF(C525&lt;-10,"No","Yes")))</f>
        <v>N/A</v>
      </c>
      <c r="E525" s="31" t="n">
        <v>67</v>
      </c>
      <c r="F525" s="115" t="str">
        <f aca="false">IF($B525="N/A","N/A",IF(E525&gt;10,"No",IF(E525&lt;-10,"No","Yes")))</f>
        <v>N/A</v>
      </c>
      <c r="G525" s="31" t="n">
        <v>65</v>
      </c>
      <c r="H525" s="115" t="str">
        <f aca="false">IF($B525="N/A","N/A",IF(G525&gt;10,"No",IF(G525&lt;-10,"No","Yes")))</f>
        <v>N/A</v>
      </c>
      <c r="I525" s="116" t="n">
        <v>6.349</v>
      </c>
      <c r="J525" s="116" t="n">
        <v>-2.99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199" t="s">
        <v>765</v>
      </c>
      <c r="B526" s="30" t="s">
        <v>11</v>
      </c>
      <c r="C526" s="119" t="n">
        <v>10183.269841</v>
      </c>
      <c r="D526" s="115" t="str">
        <f aca="false">IF($B526="N/A","N/A",IF(C526&gt;10,"No",IF(C526&lt;-10,"No","Yes")))</f>
        <v>N/A</v>
      </c>
      <c r="E526" s="119" t="n">
        <v>10196.343284</v>
      </c>
      <c r="F526" s="115" t="str">
        <f aca="false">IF($B526="N/A","N/A",IF(E526&gt;10,"No",IF(E526&lt;-10,"No","Yes")))</f>
        <v>N/A</v>
      </c>
      <c r="G526" s="119" t="n">
        <v>15462.138462</v>
      </c>
      <c r="H526" s="115" t="str">
        <f aca="false">IF($B526="N/A","N/A",IF(G526&gt;10,"No",IF(G526&lt;-10,"No","Yes")))</f>
        <v>N/A</v>
      </c>
      <c r="I526" s="116" t="n">
        <v>0.1284</v>
      </c>
      <c r="J526" s="116" t="n">
        <v>51.64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5" hidden="false" customHeight="false" outlineLevel="0" collapsed="false">
      <c r="A527" s="199" t="s">
        <v>766</v>
      </c>
      <c r="B527" s="30" t="s">
        <v>11</v>
      </c>
      <c r="C527" s="119" t="n">
        <v>4017663</v>
      </c>
      <c r="D527" s="115" t="str">
        <f aca="false">IF($B527="N/A","N/A",IF(C527&gt;10,"No",IF(C527&lt;-10,"No","Yes")))</f>
        <v>N/A</v>
      </c>
      <c r="E527" s="119" t="n">
        <v>4298489</v>
      </c>
      <c r="F527" s="115" t="str">
        <f aca="false">IF($B527="N/A","N/A",IF(E527&gt;10,"No",IF(E527&lt;-10,"No","Yes")))</f>
        <v>N/A</v>
      </c>
      <c r="G527" s="119" t="n">
        <v>4331950</v>
      </c>
      <c r="H527" s="115" t="str">
        <f aca="false">IF($B527="N/A","N/A",IF(G527&gt;10,"No",IF(G527&lt;-10,"No","Yes")))</f>
        <v>N/A</v>
      </c>
      <c r="I527" s="116" t="n">
        <v>6.99</v>
      </c>
      <c r="J527" s="116" t="n">
        <v>0.7784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7</v>
      </c>
      <c r="B528" s="30" t="s">
        <v>11</v>
      </c>
      <c r="C528" s="31" t="n">
        <v>15306</v>
      </c>
      <c r="D528" s="115" t="str">
        <f aca="false">IF($B528="N/A","N/A",IF(C528&gt;10,"No",IF(C528&lt;-10,"No","Yes")))</f>
        <v>N/A</v>
      </c>
      <c r="E528" s="31" t="n">
        <v>15275</v>
      </c>
      <c r="F528" s="115" t="str">
        <f aca="false">IF($B528="N/A","N/A",IF(E528&gt;10,"No",IF(E528&lt;-10,"No","Yes")))</f>
        <v>N/A</v>
      </c>
      <c r="G528" s="31" t="n">
        <v>15533</v>
      </c>
      <c r="H528" s="115" t="str">
        <f aca="false">IF($B528="N/A","N/A",IF(G528&gt;10,"No",IF(G528&lt;-10,"No","Yes")))</f>
        <v>N/A</v>
      </c>
      <c r="I528" s="116" t="n">
        <v>-0.203</v>
      </c>
      <c r="J528" s="116" t="n">
        <v>1.689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8</v>
      </c>
      <c r="B529" s="30" t="s">
        <v>11</v>
      </c>
      <c r="C529" s="119" t="n">
        <v>262.48941592</v>
      </c>
      <c r="D529" s="115" t="str">
        <f aca="false">IF($B529="N/A","N/A",IF(C529&gt;10,"No",IF(C529&lt;-10,"No","Yes")))</f>
        <v>N/A</v>
      </c>
      <c r="E529" s="119" t="n">
        <v>281.40680851</v>
      </c>
      <c r="F529" s="115" t="str">
        <f aca="false">IF($B529="N/A","N/A",IF(E529&gt;10,"No",IF(E529&lt;-10,"No","Yes")))</f>
        <v>N/A</v>
      </c>
      <c r="G529" s="119" t="n">
        <v>278.88688598</v>
      </c>
      <c r="H529" s="115" t="str">
        <f aca="false">IF($B529="N/A","N/A",IF(G529&gt;10,"No",IF(G529&lt;-10,"No","Yes")))</f>
        <v>N/A</v>
      </c>
      <c r="I529" s="116" t="n">
        <v>7.207</v>
      </c>
      <c r="J529" s="116" t="n">
        <v>-0.895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69</v>
      </c>
      <c r="B530" s="30" t="s">
        <v>11</v>
      </c>
      <c r="C530" s="119" t="n">
        <v>3578925</v>
      </c>
      <c r="D530" s="115" t="str">
        <f aca="false">IF($B530="N/A","N/A",IF(C530&gt;10,"No",IF(C530&lt;-10,"No","Yes")))</f>
        <v>N/A</v>
      </c>
      <c r="E530" s="119" t="n">
        <v>5975406</v>
      </c>
      <c r="F530" s="115" t="str">
        <f aca="false">IF($B530="N/A","N/A",IF(E530&gt;10,"No",IF(E530&lt;-10,"No","Yes")))</f>
        <v>N/A</v>
      </c>
      <c r="G530" s="119" t="n">
        <v>7272654</v>
      </c>
      <c r="H530" s="115" t="str">
        <f aca="false">IF($B530="N/A","N/A",IF(G530&gt;10,"No",IF(G530&lt;-10,"No","Yes")))</f>
        <v>N/A</v>
      </c>
      <c r="I530" s="116" t="n">
        <v>66.96</v>
      </c>
      <c r="J530" s="116" t="n">
        <v>21.71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99" t="s">
        <v>770</v>
      </c>
      <c r="B531" s="30" t="s">
        <v>11</v>
      </c>
      <c r="C531" s="31" t="n">
        <v>72</v>
      </c>
      <c r="D531" s="115" t="str">
        <f aca="false">IF($B531="N/A","N/A",IF(C531&gt;10,"No",IF(C531&lt;-10,"No","Yes")))</f>
        <v>N/A</v>
      </c>
      <c r="E531" s="31" t="n">
        <v>109</v>
      </c>
      <c r="F531" s="115" t="str">
        <f aca="false">IF($B531="N/A","N/A",IF(E531&gt;10,"No",IF(E531&lt;-10,"No","Yes")))</f>
        <v>N/A</v>
      </c>
      <c r="G531" s="31" t="n">
        <v>120</v>
      </c>
      <c r="H531" s="115" t="str">
        <f aca="false">IF($B531="N/A","N/A",IF(G531&gt;10,"No",IF(G531&lt;-10,"No","Yes")))</f>
        <v>N/A</v>
      </c>
      <c r="I531" s="116" t="n">
        <v>51.39</v>
      </c>
      <c r="J531" s="116" t="n">
        <v>10.09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1</v>
      </c>
      <c r="B532" s="30" t="s">
        <v>11</v>
      </c>
      <c r="C532" s="119" t="n">
        <v>49707.291667</v>
      </c>
      <c r="D532" s="115" t="str">
        <f aca="false">IF($B532="N/A","N/A",IF(C532&gt;10,"No",IF(C532&lt;-10,"No","Yes")))</f>
        <v>N/A</v>
      </c>
      <c r="E532" s="119" t="n">
        <v>54820.238532</v>
      </c>
      <c r="F532" s="115" t="str">
        <f aca="false">IF($B532="N/A","N/A",IF(E532&gt;10,"No",IF(E532&lt;-10,"No","Yes")))</f>
        <v>N/A</v>
      </c>
      <c r="G532" s="119" t="n">
        <v>60605.45</v>
      </c>
      <c r="H532" s="115" t="str">
        <f aca="false">IF($B532="N/A","N/A",IF(G532&gt;10,"No",IF(G532&lt;-10,"No","Yes")))</f>
        <v>N/A</v>
      </c>
      <c r="I532" s="116" t="n">
        <v>10.29</v>
      </c>
      <c r="J532" s="116" t="n">
        <v>10.55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2</v>
      </c>
      <c r="B533" s="30" t="s">
        <v>11</v>
      </c>
      <c r="C533" s="119" t="n">
        <v>1089757</v>
      </c>
      <c r="D533" s="115" t="str">
        <f aca="false">IF($B533="N/A","N/A",IF(C533&gt;10,"No",IF(C533&lt;-10,"No","Yes")))</f>
        <v>N/A</v>
      </c>
      <c r="E533" s="119" t="n">
        <v>1664856</v>
      </c>
      <c r="F533" s="115" t="str">
        <f aca="false">IF($B533="N/A","N/A",IF(E533&gt;10,"No",IF(E533&lt;-10,"No","Yes")))</f>
        <v>N/A</v>
      </c>
      <c r="G533" s="119" t="n">
        <v>1793382</v>
      </c>
      <c r="H533" s="115" t="str">
        <f aca="false">IF($B533="N/A","N/A",IF(G533&gt;10,"No",IF(G533&lt;-10,"No","Yes")))</f>
        <v>N/A</v>
      </c>
      <c r="I533" s="116" t="n">
        <v>52.77</v>
      </c>
      <c r="J533" s="116" t="n">
        <v>7.72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3</v>
      </c>
      <c r="B534" s="30" t="s">
        <v>11</v>
      </c>
      <c r="C534" s="31" t="n">
        <v>2275</v>
      </c>
      <c r="D534" s="115" t="str">
        <f aca="false">IF($B534="N/A","N/A",IF(C534&gt;10,"No",IF(C534&lt;-10,"No","Yes")))</f>
        <v>N/A</v>
      </c>
      <c r="E534" s="31" t="n">
        <v>2806</v>
      </c>
      <c r="F534" s="115" t="str">
        <f aca="false">IF($B534="N/A","N/A",IF(E534&gt;10,"No",IF(E534&lt;-10,"No","Yes")))</f>
        <v>N/A</v>
      </c>
      <c r="G534" s="31" t="n">
        <v>2818</v>
      </c>
      <c r="H534" s="115" t="str">
        <f aca="false">IF($B534="N/A","N/A",IF(G534&gt;10,"No",IF(G534&lt;-10,"No","Yes")))</f>
        <v>N/A</v>
      </c>
      <c r="I534" s="116" t="n">
        <v>23.34</v>
      </c>
      <c r="J534" s="116" t="n">
        <v>0.4277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4</v>
      </c>
      <c r="B535" s="30" t="s">
        <v>11</v>
      </c>
      <c r="C535" s="119" t="n">
        <v>479.01406593</v>
      </c>
      <c r="D535" s="115" t="str">
        <f aca="false">IF($B535="N/A","N/A",IF(C535&gt;10,"No",IF(C535&lt;-10,"No","Yes")))</f>
        <v>N/A</v>
      </c>
      <c r="E535" s="119" t="n">
        <v>593.32002851</v>
      </c>
      <c r="F535" s="115" t="str">
        <f aca="false">IF($B535="N/A","N/A",IF(E535&gt;10,"No",IF(E535&lt;-10,"No","Yes")))</f>
        <v>N/A</v>
      </c>
      <c r="G535" s="119" t="n">
        <v>636.40241306</v>
      </c>
      <c r="H535" s="115" t="str">
        <f aca="false">IF($B535="N/A","N/A",IF(G535&gt;10,"No",IF(G535&lt;-10,"No","Yes")))</f>
        <v>N/A</v>
      </c>
      <c r="I535" s="116" t="n">
        <v>23.86</v>
      </c>
      <c r="J535" s="116" t="n">
        <v>7.261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5</v>
      </c>
      <c r="B536" s="30" t="s">
        <v>11</v>
      </c>
      <c r="C536" s="119" t="n">
        <v>750443</v>
      </c>
      <c r="D536" s="115" t="str">
        <f aca="false">IF($B536="N/A","N/A",IF(C536&gt;10,"No",IF(C536&lt;-10,"No","Yes")))</f>
        <v>N/A</v>
      </c>
      <c r="E536" s="119" t="n">
        <v>0</v>
      </c>
      <c r="F536" s="115" t="str">
        <f aca="false">IF($B536="N/A","N/A",IF(E536&gt;10,"No",IF(E536&lt;-10,"No","Yes")))</f>
        <v>N/A</v>
      </c>
      <c r="G536" s="119" t="n">
        <v>0</v>
      </c>
      <c r="H536" s="115" t="str">
        <f aca="false">IF($B536="N/A","N/A",IF(G536&gt;10,"No",IF(G536&lt;-10,"No","Yes")))</f>
        <v>N/A</v>
      </c>
      <c r="I536" s="116" t="n">
        <v>-100</v>
      </c>
      <c r="J536" s="116" t="s">
        <v>14</v>
      </c>
      <c r="K536" s="118" t="s">
        <v>301</v>
      </c>
      <c r="L536" s="25" t="str">
        <f aca="false">IF(J536=". ","N/A",IF(K536="N/A","N/A",IF(J536&gt;VALUE(MID(K536,1,2)),"No",IF(J536&lt;-1*VALUE(MID(K536,1,2)),"No","Yes"))))</f>
        <v>N/A</v>
      </c>
    </row>
    <row r="537" customFormat="false" ht="12.5" hidden="false" customHeight="false" outlineLevel="0" collapsed="false">
      <c r="A537" s="199" t="s">
        <v>776</v>
      </c>
      <c r="B537" s="30" t="s">
        <v>11</v>
      </c>
      <c r="C537" s="31" t="n">
        <v>82</v>
      </c>
      <c r="D537" s="115" t="str">
        <f aca="false">IF($B537="N/A","N/A",IF(C537&gt;10,"No",IF(C537&lt;-10,"No","Yes")))</f>
        <v>N/A</v>
      </c>
      <c r="E537" s="31" t="n">
        <v>0</v>
      </c>
      <c r="F537" s="115" t="str">
        <f aca="false">IF($B537="N/A","N/A",IF(E537&gt;10,"No",IF(E537&lt;-10,"No","Yes")))</f>
        <v>N/A</v>
      </c>
      <c r="G537" s="31" t="n">
        <v>0</v>
      </c>
      <c r="H537" s="115" t="str">
        <f aca="false">IF($B537="N/A","N/A",IF(G537&gt;10,"No",IF(G537&lt;-10,"No","Yes")))</f>
        <v>N/A</v>
      </c>
      <c r="I537" s="116" t="n">
        <v>-100</v>
      </c>
      <c r="J537" s="116" t="s">
        <v>14</v>
      </c>
      <c r="K537" s="118" t="s">
        <v>301</v>
      </c>
      <c r="L537" s="25" t="str">
        <f aca="false">IF(J537=". ","N/A",IF(K537="N/A","N/A",IF(J537&gt;VALUE(MID(K537,1,2)),"No",IF(J537&lt;-1*VALUE(MID(K537,1,2)),"No","Yes"))))</f>
        <v>N/A</v>
      </c>
    </row>
    <row r="538" customFormat="false" ht="12.5" hidden="false" customHeight="false" outlineLevel="0" collapsed="false">
      <c r="A538" s="199" t="s">
        <v>777</v>
      </c>
      <c r="B538" s="131" t="s">
        <v>11</v>
      </c>
      <c r="C538" s="129" t="n">
        <v>9151.7439024</v>
      </c>
      <c r="D538" s="133" t="str">
        <f aca="false">IF($B538="N/A","N/A",IF(C538&gt;10,"No",IF(C538&lt;-10,"No","Yes")))</f>
        <v>N/A</v>
      </c>
      <c r="E538" s="129" t="s">
        <v>14</v>
      </c>
      <c r="F538" s="133" t="str">
        <f aca="false">IF($B538="N/A","N/A",IF(E538&gt;10,"No",IF(E538&lt;-10,"No","Yes")))</f>
        <v>N/A</v>
      </c>
      <c r="G538" s="129" t="s">
        <v>14</v>
      </c>
      <c r="H538" s="133" t="str">
        <f aca="false">IF($B538="N/A","N/A",IF(G538&gt;10,"No",IF(G538&lt;-10,"No","Yes")))</f>
        <v>N/A</v>
      </c>
      <c r="I538" s="135" t="s">
        <v>14</v>
      </c>
      <c r="J538" s="135" t="s">
        <v>14</v>
      </c>
      <c r="K538" s="164" t="s">
        <v>301</v>
      </c>
      <c r="L538" s="126" t="str">
        <f aca="false">IF(J538=". ","N/A",IF(K538="N/A","N/A",IF(J538&gt;VALUE(MID(K538,1,2)),"No",IF(J538&lt;-1*VALUE(MID(K538,1,2)),"No","Yes"))))</f>
        <v>N/A</v>
      </c>
    </row>
    <row r="539" customFormat="false" ht="12.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79</v>
      </c>
      <c r="B540" s="185" t="s">
        <v>11</v>
      </c>
      <c r="C540" s="201" t="n">
        <v>592.3985075</v>
      </c>
      <c r="D540" s="143" t="str">
        <f aca="false">IF($B540="N/A","N/A",IF(C540&gt;10,"No",IF(C540&lt;-10,"No","Yes")))</f>
        <v>N/A</v>
      </c>
      <c r="E540" s="201" t="n">
        <v>667.32699155</v>
      </c>
      <c r="F540" s="143" t="str">
        <f aca="false">IF($B540="N/A","N/A",IF(E540&gt;10,"No",IF(E540&lt;-10,"No","Yes")))</f>
        <v>N/A</v>
      </c>
      <c r="G540" s="201" t="n">
        <v>651.4679149</v>
      </c>
      <c r="H540" s="143" t="str">
        <f aca="false">IF($B540="N/A","N/A",IF(G540&gt;10,"No",IF(G540&lt;-10,"No","Yes")))</f>
        <v>N/A</v>
      </c>
      <c r="I540" s="144" t="n">
        <v>12.65</v>
      </c>
      <c r="J540" s="144" t="n">
        <v>-2.38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4</v>
      </c>
      <c r="B541" s="30" t="s">
        <v>11</v>
      </c>
      <c r="C541" s="119" t="n">
        <v>628.25438596</v>
      </c>
      <c r="D541" s="115" t="str">
        <f aca="false">IF($B541="N/A","N/A",IF(C541&gt;10,"No",IF(C541&lt;-10,"No","Yes")))</f>
        <v>N/A</v>
      </c>
      <c r="E541" s="119" t="n">
        <v>223.52813067</v>
      </c>
      <c r="F541" s="115" t="str">
        <f aca="false">IF($B541="N/A","N/A",IF(E541&gt;10,"No",IF(E541&lt;-10,"No","Yes")))</f>
        <v>N/A</v>
      </c>
      <c r="G541" s="119" t="n">
        <v>468.71493902</v>
      </c>
      <c r="H541" s="115" t="str">
        <f aca="false">IF($B541="N/A","N/A",IF(G541&gt;10,"No",IF(G541&lt;-10,"No","Yes")))</f>
        <v>N/A</v>
      </c>
      <c r="I541" s="116" t="n">
        <v>-64.4</v>
      </c>
      <c r="J541" s="116" t="n">
        <v>109.7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5</v>
      </c>
      <c r="B542" s="30" t="s">
        <v>11</v>
      </c>
      <c r="C542" s="119" t="n">
        <v>3115.2380055</v>
      </c>
      <c r="D542" s="115" t="str">
        <f aca="false">IF($B542="N/A","N/A",IF(C542&gt;10,"No",IF(C542&lt;-10,"No","Yes")))</f>
        <v>N/A</v>
      </c>
      <c r="E542" s="119" t="n">
        <v>3006.6229488</v>
      </c>
      <c r="F542" s="115" t="str">
        <f aca="false">IF($B542="N/A","N/A",IF(E542&gt;10,"No",IF(E542&lt;-10,"No","Yes")))</f>
        <v>N/A</v>
      </c>
      <c r="G542" s="119" t="n">
        <v>3159.3690389</v>
      </c>
      <c r="H542" s="115" t="str">
        <f aca="false">IF($B542="N/A","N/A",IF(G542&gt;10,"No",IF(G542&lt;-10,"No","Yes")))</f>
        <v>N/A</v>
      </c>
      <c r="I542" s="116" t="n">
        <v>-3.49</v>
      </c>
      <c r="J542" s="116" t="n">
        <v>5.08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6</v>
      </c>
      <c r="B543" s="30" t="s">
        <v>11</v>
      </c>
      <c r="C543" s="119" t="n">
        <v>277.55812531</v>
      </c>
      <c r="D543" s="115" t="str">
        <f aca="false">IF($B543="N/A","N/A",IF(C543&gt;10,"No",IF(C543&lt;-10,"No","Yes")))</f>
        <v>N/A</v>
      </c>
      <c r="E543" s="119" t="n">
        <v>369.0880273</v>
      </c>
      <c r="F543" s="115" t="str">
        <f aca="false">IF($B543="N/A","N/A",IF(E543&gt;10,"No",IF(E543&lt;-10,"No","Yes")))</f>
        <v>N/A</v>
      </c>
      <c r="G543" s="119" t="n">
        <v>328.69732158</v>
      </c>
      <c r="H543" s="115" t="str">
        <f aca="false">IF($B543="N/A","N/A",IF(G543&gt;10,"No",IF(G543&lt;-10,"No","Yes")))</f>
        <v>N/A</v>
      </c>
      <c r="I543" s="116" t="n">
        <v>32.98</v>
      </c>
      <c r="J543" s="116" t="n">
        <v>-10.9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99" t="s">
        <v>657</v>
      </c>
      <c r="B544" s="30" t="s">
        <v>11</v>
      </c>
      <c r="C544" s="119" t="n">
        <v>596.59763767</v>
      </c>
      <c r="D544" s="115" t="str">
        <f aca="false">IF($B544="N/A","N/A",IF(C544&gt;10,"No",IF(C544&lt;-10,"No","Yes")))</f>
        <v>N/A</v>
      </c>
      <c r="E544" s="119" t="n">
        <v>551.84367384</v>
      </c>
      <c r="F544" s="115" t="str">
        <f aca="false">IF($B544="N/A","N/A",IF(E544&gt;10,"No",IF(E544&lt;-10,"No","Yes")))</f>
        <v>N/A</v>
      </c>
      <c r="G544" s="119" t="n">
        <v>570.17389652</v>
      </c>
      <c r="H544" s="115" t="str">
        <f aca="false">IF($B544="N/A","N/A",IF(G544&gt;10,"No",IF(G544&lt;-10,"No","Yes")))</f>
        <v>N/A</v>
      </c>
      <c r="I544" s="116" t="n">
        <v>-7.5</v>
      </c>
      <c r="J544" s="116" t="n">
        <v>3.322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0</v>
      </c>
      <c r="B545" s="30" t="s">
        <v>11</v>
      </c>
      <c r="C545" s="119" t="n">
        <v>484.05789577</v>
      </c>
      <c r="D545" s="115" t="str">
        <f aca="false">IF($B545="N/A","N/A",IF(C545&gt;10,"No",IF(C545&lt;-10,"No","Yes")))</f>
        <v>N/A</v>
      </c>
      <c r="E545" s="119" t="n">
        <v>493.04694643</v>
      </c>
      <c r="F545" s="115" t="str">
        <f aca="false">IF($B545="N/A","N/A",IF(E545&gt;10,"No",IF(E545&lt;-10,"No","Yes")))</f>
        <v>N/A</v>
      </c>
      <c r="G545" s="119" t="n">
        <v>431.13150847</v>
      </c>
      <c r="H545" s="115" t="str">
        <f aca="false">IF($B545="N/A","N/A",IF(G545&gt;10,"No",IF(G545&lt;-10,"No","Yes")))</f>
        <v>N/A</v>
      </c>
      <c r="I545" s="116" t="n">
        <v>1.857</v>
      </c>
      <c r="J545" s="116" t="n">
        <v>-12.6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4</v>
      </c>
      <c r="B546" s="30" t="s">
        <v>11</v>
      </c>
      <c r="C546" s="119" t="n">
        <v>4324.8187135</v>
      </c>
      <c r="D546" s="115" t="str">
        <f aca="false">IF($B546="N/A","N/A",IF(C546&gt;10,"No",IF(C546&lt;-10,"No","Yes")))</f>
        <v>N/A</v>
      </c>
      <c r="E546" s="119" t="n">
        <v>6413.1179673</v>
      </c>
      <c r="F546" s="115" t="str">
        <f aca="false">IF($B546="N/A","N/A",IF(E546&gt;10,"No",IF(E546&lt;-10,"No","Yes")))</f>
        <v>N/A</v>
      </c>
      <c r="G546" s="119" t="n">
        <v>6450.8109756</v>
      </c>
      <c r="H546" s="115" t="str">
        <f aca="false">IF($B546="N/A","N/A",IF(G546&gt;10,"No",IF(G546&lt;-10,"No","Yes")))</f>
        <v>N/A</v>
      </c>
      <c r="I546" s="116" t="n">
        <v>48.29</v>
      </c>
      <c r="J546" s="116" t="n">
        <v>0.5877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99" t="s">
        <v>655</v>
      </c>
      <c r="B547" s="30" t="s">
        <v>11</v>
      </c>
      <c r="C547" s="119" t="n">
        <v>3926.4828236</v>
      </c>
      <c r="D547" s="115" t="str">
        <f aca="false">IF($B547="N/A","N/A",IF(C547&gt;10,"No",IF(C547&lt;-10,"No","Yes")))</f>
        <v>N/A</v>
      </c>
      <c r="E547" s="119" t="n">
        <v>3293.1318774</v>
      </c>
      <c r="F547" s="115" t="str">
        <f aca="false">IF($B547="N/A","N/A",IF(E547&gt;10,"No",IF(E547&lt;-10,"No","Yes")))</f>
        <v>N/A</v>
      </c>
      <c r="G547" s="119" t="n">
        <v>3329.2216923</v>
      </c>
      <c r="H547" s="115" t="str">
        <f aca="false">IF($B547="N/A","N/A",IF(G547&gt;10,"No",IF(G547&lt;-10,"No","Yes")))</f>
        <v>N/A</v>
      </c>
      <c r="I547" s="116" t="n">
        <v>-16.1</v>
      </c>
      <c r="J547" s="116" t="n">
        <v>1.096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6</v>
      </c>
      <c r="B548" s="30" t="s">
        <v>11</v>
      </c>
      <c r="C548" s="119" t="n">
        <v>168.57427523</v>
      </c>
      <c r="D548" s="115" t="str">
        <f aca="false">IF($B548="N/A","N/A",IF(C548&gt;10,"No",IF(C548&lt;-10,"No","Yes")))</f>
        <v>N/A</v>
      </c>
      <c r="E548" s="119" t="n">
        <v>196.57964711</v>
      </c>
      <c r="F548" s="115" t="str">
        <f aca="false">IF($B548="N/A","N/A",IF(E548&gt;10,"No",IF(E548&lt;-10,"No","Yes")))</f>
        <v>N/A</v>
      </c>
      <c r="G548" s="119" t="n">
        <v>109.76096423</v>
      </c>
      <c r="H548" s="115" t="str">
        <f aca="false">IF($B548="N/A","N/A",IF(G548&gt;10,"No",IF(G548&lt;-10,"No","Yes")))</f>
        <v>N/A</v>
      </c>
      <c r="I548" s="116" t="n">
        <v>16.61</v>
      </c>
      <c r="J548" s="116" t="n">
        <v>-44.2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99" t="s">
        <v>657</v>
      </c>
      <c r="B549" s="30" t="s">
        <v>11</v>
      </c>
      <c r="C549" s="119" t="n">
        <v>0.9705255099</v>
      </c>
      <c r="D549" s="115" t="str">
        <f aca="false">IF($B549="N/A","N/A",IF(C549&gt;10,"No",IF(C549&lt;-10,"No","Yes")))</f>
        <v>N/A</v>
      </c>
      <c r="E549" s="119" t="n">
        <v>0.5469638505</v>
      </c>
      <c r="F549" s="115" t="str">
        <f aca="false">IF($B549="N/A","N/A",IF(E549&gt;10,"No",IF(E549&lt;-10,"No","Yes")))</f>
        <v>N/A</v>
      </c>
      <c r="G549" s="119" t="n">
        <v>1.0570152516</v>
      </c>
      <c r="H549" s="115" t="str">
        <f aca="false">IF($B549="N/A","N/A",IF(G549&gt;10,"No",IF(G549&lt;-10,"No","Yes")))</f>
        <v>N/A</v>
      </c>
      <c r="I549" s="116" t="n">
        <v>-43.6</v>
      </c>
      <c r="J549" s="116" t="n">
        <v>93.25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1</v>
      </c>
      <c r="B550" s="30" t="s">
        <v>11</v>
      </c>
      <c r="C550" s="119" t="n">
        <v>134.86873113</v>
      </c>
      <c r="D550" s="115" t="str">
        <f aca="false">IF($B550="N/A","N/A",IF(C550&gt;10,"No",IF(C550&lt;-10,"No","Yes")))</f>
        <v>N/A</v>
      </c>
      <c r="E550" s="119" t="n">
        <v>163.61539185</v>
      </c>
      <c r="F550" s="115" t="str">
        <f aca="false">IF($B550="N/A","N/A",IF(E550&gt;10,"No",IF(E550&lt;-10,"No","Yes")))</f>
        <v>N/A</v>
      </c>
      <c r="G550" s="119" t="n">
        <v>151.43920867</v>
      </c>
      <c r="H550" s="115" t="str">
        <f aca="false">IF($B550="N/A","N/A",IF(G550&gt;10,"No",IF(G550&lt;-10,"No","Yes")))</f>
        <v>N/A</v>
      </c>
      <c r="I550" s="116" t="n">
        <v>21.31</v>
      </c>
      <c r="J550" s="116" t="n">
        <v>-7.44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4</v>
      </c>
      <c r="B551" s="30" t="s">
        <v>11</v>
      </c>
      <c r="C551" s="119" t="n">
        <v>760.41520468</v>
      </c>
      <c r="D551" s="115" t="str">
        <f aca="false">IF($B551="N/A","N/A",IF(C551&gt;10,"No",IF(C551&lt;-10,"No","Yes")))</f>
        <v>N/A</v>
      </c>
      <c r="E551" s="119" t="n">
        <v>754.0199637</v>
      </c>
      <c r="F551" s="115" t="str">
        <f aca="false">IF($B551="N/A","N/A",IF(E551&gt;10,"No",IF(E551&lt;-10,"No","Yes")))</f>
        <v>N/A</v>
      </c>
      <c r="G551" s="119" t="n">
        <v>587.85670732</v>
      </c>
      <c r="H551" s="115" t="str">
        <f aca="false">IF($B551="N/A","N/A",IF(G551&gt;10,"No",IF(G551&lt;-10,"No","Yes")))</f>
        <v>N/A</v>
      </c>
      <c r="I551" s="116" t="n">
        <v>-0.841</v>
      </c>
      <c r="J551" s="116" t="n">
        <v>-22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5" hidden="false" customHeight="false" outlineLevel="0" collapsed="false">
      <c r="A552" s="199" t="s">
        <v>655</v>
      </c>
      <c r="B552" s="30" t="s">
        <v>11</v>
      </c>
      <c r="C552" s="119" t="n">
        <v>950.12364111</v>
      </c>
      <c r="D552" s="115" t="str">
        <f aca="false">IF($B552="N/A","N/A",IF(C552&gt;10,"No",IF(C552&lt;-10,"No","Yes")))</f>
        <v>N/A</v>
      </c>
      <c r="E552" s="119" t="n">
        <v>1038.0903716</v>
      </c>
      <c r="F552" s="115" t="str">
        <f aca="false">IF($B552="N/A","N/A",IF(E552&gt;10,"No",IF(E552&lt;-10,"No","Yes")))</f>
        <v>N/A</v>
      </c>
      <c r="G552" s="119" t="n">
        <v>1052.4848374</v>
      </c>
      <c r="H552" s="115" t="str">
        <f aca="false">IF($B552="N/A","N/A",IF(G552&gt;10,"No",IF(G552&lt;-10,"No","Yes")))</f>
        <v>N/A</v>
      </c>
      <c r="I552" s="116" t="n">
        <v>9.258</v>
      </c>
      <c r="J552" s="116" t="n">
        <v>1.387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6</v>
      </c>
      <c r="B553" s="30" t="s">
        <v>11</v>
      </c>
      <c r="C553" s="119" t="n">
        <v>43.808502985</v>
      </c>
      <c r="D553" s="115" t="str">
        <f aca="false">IF($B553="N/A","N/A",IF(C553&gt;10,"No",IF(C553&lt;-10,"No","Yes")))</f>
        <v>N/A</v>
      </c>
      <c r="E553" s="119" t="n">
        <v>50.006665252</v>
      </c>
      <c r="F553" s="115" t="str">
        <f aca="false">IF($B553="N/A","N/A",IF(E553&gt;10,"No",IF(E553&lt;-10,"No","Yes")))</f>
        <v>N/A</v>
      </c>
      <c r="G553" s="119" t="n">
        <v>40.444064282</v>
      </c>
      <c r="H553" s="115" t="str">
        <f aca="false">IF($B553="N/A","N/A",IF(G553&gt;10,"No",IF(G553&lt;-10,"No","Yes")))</f>
        <v>N/A</v>
      </c>
      <c r="I553" s="116" t="n">
        <v>14.15</v>
      </c>
      <c r="J553" s="116" t="n">
        <v>-19.1</v>
      </c>
      <c r="K553" s="118" t="s">
        <v>301</v>
      </c>
      <c r="L553" s="25" t="str">
        <f aca="false">IF(J553=". ","N/A",IF(K553="N/A","N/A",IF(J553&gt;VALUE(MID(K553,1,2)),"No",IF(J553&lt;-1*VALUE(MID(K553,1,2)),"No","Yes"))))</f>
        <v>No</v>
      </c>
    </row>
    <row r="554" customFormat="false" ht="12.5" hidden="false" customHeight="false" outlineLevel="0" collapsed="false">
      <c r="A554" s="199" t="s">
        <v>657</v>
      </c>
      <c r="B554" s="30" t="s">
        <v>11</v>
      </c>
      <c r="C554" s="119" t="n">
        <v>80.78635096</v>
      </c>
      <c r="D554" s="115" t="str">
        <f aca="false">IF($B554="N/A","N/A",IF(C554&gt;10,"No",IF(C554&lt;-10,"No","Yes")))</f>
        <v>N/A</v>
      </c>
      <c r="E554" s="119" t="n">
        <v>105.37896019</v>
      </c>
      <c r="F554" s="115" t="str">
        <f aca="false">IF($B554="N/A","N/A",IF(E554&gt;10,"No",IF(E554&lt;-10,"No","Yes")))</f>
        <v>N/A</v>
      </c>
      <c r="G554" s="119" t="n">
        <v>92.915332351</v>
      </c>
      <c r="H554" s="115" t="str">
        <f aca="false">IF($B554="N/A","N/A",IF(G554&gt;10,"No",IF(G554&lt;-10,"No","Yes")))</f>
        <v>N/A</v>
      </c>
      <c r="I554" s="116" t="n">
        <v>30.44</v>
      </c>
      <c r="J554" s="116" t="n">
        <v>-11.8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2</v>
      </c>
      <c r="B555" s="30" t="s">
        <v>11</v>
      </c>
      <c r="C555" s="119" t="n">
        <v>1330.2358053</v>
      </c>
      <c r="D555" s="115" t="str">
        <f aca="false">IF($B555="N/A","N/A",IF(C555&gt;10,"No",IF(C555&lt;-10,"No","Yes")))</f>
        <v>N/A</v>
      </c>
      <c r="E555" s="119" t="n">
        <v>1375.693773</v>
      </c>
      <c r="F555" s="115" t="str">
        <f aca="false">IF($B555="N/A","N/A",IF(E555&gt;10,"No",IF(E555&lt;-10,"No","Yes")))</f>
        <v>N/A</v>
      </c>
      <c r="G555" s="119" t="n">
        <v>1418.6476166</v>
      </c>
      <c r="H555" s="115" t="str">
        <f aca="false">IF($B555="N/A","N/A",IF(G555&gt;10,"No",IF(G555&lt;-10,"No","Yes")))</f>
        <v>N/A</v>
      </c>
      <c r="I555" s="116" t="n">
        <v>3.417</v>
      </c>
      <c r="J555" s="116" t="n">
        <v>3.122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4</v>
      </c>
      <c r="B556" s="30" t="s">
        <v>11</v>
      </c>
      <c r="C556" s="119" t="n">
        <v>4116.4035088</v>
      </c>
      <c r="D556" s="115" t="str">
        <f aca="false">IF($B556="N/A","N/A",IF(C556&gt;10,"No",IF(C556&lt;-10,"No","Yes")))</f>
        <v>N/A</v>
      </c>
      <c r="E556" s="119" t="n">
        <v>2005.0798548</v>
      </c>
      <c r="F556" s="115" t="str">
        <f aca="false">IF($B556="N/A","N/A",IF(E556&gt;10,"No",IF(E556&lt;-10,"No","Yes")))</f>
        <v>N/A</v>
      </c>
      <c r="G556" s="119" t="n">
        <v>3061.2042683</v>
      </c>
      <c r="H556" s="115" t="str">
        <f aca="false">IF($B556="N/A","N/A",IF(G556&gt;10,"No",IF(G556&lt;-10,"No","Yes")))</f>
        <v>N/A</v>
      </c>
      <c r="I556" s="116" t="n">
        <v>-51.3</v>
      </c>
      <c r="J556" s="116" t="n">
        <v>52.67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99" t="s">
        <v>655</v>
      </c>
      <c r="B557" s="30" t="s">
        <v>11</v>
      </c>
      <c r="C557" s="119" t="n">
        <v>5893.5452964</v>
      </c>
      <c r="D557" s="115" t="str">
        <f aca="false">IF($B557="N/A","N/A",IF(C557&gt;10,"No",IF(C557&lt;-10,"No","Yes")))</f>
        <v>N/A</v>
      </c>
      <c r="E557" s="119" t="n">
        <v>5694.1189672</v>
      </c>
      <c r="F557" s="115" t="str">
        <f aca="false">IF($B557="N/A","N/A",IF(E557&gt;10,"No",IF(E557&lt;-10,"No","Yes")))</f>
        <v>N/A</v>
      </c>
      <c r="G557" s="119" t="n">
        <v>6294.3344338</v>
      </c>
      <c r="H557" s="115" t="str">
        <f aca="false">IF($B557="N/A","N/A",IF(G557&gt;10,"No",IF(G557&lt;-10,"No","Yes")))</f>
        <v>N/A</v>
      </c>
      <c r="I557" s="116" t="n">
        <v>-3.38</v>
      </c>
      <c r="J557" s="116" t="n">
        <v>10.54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6</v>
      </c>
      <c r="B558" s="30" t="s">
        <v>11</v>
      </c>
      <c r="C558" s="119" t="n">
        <v>819.47768146</v>
      </c>
      <c r="D558" s="115" t="str">
        <f aca="false">IF($B558="N/A","N/A",IF(C558&gt;10,"No",IF(C558&lt;-10,"No","Yes")))</f>
        <v>N/A</v>
      </c>
      <c r="E558" s="119" t="n">
        <v>822.47825395</v>
      </c>
      <c r="F558" s="115" t="str">
        <f aca="false">IF($B558="N/A","N/A",IF(E558&gt;10,"No",IF(E558&lt;-10,"No","Yes")))</f>
        <v>N/A</v>
      </c>
      <c r="G558" s="119" t="n">
        <v>803.44110938</v>
      </c>
      <c r="H558" s="115" t="str">
        <f aca="false">IF($B558="N/A","N/A",IF(G558&gt;10,"No",IF(G558&lt;-10,"No","Yes")))</f>
        <v>N/A</v>
      </c>
      <c r="I558" s="116" t="n">
        <v>0.3662</v>
      </c>
      <c r="J558" s="116" t="n">
        <v>-2.31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7</v>
      </c>
      <c r="B559" s="131" t="s">
        <v>11</v>
      </c>
      <c r="C559" s="129" t="n">
        <v>1057.4837863</v>
      </c>
      <c r="D559" s="133" t="str">
        <f aca="false">IF($B559="N/A","N/A",IF(C559&gt;10,"No",IF(C559&lt;-10,"No","Yes")))</f>
        <v>N/A</v>
      </c>
      <c r="E559" s="129" t="n">
        <v>1129.6070776</v>
      </c>
      <c r="F559" s="133" t="str">
        <f aca="false">IF($B559="N/A","N/A",IF(E559&gt;10,"No",IF(E559&lt;-10,"No","Yes")))</f>
        <v>N/A</v>
      </c>
      <c r="G559" s="129" t="n">
        <v>1164.5076733</v>
      </c>
      <c r="H559" s="133" t="str">
        <f aca="false">IF($B559="N/A","N/A",IF(G559&gt;10,"No",IF(G559&lt;-10,"No","Yes")))</f>
        <v>N/A</v>
      </c>
      <c r="I559" s="135" t="n">
        <v>6.82</v>
      </c>
      <c r="J559" s="135" t="n">
        <v>3.09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4</v>
      </c>
      <c r="B561" s="185" t="s">
        <v>11</v>
      </c>
      <c r="C561" s="154" t="n">
        <v>10.197118099</v>
      </c>
      <c r="D561" s="143" t="str">
        <f aca="false">IF($B561="N/A","N/A",IF(C561&gt;10,"No",IF(C561&lt;-10,"No","Yes")))</f>
        <v>N/A</v>
      </c>
      <c r="E561" s="154" t="n">
        <v>10.231853062</v>
      </c>
      <c r="F561" s="143" t="str">
        <f aca="false">IF($B561="N/A","N/A",IF(E561&gt;10,"No",IF(E561&lt;-10,"No","Yes")))</f>
        <v>N/A</v>
      </c>
      <c r="G561" s="154" t="n">
        <v>10.024956981</v>
      </c>
      <c r="H561" s="143" t="str">
        <f aca="false">IF($B561="N/A","N/A",IF(G561&gt;10,"No",IF(G561&lt;-10,"No","Yes")))</f>
        <v>N/A</v>
      </c>
      <c r="I561" s="144" t="n">
        <v>0.3406</v>
      </c>
      <c r="J561" s="144" t="n">
        <v>-2.02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3</v>
      </c>
      <c r="B562" s="30" t="s">
        <v>11</v>
      </c>
      <c r="C562" s="32" t="n">
        <v>14.32748538</v>
      </c>
      <c r="D562" s="115" t="str">
        <f aca="false">IF($B562="N/A","N/A",IF(C562&gt;10,"No",IF(C562&lt;-10,"No","Yes")))</f>
        <v>N/A</v>
      </c>
      <c r="E562" s="32" t="n">
        <v>7.4410163339</v>
      </c>
      <c r="F562" s="115" t="str">
        <f aca="false">IF($B562="N/A","N/A",IF(E562&gt;10,"No",IF(E562&lt;-10,"No","Yes")))</f>
        <v>N/A</v>
      </c>
      <c r="G562" s="32" t="n">
        <v>7.7743902439</v>
      </c>
      <c r="H562" s="115" t="str">
        <f aca="false">IF($B562="N/A","N/A",IF(G562&gt;10,"No",IF(G562&lt;-10,"No","Yes")))</f>
        <v>N/A</v>
      </c>
      <c r="I562" s="116" t="n">
        <v>-48.1</v>
      </c>
      <c r="J562" s="116" t="n">
        <v>4.48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4</v>
      </c>
      <c r="B563" s="30" t="s">
        <v>11</v>
      </c>
      <c r="C563" s="32" t="n">
        <v>17.306856066</v>
      </c>
      <c r="D563" s="115" t="str">
        <f aca="false">IF($B563="N/A","N/A",IF(C563&gt;10,"No",IF(C563&lt;-10,"No","Yes")))</f>
        <v>N/A</v>
      </c>
      <c r="E563" s="32" t="n">
        <v>14.92519305</v>
      </c>
      <c r="F563" s="115" t="str">
        <f aca="false">IF($B563="N/A","N/A",IF(E563&gt;10,"No",IF(E563&lt;-10,"No","Yes")))</f>
        <v>N/A</v>
      </c>
      <c r="G563" s="32" t="n">
        <v>15.517241379</v>
      </c>
      <c r="H563" s="115" t="str">
        <f aca="false">IF($B563="N/A","N/A",IF(G563&gt;10,"No",IF(G563&lt;-10,"No","Yes")))</f>
        <v>N/A</v>
      </c>
      <c r="I563" s="116" t="n">
        <v>-13.8</v>
      </c>
      <c r="J563" s="116" t="n">
        <v>3.967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5</v>
      </c>
      <c r="B564" s="30" t="s">
        <v>11</v>
      </c>
      <c r="C564" s="32" t="n">
        <v>7.6109632401</v>
      </c>
      <c r="D564" s="115" t="str">
        <f aca="false">IF($B564="N/A","N/A",IF(C564&gt;10,"No",IF(C564&lt;-10,"No","Yes")))</f>
        <v>N/A</v>
      </c>
      <c r="E564" s="32" t="n">
        <v>8.2016194618</v>
      </c>
      <c r="F564" s="115" t="str">
        <f aca="false">IF($B564="N/A","N/A",IF(E564&gt;10,"No",IF(E564&lt;-10,"No","Yes")))</f>
        <v>N/A</v>
      </c>
      <c r="G564" s="32" t="n">
        <v>7.8970105409</v>
      </c>
      <c r="H564" s="115" t="str">
        <f aca="false">IF($B564="N/A","N/A",IF(G564&gt;10,"No",IF(G564&lt;-10,"No","Yes")))</f>
        <v>N/A</v>
      </c>
      <c r="I564" s="116" t="n">
        <v>7.761</v>
      </c>
      <c r="J564" s="116" t="n">
        <v>-3.71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6</v>
      </c>
      <c r="B565" s="30" t="s">
        <v>11</v>
      </c>
      <c r="C565" s="32" t="n">
        <v>15.223929567</v>
      </c>
      <c r="D565" s="115" t="str">
        <f aca="false">IF($B565="N/A","N/A",IF(C565&gt;10,"No",IF(C565&lt;-10,"No","Yes")))</f>
        <v>N/A</v>
      </c>
      <c r="E565" s="32" t="n">
        <v>14.165312754</v>
      </c>
      <c r="F565" s="115" t="str">
        <f aca="false">IF($B565="N/A","N/A",IF(E565&gt;10,"No",IF(E565&lt;-10,"No","Yes")))</f>
        <v>N/A</v>
      </c>
      <c r="G565" s="32" t="n">
        <v>13.811944695</v>
      </c>
      <c r="H565" s="115" t="str">
        <f aca="false">IF($B565="N/A","N/A",IF(G565&gt;10,"No",IF(G565&lt;-10,"No","Yes")))</f>
        <v>N/A</v>
      </c>
      <c r="I565" s="116" t="n">
        <v>-6.95</v>
      </c>
      <c r="J565" s="116" t="n">
        <v>-2.49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5</v>
      </c>
      <c r="B566" s="30" t="s">
        <v>11</v>
      </c>
      <c r="C566" s="32" t="n">
        <v>1.47777205</v>
      </c>
      <c r="D566" s="115" t="str">
        <f aca="false">IF($B566="N/A","N/A",IF(C566&gt;10,"No",IF(C566&lt;-10,"No","Yes")))</f>
        <v>N/A</v>
      </c>
      <c r="E566" s="32" t="n">
        <v>1.4371834495</v>
      </c>
      <c r="F566" s="115" t="str">
        <f aca="false">IF($B566="N/A","N/A",IF(E566&gt;10,"No",IF(E566&lt;-10,"No","Yes")))</f>
        <v>N/A</v>
      </c>
      <c r="G566" s="32" t="n">
        <v>1.2455698511</v>
      </c>
      <c r="H566" s="115" t="str">
        <f aca="false">IF($B566="N/A","N/A",IF(G566&gt;10,"No",IF(G566&lt;-10,"No","Yes")))</f>
        <v>N/A</v>
      </c>
      <c r="I566" s="116" t="n">
        <v>-2.75</v>
      </c>
      <c r="J566" s="116" t="n">
        <v>-13.3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3</v>
      </c>
      <c r="B567" s="30" t="s">
        <v>11</v>
      </c>
      <c r="C567" s="32" t="n">
        <v>17.69005848</v>
      </c>
      <c r="D567" s="115" t="str">
        <f aca="false">IF($B567="N/A","N/A",IF(C567&gt;10,"No",IF(C567&lt;-10,"No","Yes")))</f>
        <v>N/A</v>
      </c>
      <c r="E567" s="32" t="n">
        <v>20.508166969</v>
      </c>
      <c r="F567" s="115" t="str">
        <f aca="false">IF($B567="N/A","N/A",IF(E567&gt;10,"No",IF(E567&lt;-10,"No","Yes")))</f>
        <v>N/A</v>
      </c>
      <c r="G567" s="32" t="n">
        <v>19.512195122</v>
      </c>
      <c r="H567" s="115" t="str">
        <f aca="false">IF($B567="N/A","N/A",IF(G567&gt;10,"No",IF(G567&lt;-10,"No","Yes")))</f>
        <v>N/A</v>
      </c>
      <c r="I567" s="116" t="n">
        <v>15.93</v>
      </c>
      <c r="J567" s="116" t="n">
        <v>-4.86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99" t="s">
        <v>604</v>
      </c>
      <c r="B568" s="30" t="s">
        <v>11</v>
      </c>
      <c r="C568" s="32" t="n">
        <v>9.3781707494</v>
      </c>
      <c r="D568" s="115" t="str">
        <f aca="false">IF($B568="N/A","N/A",IF(C568&gt;10,"No",IF(C568&lt;-10,"No","Yes")))</f>
        <v>N/A</v>
      </c>
      <c r="E568" s="32" t="n">
        <v>7.2152509653</v>
      </c>
      <c r="F568" s="115" t="str">
        <f aca="false">IF($B568="N/A","N/A",IF(E568&gt;10,"No",IF(E568&lt;-10,"No","Yes")))</f>
        <v>N/A</v>
      </c>
      <c r="G568" s="32" t="n">
        <v>7.1044265101</v>
      </c>
      <c r="H568" s="115" t="str">
        <f aca="false">IF($B568="N/A","N/A",IF(G568&gt;10,"No",IF(G568&lt;-10,"No","Yes")))</f>
        <v>N/A</v>
      </c>
      <c r="I568" s="116" t="n">
        <v>-23.1</v>
      </c>
      <c r="J568" s="116" t="n">
        <v>-1.54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5</v>
      </c>
      <c r="B569" s="30" t="s">
        <v>11</v>
      </c>
      <c r="C569" s="32" t="n">
        <v>0.7751240918</v>
      </c>
      <c r="D569" s="115" t="str">
        <f aca="false">IF($B569="N/A","N/A",IF(C569&gt;10,"No",IF(C569&lt;-10,"No","Yes")))</f>
        <v>N/A</v>
      </c>
      <c r="E569" s="32" t="n">
        <v>0.8998974577</v>
      </c>
      <c r="F569" s="115" t="str">
        <f aca="false">IF($B569="N/A","N/A",IF(E569&gt;10,"No",IF(E569&lt;-10,"No","Yes")))</f>
        <v>N/A</v>
      </c>
      <c r="G569" s="32" t="n">
        <v>0.6601002246</v>
      </c>
      <c r="H569" s="115" t="str">
        <f aca="false">IF($B569="N/A","N/A",IF(G569&gt;10,"No",IF(G569&lt;-10,"No","Yes")))</f>
        <v>N/A</v>
      </c>
      <c r="I569" s="116" t="n">
        <v>16.1</v>
      </c>
      <c r="J569" s="116" t="n">
        <v>-26.6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99" t="s">
        <v>606</v>
      </c>
      <c r="B570" s="30" t="s">
        <v>11</v>
      </c>
      <c r="C570" s="32" t="n">
        <v>0.0273418275</v>
      </c>
      <c r="D570" s="115" t="str">
        <f aca="false">IF($B570="N/A","N/A",IF(C570&gt;10,"No",IF(C570&lt;-10,"No","Yes")))</f>
        <v>N/A</v>
      </c>
      <c r="E570" s="32" t="n">
        <v>0.0152315191</v>
      </c>
      <c r="F570" s="115" t="str">
        <f aca="false">IF($B570="N/A","N/A",IF(E570&gt;10,"No",IF(E570&lt;-10,"No","Yes")))</f>
        <v>N/A</v>
      </c>
      <c r="G570" s="32" t="n">
        <v>0.0095025419</v>
      </c>
      <c r="H570" s="115" t="str">
        <f aca="false">IF($B570="N/A","N/A",IF(G570&gt;10,"No",IF(G570&lt;-10,"No","Yes")))</f>
        <v>N/A</v>
      </c>
      <c r="I570" s="116" t="n">
        <v>-44.3</v>
      </c>
      <c r="J570" s="116" t="n">
        <v>-37.6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99" t="s">
        <v>786</v>
      </c>
      <c r="B571" s="30" t="s">
        <v>11</v>
      </c>
      <c r="C571" s="32" t="n">
        <v>0.2491694352</v>
      </c>
      <c r="D571" s="115" t="str">
        <f aca="false">IF($B571="N/A","N/A",IF(C571&gt;10,"No",IF(C571&lt;-10,"No","Yes")))</f>
        <v>N/A</v>
      </c>
      <c r="E571" s="32" t="n">
        <v>0.8176614881</v>
      </c>
      <c r="F571" s="115" t="str">
        <f aca="false">IF($B571="N/A","N/A",IF(E571&gt;10,"No",IF(E571&lt;-10,"No","Yes")))</f>
        <v>N/A</v>
      </c>
      <c r="G571" s="32" t="n">
        <v>0.0914913083</v>
      </c>
      <c r="H571" s="115" t="str">
        <f aca="false">IF($B571="N/A","N/A",IF(G571&gt;10,"No",IF(G571&lt;-10,"No","Yes")))</f>
        <v>N/A</v>
      </c>
      <c r="I571" s="116" t="n">
        <v>228.2</v>
      </c>
      <c r="J571" s="116" t="n">
        <v>-88.8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7</v>
      </c>
      <c r="B572" s="30" t="s">
        <v>11</v>
      </c>
      <c r="C572" s="32" t="n">
        <v>41.064634116</v>
      </c>
      <c r="D572" s="115" t="str">
        <f aca="false">IF($B572="N/A","N/A",IF(C572&gt;10,"No",IF(C572&lt;-10,"No","Yes")))</f>
        <v>N/A</v>
      </c>
      <c r="E572" s="32" t="n">
        <v>42.079039214</v>
      </c>
      <c r="F572" s="115" t="str">
        <f aca="false">IF($B572="N/A","N/A",IF(E572&gt;10,"No",IF(E572&lt;-10,"No","Yes")))</f>
        <v>N/A</v>
      </c>
      <c r="G572" s="32" t="n">
        <v>40.338001846</v>
      </c>
      <c r="H572" s="115" t="str">
        <f aca="false">IF($B572="N/A","N/A",IF(G572&gt;10,"No",IF(G572&lt;-10,"No","Yes")))</f>
        <v>N/A</v>
      </c>
      <c r="I572" s="116" t="n">
        <v>2.47</v>
      </c>
      <c r="J572" s="116" t="n">
        <v>-4.14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3</v>
      </c>
      <c r="B573" s="30" t="s">
        <v>11</v>
      </c>
      <c r="C573" s="32" t="n">
        <v>50.438596491</v>
      </c>
      <c r="D573" s="115" t="str">
        <f aca="false">IF($B573="N/A","N/A",IF(C573&gt;10,"No",IF(C573&lt;-10,"No","Yes")))</f>
        <v>N/A</v>
      </c>
      <c r="E573" s="32" t="n">
        <v>32.123411978</v>
      </c>
      <c r="F573" s="115" t="str">
        <f aca="false">IF($B573="N/A","N/A",IF(E573&gt;10,"No",IF(E573&lt;-10,"No","Yes")))</f>
        <v>N/A</v>
      </c>
      <c r="G573" s="32" t="n">
        <v>30.487804878</v>
      </c>
      <c r="H573" s="115" t="str">
        <f aca="false">IF($B573="N/A","N/A",IF(G573&gt;10,"No",IF(G573&lt;-10,"No","Yes")))</f>
        <v>N/A</v>
      </c>
      <c r="I573" s="116" t="n">
        <v>-36.3</v>
      </c>
      <c r="J573" s="116" t="n">
        <v>-5.09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4</v>
      </c>
      <c r="B574" s="30" t="s">
        <v>11</v>
      </c>
      <c r="C574" s="32" t="n">
        <v>57.225684882</v>
      </c>
      <c r="D574" s="115" t="str">
        <f aca="false">IF($B574="N/A","N/A",IF(C574&gt;10,"No",IF(C574&lt;-10,"No","Yes")))</f>
        <v>N/A</v>
      </c>
      <c r="E574" s="32" t="n">
        <v>55.079633205</v>
      </c>
      <c r="F574" s="115" t="str">
        <f aca="false">IF($B574="N/A","N/A",IF(E574&gt;10,"No",IF(E574&lt;-10,"No","Yes")))</f>
        <v>N/A</v>
      </c>
      <c r="G574" s="32" t="n">
        <v>58.290535583</v>
      </c>
      <c r="H574" s="115" t="str">
        <f aca="false">IF($B574="N/A","N/A",IF(G574&gt;10,"No",IF(G574&lt;-10,"No","Yes")))</f>
        <v>N/A</v>
      </c>
      <c r="I574" s="116" t="n">
        <v>-3.75</v>
      </c>
      <c r="J574" s="116" t="n">
        <v>5.83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5</v>
      </c>
      <c r="B575" s="30" t="s">
        <v>11</v>
      </c>
      <c r="C575" s="32" t="n">
        <v>38.606934753</v>
      </c>
      <c r="D575" s="115" t="str">
        <f aca="false">IF($B575="N/A","N/A",IF(C575&gt;10,"No",IF(C575&lt;-10,"No","Yes")))</f>
        <v>N/A</v>
      </c>
      <c r="E575" s="32" t="n">
        <v>38.750397794</v>
      </c>
      <c r="F575" s="115" t="str">
        <f aca="false">IF($B575="N/A","N/A",IF(E575&gt;10,"No",IF(E575&lt;-10,"No","Yes")))</f>
        <v>N/A</v>
      </c>
      <c r="G575" s="32" t="n">
        <v>36.868843961</v>
      </c>
      <c r="H575" s="115" t="str">
        <f aca="false">IF($B575="N/A","N/A",IF(G575&gt;10,"No",IF(G575&lt;-10,"No","Yes")))</f>
        <v>N/A</v>
      </c>
      <c r="I575" s="116" t="n">
        <v>0.3716</v>
      </c>
      <c r="J575" s="116" t="n">
        <v>-4.86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6</v>
      </c>
      <c r="B576" s="30" t="s">
        <v>11</v>
      </c>
      <c r="C576" s="32" t="n">
        <v>42.090009296</v>
      </c>
      <c r="D576" s="115" t="str">
        <f aca="false">IF($B576="N/A","N/A",IF(C576&gt;10,"No",IF(C576&lt;-10,"No","Yes")))</f>
        <v>N/A</v>
      </c>
      <c r="E576" s="32" t="n">
        <v>46.445978879</v>
      </c>
      <c r="F576" s="115" t="str">
        <f aca="false">IF($B576="N/A","N/A",IF(E576&gt;10,"No",IF(E576&lt;-10,"No","Yes")))</f>
        <v>N/A</v>
      </c>
      <c r="G576" s="32" t="n">
        <v>43.208058156</v>
      </c>
      <c r="H576" s="115" t="str">
        <f aca="false">IF($B576="N/A","N/A",IF(G576&gt;10,"No",IF(G576&lt;-10,"No","Yes")))</f>
        <v>N/A</v>
      </c>
      <c r="I576" s="116" t="n">
        <v>10.35</v>
      </c>
      <c r="J576" s="116" t="n">
        <v>-6.97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8</v>
      </c>
      <c r="B577" s="30" t="s">
        <v>11</v>
      </c>
      <c r="C577" s="32" t="n">
        <v>72.799911628</v>
      </c>
      <c r="D577" s="115" t="str">
        <f aca="false">IF($B577="N/A","N/A",IF(C577&gt;10,"No",IF(C577&lt;-10,"No","Yes")))</f>
        <v>N/A</v>
      </c>
      <c r="E577" s="32" t="n">
        <v>72.145904086</v>
      </c>
      <c r="F577" s="115" t="str">
        <f aca="false">IF($B577="N/A","N/A",IF(E577&gt;10,"No",IF(E577&lt;-10,"No","Yes")))</f>
        <v>N/A</v>
      </c>
      <c r="G577" s="32" t="n">
        <v>71.851033037</v>
      </c>
      <c r="H577" s="115" t="str">
        <f aca="false">IF($B577="N/A","N/A",IF(G577&gt;10,"No",IF(G577&lt;-10,"No","Yes")))</f>
        <v>N/A</v>
      </c>
      <c r="I577" s="116" t="n">
        <v>-0.898</v>
      </c>
      <c r="J577" s="116" t="n">
        <v>-0.409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3</v>
      </c>
      <c r="B578" s="30" t="s">
        <v>11</v>
      </c>
      <c r="C578" s="32" t="n">
        <v>68.859649123</v>
      </c>
      <c r="D578" s="115" t="str">
        <f aca="false">IF($B578="N/A","N/A",IF(C578&gt;10,"No",IF(C578&lt;-10,"No","Yes")))</f>
        <v>N/A</v>
      </c>
      <c r="E578" s="32" t="n">
        <v>44.827586207</v>
      </c>
      <c r="F578" s="115" t="str">
        <f aca="false">IF($B578="N/A","N/A",IF(E578&gt;10,"No",IF(E578&lt;-10,"No","Yes")))</f>
        <v>N/A</v>
      </c>
      <c r="G578" s="32" t="n">
        <v>55.182926829</v>
      </c>
      <c r="H578" s="115" t="str">
        <f aca="false">IF($B578="N/A","N/A",IF(G578&gt;10,"No",IF(G578&lt;-10,"No","Yes")))</f>
        <v>N/A</v>
      </c>
      <c r="I578" s="116" t="n">
        <v>-34.9</v>
      </c>
      <c r="J578" s="116" t="n">
        <v>23.1</v>
      </c>
      <c r="K578" s="118" t="s">
        <v>301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99" t="s">
        <v>604</v>
      </c>
      <c r="B579" s="30" t="s">
        <v>11</v>
      </c>
      <c r="C579" s="32" t="n">
        <v>75.67763444</v>
      </c>
      <c r="D579" s="115" t="str">
        <f aca="false">IF($B579="N/A","N/A",IF(C579&gt;10,"No",IF(C579&lt;-10,"No","Yes")))</f>
        <v>N/A</v>
      </c>
      <c r="E579" s="32" t="n">
        <v>69.739382239</v>
      </c>
      <c r="F579" s="115" t="str">
        <f aca="false">IF($B579="N/A","N/A",IF(E579&gt;10,"No",IF(E579&lt;-10,"No","Yes")))</f>
        <v>N/A</v>
      </c>
      <c r="G579" s="32" t="n">
        <v>74.333577892</v>
      </c>
      <c r="H579" s="115" t="str">
        <f aca="false">IF($B579="N/A","N/A",IF(G579&gt;10,"No",IF(G579&lt;-10,"No","Yes")))</f>
        <v>N/A</v>
      </c>
      <c r="I579" s="116" t="n">
        <v>-7.85</v>
      </c>
      <c r="J579" s="116" t="n">
        <v>6.588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5</v>
      </c>
      <c r="B580" s="30" t="s">
        <v>11</v>
      </c>
      <c r="C580" s="32" t="n">
        <v>73.998273506</v>
      </c>
      <c r="D580" s="115" t="str">
        <f aca="false">IF($B580="N/A","N/A",IF(C580&gt;10,"No",IF(C580&lt;-10,"No","Yes")))</f>
        <v>N/A</v>
      </c>
      <c r="E580" s="32" t="n">
        <v>73.807503271</v>
      </c>
      <c r="F580" s="115" t="str">
        <f aca="false">IF($B580="N/A","N/A",IF(E580&gt;10,"No",IF(E580&lt;-10,"No","Yes")))</f>
        <v>N/A</v>
      </c>
      <c r="G580" s="32" t="n">
        <v>73.110419907</v>
      </c>
      <c r="H580" s="115" t="str">
        <f aca="false">IF($B580="N/A","N/A",IF(G580&gt;10,"No",IF(G580&lt;-10,"No","Yes")))</f>
        <v>N/A</v>
      </c>
      <c r="I580" s="116" t="n">
        <v>-0.258</v>
      </c>
      <c r="J580" s="116" t="n">
        <v>-0.944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6</v>
      </c>
      <c r="B581" s="30" t="s">
        <v>11</v>
      </c>
      <c r="C581" s="32" t="n">
        <v>68.217859682</v>
      </c>
      <c r="D581" s="115" t="str">
        <f aca="false">IF($B581="N/A","N/A",IF(C581&gt;10,"No",IF(C581&lt;-10,"No","Yes")))</f>
        <v>N/A</v>
      </c>
      <c r="E581" s="32" t="n">
        <v>69.151096669</v>
      </c>
      <c r="F581" s="115" t="str">
        <f aca="false">IF($B581="N/A","N/A",IF(E581&gt;10,"No",IF(E581&lt;-10,"No","Yes")))</f>
        <v>N/A</v>
      </c>
      <c r="G581" s="32" t="n">
        <v>67.943174799</v>
      </c>
      <c r="H581" s="115" t="str">
        <f aca="false">IF($B581="N/A","N/A",IF(G581&gt;10,"No",IF(G581&lt;-10,"No","Yes")))</f>
        <v>N/A</v>
      </c>
      <c r="I581" s="116" t="n">
        <v>1.368</v>
      </c>
      <c r="J581" s="116" t="n">
        <v>-1.75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89</v>
      </c>
      <c r="B582" s="30" t="s">
        <v>11</v>
      </c>
      <c r="C582" s="31" t="n">
        <v>4.892874338</v>
      </c>
      <c r="D582" s="115" t="str">
        <f aca="false">IF($B582="N/A","N/A",IF(C582&gt;10,"No",IF(C582&lt;-10,"No","Yes")))</f>
        <v>N/A</v>
      </c>
      <c r="E582" s="31" t="n">
        <v>5.0338807856</v>
      </c>
      <c r="F582" s="115" t="str">
        <f aca="false">IF($B582="N/A","N/A",IF(E582&gt;10,"No",IF(E582&lt;-10,"No","Yes")))</f>
        <v>N/A</v>
      </c>
      <c r="G582" s="31" t="n">
        <v>5.0035239286</v>
      </c>
      <c r="H582" s="115" t="str">
        <f aca="false">IF($B582="N/A","N/A",IF(G582&gt;10,"No",IF(G582&lt;-10,"No","Yes")))</f>
        <v>N/A</v>
      </c>
      <c r="I582" s="116" t="n">
        <v>2.882</v>
      </c>
      <c r="J582" s="116" t="n">
        <v>-0.603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3</v>
      </c>
      <c r="B583" s="30" t="s">
        <v>11</v>
      </c>
      <c r="C583" s="31" t="n">
        <v>4.7857142857</v>
      </c>
      <c r="D583" s="115" t="str">
        <f aca="false">IF($B583="N/A","N/A",IF(C583&gt;10,"No",IF(C583&lt;-10,"No","Yes")))</f>
        <v>N/A</v>
      </c>
      <c r="E583" s="31" t="n">
        <v>7.756097561</v>
      </c>
      <c r="F583" s="115" t="str">
        <f aca="false">IF($B583="N/A","N/A",IF(E583&gt;10,"No",IF(E583&lt;-10,"No","Yes")))</f>
        <v>N/A</v>
      </c>
      <c r="G583" s="31" t="n">
        <v>7.8039215686</v>
      </c>
      <c r="H583" s="115" t="str">
        <f aca="false">IF($B583="N/A","N/A",IF(G583&gt;10,"No",IF(G583&lt;-10,"No","Yes")))</f>
        <v>N/A</v>
      </c>
      <c r="I583" s="116" t="n">
        <v>62.07</v>
      </c>
      <c r="J583" s="116" t="n">
        <v>0.6166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4</v>
      </c>
      <c r="B584" s="30" t="s">
        <v>11</v>
      </c>
      <c r="C584" s="31" t="n">
        <v>14.876884422</v>
      </c>
      <c r="D584" s="115" t="str">
        <f aca="false">IF($B584="N/A","N/A",IF(C584&gt;10,"No",IF(C584&lt;-10,"No","Yes")))</f>
        <v>N/A</v>
      </c>
      <c r="E584" s="31" t="n">
        <v>15.64349232</v>
      </c>
      <c r="F584" s="115" t="str">
        <f aca="false">IF($B584="N/A","N/A",IF(E584&gt;10,"No",IF(E584&lt;-10,"No","Yes")))</f>
        <v>N/A</v>
      </c>
      <c r="G584" s="31" t="n">
        <v>15.466509062</v>
      </c>
      <c r="H584" s="115" t="str">
        <f aca="false">IF($B584="N/A","N/A",IF(G584&gt;10,"No",IF(G584&lt;-10,"No","Yes")))</f>
        <v>N/A</v>
      </c>
      <c r="I584" s="116" t="n">
        <v>5.153</v>
      </c>
      <c r="J584" s="116" t="n">
        <v>-1.13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5</v>
      </c>
      <c r="B585" s="30" t="s">
        <v>11</v>
      </c>
      <c r="C585" s="31" t="n">
        <v>3.2956049149</v>
      </c>
      <c r="D585" s="115" t="str">
        <f aca="false">IF($B585="N/A","N/A",IF(C585&gt;10,"No",IF(C585&lt;-10,"No","Yes")))</f>
        <v>N/A</v>
      </c>
      <c r="E585" s="31" t="n">
        <v>3.4171157577</v>
      </c>
      <c r="F585" s="115" t="str">
        <f aca="false">IF($B585="N/A","N/A",IF(E585&gt;10,"No",IF(E585&lt;-10,"No","Yes")))</f>
        <v>N/A</v>
      </c>
      <c r="G585" s="31" t="n">
        <v>3.37702407</v>
      </c>
      <c r="H585" s="115" t="str">
        <f aca="false">IF($B585="N/A","N/A",IF(G585&gt;10,"No",IF(G585&lt;-10,"No","Yes")))</f>
        <v>N/A</v>
      </c>
      <c r="I585" s="116" t="n">
        <v>3.687</v>
      </c>
      <c r="J585" s="116" t="n">
        <v>-1.17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6</v>
      </c>
      <c r="B586" s="30" t="s">
        <v>11</v>
      </c>
      <c r="C586" s="31" t="n">
        <v>3.0427442529</v>
      </c>
      <c r="D586" s="115" t="str">
        <f aca="false">IF($B586="N/A","N/A",IF(C586&gt;10,"No",IF(C586&lt;-10,"No","Yes")))</f>
        <v>N/A</v>
      </c>
      <c r="E586" s="31" t="n">
        <v>2.9781362007</v>
      </c>
      <c r="F586" s="115" t="str">
        <f aca="false">IF($B586="N/A","N/A",IF(E586&gt;10,"No",IF(E586&lt;-10,"No","Yes")))</f>
        <v>N/A</v>
      </c>
      <c r="G586" s="31" t="n">
        <v>2.9439284486</v>
      </c>
      <c r="H586" s="115" t="str">
        <f aca="false">IF($B586="N/A","N/A",IF(G586&gt;10,"No",IF(G586&lt;-10,"No","Yes")))</f>
        <v>N/A</v>
      </c>
      <c r="I586" s="116" t="n">
        <v>-2.12</v>
      </c>
      <c r="J586" s="116" t="n">
        <v>-1.15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0</v>
      </c>
      <c r="B587" s="30" t="s">
        <v>11</v>
      </c>
      <c r="C587" s="31" t="n">
        <v>197.86129568</v>
      </c>
      <c r="D587" s="115" t="str">
        <f aca="false">IF($B587="N/A","N/A",IF(C587&gt;10,"No",IF(C587&lt;-10,"No","Yes")))</f>
        <v>N/A</v>
      </c>
      <c r="E587" s="31" t="n">
        <v>194.95094031</v>
      </c>
      <c r="F587" s="115" t="str">
        <f aca="false">IF($B587="N/A","N/A",IF(E587&gt;10,"No",IF(E587&lt;-10,"No","Yes")))</f>
        <v>N/A</v>
      </c>
      <c r="G587" s="31" t="n">
        <v>192.03385178</v>
      </c>
      <c r="H587" s="115" t="str">
        <f aca="false">IF($B587="N/A","N/A",IF(G587&gt;10,"No",IF(G587&lt;-10,"No","Yes")))</f>
        <v>N/A</v>
      </c>
      <c r="I587" s="116" t="n">
        <v>-1.47</v>
      </c>
      <c r="J587" s="116" t="n">
        <v>-1.5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3</v>
      </c>
      <c r="B588" s="30" t="s">
        <v>11</v>
      </c>
      <c r="C588" s="31" t="n">
        <v>236.15702479</v>
      </c>
      <c r="D588" s="115" t="str">
        <f aca="false">IF($B588="N/A","N/A",IF(C588&gt;10,"No",IF(C588&lt;-10,"No","Yes")))</f>
        <v>N/A</v>
      </c>
      <c r="E588" s="31" t="n">
        <v>267.15929204</v>
      </c>
      <c r="F588" s="115" t="str">
        <f aca="false">IF($B588="N/A","N/A",IF(E588&gt;10,"No",IF(E588&lt;-10,"No","Yes")))</f>
        <v>N/A</v>
      </c>
      <c r="G588" s="31" t="n">
        <v>247.5390625</v>
      </c>
      <c r="H588" s="115" t="str">
        <f aca="false">IF($B588="N/A","N/A",IF(G588&gt;10,"No",IF(G588&lt;-10,"No","Yes")))</f>
        <v>N/A</v>
      </c>
      <c r="I588" s="116" t="n">
        <v>13.13</v>
      </c>
      <c r="J588" s="116" t="n">
        <v>-7.34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4</v>
      </c>
      <c r="B589" s="30" t="s">
        <v>11</v>
      </c>
      <c r="C589" s="31" t="n">
        <v>250.55177743</v>
      </c>
      <c r="D589" s="115" t="str">
        <f aca="false">IF($B589="N/A","N/A",IF(C589&gt;10,"No",IF(C589&lt;-10,"No","Yes")))</f>
        <v>N/A</v>
      </c>
      <c r="E589" s="31" t="n">
        <v>258.68561873</v>
      </c>
      <c r="F589" s="115" t="str">
        <f aca="false">IF($B589="N/A","N/A",IF(E589&gt;10,"No",IF(E589&lt;-10,"No","Yes")))</f>
        <v>N/A</v>
      </c>
      <c r="G589" s="31" t="n">
        <v>254.22030981</v>
      </c>
      <c r="H589" s="115" t="str">
        <f aca="false">IF($B589="N/A","N/A",IF(G589&gt;10,"No",IF(G589&lt;-10,"No","Yes")))</f>
        <v>N/A</v>
      </c>
      <c r="I589" s="116" t="n">
        <v>3.246</v>
      </c>
      <c r="J589" s="116" t="n">
        <v>-1.73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5</v>
      </c>
      <c r="B590" s="30" t="s">
        <v>11</v>
      </c>
      <c r="C590" s="31" t="n">
        <v>109.9837587</v>
      </c>
      <c r="D590" s="115" t="str">
        <f aca="false">IF($B590="N/A","N/A",IF(C590&gt;10,"No",IF(C590&lt;-10,"No","Yes")))</f>
        <v>N/A</v>
      </c>
      <c r="E590" s="31" t="n">
        <v>105.09626719</v>
      </c>
      <c r="F590" s="115" t="str">
        <f aca="false">IF($B590="N/A","N/A",IF(E590&gt;10,"No",IF(E590&lt;-10,"No","Yes")))</f>
        <v>N/A</v>
      </c>
      <c r="G590" s="31" t="n">
        <v>79.803664921</v>
      </c>
      <c r="H590" s="115" t="str">
        <f aca="false">IF($B590="N/A","N/A",IF(G590&gt;10,"No",IF(G590&lt;-10,"No","Yes")))</f>
        <v>N/A</v>
      </c>
      <c r="I590" s="116" t="n">
        <v>-4.44</v>
      </c>
      <c r="J590" s="116" t="n">
        <v>-24.1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99" t="s">
        <v>606</v>
      </c>
      <c r="B591" s="30" t="s">
        <v>11</v>
      </c>
      <c r="C591" s="31" t="n">
        <v>28</v>
      </c>
      <c r="D591" s="115" t="str">
        <f aca="false">IF($B591="N/A","N/A",IF(C591&gt;10,"No",IF(C591&lt;-10,"No","Yes")))</f>
        <v>N/A</v>
      </c>
      <c r="E591" s="31" t="n">
        <v>16</v>
      </c>
      <c r="F591" s="115" t="str">
        <f aca="false">IF($B591="N/A","N/A",IF(E591&gt;10,"No",IF(E591&lt;-10,"No","Yes")))</f>
        <v>N/A</v>
      </c>
      <c r="G591" s="31" t="n">
        <v>10.5</v>
      </c>
      <c r="H591" s="115" t="str">
        <f aca="false">IF($B591="N/A","N/A",IF(G591&gt;10,"No",IF(G591&lt;-10,"No","Yes")))</f>
        <v>N/A</v>
      </c>
      <c r="I591" s="116" t="n">
        <v>-42.9</v>
      </c>
      <c r="J591" s="116" t="n">
        <v>-34.4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3</v>
      </c>
      <c r="B594" s="185" t="s">
        <v>11</v>
      </c>
      <c r="C594" s="201" t="n">
        <v>2038912</v>
      </c>
      <c r="D594" s="143" t="str">
        <f aca="false">IF($B594="N/A","N/A",IF(C594&gt;10,"No",IF(C594&lt;-10,"No","Yes")))</f>
        <v>N/A</v>
      </c>
      <c r="E594" s="201" t="n">
        <v>2040256</v>
      </c>
      <c r="F594" s="143" t="str">
        <f aca="false">IF($B594="N/A","N/A",IF(E594&gt;10,"No",IF(E594&lt;-10,"No","Yes")))</f>
        <v>N/A</v>
      </c>
      <c r="G594" s="201" t="n">
        <v>2116725</v>
      </c>
      <c r="H594" s="143" t="str">
        <f aca="false">IF($B594="N/A","N/A",IF(G594&gt;10,"No",IF(G594&lt;-10,"No","Yes")))</f>
        <v>N/A</v>
      </c>
      <c r="I594" s="144" t="n">
        <v>0.0659</v>
      </c>
      <c r="J594" s="144" t="n">
        <v>3.748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4</v>
      </c>
      <c r="B595" s="30" t="s">
        <v>11</v>
      </c>
      <c r="C595" s="31" t="n">
        <v>5026</v>
      </c>
      <c r="D595" s="115" t="str">
        <f aca="false">IF($B595="N/A","N/A",IF(C595&gt;10,"No",IF(C595&lt;-10,"No","Yes")))</f>
        <v>N/A</v>
      </c>
      <c r="E595" s="31" t="n">
        <v>5383</v>
      </c>
      <c r="F595" s="115" t="str">
        <f aca="false">IF($B595="N/A","N/A",IF(E595&gt;10,"No",IF(E595&lt;-10,"No","Yes")))</f>
        <v>N/A</v>
      </c>
      <c r="G595" s="31" t="n">
        <v>5387</v>
      </c>
      <c r="H595" s="115" t="str">
        <f aca="false">IF($B595="N/A","N/A",IF(G595&gt;10,"No",IF(G595&lt;-10,"No","Yes")))</f>
        <v>N/A</v>
      </c>
      <c r="I595" s="116" t="n">
        <v>7.103</v>
      </c>
      <c r="J595" s="116" t="n">
        <v>0.0743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5</v>
      </c>
      <c r="B596" s="30" t="s">
        <v>11</v>
      </c>
      <c r="C596" s="119" t="n">
        <v>405.67290092</v>
      </c>
      <c r="D596" s="115" t="str">
        <f aca="false">IF($B596="N/A","N/A",IF(C596&gt;10,"No",IF(C596&lt;-10,"No","Yes")))</f>
        <v>N/A</v>
      </c>
      <c r="E596" s="119" t="n">
        <v>379.01839123</v>
      </c>
      <c r="F596" s="115" t="str">
        <f aca="false">IF($B596="N/A","N/A",IF(E596&gt;10,"No",IF(E596&lt;-10,"No","Yes")))</f>
        <v>N/A</v>
      </c>
      <c r="G596" s="119" t="n">
        <v>392.93205866</v>
      </c>
      <c r="H596" s="115" t="str">
        <f aca="false">IF($B596="N/A","N/A",IF(G596&gt;10,"No",IF(G596&lt;-10,"No","Yes")))</f>
        <v>N/A</v>
      </c>
      <c r="I596" s="116" t="n">
        <v>-6.57</v>
      </c>
      <c r="J596" s="116" t="n">
        <v>3.671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6</v>
      </c>
      <c r="B597" s="30" t="s">
        <v>11</v>
      </c>
      <c r="C597" s="119" t="n">
        <v>10910</v>
      </c>
      <c r="D597" s="115" t="str">
        <f aca="false">IF($B597="N/A","N/A",IF(C597&gt;10,"No",IF(C597&lt;-10,"No","Yes")))</f>
        <v>N/A</v>
      </c>
      <c r="E597" s="119" t="n">
        <v>8984</v>
      </c>
      <c r="F597" s="115" t="str">
        <f aca="false">IF($B597="N/A","N/A",IF(E597&gt;10,"No",IF(E597&lt;-10,"No","Yes")))</f>
        <v>N/A</v>
      </c>
      <c r="G597" s="119" t="n">
        <v>6188</v>
      </c>
      <c r="H597" s="115" t="str">
        <f aca="false">IF($B597="N/A","N/A",IF(G597&gt;10,"No",IF(G597&lt;-10,"No","Yes")))</f>
        <v>N/A</v>
      </c>
      <c r="I597" s="116" t="n">
        <v>-17.7</v>
      </c>
      <c r="J597" s="116" t="n">
        <v>-31.1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99" t="s">
        <v>797</v>
      </c>
      <c r="B598" s="30" t="s">
        <v>11</v>
      </c>
      <c r="C598" s="31" t="n">
        <v>64</v>
      </c>
      <c r="D598" s="115" t="str">
        <f aca="false">IF($B598="N/A","N/A",IF(C598&gt;10,"No",IF(C598&lt;-10,"No","Yes")))</f>
        <v>N/A</v>
      </c>
      <c r="E598" s="31" t="n">
        <v>54</v>
      </c>
      <c r="F598" s="115" t="str">
        <f aca="false">IF($B598="N/A","N/A",IF(E598&gt;10,"No",IF(E598&lt;-10,"No","Yes")))</f>
        <v>N/A</v>
      </c>
      <c r="G598" s="31" t="n">
        <v>47</v>
      </c>
      <c r="H598" s="115" t="str">
        <f aca="false">IF($B598="N/A","N/A",IF(G598&gt;10,"No",IF(G598&lt;-10,"No","Yes")))</f>
        <v>N/A</v>
      </c>
      <c r="I598" s="116" t="n">
        <v>-15.6</v>
      </c>
      <c r="J598" s="116" t="n">
        <v>-13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199" t="s">
        <v>798</v>
      </c>
      <c r="B599" s="30" t="s">
        <v>11</v>
      </c>
      <c r="C599" s="119" t="n">
        <v>170.46875</v>
      </c>
      <c r="D599" s="115" t="str">
        <f aca="false">IF($B599="N/A","N/A",IF(C599&gt;10,"No",IF(C599&lt;-10,"No","Yes")))</f>
        <v>N/A</v>
      </c>
      <c r="E599" s="119" t="n">
        <v>166.37037037</v>
      </c>
      <c r="F599" s="115" t="str">
        <f aca="false">IF($B599="N/A","N/A",IF(E599&gt;10,"No",IF(E599&lt;-10,"No","Yes")))</f>
        <v>N/A</v>
      </c>
      <c r="G599" s="119" t="n">
        <v>131.65957447</v>
      </c>
      <c r="H599" s="115" t="str">
        <f aca="false">IF($B599="N/A","N/A",IF(G599&gt;10,"No",IF(G599&lt;-10,"No","Yes")))</f>
        <v>N/A</v>
      </c>
      <c r="I599" s="116" t="n">
        <v>-2.4</v>
      </c>
      <c r="J599" s="116" t="n">
        <v>-20.9</v>
      </c>
      <c r="K599" s="118" t="s">
        <v>301</v>
      </c>
      <c r="L599" s="25" t="str">
        <f aca="false">IF(J599=". ","N/A",IF(K599="N/A","N/A",IF(J599&gt;VALUE(MID(K599,1,2)),"No",IF(J599&lt;-1*VALUE(MID(K599,1,2)),"No","Yes"))))</f>
        <v>No</v>
      </c>
    </row>
    <row r="600" customFormat="false" ht="12.5" hidden="false" customHeight="false" outlineLevel="0" collapsed="false">
      <c r="A600" s="199" t="s">
        <v>799</v>
      </c>
      <c r="B600" s="30" t="s">
        <v>11</v>
      </c>
      <c r="C600" s="119" t="n">
        <v>2377396</v>
      </c>
      <c r="D600" s="115" t="str">
        <f aca="false">IF($B600="N/A","N/A",IF(C600&gt;10,"No",IF(C600&lt;-10,"No","Yes")))</f>
        <v>N/A</v>
      </c>
      <c r="E600" s="119" t="n">
        <v>2277363</v>
      </c>
      <c r="F600" s="115" t="str">
        <f aca="false">IF($B600="N/A","N/A",IF(E600&gt;10,"No",IF(E600&lt;-10,"No","Yes")))</f>
        <v>N/A</v>
      </c>
      <c r="G600" s="119" t="n">
        <v>2305731</v>
      </c>
      <c r="H600" s="115" t="str">
        <f aca="false">IF($B600="N/A","N/A",IF(G600&gt;10,"No",IF(G600&lt;-10,"No","Yes")))</f>
        <v>N/A</v>
      </c>
      <c r="I600" s="116" t="n">
        <v>-4.21</v>
      </c>
      <c r="J600" s="116" t="n">
        <v>1.246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99" t="s">
        <v>800</v>
      </c>
      <c r="B601" s="30" t="s">
        <v>11</v>
      </c>
      <c r="C601" s="31" t="n">
        <v>5389</v>
      </c>
      <c r="D601" s="115" t="str">
        <f aca="false">IF($B601="N/A","N/A",IF(C601&gt;10,"No",IF(C601&lt;-10,"No","Yes")))</f>
        <v>N/A</v>
      </c>
      <c r="E601" s="31" t="n">
        <v>5363</v>
      </c>
      <c r="F601" s="115" t="str">
        <f aca="false">IF($B601="N/A","N/A",IF(E601&gt;10,"No",IF(E601&lt;-10,"No","Yes")))</f>
        <v>N/A</v>
      </c>
      <c r="G601" s="31" t="n">
        <v>5436</v>
      </c>
      <c r="H601" s="115" t="str">
        <f aca="false">IF($B601="N/A","N/A",IF(G601&gt;10,"No",IF(G601&lt;-10,"No","Yes")))</f>
        <v>N/A</v>
      </c>
      <c r="I601" s="116" t="n">
        <v>-0.482</v>
      </c>
      <c r="J601" s="116" t="n">
        <v>1.361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1</v>
      </c>
      <c r="B602" s="30" t="s">
        <v>11</v>
      </c>
      <c r="C602" s="119" t="n">
        <v>441.15717202</v>
      </c>
      <c r="D602" s="115" t="str">
        <f aca="false">IF($B602="N/A","N/A",IF(C602&gt;10,"No",IF(C602&lt;-10,"No","Yes")))</f>
        <v>N/A</v>
      </c>
      <c r="E602" s="119" t="n">
        <v>424.64348313</v>
      </c>
      <c r="F602" s="115" t="str">
        <f aca="false">IF($B602="N/A","N/A",IF(E602&gt;10,"No",IF(E602&lt;-10,"No","Yes")))</f>
        <v>N/A</v>
      </c>
      <c r="G602" s="119" t="n">
        <v>424.15949227</v>
      </c>
      <c r="H602" s="115" t="str">
        <f aca="false">IF($B602="N/A","N/A",IF(G602&gt;10,"No",IF(G602&lt;-10,"No","Yes")))</f>
        <v>N/A</v>
      </c>
      <c r="I602" s="116" t="n">
        <v>-3.74</v>
      </c>
      <c r="J602" s="116" t="n">
        <v>-0.114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2</v>
      </c>
      <c r="B603" s="30" t="s">
        <v>11</v>
      </c>
      <c r="C603" s="119" t="n">
        <v>53971731</v>
      </c>
      <c r="D603" s="115" t="str">
        <f aca="false">IF($B603="N/A","N/A",IF(C603&gt;10,"No",IF(C603&lt;-10,"No","Yes")))</f>
        <v>N/A</v>
      </c>
      <c r="E603" s="119" t="n">
        <v>58056015</v>
      </c>
      <c r="F603" s="115" t="str">
        <f aca="false">IF($B603="N/A","N/A",IF(E603&gt;10,"No",IF(E603&lt;-10,"No","Yes")))</f>
        <v>N/A</v>
      </c>
      <c r="G603" s="119" t="n">
        <v>62678574</v>
      </c>
      <c r="H603" s="115" t="str">
        <f aca="false">IF($B603="N/A","N/A",IF(G603&gt;10,"No",IF(G603&lt;-10,"No","Yes")))</f>
        <v>N/A</v>
      </c>
      <c r="I603" s="116" t="n">
        <v>7.567</v>
      </c>
      <c r="J603" s="116" t="n">
        <v>7.962</v>
      </c>
      <c r="K603" s="118" t="s">
        <v>301</v>
      </c>
      <c r="L603" s="25" t="str">
        <f aca="false">IF(J603=". 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99" t="s">
        <v>803</v>
      </c>
      <c r="B604" s="30" t="s">
        <v>11</v>
      </c>
      <c r="C604" s="31" t="n">
        <v>37612</v>
      </c>
      <c r="D604" s="115" t="str">
        <f aca="false">IF($B604="N/A","N/A",IF(C604&gt;10,"No",IF(C604&lt;-10,"No","Yes")))</f>
        <v>N/A</v>
      </c>
      <c r="E604" s="31" t="n">
        <v>38909</v>
      </c>
      <c r="F604" s="115" t="str">
        <f aca="false">IF($B604="N/A","N/A",IF(E604&gt;10,"No",IF(E604&lt;-10,"No","Yes")))</f>
        <v>N/A</v>
      </c>
      <c r="G604" s="31" t="n">
        <v>39171</v>
      </c>
      <c r="H604" s="115" t="str">
        <f aca="false">IF($B604="N/A","N/A",IF(G604&gt;10,"No",IF(G604&lt;-10,"No","Yes")))</f>
        <v>N/A</v>
      </c>
      <c r="I604" s="116" t="n">
        <v>3.448</v>
      </c>
      <c r="J604" s="116" t="n">
        <v>0.6734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99" t="s">
        <v>804</v>
      </c>
      <c r="B605" s="30" t="s">
        <v>11</v>
      </c>
      <c r="C605" s="119" t="n">
        <v>1434.9604116</v>
      </c>
      <c r="D605" s="115" t="str">
        <f aca="false">IF($B605="N/A","N/A",IF(C605&gt;10,"No",IF(C605&lt;-10,"No","Yes")))</f>
        <v>N/A</v>
      </c>
      <c r="E605" s="119" t="n">
        <v>1492.0973297</v>
      </c>
      <c r="F605" s="115" t="str">
        <f aca="false">IF($B605="N/A","N/A",IF(E605&gt;10,"No",IF(E605&lt;-10,"No","Yes")))</f>
        <v>N/A</v>
      </c>
      <c r="G605" s="119" t="n">
        <v>1600.1269817</v>
      </c>
      <c r="H605" s="115" t="str">
        <f aca="false">IF($B605="N/A","N/A",IF(G605&gt;10,"No",IF(G605&lt;-10,"No","Yes")))</f>
        <v>N/A</v>
      </c>
      <c r="I605" s="116" t="n">
        <v>3.982</v>
      </c>
      <c r="J605" s="116" t="n">
        <v>7.24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99" t="s">
        <v>805</v>
      </c>
      <c r="B606" s="30" t="s">
        <v>11</v>
      </c>
      <c r="C606" s="119" t="n">
        <v>9297398</v>
      </c>
      <c r="D606" s="115" t="str">
        <f aca="false">IF($B606="N/A","N/A",IF(C606&gt;10,"No",IF(C606&lt;-10,"No","Yes")))</f>
        <v>N/A</v>
      </c>
      <c r="E606" s="119" t="n">
        <v>11005816</v>
      </c>
      <c r="F606" s="115" t="str">
        <f aca="false">IF($B606="N/A","N/A",IF(E606&gt;10,"No",IF(E606&lt;-10,"No","Yes")))</f>
        <v>N/A</v>
      </c>
      <c r="G606" s="119" t="n">
        <v>12814029</v>
      </c>
      <c r="H606" s="115" t="str">
        <f aca="false">IF($B606="N/A","N/A",IF(G606&gt;10,"No",IF(G606&lt;-10,"No","Yes")))</f>
        <v>N/A</v>
      </c>
      <c r="I606" s="116" t="n">
        <v>18.38</v>
      </c>
      <c r="J606" s="116" t="n">
        <v>16.43</v>
      </c>
      <c r="K606" s="118" t="s">
        <v>301</v>
      </c>
      <c r="L606" s="25" t="str">
        <f aca="false">IF(J606=". ","N/A",IF(K606="N/A","N/A",IF(J606&gt;VALUE(MID(K606,1,2)),"No",IF(J606&lt;-1*VALUE(MID(K606,1,2)),"No","Yes"))))</f>
        <v>No</v>
      </c>
    </row>
    <row r="607" customFormat="false" ht="12.5" hidden="false" customHeight="false" outlineLevel="0" collapsed="false">
      <c r="A607" s="199" t="s">
        <v>806</v>
      </c>
      <c r="B607" s="131" t="s">
        <v>11</v>
      </c>
      <c r="C607" s="132" t="n">
        <v>289</v>
      </c>
      <c r="D607" s="133" t="str">
        <f aca="false">IF($B607="N/A","N/A",IF(C607&gt;10,"No",IF(C607&lt;-10,"No","Yes")))</f>
        <v>N/A</v>
      </c>
      <c r="E607" s="132" t="n">
        <v>288</v>
      </c>
      <c r="F607" s="133" t="str">
        <f aca="false">IF($B607="N/A","N/A",IF(E607&gt;10,"No",IF(E607&lt;-10,"No","Yes")))</f>
        <v>N/A</v>
      </c>
      <c r="G607" s="132" t="n">
        <v>328</v>
      </c>
      <c r="H607" s="133" t="str">
        <f aca="false">IF($B607="N/A","N/A",IF(G607&gt;10,"No",IF(G607&lt;-10,"No","Yes")))</f>
        <v>N/A</v>
      </c>
      <c r="I607" s="116" t="n">
        <v>-0.346</v>
      </c>
      <c r="J607" s="116" t="n">
        <v>13.89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7</v>
      </c>
      <c r="B608" s="131" t="s">
        <v>11</v>
      </c>
      <c r="C608" s="129" t="n">
        <v>32170.927336</v>
      </c>
      <c r="D608" s="133" t="str">
        <f aca="false">IF($B608="N/A","N/A",IF(C608&gt;10,"No",IF(C608&lt;-10,"No","Yes")))</f>
        <v>N/A</v>
      </c>
      <c r="E608" s="129" t="n">
        <v>38214.638889</v>
      </c>
      <c r="F608" s="133" t="str">
        <f aca="false">IF($B608="N/A","N/A",IF(E608&gt;10,"No",IF(E608&lt;-10,"No","Yes")))</f>
        <v>N/A</v>
      </c>
      <c r="G608" s="129" t="n">
        <v>39067.161585</v>
      </c>
      <c r="H608" s="133" t="str">
        <f aca="false">IF($B608="N/A","N/A",IF(G608&gt;10,"No",IF(G608&lt;-10,"No","Yes")))</f>
        <v>N/A</v>
      </c>
      <c r="I608" s="135" t="n">
        <v>18.79</v>
      </c>
      <c r="J608" s="135" t="n">
        <v>2.231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28970528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3803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7617.8090981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7757.4684685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7867.3524614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1057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3834.1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4.3338537453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33.841463415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1.978478846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203905305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1425381289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23306705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229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8963.958503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4428.297872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1996.652482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1057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3834.1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1.4005538398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4.329268293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2.068965517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203905305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1425381289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12814029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328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39067.161585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1136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42973.33564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6739.4444444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s">
        <v>14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3737849141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4.5731707317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3.5338713622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155520995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6</v>
      </c>
      <c r="B647" s="185" t="s">
        <v>11</v>
      </c>
      <c r="C647" s="142" t="n">
        <v>32868</v>
      </c>
      <c r="D647" s="115" t="str">
        <f aca="false">IF($B647="N/A","N/A",IF(C647&gt;10,"No",IF(C647&lt;-10,"No","Yes")))</f>
        <v>N/A</v>
      </c>
      <c r="E647" s="142" t="n">
        <v>33595</v>
      </c>
      <c r="F647" s="115" t="str">
        <f aca="false">IF($B647="N/A","N/A",IF(E647&gt;10,"No",IF(E647&lt;-10,"No","Yes")))</f>
        <v>N/A</v>
      </c>
      <c r="G647" s="142" t="n">
        <v>36188</v>
      </c>
      <c r="H647" s="115" t="str">
        <f aca="false">IF($B647="N/A","N/A",IF(G647&gt;10,"No",IF(G647&lt;-10,"No","Yes")))</f>
        <v>N/A</v>
      </c>
      <c r="I647" s="116" t="n">
        <v>2.212</v>
      </c>
      <c r="J647" s="116" t="n">
        <v>7.718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7</v>
      </c>
      <c r="B648" s="30" t="s">
        <v>11</v>
      </c>
      <c r="C648" s="31" t="n">
        <v>30797</v>
      </c>
      <c r="D648" s="115" t="str">
        <f aca="false">IF($B648="N/A","N/A",IF(C648&gt;10,"No",IF(C648&lt;-10,"No","Yes")))</f>
        <v>N/A</v>
      </c>
      <c r="E648" s="31" t="n">
        <v>31276</v>
      </c>
      <c r="F648" s="115" t="str">
        <f aca="false">IF($B648="N/A","N/A",IF(E648&gt;10,"No",IF(E648&lt;-10,"No","Yes")))</f>
        <v>N/A</v>
      </c>
      <c r="G648" s="31" t="n">
        <v>32873</v>
      </c>
      <c r="H648" s="115" t="str">
        <f aca="false">IF($B648="N/A","N/A",IF(G648&gt;10,"No",IF(G648&lt;-10,"No","Yes")))</f>
        <v>N/A</v>
      </c>
      <c r="I648" s="116" t="n">
        <v>1.555</v>
      </c>
      <c r="J648" s="116" t="n">
        <v>5.106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8</v>
      </c>
      <c r="B649" s="146" t="s">
        <v>11</v>
      </c>
      <c r="C649" s="123" t="n">
        <v>29705.69</v>
      </c>
      <c r="D649" s="121" t="str">
        <f aca="false">IF($B649="N/A","N/A",IF(C649&gt;10,"No",IF(C649&lt;-10,"No","Yes")))</f>
        <v>N/A</v>
      </c>
      <c r="E649" s="123" t="n">
        <v>30322.99</v>
      </c>
      <c r="F649" s="121" t="str">
        <f aca="false">IF($B649="N/A","N/A",IF(E649&gt;10,"No",IF(E649&lt;-10,"No","Yes")))</f>
        <v>N/A</v>
      </c>
      <c r="G649" s="123" t="n">
        <v>32753.97</v>
      </c>
      <c r="H649" s="121" t="str">
        <f aca="false">IF($B649="N/A","N/A",IF(G649&gt;10,"No",IF(G649&lt;-10,"No","Yes")))</f>
        <v>N/A</v>
      </c>
      <c r="I649" s="116" t="n">
        <v>2.078</v>
      </c>
      <c r="J649" s="116" t="n">
        <v>8.017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29</v>
      </c>
      <c r="B650" s="30" t="s">
        <v>11</v>
      </c>
      <c r="C650" s="32" t="n">
        <v>2.2301326518</v>
      </c>
      <c r="D650" s="115" t="str">
        <f aca="false">IF($B650="N/A","N/A",IF(C650&gt;10,"No",IF(C650&lt;-10,"No","Yes")))</f>
        <v>N/A</v>
      </c>
      <c r="E650" s="32" t="n">
        <v>1.3186486084</v>
      </c>
      <c r="F650" s="115" t="str">
        <f aca="false">IF($B650="N/A","N/A",IF(E650&gt;10,"No",IF(E650&lt;-10,"No","Yes")))</f>
        <v>N/A</v>
      </c>
      <c r="G650" s="32" t="n">
        <v>1.2656129104</v>
      </c>
      <c r="H650" s="115" t="str">
        <f aca="false">IF($B650="N/A","N/A",IF(G650&gt;10,"No",IF(G650&lt;-10,"No","Yes")))</f>
        <v>N/A</v>
      </c>
      <c r="I650" s="116" t="n">
        <v>-40.9</v>
      </c>
      <c r="J650" s="116" t="n">
        <v>-4.02</v>
      </c>
      <c r="K650" s="118" t="s">
        <v>301</v>
      </c>
      <c r="L650" s="25" t="str">
        <f aca="false">IF(J650=". 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99" t="s">
        <v>830</v>
      </c>
      <c r="B651" s="30" t="s">
        <v>11</v>
      </c>
      <c r="C651" s="32" t="n">
        <v>0.973591335</v>
      </c>
      <c r="D651" s="115" t="str">
        <f aca="false">IF($B651="N/A","N/A",IF(C651&gt;10,"No",IF(C651&lt;-10,"No","Yes")))</f>
        <v>N/A</v>
      </c>
      <c r="E651" s="32" t="n">
        <v>1.1370739693</v>
      </c>
      <c r="F651" s="115" t="str">
        <f aca="false">IF($B651="N/A","N/A",IF(E651&gt;10,"No",IF(E651&lt;-10,"No","Yes")))</f>
        <v>N/A</v>
      </c>
      <c r="G651" s="32" t="n">
        <v>1.1992925832</v>
      </c>
      <c r="H651" s="115" t="str">
        <f aca="false">IF($B651="N/A","N/A",IF(G651&gt;10,"No",IF(G651&lt;-10,"No","Yes")))</f>
        <v>N/A</v>
      </c>
      <c r="I651" s="116" t="n">
        <v>16.79</v>
      </c>
      <c r="J651" s="116" t="n">
        <v>5.472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99" t="s">
        <v>831</v>
      </c>
      <c r="B652" s="30" t="s">
        <v>11</v>
      </c>
      <c r="C652" s="32" t="n">
        <v>82.554460265</v>
      </c>
      <c r="D652" s="115" t="str">
        <f aca="false">IF($B652="N/A","N/A",IF(C652&gt;10,"No",IF(C652&lt;-10,"No","Yes")))</f>
        <v>N/A</v>
      </c>
      <c r="E652" s="32" t="n">
        <v>83.449918143</v>
      </c>
      <c r="F652" s="115" t="str">
        <f aca="false">IF($B652="N/A","N/A",IF(E652&gt;10,"No",IF(E652&lt;-10,"No","Yes")))</f>
        <v>N/A</v>
      </c>
      <c r="G652" s="32" t="n">
        <v>83.726649718</v>
      </c>
      <c r="H652" s="115" t="str">
        <f aca="false">IF($B652="N/A","N/A",IF(G652&gt;10,"No",IF(G652&lt;-10,"No","Yes")))</f>
        <v>N/A</v>
      </c>
      <c r="I652" s="116" t="n">
        <v>1.085</v>
      </c>
      <c r="J652" s="116" t="n">
        <v>0.3316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2</v>
      </c>
      <c r="B653" s="30" t="s">
        <v>11</v>
      </c>
      <c r="C653" s="32" t="n">
        <v>0</v>
      </c>
      <c r="D653" s="115" t="str">
        <f aca="false">IF($B653="N/A","N/A",IF(C653&gt;10,"No",IF(C653&lt;-10,"No","Yes")))</f>
        <v>N/A</v>
      </c>
      <c r="E653" s="32" t="n">
        <v>0</v>
      </c>
      <c r="F653" s="115" t="str">
        <f aca="false">IF($B653="N/A","N/A",IF(E653&gt;10,"No",IF(E653&lt;-10,"No","Yes")))</f>
        <v>N/A</v>
      </c>
      <c r="G653" s="32" t="n">
        <v>0</v>
      </c>
      <c r="H653" s="115" t="str">
        <f aca="false">IF($B653="N/A","N/A",IF(G653&gt;10,"No",IF(G653&lt;-10,"No","Yes")))</f>
        <v>N/A</v>
      </c>
      <c r="I653" s="116" t="s">
        <v>14</v>
      </c>
      <c r="J653" s="116" t="s">
        <v>14</v>
      </c>
      <c r="K653" s="118" t="s">
        <v>301</v>
      </c>
      <c r="L653" s="25" t="str">
        <f aca="false">IF(J653=". ","N/A",IF(K653="N/A","N/A",IF(J653&gt;VALUE(MID(K653,1,2)),"No",IF(J653&lt;-1*VALUE(MID(K653,1,2)),"No","Yes"))))</f>
        <v>N/A</v>
      </c>
    </row>
    <row r="654" customFormat="false" ht="12.5" hidden="false" customHeight="false" outlineLevel="0" collapsed="false">
      <c r="A654" s="199" t="s">
        <v>833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</v>
      </c>
      <c r="H654" s="115" t="str">
        <f aca="false">IF($B654="N/A","N/A",IF(G654&gt;10,"No",IF(G654&lt;-10,"No","Yes")))</f>
        <v>N/A</v>
      </c>
      <c r="I654" s="116" t="s">
        <v>14</v>
      </c>
      <c r="J654" s="116" t="s">
        <v>14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5</v>
      </c>
      <c r="B656" s="30" t="s">
        <v>11</v>
      </c>
      <c r="C656" s="32" t="n">
        <v>0</v>
      </c>
      <c r="D656" s="115" t="str">
        <f aca="false">IF($B656="N/A","N/A",IF(C656&gt;10,"No",IF(C656&lt;-10,"No","Yes")))</f>
        <v>N/A</v>
      </c>
      <c r="E656" s="32" t="n">
        <v>0</v>
      </c>
      <c r="F656" s="115" t="str">
        <f aca="false">IF($B656="N/A","N/A",IF(E656&gt;10,"No",IF(E656&lt;-10,"No","Yes")))</f>
        <v>N/A</v>
      </c>
      <c r="G656" s="32" t="n">
        <v>0</v>
      </c>
      <c r="H656" s="115" t="str">
        <f aca="false">IF($B656="N/A","N/A",IF(G656&gt;10,"No",IF(G656&lt;-10,"No","Yes")))</f>
        <v>N/A</v>
      </c>
      <c r="I656" s="116" t="s">
        <v>14</v>
      </c>
      <c r="J656" s="116" t="s">
        <v>14</v>
      </c>
      <c r="K656" s="118" t="s">
        <v>301</v>
      </c>
      <c r="L656" s="25" t="str">
        <f aca="false">IF(J656=". 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7</v>
      </c>
      <c r="B658" s="30" t="s">
        <v>11</v>
      </c>
      <c r="C658" s="32" t="n">
        <v>14.241815748</v>
      </c>
      <c r="D658" s="115" t="str">
        <f aca="false">IF($B658="N/A","N/A",IF(C658&gt;10,"No",IF(C658&lt;-10,"No","Yes")))</f>
        <v>N/A</v>
      </c>
      <c r="E658" s="32" t="n">
        <v>14.09435928</v>
      </c>
      <c r="F658" s="115" t="str">
        <f aca="false">IF($B658="N/A","N/A",IF(E658&gt;10,"No",IF(E658&lt;-10,"No","Yes")))</f>
        <v>N/A</v>
      </c>
      <c r="G658" s="32" t="n">
        <v>13.808444788</v>
      </c>
      <c r="H658" s="115" t="str">
        <f aca="false">IF($B658="N/A","N/A",IF(G658&gt;10,"No",IF(G658&lt;-10,"No","Yes")))</f>
        <v>N/A</v>
      </c>
      <c r="I658" s="116" t="n">
        <v>-1.04</v>
      </c>
      <c r="J658" s="116" t="n">
        <v>-2.03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4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39</v>
      </c>
      <c r="B660" s="30" t="s">
        <v>11</v>
      </c>
      <c r="C660" s="31" t="n">
        <v>15629</v>
      </c>
      <c r="D660" s="115" t="str">
        <f aca="false">IF($B660="N/A","N/A",IF(C660&gt;10,"No",IF(C660&lt;-10,"No","Yes")))</f>
        <v>N/A</v>
      </c>
      <c r="E660" s="31" t="n">
        <v>15486</v>
      </c>
      <c r="F660" s="115" t="str">
        <f aca="false">IF($B660="N/A","N/A",IF(E660&gt;10,"No",IF(E660&lt;-10,"No","Yes")))</f>
        <v>N/A</v>
      </c>
      <c r="G660" s="31" t="n">
        <v>16088</v>
      </c>
      <c r="H660" s="115" t="str">
        <f aca="false">IF($B660="N/A","N/A",IF(G660&gt;10,"No",IF(G660&lt;-10,"No","Yes")))</f>
        <v>N/A</v>
      </c>
      <c r="I660" s="116" t="n">
        <v>-0.915</v>
      </c>
      <c r="J660" s="116" t="n">
        <v>3.887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0</v>
      </c>
      <c r="B661" s="30" t="s">
        <v>11</v>
      </c>
      <c r="C661" s="31" t="n">
        <v>8812</v>
      </c>
      <c r="D661" s="115" t="str">
        <f aca="false">IF($B661="N/A","N/A",IF(C661&gt;10,"No",IF(C661&lt;-10,"No","Yes")))</f>
        <v>N/A</v>
      </c>
      <c r="E661" s="31" t="n">
        <v>8764</v>
      </c>
      <c r="F661" s="115" t="str">
        <f aca="false">IF($B661="N/A","N/A",IF(E661&gt;10,"No",IF(E661&lt;-10,"No","Yes")))</f>
        <v>N/A</v>
      </c>
      <c r="G661" s="31" t="n">
        <v>9110</v>
      </c>
      <c r="H661" s="115" t="str">
        <f aca="false">IF($B661="N/A","N/A",IF(G661&gt;10,"No",IF(G661&lt;-10,"No","Yes")))</f>
        <v>N/A</v>
      </c>
      <c r="I661" s="116" t="n">
        <v>-0.545</v>
      </c>
      <c r="J661" s="116" t="n">
        <v>3.948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1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4</v>
      </c>
      <c r="J662" s="116" t="s">
        <v>14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77" t="s">
        <v>422</v>
      </c>
      <c r="B663" s="30" t="s">
        <v>11</v>
      </c>
      <c r="C663" s="31" t="n">
        <v>168</v>
      </c>
      <c r="D663" s="115" t="str">
        <f aca="false">IF($B663="N/A","N/A",IF(C663&gt;10,"No",IF(C663&lt;-10,"No","Yes")))</f>
        <v>N/A</v>
      </c>
      <c r="E663" s="31" t="n">
        <v>179</v>
      </c>
      <c r="F663" s="115" t="str">
        <f aca="false">IF($B663="N/A","N/A",IF(E663&gt;10,"No",IF(E663&lt;-10,"No","Yes")))</f>
        <v>N/A</v>
      </c>
      <c r="G663" s="31" t="n">
        <v>147</v>
      </c>
      <c r="H663" s="115" t="str">
        <f aca="false">IF($B663="N/A","N/A",IF(G663&gt;10,"No",IF(G663&lt;-10,"No","Yes")))</f>
        <v>N/A</v>
      </c>
      <c r="I663" s="116" t="n">
        <v>6.548</v>
      </c>
      <c r="J663" s="116" t="n">
        <v>-17.9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3</v>
      </c>
      <c r="B664" s="30" t="s">
        <v>11</v>
      </c>
      <c r="C664" s="31" t="n">
        <v>6649</v>
      </c>
      <c r="D664" s="115" t="str">
        <f aca="false">IF($B664="N/A","N/A",IF(C664&gt;10,"No",IF(C664&lt;-10,"No","Yes")))</f>
        <v>N/A</v>
      </c>
      <c r="E664" s="31" t="n">
        <v>6543</v>
      </c>
      <c r="F664" s="115" t="str">
        <f aca="false">IF($B664="N/A","N/A",IF(E664&gt;10,"No",IF(E664&lt;-10,"No","Yes")))</f>
        <v>N/A</v>
      </c>
      <c r="G664" s="31" t="n">
        <v>6831</v>
      </c>
      <c r="H664" s="115" t="str">
        <f aca="false">IF($B664="N/A","N/A",IF(G664&gt;10,"No",IF(G664&lt;-10,"No","Yes")))</f>
        <v>N/A</v>
      </c>
      <c r="I664" s="116" t="n">
        <v>-1.59</v>
      </c>
      <c r="J664" s="116" t="n">
        <v>4.402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0</v>
      </c>
      <c r="B666" s="30" t="s">
        <v>11</v>
      </c>
      <c r="C666" s="31" t="n">
        <v>17100</v>
      </c>
      <c r="D666" s="115" t="str">
        <f aca="false">IF($B666="N/A","N/A",IF(C666&gt;10,"No",IF(C666&lt;-10,"No","Yes")))</f>
        <v>N/A</v>
      </c>
      <c r="E666" s="31" t="n">
        <v>17968</v>
      </c>
      <c r="F666" s="115" t="str">
        <f aca="false">IF($B666="N/A","N/A",IF(E666&gt;10,"No",IF(E666&lt;-10,"No","Yes")))</f>
        <v>N/A</v>
      </c>
      <c r="G666" s="31" t="n">
        <v>19851</v>
      </c>
      <c r="H666" s="115" t="str">
        <f aca="false">IF($B666="N/A","N/A",IF(G666&gt;10,"No",IF(G666&lt;-10,"No","Yes")))</f>
        <v>N/A</v>
      </c>
      <c r="I666" s="116" t="n">
        <v>5.076</v>
      </c>
      <c r="J666" s="116" t="n">
        <v>10.48</v>
      </c>
      <c r="K666" s="118" t="s">
        <v>299</v>
      </c>
      <c r="L666" s="25" t="str">
        <f aca="false">IF(J666=". ","N/A",IF(K666="N/A","N/A",IF(J666&gt;VALUE(MID(K666,1,2)),"No",IF(J666&lt;-1*VALUE(MID(K666,1,2)),"No","Yes"))))</f>
        <v>No</v>
      </c>
    </row>
    <row r="667" customFormat="false" ht="12.5" hidden="false" customHeight="false" outlineLevel="0" collapsed="false">
      <c r="A667" s="77" t="s">
        <v>426</v>
      </c>
      <c r="B667" s="30" t="s">
        <v>11</v>
      </c>
      <c r="C667" s="31" t="n">
        <v>14875</v>
      </c>
      <c r="D667" s="115" t="str">
        <f aca="false">IF($B667="N/A","N/A",IF(C667&gt;10,"No",IF(C667&lt;-10,"No","Yes")))</f>
        <v>N/A</v>
      </c>
      <c r="E667" s="31" t="n">
        <v>15477</v>
      </c>
      <c r="F667" s="115" t="str">
        <f aca="false">IF($B667="N/A","N/A",IF(E667&gt;10,"No",IF(E667&lt;-10,"No","Yes")))</f>
        <v>N/A</v>
      </c>
      <c r="G667" s="31" t="n">
        <v>16902</v>
      </c>
      <c r="H667" s="115" t="str">
        <f aca="false">IF($B667="N/A","N/A",IF(G667&gt;10,"No",IF(G667&lt;-10,"No","Yes")))</f>
        <v>N/A</v>
      </c>
      <c r="I667" s="116" t="n">
        <v>4.047</v>
      </c>
      <c r="J667" s="116" t="n">
        <v>9.207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7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4</v>
      </c>
      <c r="J668" s="116" t="s">
        <v>14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5" hidden="false" customHeight="false" outlineLevel="0" collapsed="false">
      <c r="A669" s="77" t="s">
        <v>428</v>
      </c>
      <c r="B669" s="30" t="s">
        <v>11</v>
      </c>
      <c r="C669" s="31" t="n">
        <v>450</v>
      </c>
      <c r="D669" s="115" t="str">
        <f aca="false">IF($B669="N/A","N/A",IF(C669&gt;10,"No",IF(C669&lt;-10,"No","Yes")))</f>
        <v>N/A</v>
      </c>
      <c r="E669" s="31" t="n">
        <v>622</v>
      </c>
      <c r="F669" s="115" t="str">
        <f aca="false">IF($B669="N/A","N/A",IF(E669&gt;10,"No",IF(E669&lt;-10,"No","Yes")))</f>
        <v>N/A</v>
      </c>
      <c r="G669" s="31" t="n">
        <v>865</v>
      </c>
      <c r="H669" s="115" t="str">
        <f aca="false">IF($B669="N/A","N/A",IF(G669&gt;10,"No",IF(G669&lt;-10,"No","Yes")))</f>
        <v>N/A</v>
      </c>
      <c r="I669" s="116" t="n">
        <v>38.22</v>
      </c>
      <c r="J669" s="116" t="n">
        <v>39.07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29</v>
      </c>
      <c r="B670" s="30" t="s">
        <v>11</v>
      </c>
      <c r="C670" s="31" t="n">
        <v>1775</v>
      </c>
      <c r="D670" s="115" t="str">
        <f aca="false">IF($B670="N/A","N/A",IF(C670&gt;10,"No",IF(C670&lt;-10,"No","Yes")))</f>
        <v>N/A</v>
      </c>
      <c r="E670" s="31" t="n">
        <v>1869</v>
      </c>
      <c r="F670" s="115" t="str">
        <f aca="false">IF($B670="N/A","N/A",IF(E670&gt;10,"No",IF(E670&lt;-10,"No","Yes")))</f>
        <v>N/A</v>
      </c>
      <c r="G670" s="31" t="n">
        <v>2084</v>
      </c>
      <c r="H670" s="115" t="str">
        <f aca="false">IF($B670="N/A","N/A",IF(G670&gt;10,"No",IF(G670&lt;-10,"No","Yes")))</f>
        <v>N/A</v>
      </c>
      <c r="I670" s="116" t="n">
        <v>5.296</v>
      </c>
      <c r="J670" s="116" t="n">
        <v>11.5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3</v>
      </c>
      <c r="B672" s="30" t="s">
        <v>11</v>
      </c>
      <c r="C672" s="119" t="n">
        <v>563595969</v>
      </c>
      <c r="D672" s="115" t="str">
        <f aca="false">IF($B672="N/A","N/A",IF(C672&gt;10,"No",IF(C672&lt;-10,"No","Yes")))</f>
        <v>N/A</v>
      </c>
      <c r="E672" s="119" t="n">
        <v>594038017</v>
      </c>
      <c r="F672" s="115" t="str">
        <f aca="false">IF($B672="N/A","N/A",IF(E672&gt;10,"No",IF(E672&lt;-10,"No","Yes")))</f>
        <v>N/A</v>
      </c>
      <c r="G672" s="119" t="n">
        <v>551500999</v>
      </c>
      <c r="H672" s="115" t="str">
        <f aca="false">IF($B672="N/A","N/A",IF(G672&gt;10,"No",IF(G672&lt;-10,"No","Yes")))</f>
        <v>N/A</v>
      </c>
      <c r="I672" s="116" t="n">
        <v>5.401</v>
      </c>
      <c r="J672" s="116" t="n">
        <v>-7.16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2</v>
      </c>
      <c r="B673" s="30" t="s">
        <v>11</v>
      </c>
      <c r="C673" s="119" t="n">
        <v>17147.254746</v>
      </c>
      <c r="D673" s="115" t="str">
        <f aca="false">IF($B673="N/A","N/A",IF(C673&gt;10,"No",IF(C673&lt;-10,"No","Yes")))</f>
        <v>N/A</v>
      </c>
      <c r="E673" s="119" t="n">
        <v>17682.334187</v>
      </c>
      <c r="F673" s="115" t="str">
        <f aca="false">IF($B673="N/A","N/A",IF(E673&gt;10,"No",IF(E673&lt;-10,"No","Yes")))</f>
        <v>N/A</v>
      </c>
      <c r="G673" s="119" t="n">
        <v>15239.886122</v>
      </c>
      <c r="H673" s="115" t="str">
        <f aca="false">IF($B673="N/A","N/A",IF(G673&gt;10,"No",IF(G673&lt;-10,"No","Yes")))</f>
        <v>N/A</v>
      </c>
      <c r="I673" s="116" t="n">
        <v>3.12</v>
      </c>
      <c r="J673" s="116" t="n">
        <v>-13.8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3</v>
      </c>
      <c r="B674" s="131" t="s">
        <v>11</v>
      </c>
      <c r="C674" s="129" t="n">
        <v>18300.352924</v>
      </c>
      <c r="D674" s="133" t="str">
        <f aca="false">IF($B674="N/A","N/A",IF(C674&gt;10,"No",IF(C674&lt;-10,"No","Yes")))</f>
        <v>N/A</v>
      </c>
      <c r="E674" s="129" t="n">
        <v>18993.414024</v>
      </c>
      <c r="F674" s="133" t="str">
        <f aca="false">IF($B674="N/A","N/A",IF(E674&gt;10,"No",IF(E674&lt;-10,"No","Yes")))</f>
        <v>N/A</v>
      </c>
      <c r="G674" s="129" t="n">
        <v>16776.716424</v>
      </c>
      <c r="H674" s="133" t="str">
        <f aca="false">IF($B674="N/A","N/A",IF(G674&gt;10,"No",IF(G674&lt;-10,"No","Yes")))</f>
        <v>N/A</v>
      </c>
      <c r="I674" s="135" t="n">
        <v>3.787</v>
      </c>
      <c r="J674" s="135" t="n">
        <v>-11.7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7</v>
      </c>
      <c r="B676" s="185" t="s">
        <v>11</v>
      </c>
      <c r="C676" s="201" t="n">
        <v>16462.180882</v>
      </c>
      <c r="D676" s="143" t="str">
        <f aca="false">IF($B676="N/A","N/A",IF(C676&gt;10,"No",IF(C676&lt;-10,"No","Yes")))</f>
        <v>N/A</v>
      </c>
      <c r="E676" s="201" t="n">
        <v>17293.569999</v>
      </c>
      <c r="F676" s="143" t="str">
        <f aca="false">IF($B676="N/A","N/A",IF(E676&gt;10,"No",IF(E676&lt;-10,"No","Yes")))</f>
        <v>N/A</v>
      </c>
      <c r="G676" s="201" t="n">
        <v>15951.563774</v>
      </c>
      <c r="H676" s="143" t="str">
        <f aca="false">IF($B676="N/A","N/A",IF(G676&gt;10,"No",IF(G676&lt;-10,"No","Yes")))</f>
        <v>N/A</v>
      </c>
      <c r="I676" s="144" t="n">
        <v>5.05</v>
      </c>
      <c r="J676" s="144" t="n">
        <v>-7.76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8</v>
      </c>
      <c r="B677" s="30" t="s">
        <v>11</v>
      </c>
      <c r="C677" s="119" t="n">
        <v>9163.6455969</v>
      </c>
      <c r="D677" s="115" t="str">
        <f aca="false">IF($B677="N/A","N/A",IF(C677&gt;10,"No",IF(C677&lt;-10,"No","Yes")))</f>
        <v>N/A</v>
      </c>
      <c r="E677" s="119" t="n">
        <v>8728.9526472</v>
      </c>
      <c r="F677" s="115" t="str">
        <f aca="false">IF($B677="N/A","N/A",IF(E677&gt;10,"No",IF(E677&lt;-10,"No","Yes")))</f>
        <v>N/A</v>
      </c>
      <c r="G677" s="119" t="n">
        <v>6937.9628979</v>
      </c>
      <c r="H677" s="115" t="str">
        <f aca="false">IF($B677="N/A","N/A",IF(G677&gt;10,"No",IF(G677&lt;-10,"No","Yes")))</f>
        <v>N/A</v>
      </c>
      <c r="I677" s="116" t="n">
        <v>-4.74</v>
      </c>
      <c r="J677" s="116" t="n">
        <v>-20.5</v>
      </c>
      <c r="K677" s="118" t="s">
        <v>301</v>
      </c>
      <c r="L677" s="25" t="str">
        <f aca="false">IF(J677=". ","N/A",IF(K677="N/A","N/A",IF(J677&gt;VALUE(MID(K677,1,2)),"No",IF(J677&lt;-1*VALUE(MID(K677,1,2)),"No","Yes"))))</f>
        <v>No</v>
      </c>
    </row>
    <row r="678" customFormat="false" ht="12.5" hidden="false" customHeight="false" outlineLevel="0" collapsed="false">
      <c r="A678" s="199" t="s">
        <v>679</v>
      </c>
      <c r="B678" s="30" t="s">
        <v>11</v>
      </c>
      <c r="C678" s="119" t="s">
        <v>14</v>
      </c>
      <c r="D678" s="115" t="str">
        <f aca="false">IF($B678="N/A","N/A",IF(C678&gt;10,"No",IF(C678&lt;-10,"No","Yes")))</f>
        <v>N/A</v>
      </c>
      <c r="E678" s="119" t="s">
        <v>14</v>
      </c>
      <c r="F678" s="115" t="str">
        <f aca="false">IF($B678="N/A","N/A",IF(E678&gt;10,"No",IF(E678&lt;-10,"No","Yes")))</f>
        <v>N/A</v>
      </c>
      <c r="G678" s="119" t="s">
        <v>14</v>
      </c>
      <c r="H678" s="115" t="str">
        <f aca="false">IF($B678="N/A","N/A",IF(G678&gt;10,"No",IF(G678&lt;-10,"No","Yes")))</f>
        <v>N/A</v>
      </c>
      <c r="I678" s="116" t="s">
        <v>14</v>
      </c>
      <c r="J678" s="116" t="s">
        <v>14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5" hidden="false" customHeight="false" outlineLevel="0" collapsed="false">
      <c r="A679" s="199" t="s">
        <v>680</v>
      </c>
      <c r="B679" s="30" t="s">
        <v>11</v>
      </c>
      <c r="C679" s="119" t="n">
        <v>5526.5833333</v>
      </c>
      <c r="D679" s="115" t="str">
        <f aca="false">IF($B679="N/A","N/A",IF(C679&gt;10,"No",IF(C679&lt;-10,"No","Yes")))</f>
        <v>N/A</v>
      </c>
      <c r="E679" s="119" t="n">
        <v>5804.5977654</v>
      </c>
      <c r="F679" s="115" t="str">
        <f aca="false">IF($B679="N/A","N/A",IF(E679&gt;10,"No",IF(E679&lt;-10,"No","Yes")))</f>
        <v>N/A</v>
      </c>
      <c r="G679" s="119" t="n">
        <v>6116.3061224</v>
      </c>
      <c r="H679" s="115" t="str">
        <f aca="false">IF($B679="N/A","N/A",IF(G679&gt;10,"No",IF(G679&lt;-10,"No","Yes")))</f>
        <v>N/A</v>
      </c>
      <c r="I679" s="116" t="n">
        <v>5.03</v>
      </c>
      <c r="J679" s="116" t="n">
        <v>5.37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99" t="s">
        <v>681</v>
      </c>
      <c r="B680" s="30" t="s">
        <v>11</v>
      </c>
      <c r="C680" s="119" t="n">
        <v>26411.327117</v>
      </c>
      <c r="D680" s="115" t="str">
        <f aca="false">IF($B680="N/A","N/A",IF(C680&gt;10,"No",IF(C680&lt;-10,"No","Yes")))</f>
        <v>N/A</v>
      </c>
      <c r="E680" s="119" t="n">
        <v>29079.728106</v>
      </c>
      <c r="F680" s="115" t="str">
        <f aca="false">IF($B680="N/A","N/A",IF(E680&gt;10,"No",IF(E680&lt;-10,"No","Yes")))</f>
        <v>N/A</v>
      </c>
      <c r="G680" s="119" t="n">
        <v>28183.987557</v>
      </c>
      <c r="H680" s="115" t="str">
        <f aca="false">IF($B680="N/A","N/A",IF(G680&gt;10,"No",IF(G680&lt;-10,"No","Yes")))</f>
        <v>N/A</v>
      </c>
      <c r="I680" s="116" t="n">
        <v>10.1</v>
      </c>
      <c r="J680" s="116" t="n">
        <v>-3.08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2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s">
        <v>14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3</v>
      </c>
      <c r="B682" s="30" t="s">
        <v>11</v>
      </c>
      <c r="C682" s="119" t="n">
        <v>17889.491345</v>
      </c>
      <c r="D682" s="115" t="str">
        <f aca="false">IF($B682="N/A","N/A",IF(C682&gt;10,"No",IF(C682&lt;-10,"No","Yes")))</f>
        <v>N/A</v>
      </c>
      <c r="E682" s="119" t="n">
        <v>18125.605911</v>
      </c>
      <c r="F682" s="115" t="str">
        <f aca="false">IF($B682="N/A","N/A",IF(E682&gt;10,"No",IF(E682&lt;-10,"No","Yes")))</f>
        <v>N/A</v>
      </c>
      <c r="G682" s="119" t="n">
        <v>14828.886907</v>
      </c>
      <c r="H682" s="115" t="str">
        <f aca="false">IF($B682="N/A","N/A",IF(G682&gt;10,"No",IF(G682&lt;-10,"No","Yes")))</f>
        <v>N/A</v>
      </c>
      <c r="I682" s="116" t="n">
        <v>1.32</v>
      </c>
      <c r="J682" s="116" t="n">
        <v>-18.2</v>
      </c>
      <c r="K682" s="118" t="s">
        <v>301</v>
      </c>
      <c r="L682" s="25" t="str">
        <f aca="false">IF(J682=". ","N/A",IF(K682="N/A","N/A",IF(J682&gt;VALUE(MID(K682,1,2)),"No",IF(J682&lt;-1*VALUE(MID(K682,1,2)),"No","Yes"))))</f>
        <v>No</v>
      </c>
    </row>
    <row r="683" customFormat="false" ht="12.5" hidden="false" customHeight="false" outlineLevel="0" collapsed="false">
      <c r="A683" s="170" t="s">
        <v>684</v>
      </c>
      <c r="B683" s="146" t="s">
        <v>11</v>
      </c>
      <c r="C683" s="203" t="n">
        <v>14224.920807</v>
      </c>
      <c r="D683" s="121" t="str">
        <f aca="false">IF($B683="N/A","N/A",IF(C683&gt;10,"No",IF(C683&lt;-10,"No","Yes")))</f>
        <v>N/A</v>
      </c>
      <c r="E683" s="203" t="n">
        <v>14353.508561</v>
      </c>
      <c r="F683" s="121" t="str">
        <f aca="false">IF($B683="N/A","N/A",IF(E683&gt;10,"No",IF(E683&lt;-10,"No","Yes")))</f>
        <v>N/A</v>
      </c>
      <c r="G683" s="203" t="n">
        <v>10985.298604</v>
      </c>
      <c r="H683" s="121" t="str">
        <f aca="false">IF($B683="N/A","N/A",IF(G683&gt;10,"No",IF(G683&lt;-10,"No","Yes")))</f>
        <v>N/A</v>
      </c>
      <c r="I683" s="127" t="n">
        <v>0.904</v>
      </c>
      <c r="J683" s="127" t="n">
        <v>-23.5</v>
      </c>
      <c r="K683" s="146" t="s">
        <v>301</v>
      </c>
      <c r="L683" s="25" t="str">
        <f aca="false">IF(J683=". ","N/A",IF(K683="N/A","N/A",IF(J683&gt;VALUE(MID(K683,1,2)),"No",IF(J683&lt;-1*VALUE(MID(K683,1,2)),"No","Yes"))))</f>
        <v>No</v>
      </c>
    </row>
    <row r="684" customFormat="false" ht="12.5" hidden="false" customHeight="false" outlineLevel="0" collapsed="false">
      <c r="A684" s="170" t="s">
        <v>685</v>
      </c>
      <c r="B684" s="146" t="s">
        <v>11</v>
      </c>
      <c r="C684" s="203" t="s">
        <v>14</v>
      </c>
      <c r="D684" s="121" t="str">
        <f aca="false">IF($B684="N/A","N/A",IF(C684&gt;10,"No",IF(C684&lt;-10,"No","Yes")))</f>
        <v>N/A</v>
      </c>
      <c r="E684" s="203" t="s">
        <v>14</v>
      </c>
      <c r="F684" s="121" t="str">
        <f aca="false">IF($B684="N/A","N/A",IF(E684&gt;10,"No",IF(E684&lt;-10,"No","Yes")))</f>
        <v>N/A</v>
      </c>
      <c r="G684" s="203" t="s">
        <v>14</v>
      </c>
      <c r="H684" s="121" t="str">
        <f aca="false">IF($B684="N/A","N/A",IF(G684&gt;10,"No",IF(G684&lt;-10,"No","Yes")))</f>
        <v>N/A</v>
      </c>
      <c r="I684" s="127" t="s">
        <v>14</v>
      </c>
      <c r="J684" s="127" t="s">
        <v>14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5" hidden="false" customHeight="false" outlineLevel="0" collapsed="false">
      <c r="A685" s="170" t="s">
        <v>686</v>
      </c>
      <c r="B685" s="146" t="s">
        <v>11</v>
      </c>
      <c r="C685" s="203" t="n">
        <v>5391.7444444</v>
      </c>
      <c r="D685" s="121" t="str">
        <f aca="false">IF($B685="N/A","N/A",IF(C685&gt;10,"No",IF(C685&lt;-10,"No","Yes")))</f>
        <v>N/A</v>
      </c>
      <c r="E685" s="203" t="n">
        <v>4833.2315113</v>
      </c>
      <c r="F685" s="121" t="str">
        <f aca="false">IF($B685="N/A","N/A",IF(E685&gt;10,"No",IF(E685&lt;-10,"No","Yes")))</f>
        <v>N/A</v>
      </c>
      <c r="G685" s="203" t="n">
        <v>2699.3260116</v>
      </c>
      <c r="H685" s="121" t="str">
        <f aca="false">IF($B685="N/A","N/A",IF(G685&gt;10,"No",IF(G685&lt;-10,"No","Yes")))</f>
        <v>N/A</v>
      </c>
      <c r="I685" s="127" t="n">
        <v>-10.4</v>
      </c>
      <c r="J685" s="127" t="n">
        <v>-44.2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70" t="s">
        <v>687</v>
      </c>
      <c r="B686" s="146" t="s">
        <v>11</v>
      </c>
      <c r="C686" s="203" t="n">
        <v>51768.067606</v>
      </c>
      <c r="D686" s="121" t="str">
        <f aca="false">IF($B686="N/A","N/A",IF(C686&gt;10,"No",IF(C686&lt;-10,"No","Yes")))</f>
        <v>N/A</v>
      </c>
      <c r="E686" s="203" t="n">
        <v>53785.642055</v>
      </c>
      <c r="F686" s="121" t="str">
        <f aca="false">IF($B686="N/A","N/A",IF(E686&gt;10,"No",IF(E686&lt;-10,"No","Yes")))</f>
        <v>N/A</v>
      </c>
      <c r="G686" s="203" t="n">
        <v>51036.372361</v>
      </c>
      <c r="H686" s="121" t="str">
        <f aca="false">IF($B686="N/A","N/A",IF(G686&gt;10,"No",IF(G686&lt;-10,"No","Yes")))</f>
        <v>N/A</v>
      </c>
      <c r="I686" s="127" t="n">
        <v>3.897</v>
      </c>
      <c r="J686" s="127" t="n">
        <v>-5.11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8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5</v>
      </c>
      <c r="B689" s="185" t="s">
        <v>11</v>
      </c>
      <c r="C689" s="201" t="n">
        <v>12969535</v>
      </c>
      <c r="D689" s="143" t="str">
        <f aca="false">IF($B689="N/A","N/A",IF(C689&gt;10,"No",IF(C689&lt;-10,"No","Yes")))</f>
        <v>N/A</v>
      </c>
      <c r="E689" s="201" t="n">
        <v>10459096</v>
      </c>
      <c r="F689" s="143" t="str">
        <f aca="false">IF($B689="N/A","N/A",IF(E689&gt;10,"No",IF(E689&lt;-10,"No","Yes")))</f>
        <v>N/A</v>
      </c>
      <c r="G689" s="201" t="n">
        <v>11456885</v>
      </c>
      <c r="H689" s="143" t="str">
        <f aca="false">IF($B689="N/A","N/A",IF(G689&gt;10,"No",IF(G689&lt;-10,"No","Yes")))</f>
        <v>N/A</v>
      </c>
      <c r="I689" s="144" t="n">
        <v>-19.4</v>
      </c>
      <c r="J689" s="144" t="n">
        <v>9.54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6</v>
      </c>
      <c r="B690" s="30" t="s">
        <v>11</v>
      </c>
      <c r="C690" s="31" t="n">
        <v>6645</v>
      </c>
      <c r="D690" s="115" t="str">
        <f aca="false">IF($B690="N/A","N/A",IF(C690&gt;10,"No",IF(C690&lt;-10,"No","Yes")))</f>
        <v>N/A</v>
      </c>
      <c r="E690" s="31" t="n">
        <v>5230</v>
      </c>
      <c r="F690" s="115" t="str">
        <f aca="false">IF($B690="N/A","N/A",IF(E690&gt;10,"No",IF(E690&lt;-10,"No","Yes")))</f>
        <v>N/A</v>
      </c>
      <c r="G690" s="31" t="n">
        <v>4365</v>
      </c>
      <c r="H690" s="115" t="str">
        <f aca="false">IF($B690="N/A","N/A",IF(G690&gt;10,"No",IF(G690&lt;-10,"No","Yes")))</f>
        <v>N/A</v>
      </c>
      <c r="I690" s="116" t="n">
        <v>-21.3</v>
      </c>
      <c r="J690" s="116" t="n">
        <v>-16.5</v>
      </c>
      <c r="K690" s="118" t="s">
        <v>301</v>
      </c>
      <c r="L690" s="25" t="str">
        <f aca="false">IF(J690=". 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99" t="s">
        <v>707</v>
      </c>
      <c r="B691" s="30" t="s">
        <v>11</v>
      </c>
      <c r="C691" s="119" t="n">
        <v>1951.7735139</v>
      </c>
      <c r="D691" s="115" t="str">
        <f aca="false">IF($B691="N/A","N/A",IF(C691&gt;10,"No",IF(C691&lt;-10,"No","Yes")))</f>
        <v>N/A</v>
      </c>
      <c r="E691" s="119" t="n">
        <v>1999.8271511</v>
      </c>
      <c r="F691" s="115" t="str">
        <f aca="false">IF($B691="N/A","N/A",IF(E691&gt;10,"No",IF(E691&lt;-10,"No","Yes")))</f>
        <v>N/A</v>
      </c>
      <c r="G691" s="119" t="n">
        <v>2624.7159221</v>
      </c>
      <c r="H691" s="115" t="str">
        <f aca="false">IF($B691="N/A","N/A",IF(G691&gt;10,"No",IF(G691&lt;-10,"No","Yes")))</f>
        <v>N/A</v>
      </c>
      <c r="I691" s="116" t="n">
        <v>2.462</v>
      </c>
      <c r="J691" s="116" t="n">
        <v>31.25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5" hidden="false" customHeight="false" outlineLevel="0" collapsed="false">
      <c r="A692" s="199" t="s">
        <v>708</v>
      </c>
      <c r="B692" s="30" t="s">
        <v>11</v>
      </c>
      <c r="C692" s="31" t="n">
        <v>7.0850263356</v>
      </c>
      <c r="D692" s="115" t="str">
        <f aca="false">IF($B692="N/A","N/A",IF(C692&gt;10,"No",IF(C692&lt;-10,"No","Yes")))</f>
        <v>N/A</v>
      </c>
      <c r="E692" s="31" t="n">
        <v>6.6783938815</v>
      </c>
      <c r="F692" s="115" t="str">
        <f aca="false">IF($B692="N/A","N/A",IF(E692&gt;10,"No",IF(E692&lt;-10,"No","Yes")))</f>
        <v>N/A</v>
      </c>
      <c r="G692" s="31" t="n">
        <v>6.6364261168</v>
      </c>
      <c r="H692" s="115" t="str">
        <f aca="false">IF($B692="N/A","N/A",IF(G692&gt;10,"No",IF(G692&lt;-10,"No","Yes")))</f>
        <v>N/A</v>
      </c>
      <c r="I692" s="116" t="n">
        <v>-5.74</v>
      </c>
      <c r="J692" s="116" t="n">
        <v>-0.628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09</v>
      </c>
      <c r="B693" s="30" t="s">
        <v>11</v>
      </c>
      <c r="C693" s="119" t="n">
        <v>43426</v>
      </c>
      <c r="D693" s="115" t="str">
        <f aca="false">IF($B693="N/A","N/A",IF(C693&gt;10,"No",IF(C693&lt;-10,"No","Yes")))</f>
        <v>N/A</v>
      </c>
      <c r="E693" s="119" t="n">
        <v>69524</v>
      </c>
      <c r="F693" s="115" t="str">
        <f aca="false">IF($B693="N/A","N/A",IF(E693&gt;10,"No",IF(E693&lt;-10,"No","Yes")))</f>
        <v>N/A</v>
      </c>
      <c r="G693" s="119" t="n">
        <v>54933</v>
      </c>
      <c r="H693" s="115" t="str">
        <f aca="false">IF($B693="N/A","N/A",IF(G693&gt;10,"No",IF(G693&lt;-10,"No","Yes")))</f>
        <v>N/A</v>
      </c>
      <c r="I693" s="116" t="n">
        <v>60.1</v>
      </c>
      <c r="J693" s="116" t="n">
        <v>-21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0</v>
      </c>
      <c r="B694" s="30" t="s">
        <v>11</v>
      </c>
      <c r="C694" s="31" t="n">
        <v>41</v>
      </c>
      <c r="D694" s="115" t="str">
        <f aca="false">IF($B694="N/A","N/A",IF(C694&gt;10,"No",IF(C694&lt;-10,"No","Yes")))</f>
        <v>N/A</v>
      </c>
      <c r="E694" s="31" t="n">
        <v>39</v>
      </c>
      <c r="F694" s="115" t="str">
        <f aca="false">IF($B694="N/A","N/A",IF(E694&gt;10,"No",IF(E694&lt;-10,"No","Yes")))</f>
        <v>N/A</v>
      </c>
      <c r="G694" s="31" t="n">
        <v>34</v>
      </c>
      <c r="H694" s="115" t="str">
        <f aca="false">IF($B694="N/A","N/A",IF(G694&gt;10,"No",IF(G694&lt;-10,"No","Yes")))</f>
        <v>N/A</v>
      </c>
      <c r="I694" s="116" t="n">
        <v>-4.88</v>
      </c>
      <c r="J694" s="116" t="n">
        <v>-12.8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5" hidden="false" customHeight="false" outlineLevel="0" collapsed="false">
      <c r="A695" s="199" t="s">
        <v>711</v>
      </c>
      <c r="B695" s="30" t="s">
        <v>11</v>
      </c>
      <c r="C695" s="119" t="n">
        <v>1059.1707317</v>
      </c>
      <c r="D695" s="115" t="str">
        <f aca="false">IF($B695="N/A","N/A",IF(C695&gt;10,"No",IF(C695&lt;-10,"No","Yes")))</f>
        <v>N/A</v>
      </c>
      <c r="E695" s="119" t="n">
        <v>1782.6666667</v>
      </c>
      <c r="F695" s="115" t="str">
        <f aca="false">IF($B695="N/A","N/A",IF(E695&gt;10,"No",IF(E695&lt;-10,"No","Yes")))</f>
        <v>N/A</v>
      </c>
      <c r="G695" s="119" t="n">
        <v>1615.6764706</v>
      </c>
      <c r="H695" s="115" t="str">
        <f aca="false">IF($B695="N/A","N/A",IF(G695&gt;10,"No",IF(G695&lt;-10,"No","Yes")))</f>
        <v>N/A</v>
      </c>
      <c r="I695" s="116" t="n">
        <v>68.31</v>
      </c>
      <c r="J695" s="116" t="n">
        <v>-9.37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5" hidden="false" customHeight="false" outlineLevel="0" collapsed="false">
      <c r="A696" s="199" t="s">
        <v>712</v>
      </c>
      <c r="B696" s="30" t="s">
        <v>11</v>
      </c>
      <c r="C696" s="119" t="n">
        <v>82556</v>
      </c>
      <c r="D696" s="115" t="str">
        <f aca="false">IF($B696="N/A","N/A",IF(C696&gt;10,"No",IF(C696&lt;-10,"No","Yes")))</f>
        <v>N/A</v>
      </c>
      <c r="E696" s="119" t="n">
        <v>1752</v>
      </c>
      <c r="F696" s="115" t="str">
        <f aca="false">IF($B696="N/A","N/A",IF(E696&gt;10,"No",IF(E696&lt;-10,"No","Yes")))</f>
        <v>N/A</v>
      </c>
      <c r="G696" s="119" t="n">
        <v>29103</v>
      </c>
      <c r="H696" s="115" t="str">
        <f aca="false">IF($B696="N/A","N/A",IF(G696&gt;10,"No",IF(G696&lt;-10,"No","Yes")))</f>
        <v>N/A</v>
      </c>
      <c r="I696" s="116" t="n">
        <v>-97.9</v>
      </c>
      <c r="J696" s="116" t="n">
        <v>1561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3</v>
      </c>
      <c r="B697" s="146" t="s">
        <v>11</v>
      </c>
      <c r="C697" s="123" t="n">
        <v>7</v>
      </c>
      <c r="D697" s="121" t="str">
        <f aca="false">IF($B697="N/A","N/A",IF(C697&gt;10,"No",IF(C697&lt;-10,"No","Yes")))</f>
        <v>N/A</v>
      </c>
      <c r="E697" s="123" t="n">
        <v>2</v>
      </c>
      <c r="F697" s="121" t="str">
        <f aca="false">IF($B697="N/A","N/A",IF(E697&gt;10,"No",IF(E697&lt;-10,"No","Yes")))</f>
        <v>N/A</v>
      </c>
      <c r="G697" s="123" t="n">
        <v>10</v>
      </c>
      <c r="H697" s="121" t="str">
        <f aca="false">IF($B697="N/A","N/A",IF(G697&gt;10,"No",IF(G697&lt;-10,"No","Yes")))</f>
        <v>N/A</v>
      </c>
      <c r="I697" s="127" t="n">
        <v>-71.4</v>
      </c>
      <c r="J697" s="127" t="n">
        <v>40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4</v>
      </c>
      <c r="B698" s="146" t="s">
        <v>11</v>
      </c>
      <c r="C698" s="203" t="n">
        <v>11793.714286</v>
      </c>
      <c r="D698" s="121" t="str">
        <f aca="false">IF($B698="N/A","N/A",IF(C698&gt;10,"No",IF(C698&lt;-10,"No","Yes")))</f>
        <v>N/A</v>
      </c>
      <c r="E698" s="203" t="n">
        <v>876</v>
      </c>
      <c r="F698" s="121" t="str">
        <f aca="false">IF($B698="N/A","N/A",IF(E698&gt;10,"No",IF(E698&lt;-10,"No","Yes")))</f>
        <v>N/A</v>
      </c>
      <c r="G698" s="203" t="n">
        <v>2910.3</v>
      </c>
      <c r="H698" s="121" t="str">
        <f aca="false">IF($B698="N/A","N/A",IF(G698&gt;10,"No",IF(G698&lt;-10,"No","Yes")))</f>
        <v>N/A</v>
      </c>
      <c r="I698" s="127" t="n">
        <v>-92.6</v>
      </c>
      <c r="J698" s="127" t="n">
        <v>232.2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70" t="s">
        <v>715</v>
      </c>
      <c r="B699" s="146" t="s">
        <v>11</v>
      </c>
      <c r="C699" s="203" t="n">
        <v>11047200</v>
      </c>
      <c r="D699" s="121" t="str">
        <f aca="false">IF($B699="N/A","N/A",IF(C699&gt;10,"No",IF(C699&lt;-10,"No","Yes")))</f>
        <v>N/A</v>
      </c>
      <c r="E699" s="203" t="n">
        <v>11751761</v>
      </c>
      <c r="F699" s="121" t="str">
        <f aca="false">IF($B699="N/A","N/A",IF(E699&gt;10,"No",IF(E699&lt;-10,"No","Yes")))</f>
        <v>N/A</v>
      </c>
      <c r="G699" s="203" t="n">
        <v>12504380</v>
      </c>
      <c r="H699" s="121" t="str">
        <f aca="false">IF($B699="N/A","N/A",IF(G699&gt;10,"No",IF(G699&lt;-10,"No","Yes")))</f>
        <v>N/A</v>
      </c>
      <c r="I699" s="127" t="n">
        <v>6.378</v>
      </c>
      <c r="J699" s="127" t="n">
        <v>6.404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6</v>
      </c>
      <c r="B700" s="146" t="s">
        <v>11</v>
      </c>
      <c r="C700" s="123" t="n">
        <v>162</v>
      </c>
      <c r="D700" s="121" t="str">
        <f aca="false">IF($B700="N/A","N/A",IF(C700&gt;10,"No",IF(C700&lt;-10,"No","Yes")))</f>
        <v>N/A</v>
      </c>
      <c r="E700" s="123" t="n">
        <v>169</v>
      </c>
      <c r="F700" s="121" t="str">
        <f aca="false">IF($B700="N/A","N/A",IF(E700&gt;10,"No",IF(E700&lt;-10,"No","Yes")))</f>
        <v>N/A</v>
      </c>
      <c r="G700" s="123" t="n">
        <v>179</v>
      </c>
      <c r="H700" s="121" t="str">
        <f aca="false">IF($B700="N/A","N/A",IF(G700&gt;10,"No",IF(G700&lt;-10,"No","Yes")))</f>
        <v>N/A</v>
      </c>
      <c r="I700" s="127" t="n">
        <v>4.321</v>
      </c>
      <c r="J700" s="127" t="n">
        <v>5.917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7</v>
      </c>
      <c r="B701" s="146" t="s">
        <v>11</v>
      </c>
      <c r="C701" s="203" t="n">
        <v>68192.592593</v>
      </c>
      <c r="D701" s="121" t="str">
        <f aca="false">IF($B701="N/A","N/A",IF(C701&gt;10,"No",IF(C701&lt;-10,"No","Yes")))</f>
        <v>N/A</v>
      </c>
      <c r="E701" s="203" t="n">
        <v>69537.047337</v>
      </c>
      <c r="F701" s="121" t="str">
        <f aca="false">IF($B701="N/A","N/A",IF(E701&gt;10,"No",IF(E701&lt;-10,"No","Yes")))</f>
        <v>N/A</v>
      </c>
      <c r="G701" s="203" t="n">
        <v>69856.871508</v>
      </c>
      <c r="H701" s="121" t="str">
        <f aca="false">IF($B701="N/A","N/A",IF(G701&gt;10,"No",IF(G701&lt;-10,"No","Yes")))</f>
        <v>N/A</v>
      </c>
      <c r="I701" s="127" t="n">
        <v>1.972</v>
      </c>
      <c r="J701" s="127" t="n">
        <v>0.4599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8</v>
      </c>
      <c r="B702" s="146" t="s">
        <v>11</v>
      </c>
      <c r="C702" s="203" t="n">
        <v>147761570</v>
      </c>
      <c r="D702" s="121" t="str">
        <f aca="false">IF($B702="N/A","N/A",IF(C702&gt;10,"No",IF(C702&lt;-10,"No","Yes")))</f>
        <v>N/A</v>
      </c>
      <c r="E702" s="203" t="n">
        <v>163236216</v>
      </c>
      <c r="F702" s="121" t="str">
        <f aca="false">IF($B702="N/A","N/A",IF(E702&gt;10,"No",IF(E702&lt;-10,"No","Yes")))</f>
        <v>N/A</v>
      </c>
      <c r="G702" s="203" t="n">
        <v>175465725</v>
      </c>
      <c r="H702" s="121" t="str">
        <f aca="false">IF($B702="N/A","N/A",IF(G702&gt;10,"No",IF(G702&lt;-10,"No","Yes")))</f>
        <v>N/A</v>
      </c>
      <c r="I702" s="127" t="n">
        <v>10.47</v>
      </c>
      <c r="J702" s="127" t="n">
        <v>7.492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19</v>
      </c>
      <c r="B703" s="146" t="s">
        <v>11</v>
      </c>
      <c r="C703" s="123" t="n">
        <v>6040</v>
      </c>
      <c r="D703" s="121" t="str">
        <f aca="false">IF($B703="N/A","N/A",IF(C703&gt;10,"No",IF(C703&lt;-10,"No","Yes")))</f>
        <v>N/A</v>
      </c>
      <c r="E703" s="123" t="n">
        <v>5913</v>
      </c>
      <c r="F703" s="121" t="str">
        <f aca="false">IF($B703="N/A","N/A",IF(E703&gt;10,"No",IF(E703&lt;-10,"No","Yes")))</f>
        <v>N/A</v>
      </c>
      <c r="G703" s="123" t="n">
        <v>5964</v>
      </c>
      <c r="H703" s="121" t="str">
        <f aca="false">IF($B703="N/A","N/A",IF(G703&gt;10,"No",IF(G703&lt;-10,"No","Yes")))</f>
        <v>N/A</v>
      </c>
      <c r="I703" s="127" t="n">
        <v>-2.1</v>
      </c>
      <c r="J703" s="127" t="n">
        <v>0.8625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0</v>
      </c>
      <c r="B704" s="146" t="s">
        <v>11</v>
      </c>
      <c r="C704" s="203" t="n">
        <v>24463.836093</v>
      </c>
      <c r="D704" s="121" t="str">
        <f aca="false">IF($B704="N/A","N/A",IF(C704&gt;10,"No",IF(C704&lt;-10,"No","Yes")))</f>
        <v>N/A</v>
      </c>
      <c r="E704" s="203" t="n">
        <v>27606.327752</v>
      </c>
      <c r="F704" s="121" t="str">
        <f aca="false">IF($B704="N/A","N/A",IF(E704&gt;10,"No",IF(E704&lt;-10,"No","Yes")))</f>
        <v>N/A</v>
      </c>
      <c r="G704" s="203" t="n">
        <v>29420.812374</v>
      </c>
      <c r="H704" s="121" t="str">
        <f aca="false">IF($B704="N/A","N/A",IF(G704&gt;10,"No",IF(G704&lt;-10,"No","Yes")))</f>
        <v>N/A</v>
      </c>
      <c r="I704" s="127" t="n">
        <v>12.85</v>
      </c>
      <c r="J704" s="127" t="n">
        <v>6.573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1</v>
      </c>
      <c r="B705" s="146" t="s">
        <v>11</v>
      </c>
      <c r="C705" s="203" t="n">
        <v>7435919</v>
      </c>
      <c r="D705" s="121" t="str">
        <f aca="false">IF($B705="N/A","N/A",IF(C705&gt;10,"No",IF(C705&lt;-10,"No","Yes")))</f>
        <v>N/A</v>
      </c>
      <c r="E705" s="203" t="n">
        <v>6541449</v>
      </c>
      <c r="F705" s="121" t="str">
        <f aca="false">IF($B705="N/A","N/A",IF(E705&gt;10,"No",IF(E705&lt;-10,"No","Yes")))</f>
        <v>N/A</v>
      </c>
      <c r="G705" s="203" t="n">
        <v>5573148</v>
      </c>
      <c r="H705" s="121" t="str">
        <f aca="false">IF($B705="N/A","N/A",IF(G705&gt;10,"No",IF(G705&lt;-10,"No","Yes")))</f>
        <v>N/A</v>
      </c>
      <c r="I705" s="127" t="n">
        <v>-12</v>
      </c>
      <c r="J705" s="127" t="n">
        <v>-14.8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2</v>
      </c>
      <c r="B706" s="146" t="s">
        <v>11</v>
      </c>
      <c r="C706" s="123" t="n">
        <v>24287</v>
      </c>
      <c r="D706" s="121" t="str">
        <f aca="false">IF($B706="N/A","N/A",IF(C706&gt;10,"No",IF(C706&lt;-10,"No","Yes")))</f>
        <v>N/A</v>
      </c>
      <c r="E706" s="123" t="n">
        <v>24511</v>
      </c>
      <c r="F706" s="121" t="str">
        <f aca="false">IF($B706="N/A","N/A",IF(E706&gt;10,"No",IF(E706&lt;-10,"No","Yes")))</f>
        <v>N/A</v>
      </c>
      <c r="G706" s="123" t="n">
        <v>25541</v>
      </c>
      <c r="H706" s="121" t="str">
        <f aca="false">IF($B706="N/A","N/A",IF(G706&gt;10,"No",IF(G706&lt;-10,"No","Yes")))</f>
        <v>N/A</v>
      </c>
      <c r="I706" s="127" t="n">
        <v>0.9223</v>
      </c>
      <c r="J706" s="127" t="n">
        <v>4.202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3</v>
      </c>
      <c r="B707" s="146" t="s">
        <v>11</v>
      </c>
      <c r="C707" s="203" t="n">
        <v>306.16869107</v>
      </c>
      <c r="D707" s="121" t="str">
        <f aca="false">IF($B707="N/A","N/A",IF(C707&gt;10,"No",IF(C707&lt;-10,"No","Yes")))</f>
        <v>N/A</v>
      </c>
      <c r="E707" s="203" t="n">
        <v>266.87809555</v>
      </c>
      <c r="F707" s="121" t="str">
        <f aca="false">IF($B707="N/A","N/A",IF(E707&gt;10,"No",IF(E707&lt;-10,"No","Yes")))</f>
        <v>N/A</v>
      </c>
      <c r="G707" s="203" t="n">
        <v>218.20398575</v>
      </c>
      <c r="H707" s="121" t="str">
        <f aca="false">IF($B707="N/A","N/A",IF(G707&gt;10,"No",IF(G707&lt;-10,"No","Yes")))</f>
        <v>N/A</v>
      </c>
      <c r="I707" s="127" t="n">
        <v>-12.8</v>
      </c>
      <c r="J707" s="127" t="n">
        <v>-18.2</v>
      </c>
      <c r="K707" s="146" t="s">
        <v>301</v>
      </c>
      <c r="L707" s="25" t="str">
        <f aca="false">IF(J707=". ","N/A",IF(K707="N/A","N/A",IF(J707&gt;VALUE(MID(K707,1,2)),"No",IF(J707&lt;-1*VALUE(MID(K707,1,2)),"No","Yes"))))</f>
        <v>No</v>
      </c>
    </row>
    <row r="708" customFormat="false" ht="12.5" hidden="false" customHeight="false" outlineLevel="0" collapsed="false">
      <c r="A708" s="170" t="s">
        <v>724</v>
      </c>
      <c r="B708" s="146" t="s">
        <v>11</v>
      </c>
      <c r="C708" s="203" t="n">
        <v>3967456</v>
      </c>
      <c r="D708" s="121" t="str">
        <f aca="false">IF($B708="N/A","N/A",IF(C708&gt;10,"No",IF(C708&lt;-10,"No","Yes")))</f>
        <v>N/A</v>
      </c>
      <c r="E708" s="203" t="n">
        <v>3029301</v>
      </c>
      <c r="F708" s="121" t="str">
        <f aca="false">IF($B708="N/A","N/A",IF(E708&gt;10,"No",IF(E708&lt;-10,"No","Yes")))</f>
        <v>N/A</v>
      </c>
      <c r="G708" s="203" t="n">
        <v>2966552</v>
      </c>
      <c r="H708" s="121" t="str">
        <f aca="false">IF($B708="N/A","N/A",IF(G708&gt;10,"No",IF(G708&lt;-10,"No","Yes")))</f>
        <v>N/A</v>
      </c>
      <c r="I708" s="127" t="n">
        <v>-23.6</v>
      </c>
      <c r="J708" s="127" t="n">
        <v>-2.07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5</v>
      </c>
      <c r="B709" s="146" t="s">
        <v>11</v>
      </c>
      <c r="C709" s="123" t="n">
        <v>7775</v>
      </c>
      <c r="D709" s="121" t="str">
        <f aca="false">IF($B709="N/A","N/A",IF(C709&gt;10,"No",IF(C709&lt;-10,"No","Yes")))</f>
        <v>N/A</v>
      </c>
      <c r="E709" s="123" t="n">
        <v>5198</v>
      </c>
      <c r="F709" s="121" t="str">
        <f aca="false">IF($B709="N/A","N/A",IF(E709&gt;10,"No",IF(E709&lt;-10,"No","Yes")))</f>
        <v>N/A</v>
      </c>
      <c r="G709" s="123" t="n">
        <v>5459</v>
      </c>
      <c r="H709" s="121" t="str">
        <f aca="false">IF($B709="N/A","N/A",IF(G709&gt;10,"No",IF(G709&lt;-10,"No","Yes")))</f>
        <v>N/A</v>
      </c>
      <c r="I709" s="127" t="n">
        <v>-33.1</v>
      </c>
      <c r="J709" s="127" t="n">
        <v>5.021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6</v>
      </c>
      <c r="B710" s="146" t="s">
        <v>11</v>
      </c>
      <c r="C710" s="203" t="n">
        <v>510.2837299</v>
      </c>
      <c r="D710" s="121" t="str">
        <f aca="false">IF($B710="N/A","N/A",IF(C710&gt;10,"No",IF(C710&lt;-10,"No","Yes")))</f>
        <v>N/A</v>
      </c>
      <c r="E710" s="203" t="n">
        <v>582.78203155</v>
      </c>
      <c r="F710" s="121" t="str">
        <f aca="false">IF($B710="N/A","N/A",IF(E710&gt;10,"No",IF(E710&lt;-10,"No","Yes")))</f>
        <v>N/A</v>
      </c>
      <c r="G710" s="203" t="n">
        <v>543.42407034</v>
      </c>
      <c r="H710" s="121" t="str">
        <f aca="false">IF($B710="N/A","N/A",IF(G710&gt;10,"No",IF(G710&lt;-10,"No","Yes")))</f>
        <v>N/A</v>
      </c>
      <c r="I710" s="127" t="n">
        <v>14.21</v>
      </c>
      <c r="J710" s="127" t="n">
        <v>-6.75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7</v>
      </c>
      <c r="B711" s="146" t="s">
        <v>11</v>
      </c>
      <c r="C711" s="203" t="n">
        <v>767237</v>
      </c>
      <c r="D711" s="121" t="str">
        <f aca="false">IF($B711="N/A","N/A",IF(C711&gt;10,"No",IF(C711&lt;-10,"No","Yes")))</f>
        <v>N/A</v>
      </c>
      <c r="E711" s="203" t="n">
        <v>616649</v>
      </c>
      <c r="F711" s="121" t="str">
        <f aca="false">IF($B711="N/A","N/A",IF(E711&gt;10,"No",IF(E711&lt;-10,"No","Yes")))</f>
        <v>N/A</v>
      </c>
      <c r="G711" s="203" t="n">
        <v>500141</v>
      </c>
      <c r="H711" s="121" t="str">
        <f aca="false">IF($B711="N/A","N/A",IF(G711&gt;10,"No",IF(G711&lt;-10,"No","Yes")))</f>
        <v>N/A</v>
      </c>
      <c r="I711" s="127" t="n">
        <v>-19.6</v>
      </c>
      <c r="J711" s="127" t="n">
        <v>-18.9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99" t="s">
        <v>728</v>
      </c>
      <c r="B712" s="30" t="s">
        <v>11</v>
      </c>
      <c r="C712" s="31" t="n">
        <v>9702</v>
      </c>
      <c r="D712" s="115" t="str">
        <f aca="false">IF($B712="N/A","N/A",IF(C712&gt;10,"No",IF(C712&lt;-10,"No","Yes")))</f>
        <v>N/A</v>
      </c>
      <c r="E712" s="31" t="n">
        <v>9408</v>
      </c>
      <c r="F712" s="115" t="str">
        <f aca="false">IF($B712="N/A","N/A",IF(E712&gt;10,"No",IF(E712&lt;-10,"No","Yes")))</f>
        <v>N/A</v>
      </c>
      <c r="G712" s="31" t="n">
        <v>9329</v>
      </c>
      <c r="H712" s="115" t="str">
        <f aca="false">IF($B712="N/A","N/A",IF(G712&gt;10,"No",IF(G712&lt;-10,"No","Yes")))</f>
        <v>N/A</v>
      </c>
      <c r="I712" s="116" t="n">
        <v>-3.03</v>
      </c>
      <c r="J712" s="116" t="n">
        <v>-0.84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29</v>
      </c>
      <c r="B713" s="30" t="s">
        <v>11</v>
      </c>
      <c r="C713" s="119" t="n">
        <v>79.080292723</v>
      </c>
      <c r="D713" s="115" t="str">
        <f aca="false">IF($B713="N/A","N/A",IF(C713&gt;10,"No",IF(C713&lt;-10,"No","Yes")))</f>
        <v>N/A</v>
      </c>
      <c r="E713" s="119" t="n">
        <v>65.54517432</v>
      </c>
      <c r="F713" s="115" t="str">
        <f aca="false">IF($B713="N/A","N/A",IF(E713&gt;10,"No",IF(E713&lt;-10,"No","Yes")))</f>
        <v>N/A</v>
      </c>
      <c r="G713" s="119" t="n">
        <v>53.611426734</v>
      </c>
      <c r="H713" s="115" t="str">
        <f aca="false">IF($B713="N/A","N/A",IF(G713&gt;10,"No",IF(G713&lt;-10,"No","Yes")))</f>
        <v>N/A</v>
      </c>
      <c r="I713" s="116" t="n">
        <v>-17.1</v>
      </c>
      <c r="J713" s="116" t="n">
        <v>-18.2</v>
      </c>
      <c r="K713" s="118" t="s">
        <v>301</v>
      </c>
      <c r="L713" s="25" t="str">
        <f aca="false">IF(J713=". 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99" t="s">
        <v>730</v>
      </c>
      <c r="B714" s="30" t="s">
        <v>11</v>
      </c>
      <c r="C714" s="119" t="n">
        <v>3258972</v>
      </c>
      <c r="D714" s="115" t="str">
        <f aca="false">IF($B714="N/A","N/A",IF(C714&gt;10,"No",IF(C714&lt;-10,"No","Yes")))</f>
        <v>N/A</v>
      </c>
      <c r="E714" s="119" t="n">
        <v>3380348</v>
      </c>
      <c r="F714" s="115" t="str">
        <f aca="false">IF($B714="N/A","N/A",IF(E714&gt;10,"No",IF(E714&lt;-10,"No","Yes")))</f>
        <v>N/A</v>
      </c>
      <c r="G714" s="119" t="n">
        <v>3745797</v>
      </c>
      <c r="H714" s="115" t="str">
        <f aca="false">IF($B714="N/A","N/A",IF(G714&gt;10,"No",IF(G714&lt;-10,"No","Yes")))</f>
        <v>N/A</v>
      </c>
      <c r="I714" s="116" t="n">
        <v>3.724</v>
      </c>
      <c r="J714" s="116" t="n">
        <v>10.81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99" t="s">
        <v>731</v>
      </c>
      <c r="B715" s="30" t="s">
        <v>11</v>
      </c>
      <c r="C715" s="31" t="n">
        <v>10564</v>
      </c>
      <c r="D715" s="115" t="str">
        <f aca="false">IF($B715="N/A","N/A",IF(C715&gt;10,"No",IF(C715&lt;-10,"No","Yes")))</f>
        <v>N/A</v>
      </c>
      <c r="E715" s="31" t="n">
        <v>4112</v>
      </c>
      <c r="F715" s="115" t="str">
        <f aca="false">IF($B715="N/A","N/A",IF(E715&gt;10,"No",IF(E715&lt;-10,"No","Yes")))</f>
        <v>N/A</v>
      </c>
      <c r="G715" s="31" t="n">
        <v>4429</v>
      </c>
      <c r="H715" s="115" t="str">
        <f aca="false">IF($B715="N/A","N/A",IF(G715&gt;10,"No",IF(G715&lt;-10,"No","Yes")))</f>
        <v>N/A</v>
      </c>
      <c r="I715" s="116" t="n">
        <v>-61.1</v>
      </c>
      <c r="J715" s="116" t="n">
        <v>7.709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2</v>
      </c>
      <c r="B716" s="30" t="s">
        <v>11</v>
      </c>
      <c r="C716" s="119" t="n">
        <v>308.49791746</v>
      </c>
      <c r="D716" s="115" t="str">
        <f aca="false">IF($B716="N/A","N/A",IF(C716&gt;10,"No",IF(C716&lt;-10,"No","Yes")))</f>
        <v>N/A</v>
      </c>
      <c r="E716" s="119" t="n">
        <v>822.06906615</v>
      </c>
      <c r="F716" s="115" t="str">
        <f aca="false">IF($B716="N/A","N/A",IF(E716&gt;10,"No",IF(E716&lt;-10,"No","Yes")))</f>
        <v>N/A</v>
      </c>
      <c r="G716" s="119" t="n">
        <v>845.74328291</v>
      </c>
      <c r="H716" s="115" t="str">
        <f aca="false">IF($B716="N/A","N/A",IF(G716&gt;10,"No",IF(G716&lt;-10,"No","Yes")))</f>
        <v>N/A</v>
      </c>
      <c r="I716" s="116" t="n">
        <v>166.5</v>
      </c>
      <c r="J716" s="116" t="n">
        <v>2.88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3</v>
      </c>
      <c r="B717" s="30" t="s">
        <v>11</v>
      </c>
      <c r="C717" s="119" t="n">
        <v>2477159</v>
      </c>
      <c r="D717" s="115" t="str">
        <f aca="false">IF($B717="N/A","N/A",IF(C717&gt;10,"No",IF(C717&lt;-10,"No","Yes")))</f>
        <v>N/A</v>
      </c>
      <c r="E717" s="119" t="n">
        <v>12602041</v>
      </c>
      <c r="F717" s="115" t="str">
        <f aca="false">IF($B717="N/A","N/A",IF(E717&gt;10,"No",IF(E717&lt;-10,"No","Yes")))</f>
        <v>N/A</v>
      </c>
      <c r="G717" s="119" t="n">
        <v>2797757</v>
      </c>
      <c r="H717" s="115" t="str">
        <f aca="false">IF($B717="N/A","N/A",IF(G717&gt;10,"No",IF(G717&lt;-10,"No","Yes")))</f>
        <v>N/A</v>
      </c>
      <c r="I717" s="116" t="n">
        <v>408.7</v>
      </c>
      <c r="J717" s="116" t="n">
        <v>-77.8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5" hidden="false" customHeight="false" outlineLevel="0" collapsed="false">
      <c r="A718" s="199" t="s">
        <v>734</v>
      </c>
      <c r="B718" s="30" t="s">
        <v>11</v>
      </c>
      <c r="C718" s="31" t="n">
        <v>6947</v>
      </c>
      <c r="D718" s="115" t="str">
        <f aca="false">IF($B718="N/A","N/A",IF(C718&gt;10,"No",IF(C718&lt;-10,"No","Yes")))</f>
        <v>N/A</v>
      </c>
      <c r="E718" s="31" t="n">
        <v>6757</v>
      </c>
      <c r="F718" s="115" t="str">
        <f aca="false">IF($B718="N/A","N/A",IF(E718&gt;10,"No",IF(E718&lt;-10,"No","Yes")))</f>
        <v>N/A</v>
      </c>
      <c r="G718" s="31" t="n">
        <v>7090</v>
      </c>
      <c r="H718" s="115" t="str">
        <f aca="false">IF($B718="N/A","N/A",IF(G718&gt;10,"No",IF(G718&lt;-10,"No","Yes")))</f>
        <v>N/A</v>
      </c>
      <c r="I718" s="116" t="n">
        <v>-2.73</v>
      </c>
      <c r="J718" s="116" t="n">
        <v>4.928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5</v>
      </c>
      <c r="B719" s="30" t="s">
        <v>11</v>
      </c>
      <c r="C719" s="119" t="n">
        <v>356.57967468</v>
      </c>
      <c r="D719" s="115" t="str">
        <f aca="false">IF($B719="N/A","N/A",IF(C719&gt;10,"No",IF(C719&lt;-10,"No","Yes")))</f>
        <v>N/A</v>
      </c>
      <c r="E719" s="119" t="n">
        <v>1865.0349267</v>
      </c>
      <c r="F719" s="115" t="str">
        <f aca="false">IF($B719="N/A","N/A",IF(E719&gt;10,"No",IF(E719&lt;-10,"No","Yes")))</f>
        <v>N/A</v>
      </c>
      <c r="G719" s="119" t="n">
        <v>394.60606488</v>
      </c>
      <c r="H719" s="115" t="str">
        <f aca="false">IF($B719="N/A","N/A",IF(G719&gt;10,"No",IF(G719&lt;-10,"No","Yes")))</f>
        <v>N/A</v>
      </c>
      <c r="I719" s="116" t="n">
        <v>423</v>
      </c>
      <c r="J719" s="116" t="n">
        <v>-78.8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5" hidden="false" customHeight="false" outlineLevel="0" collapsed="false">
      <c r="A720" s="199" t="s">
        <v>736</v>
      </c>
      <c r="B720" s="30" t="s">
        <v>11</v>
      </c>
      <c r="C720" s="119" t="n">
        <v>108559</v>
      </c>
      <c r="D720" s="115" t="str">
        <f aca="false">IF($B720="N/A","N/A",IF(C720&gt;10,"No",IF(C720&lt;-10,"No","Yes")))</f>
        <v>N/A</v>
      </c>
      <c r="E720" s="119" t="n">
        <v>94288</v>
      </c>
      <c r="F720" s="115" t="str">
        <f aca="false">IF($B720="N/A","N/A",IF(E720&gt;10,"No",IF(E720&lt;-10,"No","Yes")))</f>
        <v>N/A</v>
      </c>
      <c r="G720" s="119" t="n">
        <v>54129</v>
      </c>
      <c r="H720" s="115" t="str">
        <f aca="false">IF($B720="N/A","N/A",IF(G720&gt;10,"No",IF(G720&lt;-10,"No","Yes")))</f>
        <v>N/A</v>
      </c>
      <c r="I720" s="116" t="n">
        <v>-13.1</v>
      </c>
      <c r="J720" s="116" t="n">
        <v>-42.6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99" t="s">
        <v>737</v>
      </c>
      <c r="B721" s="30" t="s">
        <v>11</v>
      </c>
      <c r="C721" s="31" t="n">
        <v>76</v>
      </c>
      <c r="D721" s="115" t="str">
        <f aca="false">IF($B721="N/A","N/A",IF(C721&gt;10,"No",IF(C721&lt;-10,"No","Yes")))</f>
        <v>N/A</v>
      </c>
      <c r="E721" s="31" t="n">
        <v>61</v>
      </c>
      <c r="F721" s="115" t="str">
        <f aca="false">IF($B721="N/A","N/A",IF(E721&gt;10,"No",IF(E721&lt;-10,"No","Yes")))</f>
        <v>N/A</v>
      </c>
      <c r="G721" s="31" t="n">
        <v>33</v>
      </c>
      <c r="H721" s="115" t="str">
        <f aca="false">IF($B721="N/A","N/A",IF(G721&gt;10,"No",IF(G721&lt;-10,"No","Yes")))</f>
        <v>N/A</v>
      </c>
      <c r="I721" s="116" t="n">
        <v>-19.7</v>
      </c>
      <c r="J721" s="116" t="n">
        <v>-45.9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5" hidden="false" customHeight="false" outlineLevel="0" collapsed="false">
      <c r="A722" s="199" t="s">
        <v>738</v>
      </c>
      <c r="B722" s="30" t="s">
        <v>11</v>
      </c>
      <c r="C722" s="119" t="n">
        <v>1428.4078947</v>
      </c>
      <c r="D722" s="115" t="str">
        <f aca="false">IF($B722="N/A","N/A",IF(C722&gt;10,"No",IF(C722&lt;-10,"No","Yes")))</f>
        <v>N/A</v>
      </c>
      <c r="E722" s="119" t="n">
        <v>1545.704918</v>
      </c>
      <c r="F722" s="115" t="str">
        <f aca="false">IF($B722="N/A","N/A",IF(E722&gt;10,"No",IF(E722&lt;-10,"No","Yes")))</f>
        <v>N/A</v>
      </c>
      <c r="G722" s="119" t="n">
        <v>1640.2727273</v>
      </c>
      <c r="H722" s="115" t="str">
        <f aca="false">IF($B722="N/A","N/A",IF(G722&gt;10,"No",IF(G722&lt;-10,"No","Yes")))</f>
        <v>N/A</v>
      </c>
      <c r="I722" s="116" t="n">
        <v>8.212</v>
      </c>
      <c r="J722" s="116" t="n">
        <v>6.118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39</v>
      </c>
      <c r="B723" s="30" t="s">
        <v>11</v>
      </c>
      <c r="C723" s="119" t="n">
        <v>1865302</v>
      </c>
      <c r="D723" s="115" t="str">
        <f aca="false">IF($B723="N/A","N/A",IF(C723&gt;10,"No",IF(C723&lt;-10,"No","Yes")))</f>
        <v>N/A</v>
      </c>
      <c r="E723" s="119" t="n">
        <v>1511436</v>
      </c>
      <c r="F723" s="115" t="str">
        <f aca="false">IF($B723="N/A","N/A",IF(E723&gt;10,"No",IF(E723&lt;-10,"No","Yes")))</f>
        <v>N/A</v>
      </c>
      <c r="G723" s="119" t="n">
        <v>1363142</v>
      </c>
      <c r="H723" s="115" t="str">
        <f aca="false">IF($B723="N/A","N/A",IF(G723&gt;10,"No",IF(G723&lt;-10,"No","Yes")))</f>
        <v>N/A</v>
      </c>
      <c r="I723" s="116" t="n">
        <v>-19</v>
      </c>
      <c r="J723" s="116" t="n">
        <v>-9.81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0</v>
      </c>
      <c r="B724" s="30" t="s">
        <v>11</v>
      </c>
      <c r="C724" s="31" t="n">
        <v>18325</v>
      </c>
      <c r="D724" s="115" t="str">
        <f aca="false">IF($B724="N/A","N/A",IF(C724&gt;10,"No",IF(C724&lt;-10,"No","Yes")))</f>
        <v>N/A</v>
      </c>
      <c r="E724" s="31" t="n">
        <v>17844</v>
      </c>
      <c r="F724" s="115" t="str">
        <f aca="false">IF($B724="N/A","N/A",IF(E724&gt;10,"No",IF(E724&lt;-10,"No","Yes")))</f>
        <v>N/A</v>
      </c>
      <c r="G724" s="31" t="n">
        <v>18864</v>
      </c>
      <c r="H724" s="115" t="str">
        <f aca="false">IF($B724="N/A","N/A",IF(G724&gt;10,"No",IF(G724&lt;-10,"No","Yes")))</f>
        <v>N/A</v>
      </c>
      <c r="I724" s="116" t="n">
        <v>-2.62</v>
      </c>
      <c r="J724" s="116" t="n">
        <v>5.716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1</v>
      </c>
      <c r="B725" s="30" t="s">
        <v>11</v>
      </c>
      <c r="C725" s="119" t="n">
        <v>101.79001364</v>
      </c>
      <c r="D725" s="115" t="str">
        <f aca="false">IF($B725="N/A","N/A",IF(C725&gt;10,"No",IF(C725&lt;-10,"No","Yes")))</f>
        <v>N/A</v>
      </c>
      <c r="E725" s="119" t="n">
        <v>84.702757229</v>
      </c>
      <c r="F725" s="115" t="str">
        <f aca="false">IF($B725="N/A","N/A",IF(E725&gt;10,"No",IF(E725&lt;-10,"No","Yes")))</f>
        <v>N/A</v>
      </c>
      <c r="G725" s="119" t="n">
        <v>72.261556404</v>
      </c>
      <c r="H725" s="115" t="str">
        <f aca="false">IF($B725="N/A","N/A",IF(G725&gt;10,"No",IF(G725&lt;-10,"No","Yes")))</f>
        <v>N/A</v>
      </c>
      <c r="I725" s="116" t="n">
        <v>-16.8</v>
      </c>
      <c r="J725" s="116" t="n">
        <v>-14.7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2</v>
      </c>
      <c r="B726" s="30" t="s">
        <v>11</v>
      </c>
      <c r="C726" s="119" t="n">
        <v>74354953</v>
      </c>
      <c r="D726" s="115" t="str">
        <f aca="false">IF($B726="N/A","N/A",IF(C726&gt;10,"No",IF(C726&lt;-10,"No","Yes")))</f>
        <v>N/A</v>
      </c>
      <c r="E726" s="119" t="n">
        <v>82759312</v>
      </c>
      <c r="F726" s="115" t="str">
        <f aca="false">IF($B726="N/A","N/A",IF(E726&gt;10,"No",IF(E726&lt;-10,"No","Yes")))</f>
        <v>N/A</v>
      </c>
      <c r="G726" s="119" t="n">
        <v>26771223</v>
      </c>
      <c r="H726" s="115" t="str">
        <f aca="false">IF($B726="N/A","N/A",IF(G726&gt;10,"No",IF(G726&lt;-10,"No","Yes")))</f>
        <v>N/A</v>
      </c>
      <c r="I726" s="116" t="n">
        <v>11.3</v>
      </c>
      <c r="J726" s="116" t="n">
        <v>-67.7</v>
      </c>
      <c r="K726" s="118" t="s">
        <v>301</v>
      </c>
      <c r="L726" s="25" t="str">
        <f aca="false">IF(J726=". ","N/A",IF(K726="N/A","N/A",IF(J726&gt;VALUE(MID(K726,1,2)),"No",IF(J726&lt;-1*VALUE(MID(K726,1,2)),"No","Yes"))))</f>
        <v>No</v>
      </c>
    </row>
    <row r="727" customFormat="false" ht="12.5" hidden="false" customHeight="false" outlineLevel="0" collapsed="false">
      <c r="A727" s="199" t="s">
        <v>743</v>
      </c>
      <c r="B727" s="30" t="s">
        <v>11</v>
      </c>
      <c r="C727" s="31" t="n">
        <v>28226</v>
      </c>
      <c r="D727" s="115" t="str">
        <f aca="false">IF($B727="N/A","N/A",IF(C727&gt;10,"No",IF(C727&lt;-10,"No","Yes")))</f>
        <v>N/A</v>
      </c>
      <c r="E727" s="31" t="n">
        <v>28912</v>
      </c>
      <c r="F727" s="115" t="str">
        <f aca="false">IF($B727="N/A","N/A",IF(E727&gt;10,"No",IF(E727&lt;-10,"No","Yes")))</f>
        <v>N/A</v>
      </c>
      <c r="G727" s="31" t="n">
        <v>11340</v>
      </c>
      <c r="H727" s="115" t="str">
        <f aca="false">IF($B727="N/A","N/A",IF(G727&gt;10,"No",IF(G727&lt;-10,"No","Yes")))</f>
        <v>N/A</v>
      </c>
      <c r="I727" s="116" t="n">
        <v>2.43</v>
      </c>
      <c r="J727" s="116" t="n">
        <v>-60.8</v>
      </c>
      <c r="K727" s="118" t="s">
        <v>301</v>
      </c>
      <c r="L727" s="25" t="str">
        <f aca="false">IF(J727=". ","N/A",IF(K727="N/A","N/A",IF(J727&gt;VALUE(MID(K727,1,2)),"No",IF(J727&lt;-1*VALUE(MID(K727,1,2)),"No","Yes"))))</f>
        <v>No</v>
      </c>
    </row>
    <row r="728" customFormat="false" ht="12.5" hidden="false" customHeight="false" outlineLevel="0" collapsed="false">
      <c r="A728" s="199" t="s">
        <v>744</v>
      </c>
      <c r="B728" s="30" t="s">
        <v>11</v>
      </c>
      <c r="C728" s="119" t="n">
        <v>2634.2716999</v>
      </c>
      <c r="D728" s="115" t="str">
        <f aca="false">IF($B728="N/A","N/A",IF(C728&gt;10,"No",IF(C728&lt;-10,"No","Yes")))</f>
        <v>N/A</v>
      </c>
      <c r="E728" s="119" t="n">
        <v>2862.455451</v>
      </c>
      <c r="F728" s="115" t="str">
        <f aca="false">IF($B728="N/A","N/A",IF(E728&gt;10,"No",IF(E728&lt;-10,"No","Yes")))</f>
        <v>N/A</v>
      </c>
      <c r="G728" s="119" t="n">
        <v>2360.7780423</v>
      </c>
      <c r="H728" s="115" t="str">
        <f aca="false">IF($B728="N/A","N/A",IF(G728&gt;10,"No",IF(G728&lt;-10,"No","Yes")))</f>
        <v>N/A</v>
      </c>
      <c r="I728" s="116" t="n">
        <v>8.662</v>
      </c>
      <c r="J728" s="116" t="n">
        <v>-17.5</v>
      </c>
      <c r="K728" s="118" t="s">
        <v>301</v>
      </c>
      <c r="L728" s="25" t="str">
        <f aca="false">IF(J728=". ","N/A",IF(K728="N/A","N/A",IF(J728&gt;VALUE(MID(K728,1,2)),"No",IF(J728&lt;-1*VALUE(MID(K728,1,2)),"No","Yes"))))</f>
        <v>No</v>
      </c>
    </row>
    <row r="729" customFormat="false" ht="12.5" hidden="false" customHeight="false" outlineLevel="0" collapsed="false">
      <c r="A729" s="199" t="s">
        <v>745</v>
      </c>
      <c r="B729" s="30" t="s">
        <v>11</v>
      </c>
      <c r="C729" s="119" t="n">
        <v>80257950</v>
      </c>
      <c r="D729" s="115" t="str">
        <f aca="false">IF($B729="N/A","N/A",IF(C729&gt;10,"No",IF(C729&lt;-10,"No","Yes")))</f>
        <v>N/A</v>
      </c>
      <c r="E729" s="119" t="n">
        <v>74872702</v>
      </c>
      <c r="F729" s="115" t="str">
        <f aca="false">IF($B729="N/A","N/A",IF(E729&gt;10,"No",IF(E729&lt;-10,"No","Yes")))</f>
        <v>N/A</v>
      </c>
      <c r="G729" s="119" t="n">
        <v>78081447</v>
      </c>
      <c r="H729" s="115" t="str">
        <f aca="false">IF($B729="N/A","N/A",IF(G729&gt;10,"No",IF(G729&lt;-10,"No","Yes")))</f>
        <v>N/A</v>
      </c>
      <c r="I729" s="116" t="n">
        <v>-6.71</v>
      </c>
      <c r="J729" s="116" t="n">
        <v>4.286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227" t="s">
        <v>746</v>
      </c>
      <c r="B730" s="31" t="s">
        <v>11</v>
      </c>
      <c r="C730" s="31" t="n">
        <v>7787</v>
      </c>
      <c r="D730" s="115" t="str">
        <f aca="false">IF($B730="N/A","N/A",IF(C730&gt;10,"No",IF(C730&lt;-10,"No","Yes")))</f>
        <v>N/A</v>
      </c>
      <c r="E730" s="31" t="n">
        <v>7036</v>
      </c>
      <c r="F730" s="115" t="str">
        <f aca="false">IF($B730="N/A","N/A",IF(E730&gt;10,"No",IF(E730&lt;-10,"No","Yes")))</f>
        <v>N/A</v>
      </c>
      <c r="G730" s="31" t="n">
        <v>7291</v>
      </c>
      <c r="H730" s="115" t="str">
        <f aca="false">IF($B730="N/A","N/A",IF(G730&gt;10,"No",IF(G730&lt;-10,"No","Yes")))</f>
        <v>N/A</v>
      </c>
      <c r="I730" s="116" t="n">
        <v>-9.64</v>
      </c>
      <c r="J730" s="116" t="n">
        <v>3.624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7</v>
      </c>
      <c r="B731" s="30" t="s">
        <v>11</v>
      </c>
      <c r="C731" s="119" t="n">
        <v>10306.658533</v>
      </c>
      <c r="D731" s="115" t="str">
        <f aca="false">IF($B731="N/A","N/A",IF(C731&gt;10,"No",IF(C731&lt;-10,"No","Yes")))</f>
        <v>N/A</v>
      </c>
      <c r="E731" s="119" t="n">
        <v>10641.373223</v>
      </c>
      <c r="F731" s="115" t="str">
        <f aca="false">IF($B731="N/A","N/A",IF(E731&gt;10,"No",IF(E731&lt;-10,"No","Yes")))</f>
        <v>N/A</v>
      </c>
      <c r="G731" s="119" t="n">
        <v>10709.291867</v>
      </c>
      <c r="H731" s="115" t="str">
        <f aca="false">IF($B731="N/A","N/A",IF(G731&gt;10,"No",IF(G731&lt;-10,"No","Yes")))</f>
        <v>N/A</v>
      </c>
      <c r="I731" s="116" t="n">
        <v>3.248</v>
      </c>
      <c r="J731" s="116" t="n">
        <v>0.6383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48</v>
      </c>
      <c r="B732" s="30" t="s">
        <v>11</v>
      </c>
      <c r="C732" s="119" t="n">
        <v>7723373</v>
      </c>
      <c r="D732" s="115" t="str">
        <f aca="false">IF($B732="N/A","N/A",IF(C732&gt;10,"No",IF(C732&lt;-10,"No","Yes")))</f>
        <v>N/A</v>
      </c>
      <c r="E732" s="119" t="n">
        <v>6244617</v>
      </c>
      <c r="F732" s="115" t="str">
        <f aca="false">IF($B732="N/A","N/A",IF(E732&gt;10,"No",IF(E732&lt;-10,"No","Yes")))</f>
        <v>N/A</v>
      </c>
      <c r="G732" s="119" t="n">
        <v>5990576</v>
      </c>
      <c r="H732" s="115" t="str">
        <f aca="false">IF($B732="N/A","N/A",IF(G732&gt;10,"No",IF(G732&lt;-10,"No","Yes")))</f>
        <v>N/A</v>
      </c>
      <c r="I732" s="116" t="n">
        <v>-19.1</v>
      </c>
      <c r="J732" s="116" t="n">
        <v>-4.07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49</v>
      </c>
      <c r="B733" s="30" t="s">
        <v>11</v>
      </c>
      <c r="C733" s="31" t="n">
        <v>8194</v>
      </c>
      <c r="D733" s="115" t="str">
        <f aca="false">IF($B733="N/A","N/A",IF(C733&gt;10,"No",IF(C733&lt;-10,"No","Yes")))</f>
        <v>N/A</v>
      </c>
      <c r="E733" s="31" t="n">
        <v>7965</v>
      </c>
      <c r="F733" s="115" t="str">
        <f aca="false">IF($B733="N/A","N/A",IF(E733&gt;10,"No",IF(E733&lt;-10,"No","Yes")))</f>
        <v>N/A</v>
      </c>
      <c r="G733" s="31" t="n">
        <v>8246</v>
      </c>
      <c r="H733" s="115" t="str">
        <f aca="false">IF($B733="N/A","N/A",IF(G733&gt;10,"No",IF(G733&lt;-10,"No","Yes")))</f>
        <v>N/A</v>
      </c>
      <c r="I733" s="116" t="n">
        <v>-2.79</v>
      </c>
      <c r="J733" s="116" t="n">
        <v>3.528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0</v>
      </c>
      <c r="B734" s="30" t="s">
        <v>11</v>
      </c>
      <c r="C734" s="119" t="n">
        <v>942.56443739</v>
      </c>
      <c r="D734" s="115" t="str">
        <f aca="false">IF($B734="N/A","N/A",IF(C734&gt;10,"No",IF(C734&lt;-10,"No","Yes")))</f>
        <v>N/A</v>
      </c>
      <c r="E734" s="119" t="n">
        <v>784.00715631</v>
      </c>
      <c r="F734" s="115" t="str">
        <f aca="false">IF($B734="N/A","N/A",IF(E734&gt;10,"No",IF(E734&lt;-10,"No","Yes")))</f>
        <v>N/A</v>
      </c>
      <c r="G734" s="119" t="n">
        <v>726.48265826</v>
      </c>
      <c r="H734" s="115" t="str">
        <f aca="false">IF($B734="N/A","N/A",IF(G734&gt;10,"No",IF(G734&lt;-10,"No","Yes")))</f>
        <v>N/A</v>
      </c>
      <c r="I734" s="116" t="n">
        <v>-16.8</v>
      </c>
      <c r="J734" s="116" t="n">
        <v>-7.34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1</v>
      </c>
      <c r="B735" s="30" t="s">
        <v>11</v>
      </c>
      <c r="C735" s="119" t="n">
        <v>121049034</v>
      </c>
      <c r="D735" s="115" t="str">
        <f aca="false">IF($B735="N/A","N/A",IF(C735&gt;10,"No",IF(C735&lt;-10,"No","Yes")))</f>
        <v>N/A</v>
      </c>
      <c r="E735" s="119" t="n">
        <v>110906006</v>
      </c>
      <c r="F735" s="115" t="str">
        <f aca="false">IF($B735="N/A","N/A",IF(E735&gt;10,"No",IF(E735&lt;-10,"No","Yes")))</f>
        <v>N/A</v>
      </c>
      <c r="G735" s="119" t="n">
        <v>107205162</v>
      </c>
      <c r="H735" s="115" t="str">
        <f aca="false">IF($B735="N/A","N/A",IF(G735&gt;10,"No",IF(G735&lt;-10,"No","Yes")))</f>
        <v>N/A</v>
      </c>
      <c r="I735" s="116" t="n">
        <v>-8.38</v>
      </c>
      <c r="J735" s="116" t="n">
        <v>-3.34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5" hidden="false" customHeight="false" outlineLevel="0" collapsed="false">
      <c r="A736" s="199" t="s">
        <v>752</v>
      </c>
      <c r="B736" s="30" t="s">
        <v>11</v>
      </c>
      <c r="C736" s="31" t="n">
        <v>6782</v>
      </c>
      <c r="D736" s="115" t="str">
        <f aca="false">IF($B736="N/A","N/A",IF(C736&gt;10,"No",IF(C736&lt;-10,"No","Yes")))</f>
        <v>N/A</v>
      </c>
      <c r="E736" s="31" t="n">
        <v>6264</v>
      </c>
      <c r="F736" s="115" t="str">
        <f aca="false">IF($B736="N/A","N/A",IF(E736&gt;10,"No",IF(E736&lt;-10,"No","Yes")))</f>
        <v>N/A</v>
      </c>
      <c r="G736" s="31" t="n">
        <v>6826</v>
      </c>
      <c r="H736" s="115" t="str">
        <f aca="false">IF($B736="N/A","N/A",IF(G736&gt;10,"No",IF(G736&lt;-10,"No","Yes")))</f>
        <v>N/A</v>
      </c>
      <c r="I736" s="116" t="n">
        <v>-7.64</v>
      </c>
      <c r="J736" s="116" t="n">
        <v>8.972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3</v>
      </c>
      <c r="B737" s="30" t="s">
        <v>11</v>
      </c>
      <c r="C737" s="119" t="n">
        <v>17848.574757</v>
      </c>
      <c r="D737" s="115" t="str">
        <f aca="false">IF($B737="N/A","N/A",IF(C737&gt;10,"No",IF(C737&lt;-10,"No","Yes")))</f>
        <v>N/A</v>
      </c>
      <c r="E737" s="119" t="n">
        <v>17705.301086</v>
      </c>
      <c r="F737" s="115" t="str">
        <f aca="false">IF($B737="N/A","N/A",IF(E737&gt;10,"No",IF(E737&lt;-10,"No","Yes")))</f>
        <v>N/A</v>
      </c>
      <c r="G737" s="119" t="n">
        <v>15705.414884</v>
      </c>
      <c r="H737" s="115" t="str">
        <f aca="false">IF($B737="N/A","N/A",IF(G737&gt;10,"No",IF(G737&lt;-10,"No","Yes")))</f>
        <v>N/A</v>
      </c>
      <c r="I737" s="116" t="n">
        <v>-0.803</v>
      </c>
      <c r="J737" s="116" t="n">
        <v>-11.3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99" t="s">
        <v>754</v>
      </c>
      <c r="B738" s="30" t="s">
        <v>11</v>
      </c>
      <c r="C738" s="119" t="n">
        <v>1280298</v>
      </c>
      <c r="D738" s="115" t="str">
        <f aca="false">IF($B738="N/A","N/A",IF(C738&gt;10,"No",IF(C738&lt;-10,"No","Yes")))</f>
        <v>N/A</v>
      </c>
      <c r="E738" s="119" t="n">
        <v>1208640</v>
      </c>
      <c r="F738" s="115" t="str">
        <f aca="false">IF($B738="N/A","N/A",IF(E738&gt;10,"No",IF(E738&lt;-10,"No","Yes")))</f>
        <v>N/A</v>
      </c>
      <c r="G738" s="119" t="n">
        <v>940690</v>
      </c>
      <c r="H738" s="115" t="str">
        <f aca="false">IF($B738="N/A","N/A",IF(G738&gt;10,"No",IF(G738&lt;-10,"No","Yes")))</f>
        <v>N/A</v>
      </c>
      <c r="I738" s="116" t="n">
        <v>-5.6</v>
      </c>
      <c r="J738" s="116" t="n">
        <v>-22.2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99" t="s">
        <v>755</v>
      </c>
      <c r="B739" s="30" t="s">
        <v>11</v>
      </c>
      <c r="C739" s="31" t="n">
        <v>944</v>
      </c>
      <c r="D739" s="115" t="str">
        <f aca="false">IF($B739="N/A","N/A",IF(C739&gt;10,"No",IF(C739&lt;-10,"No","Yes")))</f>
        <v>N/A</v>
      </c>
      <c r="E739" s="31" t="n">
        <v>930</v>
      </c>
      <c r="F739" s="115" t="str">
        <f aca="false">IF($B739="N/A","N/A",IF(E739&gt;10,"No",IF(E739&lt;-10,"No","Yes")))</f>
        <v>N/A</v>
      </c>
      <c r="G739" s="31" t="n">
        <v>926</v>
      </c>
      <c r="H739" s="115" t="str">
        <f aca="false">IF($B739="N/A","N/A",IF(G739&gt;10,"No",IF(G739&lt;-10,"No","Yes")))</f>
        <v>N/A</v>
      </c>
      <c r="I739" s="116" t="n">
        <v>-1.48</v>
      </c>
      <c r="J739" s="116" t="n">
        <v>-0.43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99" t="s">
        <v>756</v>
      </c>
      <c r="B740" s="30" t="s">
        <v>11</v>
      </c>
      <c r="C740" s="119" t="n">
        <v>1356.2478814</v>
      </c>
      <c r="D740" s="115" t="str">
        <f aca="false">IF($B740="N/A","N/A",IF(C740&gt;10,"No",IF(C740&lt;-10,"No","Yes")))</f>
        <v>N/A</v>
      </c>
      <c r="E740" s="119" t="n">
        <v>1299.6129032</v>
      </c>
      <c r="F740" s="115" t="str">
        <f aca="false">IF($B740="N/A","N/A",IF(E740&gt;10,"No",IF(E740&lt;-10,"No","Yes")))</f>
        <v>N/A</v>
      </c>
      <c r="G740" s="119" t="n">
        <v>1015.8639309</v>
      </c>
      <c r="H740" s="115" t="str">
        <f aca="false">IF($B740="N/A","N/A",IF(G740&gt;10,"No",IF(G740&lt;-10,"No","Yes")))</f>
        <v>N/A</v>
      </c>
      <c r="I740" s="116" t="n">
        <v>-4.18</v>
      </c>
      <c r="J740" s="116" t="n">
        <v>-21.8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5" hidden="false" customHeight="false" outlineLevel="0" collapsed="false">
      <c r="A741" s="199" t="s">
        <v>757</v>
      </c>
      <c r="B741" s="30" t="s">
        <v>11</v>
      </c>
      <c r="C741" s="119" t="n">
        <v>5547</v>
      </c>
      <c r="D741" s="115" t="str">
        <f aca="false">IF($B741="N/A","N/A",IF(C741&gt;10,"No",IF(C741&lt;-10,"No","Yes")))</f>
        <v>N/A</v>
      </c>
      <c r="E741" s="119" t="n">
        <v>5085</v>
      </c>
      <c r="F741" s="115" t="str">
        <f aca="false">IF($B741="N/A","N/A",IF(E741&gt;10,"No",IF(E741&lt;-10,"No","Yes")))</f>
        <v>N/A</v>
      </c>
      <c r="G741" s="119" t="n">
        <v>5144</v>
      </c>
      <c r="H741" s="115" t="str">
        <f aca="false">IF($B741="N/A","N/A",IF(G741&gt;10,"No",IF(G741&lt;-10,"No","Yes")))</f>
        <v>N/A</v>
      </c>
      <c r="I741" s="116" t="n">
        <v>-8.33</v>
      </c>
      <c r="J741" s="116" t="n">
        <v>1.16</v>
      </c>
      <c r="K741" s="118" t="s">
        <v>301</v>
      </c>
      <c r="L741" s="25" t="str">
        <f aca="false">IF(J741=". ","N/A",IF(K741="N/A","N/A",IF(J741&gt;VALUE(MID(K741,1,2)),"No",IF(J741&lt;-1*VALUE(MID(K741,1,2)),"No","Yes"))))</f>
        <v>Yes</v>
      </c>
    </row>
    <row r="742" customFormat="false" ht="12.5" hidden="false" customHeight="false" outlineLevel="0" collapsed="false">
      <c r="A742" s="199" t="s">
        <v>758</v>
      </c>
      <c r="B742" s="30" t="s">
        <v>11</v>
      </c>
      <c r="C742" s="31" t="n">
        <v>110</v>
      </c>
      <c r="D742" s="115" t="str">
        <f aca="false">IF($B742="N/A","N/A",IF(C742&gt;10,"No",IF(C742&lt;-10,"No","Yes")))</f>
        <v>N/A</v>
      </c>
      <c r="E742" s="31" t="n">
        <v>56</v>
      </c>
      <c r="F742" s="115" t="str">
        <f aca="false">IF($B742="N/A","N/A",IF(E742&gt;10,"No",IF(E742&lt;-10,"No","Yes")))</f>
        <v>N/A</v>
      </c>
      <c r="G742" s="31" t="n">
        <v>58</v>
      </c>
      <c r="H742" s="115" t="str">
        <f aca="false">IF($B742="N/A","N/A",IF(G742&gt;10,"No",IF(G742&lt;-10,"No","Yes")))</f>
        <v>N/A</v>
      </c>
      <c r="I742" s="116" t="n">
        <v>-49.1</v>
      </c>
      <c r="J742" s="116" t="n">
        <v>3.571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99" t="s">
        <v>759</v>
      </c>
      <c r="B743" s="30" t="s">
        <v>11</v>
      </c>
      <c r="C743" s="119" t="n">
        <v>50.427272727</v>
      </c>
      <c r="D743" s="115" t="str">
        <f aca="false">IF($B743="N/A","N/A",IF(C743&gt;10,"No",IF(C743&lt;-10,"No","Yes")))</f>
        <v>N/A</v>
      </c>
      <c r="E743" s="119" t="n">
        <v>90.803571429</v>
      </c>
      <c r="F743" s="115" t="str">
        <f aca="false">IF($B743="N/A","N/A",IF(E743&gt;10,"No",IF(E743&lt;-10,"No","Yes")))</f>
        <v>N/A</v>
      </c>
      <c r="G743" s="119" t="n">
        <v>88.689655172</v>
      </c>
      <c r="H743" s="115" t="str">
        <f aca="false">IF($B743="N/A","N/A",IF(G743&gt;10,"No",IF(G743&lt;-10,"No","Yes")))</f>
        <v>N/A</v>
      </c>
      <c r="I743" s="116" t="n">
        <v>80.07</v>
      </c>
      <c r="J743" s="116" t="n">
        <v>-2.33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5" hidden="false" customHeight="false" outlineLevel="0" collapsed="false">
      <c r="A744" s="199" t="s">
        <v>760</v>
      </c>
      <c r="B744" s="30" t="s">
        <v>11</v>
      </c>
      <c r="C744" s="119" t="n">
        <v>246922</v>
      </c>
      <c r="D744" s="115" t="str">
        <f aca="false">IF($B744="N/A","N/A",IF(C744&gt;10,"No",IF(C744&lt;-10,"No","Yes")))</f>
        <v>N/A</v>
      </c>
      <c r="E744" s="119" t="n">
        <v>48813</v>
      </c>
      <c r="F744" s="115" t="str">
        <f aca="false">IF($B744="N/A","N/A",IF(E744&gt;10,"No",IF(E744&lt;-10,"No","Yes")))</f>
        <v>N/A</v>
      </c>
      <c r="G744" s="119" t="n">
        <v>35111</v>
      </c>
      <c r="H744" s="115" t="str">
        <f aca="false">IF($B744="N/A","N/A",IF(G744&gt;10,"No",IF(G744&lt;-10,"No","Yes")))</f>
        <v>N/A</v>
      </c>
      <c r="I744" s="116" t="n">
        <v>-80.2</v>
      </c>
      <c r="J744" s="116" t="n">
        <v>-28.1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1</v>
      </c>
      <c r="B745" s="30" t="s">
        <v>11</v>
      </c>
      <c r="C745" s="31" t="n">
        <v>868</v>
      </c>
      <c r="D745" s="115" t="str">
        <f aca="false">IF($B745="N/A","N/A",IF(C745&gt;10,"No",IF(C745&lt;-10,"No","Yes")))</f>
        <v>N/A</v>
      </c>
      <c r="E745" s="31" t="n">
        <v>623</v>
      </c>
      <c r="F745" s="115" t="str">
        <f aca="false">IF($B745="N/A","N/A",IF(E745&gt;10,"No",IF(E745&lt;-10,"No","Yes")))</f>
        <v>N/A</v>
      </c>
      <c r="G745" s="31" t="n">
        <v>649</v>
      </c>
      <c r="H745" s="115" t="str">
        <f aca="false">IF($B745="N/A","N/A",IF(G745&gt;10,"No",IF(G745&lt;-10,"No","Yes")))</f>
        <v>N/A</v>
      </c>
      <c r="I745" s="116" t="n">
        <v>-28.2</v>
      </c>
      <c r="J745" s="116" t="n">
        <v>4.173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99" t="s">
        <v>762</v>
      </c>
      <c r="B746" s="30" t="s">
        <v>11</v>
      </c>
      <c r="C746" s="119" t="n">
        <v>284.47235023</v>
      </c>
      <c r="D746" s="115" t="str">
        <f aca="false">IF($B746="N/A","N/A",IF(C746&gt;10,"No",IF(C746&lt;-10,"No","Yes")))</f>
        <v>N/A</v>
      </c>
      <c r="E746" s="119" t="n">
        <v>78.35152488</v>
      </c>
      <c r="F746" s="115" t="str">
        <f aca="false">IF($B746="N/A","N/A",IF(E746&gt;10,"No",IF(E746&lt;-10,"No","Yes")))</f>
        <v>N/A</v>
      </c>
      <c r="G746" s="119" t="n">
        <v>54.100154083</v>
      </c>
      <c r="H746" s="115" t="str">
        <f aca="false">IF($B746="N/A","N/A",IF(G746&gt;10,"No",IF(G746&lt;-10,"No","Yes")))</f>
        <v>N/A</v>
      </c>
      <c r="I746" s="116" t="n">
        <v>-72.5</v>
      </c>
      <c r="J746" s="116" t="n">
        <v>-31</v>
      </c>
      <c r="K746" s="118" t="s">
        <v>301</v>
      </c>
      <c r="L746" s="25" t="str">
        <f aca="false">IF(J746=". 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99" t="s">
        <v>763</v>
      </c>
      <c r="B747" s="30" t="s">
        <v>11</v>
      </c>
      <c r="C747" s="119" t="n">
        <v>5349685</v>
      </c>
      <c r="D747" s="115" t="str">
        <f aca="false">IF($B747="N/A","N/A",IF(C747&gt;10,"No",IF(C747&lt;-10,"No","Yes")))</f>
        <v>N/A</v>
      </c>
      <c r="E747" s="119" t="n">
        <v>8556803</v>
      </c>
      <c r="F747" s="115" t="str">
        <f aca="false">IF($B747="N/A","N/A",IF(E747&gt;10,"No",IF(E747&lt;-10,"No","Yes")))</f>
        <v>N/A</v>
      </c>
      <c r="G747" s="119" t="n">
        <v>10023182</v>
      </c>
      <c r="H747" s="115" t="str">
        <f aca="false">IF($B747="N/A","N/A",IF(G747&gt;10,"No",IF(G747&lt;-10,"No","Yes")))</f>
        <v>N/A</v>
      </c>
      <c r="I747" s="116" t="n">
        <v>59.95</v>
      </c>
      <c r="J747" s="116" t="n">
        <v>17.14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4</v>
      </c>
      <c r="B748" s="30" t="s">
        <v>11</v>
      </c>
      <c r="C748" s="31" t="n">
        <v>603</v>
      </c>
      <c r="D748" s="115" t="str">
        <f aca="false">IF($B748="N/A","N/A",IF(C748&gt;10,"No",IF(C748&lt;-10,"No","Yes")))</f>
        <v>N/A</v>
      </c>
      <c r="E748" s="31" t="n">
        <v>743</v>
      </c>
      <c r="F748" s="115" t="str">
        <f aca="false">IF($B748="N/A","N/A",IF(E748&gt;10,"No",IF(E748&lt;-10,"No","Yes")))</f>
        <v>N/A</v>
      </c>
      <c r="G748" s="31" t="n">
        <v>858</v>
      </c>
      <c r="H748" s="115" t="str">
        <f aca="false">IF($B748="N/A","N/A",IF(G748&gt;10,"No",IF(G748&lt;-10,"No","Yes")))</f>
        <v>N/A</v>
      </c>
      <c r="I748" s="116" t="n">
        <v>23.22</v>
      </c>
      <c r="J748" s="116" t="n">
        <v>15.48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5" hidden="false" customHeight="false" outlineLevel="0" collapsed="false">
      <c r="A749" s="199" t="s">
        <v>765</v>
      </c>
      <c r="B749" s="30" t="s">
        <v>11</v>
      </c>
      <c r="C749" s="119" t="n">
        <v>8871.7827529</v>
      </c>
      <c r="D749" s="115" t="str">
        <f aca="false">IF($B749="N/A","N/A",IF(C749&gt;10,"No",IF(C749&lt;-10,"No","Yes")))</f>
        <v>N/A</v>
      </c>
      <c r="E749" s="119" t="n">
        <v>11516.558546</v>
      </c>
      <c r="F749" s="115" t="str">
        <f aca="false">IF($B749="N/A","N/A",IF(E749&gt;10,"No",IF(E749&lt;-10,"No","Yes")))</f>
        <v>N/A</v>
      </c>
      <c r="G749" s="119" t="n">
        <v>11682.030303</v>
      </c>
      <c r="H749" s="115" t="str">
        <f aca="false">IF($B749="N/A","N/A",IF(G749&gt;10,"No",IF(G749&lt;-10,"No","Yes")))</f>
        <v>N/A</v>
      </c>
      <c r="I749" s="116" t="n">
        <v>29.81</v>
      </c>
      <c r="J749" s="116" t="n">
        <v>1.437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6</v>
      </c>
      <c r="B750" s="30" t="s">
        <v>11</v>
      </c>
      <c r="C750" s="119" t="n">
        <v>13202741</v>
      </c>
      <c r="D750" s="115" t="str">
        <f aca="false">IF($B750="N/A","N/A",IF(C750&gt;10,"No",IF(C750&lt;-10,"No","Yes")))</f>
        <v>N/A</v>
      </c>
      <c r="E750" s="119" t="n">
        <v>11182536</v>
      </c>
      <c r="F750" s="115" t="str">
        <f aca="false">IF($B750="N/A","N/A",IF(E750&gt;10,"No",IF(E750&lt;-10,"No","Yes")))</f>
        <v>N/A</v>
      </c>
      <c r="G750" s="119" t="n">
        <v>11102838</v>
      </c>
      <c r="H750" s="115" t="str">
        <f aca="false">IF($B750="N/A","N/A",IF(G750&gt;10,"No",IF(G750&lt;-10,"No","Yes")))</f>
        <v>N/A</v>
      </c>
      <c r="I750" s="116" t="n">
        <v>-15.3</v>
      </c>
      <c r="J750" s="116" t="n">
        <v>-0.713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7</v>
      </c>
      <c r="B751" s="30" t="s">
        <v>11</v>
      </c>
      <c r="C751" s="31" t="n">
        <v>14062</v>
      </c>
      <c r="D751" s="115" t="str">
        <f aca="false">IF($B751="N/A","N/A",IF(C751&gt;10,"No",IF(C751&lt;-10,"No","Yes")))</f>
        <v>N/A</v>
      </c>
      <c r="E751" s="31" t="n">
        <v>16408</v>
      </c>
      <c r="F751" s="115" t="str">
        <f aca="false">IF($B751="N/A","N/A",IF(E751&gt;10,"No",IF(E751&lt;-10,"No","Yes")))</f>
        <v>N/A</v>
      </c>
      <c r="G751" s="31" t="n">
        <v>17159</v>
      </c>
      <c r="H751" s="115" t="str">
        <f aca="false">IF($B751="N/A","N/A",IF(G751&gt;10,"No",IF(G751&lt;-10,"No","Yes")))</f>
        <v>N/A</v>
      </c>
      <c r="I751" s="116" t="n">
        <v>16.68</v>
      </c>
      <c r="J751" s="116" t="n">
        <v>4.577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8</v>
      </c>
      <c r="B752" s="30" t="s">
        <v>11</v>
      </c>
      <c r="C752" s="119" t="n">
        <v>938.89496515</v>
      </c>
      <c r="D752" s="115" t="str">
        <f aca="false">IF($B752="N/A","N/A",IF(C752&gt;10,"No",IF(C752&lt;-10,"No","Yes")))</f>
        <v>N/A</v>
      </c>
      <c r="E752" s="119" t="n">
        <v>681.52949781</v>
      </c>
      <c r="F752" s="115" t="str">
        <f aca="false">IF($B752="N/A","N/A",IF(E752&gt;10,"No",IF(E752&lt;-10,"No","Yes")))</f>
        <v>N/A</v>
      </c>
      <c r="G752" s="119" t="n">
        <v>647.05623871</v>
      </c>
      <c r="H752" s="115" t="str">
        <f aca="false">IF($B752="N/A","N/A",IF(G752&gt;10,"No",IF(G752&lt;-10,"No","Yes")))</f>
        <v>N/A</v>
      </c>
      <c r="I752" s="116" t="n">
        <v>-27.4</v>
      </c>
      <c r="J752" s="116" t="n">
        <v>-5.06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69</v>
      </c>
      <c r="B753" s="30" t="s">
        <v>11</v>
      </c>
      <c r="C753" s="119" t="n">
        <v>41228077</v>
      </c>
      <c r="D753" s="115" t="str">
        <f aca="false">IF($B753="N/A","N/A",IF(C753&gt;10,"No",IF(C753&lt;-10,"No","Yes")))</f>
        <v>N/A</v>
      </c>
      <c r="E753" s="119" t="n">
        <v>67374569</v>
      </c>
      <c r="F753" s="115" t="str">
        <f aca="false">IF($B753="N/A","N/A",IF(E753&gt;10,"No",IF(E753&lt;-10,"No","Yes")))</f>
        <v>N/A</v>
      </c>
      <c r="G753" s="119" t="n">
        <v>77758714</v>
      </c>
      <c r="H753" s="115" t="str">
        <f aca="false">IF($B753="N/A","N/A",IF(G753&gt;10,"No",IF(G753&lt;-10,"No","Yes")))</f>
        <v>N/A</v>
      </c>
      <c r="I753" s="116" t="n">
        <v>63.42</v>
      </c>
      <c r="J753" s="116" t="n">
        <v>15.41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99" t="s">
        <v>770</v>
      </c>
      <c r="B754" s="30" t="s">
        <v>11</v>
      </c>
      <c r="C754" s="31" t="n">
        <v>777</v>
      </c>
      <c r="D754" s="115" t="str">
        <f aca="false">IF($B754="N/A","N/A",IF(C754&gt;10,"No",IF(C754&lt;-10,"No","Yes")))</f>
        <v>N/A</v>
      </c>
      <c r="E754" s="31" t="n">
        <v>1142</v>
      </c>
      <c r="F754" s="115" t="str">
        <f aca="false">IF($B754="N/A","N/A",IF(E754&gt;10,"No",IF(E754&lt;-10,"No","Yes")))</f>
        <v>N/A</v>
      </c>
      <c r="G754" s="31" t="n">
        <v>1293</v>
      </c>
      <c r="H754" s="115" t="str">
        <f aca="false">IF($B754="N/A","N/A",IF(G754&gt;10,"No",IF(G754&lt;-10,"No","Yes")))</f>
        <v>N/A</v>
      </c>
      <c r="I754" s="116" t="n">
        <v>46.98</v>
      </c>
      <c r="J754" s="116" t="n">
        <v>13.22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99" t="s">
        <v>771</v>
      </c>
      <c r="B755" s="30" t="s">
        <v>11</v>
      </c>
      <c r="C755" s="119" t="n">
        <v>53060.58816</v>
      </c>
      <c r="D755" s="115" t="str">
        <f aca="false">IF($B755="N/A","N/A",IF(C755&gt;10,"No",IF(C755&lt;-10,"No","Yes")))</f>
        <v>N/A</v>
      </c>
      <c r="E755" s="119" t="n">
        <v>58996.995622</v>
      </c>
      <c r="F755" s="115" t="str">
        <f aca="false">IF($B755="N/A","N/A",IF(E755&gt;10,"No",IF(E755&lt;-10,"No","Yes")))</f>
        <v>N/A</v>
      </c>
      <c r="G755" s="119" t="n">
        <v>60138.216551</v>
      </c>
      <c r="H755" s="115" t="str">
        <f aca="false">IF($B755="N/A","N/A",IF(G755&gt;10,"No",IF(G755&lt;-10,"No","Yes")))</f>
        <v>N/A</v>
      </c>
      <c r="I755" s="116" t="n">
        <v>11.19</v>
      </c>
      <c r="J755" s="116" t="n">
        <v>1.934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2</v>
      </c>
      <c r="B756" s="30" t="s">
        <v>11</v>
      </c>
      <c r="C756" s="119" t="n">
        <v>6622587</v>
      </c>
      <c r="D756" s="115" t="str">
        <f aca="false">IF($B756="N/A","N/A",IF(C756&gt;10,"No",IF(C756&lt;-10,"No","Yes")))</f>
        <v>N/A</v>
      </c>
      <c r="E756" s="119" t="n">
        <v>7919187</v>
      </c>
      <c r="F756" s="115" t="str">
        <f aca="false">IF($B756="N/A","N/A",IF(E756&gt;10,"No",IF(E756&lt;-10,"No","Yes")))</f>
        <v>N/A</v>
      </c>
      <c r="G756" s="119" t="n">
        <v>8014733</v>
      </c>
      <c r="H756" s="115" t="str">
        <f aca="false">IF($B756="N/A","N/A",IF(G756&gt;10,"No",IF(G756&lt;-10,"No","Yes")))</f>
        <v>N/A</v>
      </c>
      <c r="I756" s="116" t="n">
        <v>19.58</v>
      </c>
      <c r="J756" s="116" t="n">
        <v>1.207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3</v>
      </c>
      <c r="B757" s="30" t="s">
        <v>11</v>
      </c>
      <c r="C757" s="31" t="n">
        <v>7255</v>
      </c>
      <c r="D757" s="115" t="str">
        <f aca="false">IF($B757="N/A","N/A",IF(C757&gt;10,"No",IF(C757&lt;-10,"No","Yes")))</f>
        <v>N/A</v>
      </c>
      <c r="E757" s="31" t="n">
        <v>7526</v>
      </c>
      <c r="F757" s="115" t="str">
        <f aca="false">IF($B757="N/A","N/A",IF(E757&gt;10,"No",IF(E757&lt;-10,"No","Yes")))</f>
        <v>N/A</v>
      </c>
      <c r="G757" s="31" t="n">
        <v>7874</v>
      </c>
      <c r="H757" s="115" t="str">
        <f aca="false">IF($B757="N/A","N/A",IF(G757&gt;10,"No",IF(G757&lt;-10,"No","Yes")))</f>
        <v>N/A</v>
      </c>
      <c r="I757" s="116" t="n">
        <v>3.735</v>
      </c>
      <c r="J757" s="116" t="n">
        <v>4.624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4</v>
      </c>
      <c r="B758" s="30" t="s">
        <v>11</v>
      </c>
      <c r="C758" s="119" t="n">
        <v>912.83073742</v>
      </c>
      <c r="D758" s="115" t="str">
        <f aca="false">IF($B758="N/A","N/A",IF(C758&gt;10,"No",IF(C758&lt;-10,"No","Yes")))</f>
        <v>N/A</v>
      </c>
      <c r="E758" s="119" t="n">
        <v>1052.2438214</v>
      </c>
      <c r="F758" s="115" t="str">
        <f aca="false">IF($B758="N/A","N/A",IF(E758&gt;10,"No",IF(E758&lt;-10,"No","Yes")))</f>
        <v>N/A</v>
      </c>
      <c r="G758" s="119" t="n">
        <v>1017.8731267</v>
      </c>
      <c r="H758" s="115" t="str">
        <f aca="false">IF($B758="N/A","N/A",IF(G758&gt;10,"No",IF(G758&lt;-10,"No","Yes")))</f>
        <v>N/A</v>
      </c>
      <c r="I758" s="116" t="n">
        <v>15.27</v>
      </c>
      <c r="J758" s="116" t="n">
        <v>-3.27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5</v>
      </c>
      <c r="B759" s="30" t="s">
        <v>11</v>
      </c>
      <c r="C759" s="119" t="n">
        <v>10890289</v>
      </c>
      <c r="D759" s="115" t="str">
        <f aca="false">IF($B759="N/A","N/A",IF(C759&gt;10,"No",IF(C759&lt;-10,"No","Yes")))</f>
        <v>N/A</v>
      </c>
      <c r="E759" s="119" t="n">
        <v>63971</v>
      </c>
      <c r="F759" s="115" t="str">
        <f aca="false">IF($B759="N/A","N/A",IF(E759&gt;10,"No",IF(E759&lt;-10,"No","Yes")))</f>
        <v>N/A</v>
      </c>
      <c r="G759" s="119" t="n">
        <v>75880</v>
      </c>
      <c r="H759" s="115" t="str">
        <f aca="false">IF($B759="N/A","N/A",IF(G759&gt;10,"No",IF(G759&lt;-10,"No","Yes")))</f>
        <v>N/A</v>
      </c>
      <c r="I759" s="116" t="n">
        <v>-99.4</v>
      </c>
      <c r="J759" s="116" t="n">
        <v>18.62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99" t="s">
        <v>776</v>
      </c>
      <c r="B760" s="30" t="s">
        <v>11</v>
      </c>
      <c r="C760" s="31" t="n">
        <v>1024</v>
      </c>
      <c r="D760" s="115" t="str">
        <f aca="false">IF($B760="N/A","N/A",IF(C760&gt;10,"No",IF(C760&lt;-10,"No","Yes")))</f>
        <v>N/A</v>
      </c>
      <c r="E760" s="31" t="n">
        <v>18</v>
      </c>
      <c r="F760" s="115" t="str">
        <f aca="false">IF($B760="N/A","N/A",IF(E760&gt;10,"No",IF(E760&lt;-10,"No","Yes")))</f>
        <v>N/A</v>
      </c>
      <c r="G760" s="31" t="n">
        <v>23</v>
      </c>
      <c r="H760" s="115" t="str">
        <f aca="false">IF($B760="N/A","N/A",IF(G760&gt;10,"No",IF(G760&lt;-10,"No","Yes")))</f>
        <v>N/A</v>
      </c>
      <c r="I760" s="116" t="n">
        <v>-98.2</v>
      </c>
      <c r="J760" s="116" t="n">
        <v>27.78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99" t="s">
        <v>777</v>
      </c>
      <c r="B761" s="131" t="s">
        <v>11</v>
      </c>
      <c r="C761" s="129" t="n">
        <v>10635.047852</v>
      </c>
      <c r="D761" s="133" t="str">
        <f aca="false">IF($B761="N/A","N/A",IF(C761&gt;10,"No",IF(C761&lt;-10,"No","Yes")))</f>
        <v>N/A</v>
      </c>
      <c r="E761" s="129" t="n">
        <v>3553.9444444</v>
      </c>
      <c r="F761" s="133" t="str">
        <f aca="false">IF($B761="N/A","N/A",IF(E761&gt;10,"No",IF(E761&lt;-10,"No","Yes")))</f>
        <v>N/A</v>
      </c>
      <c r="G761" s="129" t="n">
        <v>3299.1304348</v>
      </c>
      <c r="H761" s="133" t="str">
        <f aca="false">IF($B761="N/A","N/A",IF(G761&gt;10,"No",IF(G761&lt;-10,"No","Yes")))</f>
        <v>N/A</v>
      </c>
      <c r="I761" s="135" t="n">
        <v>-66.6</v>
      </c>
      <c r="J761" s="135" t="n">
        <v>-7.17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7</v>
      </c>
      <c r="B763" s="185" t="s">
        <v>11</v>
      </c>
      <c r="C763" s="201" t="n">
        <v>394.59459048</v>
      </c>
      <c r="D763" s="143" t="str">
        <f aca="false">IF($B763="N/A","N/A",IF(C763&gt;10,"No",IF(C763&lt;-10,"No","Yes")))</f>
        <v>N/A</v>
      </c>
      <c r="E763" s="201" t="n">
        <v>311.32894776</v>
      </c>
      <c r="F763" s="143" t="str">
        <f aca="false">IF($B763="N/A","N/A",IF(E763&gt;10,"No",IF(E763&lt;-10,"No","Yes")))</f>
        <v>N/A</v>
      </c>
      <c r="G763" s="201" t="n">
        <v>316.59348403</v>
      </c>
      <c r="H763" s="143" t="str">
        <f aca="false">IF($B763="N/A","N/A",IF(G763&gt;10,"No",IF(G763&lt;-10,"No","Yes")))</f>
        <v>N/A</v>
      </c>
      <c r="I763" s="144" t="n">
        <v>-21.1</v>
      </c>
      <c r="J763" s="144" t="n">
        <v>1.691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4</v>
      </c>
      <c r="B764" s="30" t="s">
        <v>11</v>
      </c>
      <c r="C764" s="119" t="n">
        <v>330.94209482</v>
      </c>
      <c r="D764" s="115" t="str">
        <f aca="false">IF($B764="N/A","N/A",IF(C764&gt;10,"No",IF(C764&lt;-10,"No","Yes")))</f>
        <v>N/A</v>
      </c>
      <c r="E764" s="119" t="n">
        <v>246.5002583</v>
      </c>
      <c r="F764" s="115" t="str">
        <f aca="false">IF($B764="N/A","N/A",IF(E764&gt;10,"No",IF(E764&lt;-10,"No","Yes")))</f>
        <v>N/A</v>
      </c>
      <c r="G764" s="119" t="n">
        <v>270.90645201</v>
      </c>
      <c r="H764" s="115" t="str">
        <f aca="false">IF($B764="N/A","N/A",IF(G764&gt;10,"No",IF(G764&lt;-10,"No","Yes")))</f>
        <v>N/A</v>
      </c>
      <c r="I764" s="116" t="n">
        <v>-25.5</v>
      </c>
      <c r="J764" s="116" t="n">
        <v>9.901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5</v>
      </c>
      <c r="B765" s="30" t="s">
        <v>11</v>
      </c>
      <c r="C765" s="119" t="n">
        <v>453.11795322</v>
      </c>
      <c r="D765" s="115" t="str">
        <f aca="false">IF($B765="N/A","N/A",IF(C765&gt;10,"No",IF(C765&lt;-10,"No","Yes")))</f>
        <v>N/A</v>
      </c>
      <c r="E765" s="119" t="n">
        <v>366.2004675</v>
      </c>
      <c r="F765" s="115" t="str">
        <f aca="false">IF($B765="N/A","N/A",IF(E765&gt;10,"No",IF(E765&lt;-10,"No","Yes")))</f>
        <v>N/A</v>
      </c>
      <c r="G765" s="119" t="n">
        <v>354.9400534</v>
      </c>
      <c r="H765" s="115" t="str">
        <f aca="false">IF($B765="N/A","N/A",IF(G765&gt;10,"No",IF(G765&lt;-10,"No","Yes")))</f>
        <v>N/A</v>
      </c>
      <c r="I765" s="116" t="n">
        <v>-19.2</v>
      </c>
      <c r="J765" s="116" t="n">
        <v>-3.07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0</v>
      </c>
      <c r="B766" s="30" t="s">
        <v>11</v>
      </c>
      <c r="C766" s="119" t="n">
        <v>4835.5467932</v>
      </c>
      <c r="D766" s="115" t="str">
        <f aca="false">IF($B766="N/A","N/A",IF(C766&gt;10,"No",IF(C766&lt;-10,"No","Yes")))</f>
        <v>N/A</v>
      </c>
      <c r="E766" s="119" t="n">
        <v>5210.8722429</v>
      </c>
      <c r="F766" s="115" t="str">
        <f aca="false">IF($B766="N/A","N/A",IF(E766&gt;10,"No",IF(E766&lt;-10,"No","Yes")))</f>
        <v>N/A</v>
      </c>
      <c r="G766" s="119" t="n">
        <v>5196.5883995</v>
      </c>
      <c r="H766" s="115" t="str">
        <f aca="false">IF($B766="N/A","N/A",IF(G766&gt;10,"No",IF(G766&lt;-10,"No","Yes")))</f>
        <v>N/A</v>
      </c>
      <c r="I766" s="116" t="n">
        <v>7.762</v>
      </c>
      <c r="J766" s="116" t="n">
        <v>-0.274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4</v>
      </c>
      <c r="B767" s="30" t="s">
        <v>11</v>
      </c>
      <c r="C767" s="119" t="n">
        <v>7795.7806641</v>
      </c>
      <c r="D767" s="115" t="str">
        <f aca="false">IF($B767="N/A","N/A",IF(C767&gt;10,"No",IF(C767&lt;-10,"No","Yes")))</f>
        <v>N/A</v>
      </c>
      <c r="E767" s="119" t="n">
        <v>8702.9181196</v>
      </c>
      <c r="F767" s="115" t="str">
        <f aca="false">IF($B767="N/A","N/A",IF(E767&gt;10,"No",IF(E767&lt;-10,"No","Yes")))</f>
        <v>N/A</v>
      </c>
      <c r="G767" s="119" t="n">
        <v>8875.7036922</v>
      </c>
      <c r="H767" s="115" t="str">
        <f aca="false">IF($B767="N/A","N/A",IF(G767&gt;10,"No",IF(G767&lt;-10,"No","Yes")))</f>
        <v>N/A</v>
      </c>
      <c r="I767" s="116" t="n">
        <v>11.64</v>
      </c>
      <c r="J767" s="116" t="n">
        <v>1.985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5</v>
      </c>
      <c r="B768" s="30" t="s">
        <v>11</v>
      </c>
      <c r="C768" s="119" t="n">
        <v>2169.1894152</v>
      </c>
      <c r="D768" s="115" t="str">
        <f aca="false">IF($B768="N/A","N/A",IF(C768&gt;10,"No",IF(C768&lt;-10,"No","Yes")))</f>
        <v>N/A</v>
      </c>
      <c r="E768" s="119" t="n">
        <v>2241.1941785</v>
      </c>
      <c r="F768" s="115" t="str">
        <f aca="false">IF($B768="N/A","N/A",IF(E768&gt;10,"No",IF(E768&lt;-10,"No","Yes")))</f>
        <v>N/A</v>
      </c>
      <c r="G768" s="119" t="n">
        <v>2280.077578</v>
      </c>
      <c r="H768" s="115" t="str">
        <f aca="false">IF($B768="N/A","N/A",IF(G768&gt;10,"No",IF(G768&lt;-10,"No","Yes")))</f>
        <v>N/A</v>
      </c>
      <c r="I768" s="116" t="n">
        <v>3.319</v>
      </c>
      <c r="J768" s="116" t="n">
        <v>1.735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1</v>
      </c>
      <c r="B769" s="30" t="s">
        <v>11</v>
      </c>
      <c r="C769" s="119" t="n">
        <v>2262.2293112</v>
      </c>
      <c r="D769" s="115" t="str">
        <f aca="false">IF($B769="N/A","N/A",IF(C769&gt;10,"No",IF(C769&lt;-10,"No","Yes")))</f>
        <v>N/A</v>
      </c>
      <c r="E769" s="119" t="n">
        <v>2463.4413454</v>
      </c>
      <c r="F769" s="115" t="str">
        <f aca="false">IF($B769="N/A","N/A",IF(E769&gt;10,"No",IF(E769&lt;-10,"No","Yes")))</f>
        <v>N/A</v>
      </c>
      <c r="G769" s="119" t="n">
        <v>739.78177849</v>
      </c>
      <c r="H769" s="115" t="str">
        <f aca="false">IF($B769="N/A","N/A",IF(G769&gt;10,"No",IF(G769&lt;-10,"No","Yes")))</f>
        <v>N/A</v>
      </c>
      <c r="I769" s="116" t="n">
        <v>8.894</v>
      </c>
      <c r="J769" s="116" t="n">
        <v>-70</v>
      </c>
      <c r="K769" s="118" t="s">
        <v>301</v>
      </c>
      <c r="L769" s="25" t="str">
        <f aca="false">IF(J769=". ","N/A",IF(K769="N/A","N/A",IF(J769&gt;VALUE(MID(K769,1,2)),"No",IF(J769&lt;-1*VALUE(MID(K769,1,2)),"No","Yes"))))</f>
        <v>No</v>
      </c>
    </row>
    <row r="770" customFormat="false" ht="12.5" hidden="false" customHeight="false" outlineLevel="0" collapsed="false">
      <c r="A770" s="199" t="s">
        <v>654</v>
      </c>
      <c r="B770" s="30" t="s">
        <v>11</v>
      </c>
      <c r="C770" s="119" t="n">
        <v>1761.7985796</v>
      </c>
      <c r="D770" s="115" t="str">
        <f aca="false">IF($B770="N/A","N/A",IF(C770&gt;10,"No",IF(C770&lt;-10,"No","Yes")))</f>
        <v>N/A</v>
      </c>
      <c r="E770" s="119" t="n">
        <v>1992.4164407</v>
      </c>
      <c r="F770" s="115" t="str">
        <f aca="false">IF($B770="N/A","N/A",IF(E770&gt;10,"No",IF(E770&lt;-10,"No","Yes")))</f>
        <v>N/A</v>
      </c>
      <c r="G770" s="119" t="n">
        <v>1010.4979488</v>
      </c>
      <c r="H770" s="115" t="str">
        <f aca="false">IF($B770="N/A","N/A",IF(G770&gt;10,"No",IF(G770&lt;-10,"No","Yes")))</f>
        <v>N/A</v>
      </c>
      <c r="I770" s="116" t="n">
        <v>13.09</v>
      </c>
      <c r="J770" s="116" t="n">
        <v>-49.3</v>
      </c>
      <c r="K770" s="118" t="s">
        <v>301</v>
      </c>
      <c r="L770" s="25" t="str">
        <f aca="false">IF(J770=". ","N/A",IF(K770="N/A","N/A",IF(J770&gt;VALUE(MID(K770,1,2)),"No",IF(J770&lt;-1*VALUE(MID(K770,1,2)),"No","Yes"))))</f>
        <v>No</v>
      </c>
    </row>
    <row r="771" customFormat="false" ht="12.5" hidden="false" customHeight="false" outlineLevel="0" collapsed="false">
      <c r="A771" s="199" t="s">
        <v>655</v>
      </c>
      <c r="B771" s="30" t="s">
        <v>11</v>
      </c>
      <c r="C771" s="119" t="n">
        <v>2727.8063158</v>
      </c>
      <c r="D771" s="115" t="str">
        <f aca="false">IF($B771="N/A","N/A",IF(C771&gt;10,"No",IF(C771&lt;-10,"No","Yes")))</f>
        <v>N/A</v>
      </c>
      <c r="E771" s="119" t="n">
        <v>2877.8364871</v>
      </c>
      <c r="F771" s="115" t="str">
        <f aca="false">IF($B771="N/A","N/A",IF(E771&gt;10,"No",IF(E771&lt;-10,"No","Yes")))</f>
        <v>N/A</v>
      </c>
      <c r="G771" s="119" t="n">
        <v>525.40839252</v>
      </c>
      <c r="H771" s="115" t="str">
        <f aca="false">IF($B771="N/A","N/A",IF(G771&gt;10,"No",IF(G771&lt;-10,"No","Yes")))</f>
        <v>N/A</v>
      </c>
      <c r="I771" s="116" t="n">
        <v>5.5</v>
      </c>
      <c r="J771" s="116" t="n">
        <v>-81.7</v>
      </c>
      <c r="K771" s="118" t="s">
        <v>301</v>
      </c>
      <c r="L771" s="25" t="str">
        <f aca="false">IF(J771=". ","N/A",IF(K771="N/A","N/A",IF(J771&gt;VALUE(MID(K771,1,2)),"No",IF(J771&lt;-1*VALUE(MID(K771,1,2)),"No","Yes"))))</f>
        <v>No</v>
      </c>
    </row>
    <row r="772" customFormat="false" ht="12.5" hidden="false" customHeight="false" outlineLevel="0" collapsed="false">
      <c r="A772" s="199" t="s">
        <v>848</v>
      </c>
      <c r="B772" s="30" t="s">
        <v>11</v>
      </c>
      <c r="C772" s="119" t="n">
        <v>9654.8840514</v>
      </c>
      <c r="D772" s="115" t="str">
        <f aca="false">IF($B772="N/A","N/A",IF(C772&gt;10,"No",IF(C772&lt;-10,"No","Yes")))</f>
        <v>N/A</v>
      </c>
      <c r="E772" s="119" t="n">
        <v>9696.6916505</v>
      </c>
      <c r="F772" s="115" t="str">
        <f aca="false">IF($B772="N/A","N/A",IF(E772&gt;10,"No",IF(E772&lt;-10,"No","Yes")))</f>
        <v>N/A</v>
      </c>
      <c r="G772" s="119" t="n">
        <v>8986.9224605</v>
      </c>
      <c r="H772" s="115" t="str">
        <f aca="false">IF($B772="N/A","N/A",IF(G772&gt;10,"No",IF(G772&lt;-10,"No","Yes")))</f>
        <v>N/A</v>
      </c>
      <c r="I772" s="116" t="n">
        <v>0.433</v>
      </c>
      <c r="J772" s="116" t="n">
        <v>-7.32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4</v>
      </c>
      <c r="B773" s="30" t="s">
        <v>11</v>
      </c>
      <c r="C773" s="119" t="n">
        <v>6573.6595432</v>
      </c>
      <c r="D773" s="115" t="str">
        <f aca="false">IF($B773="N/A","N/A",IF(C773&gt;10,"No",IF(C773&lt;-10,"No","Yes")))</f>
        <v>N/A</v>
      </c>
      <c r="E773" s="119" t="n">
        <v>6351.7351802</v>
      </c>
      <c r="F773" s="115" t="str">
        <f aca="false">IF($B773="N/A","N/A",IF(E773&gt;10,"No",IF(E773&lt;-10,"No","Yes")))</f>
        <v>N/A</v>
      </c>
      <c r="G773" s="119" t="n">
        <v>5794.4556813</v>
      </c>
      <c r="H773" s="115" t="str">
        <f aca="false">IF($B773="N/A","N/A",IF(G773&gt;10,"No",IF(G773&lt;-10,"No","Yes")))</f>
        <v>N/A</v>
      </c>
      <c r="I773" s="116" t="n">
        <v>-3.38</v>
      </c>
      <c r="J773" s="116" t="n">
        <v>-8.77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5</v>
      </c>
      <c r="B774" s="131" t="s">
        <v>11</v>
      </c>
      <c r="C774" s="129" t="n">
        <v>12539.377661</v>
      </c>
      <c r="D774" s="133" t="str">
        <f aca="false">IF($B774="N/A","N/A",IF(C774&gt;10,"No",IF(C774&lt;-10,"No","Yes")))</f>
        <v>N/A</v>
      </c>
      <c r="E774" s="129" t="n">
        <v>12640.374777</v>
      </c>
      <c r="F774" s="133" t="str">
        <f aca="false">IF($B774="N/A","N/A",IF(E774&gt;10,"No",IF(E774&lt;-10,"No","Yes")))</f>
        <v>N/A</v>
      </c>
      <c r="G774" s="129" t="n">
        <v>11668.460884</v>
      </c>
      <c r="H774" s="133" t="str">
        <f aca="false">IF($B774="N/A","N/A",IF(G774&gt;10,"No",IF(G774&lt;-10,"No","Yes")))</f>
        <v>N/A</v>
      </c>
      <c r="I774" s="135" t="n">
        <v>0.8054</v>
      </c>
      <c r="J774" s="135" t="n">
        <v>-7.69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0</v>
      </c>
      <c r="B776" s="185" t="s">
        <v>11</v>
      </c>
      <c r="C776" s="154" t="n">
        <v>20.217232567</v>
      </c>
      <c r="D776" s="143" t="str">
        <f aca="false">IF($B776="N/A","N/A",IF(C776&gt;10,"No",IF(C776&lt;-10,"No","Yes")))</f>
        <v>N/A</v>
      </c>
      <c r="E776" s="154" t="n">
        <v>15.567792826</v>
      </c>
      <c r="F776" s="143" t="str">
        <f aca="false">IF($B776="N/A","N/A",IF(E776&gt;10,"No",IF(E776&lt;-10,"No","Yes")))</f>
        <v>N/A</v>
      </c>
      <c r="G776" s="154" t="n">
        <v>12.062009506</v>
      </c>
      <c r="H776" s="143" t="str">
        <f aca="false">IF($B776="N/A","N/A",IF(G776&gt;10,"No",IF(G776&lt;-10,"No","Yes")))</f>
        <v>N/A</v>
      </c>
      <c r="I776" s="144" t="n">
        <v>-23</v>
      </c>
      <c r="J776" s="144" t="n">
        <v>-22.5</v>
      </c>
      <c r="K776" s="155" t="s">
        <v>301</v>
      </c>
      <c r="L776" s="145" t="str">
        <f aca="false">IF(J776=". ","N/A",IF(K776="N/A","N/A",IF(J776&gt;VALUE(MID(K776,1,2)),"No",IF(J776&lt;-1*VALUE(MID(K776,1,2)),"No","Yes"))))</f>
        <v>No</v>
      </c>
    </row>
    <row r="777" customFormat="false" ht="12.5" hidden="false" customHeight="false" outlineLevel="0" collapsed="false">
      <c r="A777" s="199" t="s">
        <v>603</v>
      </c>
      <c r="B777" s="30" t="s">
        <v>11</v>
      </c>
      <c r="C777" s="32" t="n">
        <v>21.025017595</v>
      </c>
      <c r="D777" s="115" t="str">
        <f aca="false">IF($B777="N/A","N/A",IF(C777&gt;10,"No",IF(C777&lt;-10,"No","Yes")))</f>
        <v>N/A</v>
      </c>
      <c r="E777" s="32" t="n">
        <v>15.543071161</v>
      </c>
      <c r="F777" s="115" t="str">
        <f aca="false">IF($B777="N/A","N/A",IF(E777&gt;10,"No",IF(E777&lt;-10,"No","Yes")))</f>
        <v>N/A</v>
      </c>
      <c r="G777" s="32" t="n">
        <v>12.462705122</v>
      </c>
      <c r="H777" s="115" t="str">
        <f aca="false">IF($B777="N/A","N/A",IF(G777&gt;10,"No",IF(G777&lt;-10,"No","Yes")))</f>
        <v>N/A</v>
      </c>
      <c r="I777" s="116" t="n">
        <v>-26.1</v>
      </c>
      <c r="J777" s="116" t="n">
        <v>-19.8</v>
      </c>
      <c r="K777" s="118" t="s">
        <v>301</v>
      </c>
      <c r="L777" s="25" t="str">
        <f aca="false">IF(J777=". 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99" t="s">
        <v>604</v>
      </c>
      <c r="B778" s="30" t="s">
        <v>11</v>
      </c>
      <c r="C778" s="32" t="n">
        <v>19.526315789</v>
      </c>
      <c r="D778" s="115" t="str">
        <f aca="false">IF($B778="N/A","N/A",IF(C778&gt;10,"No",IF(C778&lt;-10,"No","Yes")))</f>
        <v>N/A</v>
      </c>
      <c r="E778" s="32" t="n">
        <v>15.560997329</v>
      </c>
      <c r="F778" s="115" t="str">
        <f aca="false">IF($B778="N/A","N/A",IF(E778&gt;10,"No",IF(E778&lt;-10,"No","Yes")))</f>
        <v>N/A</v>
      </c>
      <c r="G778" s="32" t="n">
        <v>11.732406428</v>
      </c>
      <c r="H778" s="115" t="str">
        <f aca="false">IF($B778="N/A","N/A",IF(G778&gt;10,"No",IF(G778&lt;-10,"No","Yes")))</f>
        <v>N/A</v>
      </c>
      <c r="I778" s="116" t="n">
        <v>-20.3</v>
      </c>
      <c r="J778" s="116" t="n">
        <v>-24.6</v>
      </c>
      <c r="K778" s="118" t="s">
        <v>301</v>
      </c>
      <c r="L778" s="25" t="str">
        <f aca="false">IF(J778=". ","N/A",IF(K778="N/A","N/A",IF(J778&gt;VALUE(MID(K778,1,2)),"No",IF(J778&lt;-1*VALUE(MID(K778,1,2)),"No","Yes"))))</f>
        <v>No</v>
      </c>
    </row>
    <row r="779" customFormat="false" ht="12.5" hidden="false" customHeight="false" outlineLevel="0" collapsed="false">
      <c r="A779" s="199" t="s">
        <v>851</v>
      </c>
      <c r="B779" s="30" t="s">
        <v>11</v>
      </c>
      <c r="C779" s="32" t="n">
        <v>18.951563831</v>
      </c>
      <c r="D779" s="115" t="str">
        <f aca="false">IF($B779="N/A","N/A",IF(C779&gt;10,"No",IF(C779&lt;-10,"No","Yes")))</f>
        <v>N/A</v>
      </c>
      <c r="E779" s="32" t="n">
        <v>18.157463908</v>
      </c>
      <c r="F779" s="115" t="str">
        <f aca="false">IF($B779="N/A","N/A",IF(E779&gt;10,"No",IF(E779&lt;-10,"No","Yes")))</f>
        <v>N/A</v>
      </c>
      <c r="G779" s="32" t="n">
        <v>17.027744004</v>
      </c>
      <c r="H779" s="115" t="str">
        <f aca="false">IF($B779="N/A","N/A",IF(G779&gt;10,"No",IF(G779&lt;-10,"No","Yes")))</f>
        <v>N/A</v>
      </c>
      <c r="I779" s="116" t="n">
        <v>-4.19</v>
      </c>
      <c r="J779" s="116" t="n">
        <v>-6.22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3</v>
      </c>
      <c r="B780" s="30" t="s">
        <v>11</v>
      </c>
      <c r="C780" s="32" t="n">
        <v>33.092328364</v>
      </c>
      <c r="D780" s="115" t="str">
        <f aca="false">IF($B780="N/A","N/A",IF(C780&gt;10,"No",IF(C780&lt;-10,"No","Yes")))</f>
        <v>N/A</v>
      </c>
      <c r="E780" s="32" t="n">
        <v>32.242025055</v>
      </c>
      <c r="F780" s="115" t="str">
        <f aca="false">IF($B780="N/A","N/A",IF(E780&gt;10,"No",IF(E780&lt;-10,"No","Yes")))</f>
        <v>N/A</v>
      </c>
      <c r="G780" s="32" t="n">
        <v>31.029338637</v>
      </c>
      <c r="H780" s="115" t="str">
        <f aca="false">IF($B780="N/A","N/A",IF(G780&gt;10,"No",IF(G780&lt;-10,"No","Yes")))</f>
        <v>N/A</v>
      </c>
      <c r="I780" s="116" t="n">
        <v>-2.57</v>
      </c>
      <c r="J780" s="116" t="n">
        <v>-3.76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4</v>
      </c>
      <c r="B781" s="30" t="s">
        <v>11</v>
      </c>
      <c r="C781" s="32" t="n">
        <v>6.1754385965</v>
      </c>
      <c r="D781" s="115" t="str">
        <f aca="false">IF($B781="N/A","N/A",IF(C781&gt;10,"No",IF(C781&lt;-10,"No","Yes")))</f>
        <v>N/A</v>
      </c>
      <c r="E781" s="32" t="n">
        <v>6.1498219056</v>
      </c>
      <c r="F781" s="115" t="str">
        <f aca="false">IF($B781="N/A","N/A",IF(E781&gt;10,"No",IF(E781&lt;-10,"No","Yes")))</f>
        <v>N/A</v>
      </c>
      <c r="G781" s="32" t="n">
        <v>5.8939096267</v>
      </c>
      <c r="H781" s="115" t="str">
        <f aca="false">IF($B781="N/A","N/A",IF(G781&gt;10,"No",IF(G781&lt;-10,"No","Yes")))</f>
        <v>N/A</v>
      </c>
      <c r="I781" s="116" t="n">
        <v>-0.415</v>
      </c>
      <c r="J781" s="116" t="n">
        <v>-4.16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2</v>
      </c>
      <c r="B782" s="30" t="s">
        <v>11</v>
      </c>
      <c r="C782" s="32" t="n">
        <v>85.876840696</v>
      </c>
      <c r="D782" s="115" t="str">
        <f aca="false">IF($B782="N/A","N/A",IF(C782&gt;10,"No",IF(C782&lt;-10,"No","Yes")))</f>
        <v>N/A</v>
      </c>
      <c r="E782" s="32" t="n">
        <v>86.060425659</v>
      </c>
      <c r="F782" s="115" t="str">
        <f aca="false">IF($B782="N/A","N/A",IF(E782&gt;10,"No",IF(E782&lt;-10,"No","Yes")))</f>
        <v>N/A</v>
      </c>
      <c r="G782" s="32" t="n">
        <v>31.336354593</v>
      </c>
      <c r="H782" s="115" t="str">
        <f aca="false">IF($B782="N/A","N/A",IF(G782&gt;10,"No",IF(G782&lt;-10,"No","Yes")))</f>
        <v>N/A</v>
      </c>
      <c r="I782" s="116" t="n">
        <v>0.2138</v>
      </c>
      <c r="J782" s="116" t="n">
        <v>-63.6</v>
      </c>
      <c r="K782" s="118" t="s">
        <v>301</v>
      </c>
      <c r="L782" s="25" t="str">
        <f aca="false">IF(J782=". ","N/A",IF(K782="N/A","N/A",IF(J782&gt;VALUE(MID(K782,1,2)),"No",IF(J782&lt;-1*VALUE(MID(K782,1,2)),"No","Yes"))))</f>
        <v>No</v>
      </c>
    </row>
    <row r="783" customFormat="false" ht="12.5" hidden="false" customHeight="false" outlineLevel="0" collapsed="false">
      <c r="A783" s="199" t="s">
        <v>603</v>
      </c>
      <c r="B783" s="30" t="s">
        <v>11</v>
      </c>
      <c r="C783" s="32" t="n">
        <v>84.208842536</v>
      </c>
      <c r="D783" s="115" t="str">
        <f aca="false">IF($B783="N/A","N/A",IF(C783&gt;10,"No",IF(C783&lt;-10,"No","Yes")))</f>
        <v>N/A</v>
      </c>
      <c r="E783" s="32" t="n">
        <v>84.146971458</v>
      </c>
      <c r="F783" s="115" t="str">
        <f aca="false">IF($B783="N/A","N/A",IF(E783&gt;10,"No",IF(E783&lt;-10,"No","Yes")))</f>
        <v>N/A</v>
      </c>
      <c r="G783" s="32" t="n">
        <v>41.496767777</v>
      </c>
      <c r="H783" s="115" t="str">
        <f aca="false">IF($B783="N/A","N/A",IF(G783&gt;10,"No",IF(G783&lt;-10,"No","Yes")))</f>
        <v>N/A</v>
      </c>
      <c r="I783" s="116" t="n">
        <v>-0.073</v>
      </c>
      <c r="J783" s="116" t="n">
        <v>-50.7</v>
      </c>
      <c r="K783" s="118" t="s">
        <v>301</v>
      </c>
      <c r="L783" s="25" t="str">
        <f aca="false">IF(J783=". ","N/A",IF(K783="N/A","N/A",IF(J783&gt;VALUE(MID(K783,1,2)),"No",IF(J783&lt;-1*VALUE(MID(K783,1,2)),"No","Yes"))))</f>
        <v>No</v>
      </c>
    </row>
    <row r="784" customFormat="false" ht="12.5" hidden="false" customHeight="false" outlineLevel="0" collapsed="false">
      <c r="A784" s="199" t="s">
        <v>604</v>
      </c>
      <c r="B784" s="30" t="s">
        <v>11</v>
      </c>
      <c r="C784" s="32" t="n">
        <v>87.590643275</v>
      </c>
      <c r="D784" s="115" t="str">
        <f aca="false">IF($B784="N/A","N/A",IF(C784&gt;10,"No",IF(C784&lt;-10,"No","Yes")))</f>
        <v>N/A</v>
      </c>
      <c r="E784" s="32" t="n">
        <v>87.845057881</v>
      </c>
      <c r="F784" s="115" t="str">
        <f aca="false">IF($B784="N/A","N/A",IF(E784&gt;10,"No",IF(E784&lt;-10,"No","Yes")))</f>
        <v>N/A</v>
      </c>
      <c r="G784" s="32" t="n">
        <v>23.132335902</v>
      </c>
      <c r="H784" s="115" t="str">
        <f aca="false">IF($B784="N/A","N/A",IF(G784&gt;10,"No",IF(G784&lt;-10,"No","Yes")))</f>
        <v>N/A</v>
      </c>
      <c r="I784" s="116" t="n">
        <v>0.2905</v>
      </c>
      <c r="J784" s="116" t="n">
        <v>-73.7</v>
      </c>
      <c r="K784" s="118" t="s">
        <v>301</v>
      </c>
      <c r="L784" s="25" t="str">
        <f aca="false">IF(J784=". ","N/A",IF(K784="N/A","N/A",IF(J784&gt;VALUE(MID(K784,1,2)),"No",IF(J784&lt;-1*VALUE(MID(K784,1,2)),"No","Yes"))))</f>
        <v>No</v>
      </c>
    </row>
    <row r="785" customFormat="false" ht="12.5" hidden="false" customHeight="false" outlineLevel="0" collapsed="false">
      <c r="A785" s="199" t="s">
        <v>853</v>
      </c>
      <c r="B785" s="30" t="s">
        <v>11</v>
      </c>
      <c r="C785" s="32" t="n">
        <v>91.401971522</v>
      </c>
      <c r="D785" s="115" t="str">
        <f aca="false">IF($B785="N/A","N/A",IF(C785&gt;10,"No",IF(C785&lt;-10,"No","Yes")))</f>
        <v>N/A</v>
      </c>
      <c r="E785" s="32" t="n">
        <v>90.135436821</v>
      </c>
      <c r="F785" s="115" t="str">
        <f aca="false">IF($B785="N/A","N/A",IF(E785&gt;10,"No",IF(E785&lt;-10,"No","Yes")))</f>
        <v>N/A</v>
      </c>
      <c r="G785" s="32" t="n">
        <v>89.023985852</v>
      </c>
      <c r="H785" s="115" t="str">
        <f aca="false">IF($B785="N/A","N/A",IF(G785&gt;10,"No",IF(G785&lt;-10,"No","Yes")))</f>
        <v>N/A</v>
      </c>
      <c r="I785" s="116" t="n">
        <v>-1.39</v>
      </c>
      <c r="J785" s="116" t="n">
        <v>-1.23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3</v>
      </c>
      <c r="B786" s="30" t="s">
        <v>11</v>
      </c>
      <c r="C786" s="32" t="n">
        <v>89.813807665</v>
      </c>
      <c r="D786" s="115" t="str">
        <f aca="false">IF($B786="N/A","N/A",IF(C786&gt;10,"No",IF(C786&lt;-10,"No","Yes")))</f>
        <v>N/A</v>
      </c>
      <c r="E786" s="32" t="n">
        <v>88.240991864</v>
      </c>
      <c r="F786" s="115" t="str">
        <f aca="false">IF($B786="N/A","N/A",IF(E786&gt;10,"No",IF(E786&lt;-10,"No","Yes")))</f>
        <v>N/A</v>
      </c>
      <c r="G786" s="32" t="n">
        <v>87.015166584</v>
      </c>
      <c r="H786" s="115" t="str">
        <f aca="false">IF($B786="N/A","N/A",IF(G786&gt;10,"No",IF(G786&lt;-10,"No","Yes")))</f>
        <v>N/A</v>
      </c>
      <c r="I786" s="116" t="n">
        <v>-1.75</v>
      </c>
      <c r="J786" s="116" t="n">
        <v>-1.39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4</v>
      </c>
      <c r="B787" s="30" t="s">
        <v>11</v>
      </c>
      <c r="C787" s="32" t="n">
        <v>92.994152047</v>
      </c>
      <c r="D787" s="115" t="str">
        <f aca="false">IF($B787="N/A","N/A",IF(C787&gt;10,"No",IF(C787&lt;-10,"No","Yes")))</f>
        <v>N/A</v>
      </c>
      <c r="E787" s="32" t="n">
        <v>91.874443455</v>
      </c>
      <c r="F787" s="115" t="str">
        <f aca="false">IF($B787="N/A","N/A",IF(E787&gt;10,"No",IF(E787&lt;-10,"No","Yes")))</f>
        <v>N/A</v>
      </c>
      <c r="G787" s="32" t="n">
        <v>90.902221551</v>
      </c>
      <c r="H787" s="115" t="str">
        <f aca="false">IF($B787="N/A","N/A",IF(G787&gt;10,"No",IF(G787&lt;-10,"No","Yes")))</f>
        <v>N/A</v>
      </c>
      <c r="I787" s="116" t="n">
        <v>-1.2</v>
      </c>
      <c r="J787" s="116" t="n">
        <v>-1.06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4</v>
      </c>
      <c r="B788" s="30" t="s">
        <v>11</v>
      </c>
      <c r="C788" s="31" t="n">
        <v>7.0850263356</v>
      </c>
      <c r="D788" s="115" t="str">
        <f aca="false">IF($B788="N/A","N/A",IF(C788&gt;10,"No",IF(C788&lt;-10,"No","Yes")))</f>
        <v>N/A</v>
      </c>
      <c r="E788" s="31" t="n">
        <v>6.6783938815</v>
      </c>
      <c r="F788" s="115" t="str">
        <f aca="false">IF($B788="N/A","N/A",IF(E788&gt;10,"No",IF(E788&lt;-10,"No","Yes")))</f>
        <v>N/A</v>
      </c>
      <c r="G788" s="31" t="n">
        <v>6.6364261168</v>
      </c>
      <c r="H788" s="115" t="str">
        <f aca="false">IF($B788="N/A","N/A",IF(G788&gt;10,"No",IF(G788&lt;-10,"No","Yes")))</f>
        <v>N/A</v>
      </c>
      <c r="I788" s="116" t="n">
        <v>-5.74</v>
      </c>
      <c r="J788" s="116" t="n">
        <v>-0.628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3</v>
      </c>
      <c r="B789" s="30" t="s">
        <v>11</v>
      </c>
      <c r="C789" s="31" t="n">
        <v>6.5091296409</v>
      </c>
      <c r="D789" s="115" t="str">
        <f aca="false">IF($B789="N/A","N/A",IF(C789&gt;10,"No",IF(C789&lt;-10,"No","Yes")))</f>
        <v>N/A</v>
      </c>
      <c r="E789" s="31" t="n">
        <v>6.1304528459</v>
      </c>
      <c r="F789" s="115" t="str">
        <f aca="false">IF($B789="N/A","N/A",IF(E789&gt;10,"No",IF(E789&lt;-10,"No","Yes")))</f>
        <v>N/A</v>
      </c>
      <c r="G789" s="31" t="n">
        <v>5.9346633416</v>
      </c>
      <c r="H789" s="115" t="str">
        <f aca="false">IF($B789="N/A","N/A",IF(G789&gt;10,"No",IF(G789&lt;-10,"No","Yes")))</f>
        <v>N/A</v>
      </c>
      <c r="I789" s="116" t="n">
        <v>-5.82</v>
      </c>
      <c r="J789" s="116" t="n">
        <v>-3.19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4</v>
      </c>
      <c r="B790" s="30" t="s">
        <v>11</v>
      </c>
      <c r="C790" s="31" t="n">
        <v>7.6687631027</v>
      </c>
      <c r="D790" s="115" t="str">
        <f aca="false">IF($B790="N/A","N/A",IF(C790&gt;10,"No",IF(C790&lt;-10,"No","Yes")))</f>
        <v>N/A</v>
      </c>
      <c r="E790" s="31" t="n">
        <v>7.1773962804</v>
      </c>
      <c r="F790" s="115" t="str">
        <f aca="false">IF($B790="N/A","N/A",IF(E790&gt;10,"No",IF(E790&lt;-10,"No","Yes")))</f>
        <v>N/A</v>
      </c>
      <c r="G790" s="31" t="n">
        <v>7.2782310004</v>
      </c>
      <c r="H790" s="115" t="str">
        <f aca="false">IF($B790="N/A","N/A",IF(G790&gt;10,"No",IF(G790&lt;-10,"No","Yes")))</f>
        <v>N/A</v>
      </c>
      <c r="I790" s="116" t="n">
        <v>-6.41</v>
      </c>
      <c r="J790" s="116" t="n">
        <v>1.405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5</v>
      </c>
      <c r="B791" s="30" t="s">
        <v>11</v>
      </c>
      <c r="C791" s="31" t="n">
        <v>236.91764328</v>
      </c>
      <c r="D791" s="115" t="str">
        <f aca="false">IF($B791="N/A","N/A",IF(C791&gt;10,"No",IF(C791&lt;-10,"No","Yes")))</f>
        <v>N/A</v>
      </c>
      <c r="E791" s="31" t="n">
        <v>237.45885246</v>
      </c>
      <c r="F791" s="115" t="str">
        <f aca="false">IF($B791="N/A","N/A",IF(E791&gt;10,"No",IF(E791&lt;-10,"No","Yes")))</f>
        <v>N/A</v>
      </c>
      <c r="G791" s="31" t="n">
        <v>227.22314184</v>
      </c>
      <c r="H791" s="115" t="str">
        <f aca="false">IF($B791="N/A","N/A",IF(G791&gt;10,"No",IF(G791&lt;-10,"No","Yes")))</f>
        <v>N/A</v>
      </c>
      <c r="I791" s="116" t="n">
        <v>0.2284</v>
      </c>
      <c r="J791" s="116" t="n">
        <v>-4.31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3</v>
      </c>
      <c r="B792" s="30" t="s">
        <v>11</v>
      </c>
      <c r="C792" s="31" t="n">
        <v>234.00618716</v>
      </c>
      <c r="D792" s="115" t="str">
        <f aca="false">IF($B792="N/A","N/A",IF(C792&gt;10,"No",IF(C792&lt;-10,"No","Yes")))</f>
        <v>N/A</v>
      </c>
      <c r="E792" s="31" t="n">
        <v>237.32946125</v>
      </c>
      <c r="F792" s="115" t="str">
        <f aca="false">IF($B792="N/A","N/A",IF(E792&gt;10,"No",IF(E792&lt;-10,"No","Yes")))</f>
        <v>N/A</v>
      </c>
      <c r="G792" s="31" t="n">
        <v>226.37359776</v>
      </c>
      <c r="H792" s="115" t="str">
        <f aca="false">IF($B792="N/A","N/A",IF(G792&gt;10,"No",IF(G792&lt;-10,"No","Yes")))</f>
        <v>N/A</v>
      </c>
      <c r="I792" s="116" t="n">
        <v>1.42</v>
      </c>
      <c r="J792" s="116" t="n">
        <v>-4.62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4</v>
      </c>
      <c r="B793" s="131" t="s">
        <v>11</v>
      </c>
      <c r="C793" s="132" t="n">
        <v>251.39015152</v>
      </c>
      <c r="D793" s="133" t="str">
        <f aca="false">IF($B793="N/A","N/A",IF(C793&gt;10,"No",IF(C793&lt;-10,"No","Yes")))</f>
        <v>N/A</v>
      </c>
      <c r="E793" s="132" t="n">
        <v>238.39276018</v>
      </c>
      <c r="F793" s="133" t="str">
        <f aca="false">IF($B793="N/A","N/A",IF(E793&gt;10,"No",IF(E793&lt;-10,"No","Yes")))</f>
        <v>N/A</v>
      </c>
      <c r="G793" s="132" t="n">
        <v>230.84786325</v>
      </c>
      <c r="H793" s="133" t="str">
        <f aca="false">IF($B793="N/A","N/A",IF(G793&gt;10,"No",IF(G793&lt;-10,"No","Yes")))</f>
        <v>N/A</v>
      </c>
      <c r="I793" s="135" t="n">
        <v>-5.17</v>
      </c>
      <c r="J793" s="135" t="n">
        <v>-3.16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3</v>
      </c>
      <c r="B795" s="185" t="s">
        <v>11</v>
      </c>
      <c r="C795" s="201" t="n">
        <v>110951</v>
      </c>
      <c r="D795" s="143" t="str">
        <f aca="false">IF($B795="N/A","N/A",IF(C795&gt;10,"No",IF(C795&lt;-10,"No","Yes")))</f>
        <v>N/A</v>
      </c>
      <c r="E795" s="201" t="n">
        <v>118200</v>
      </c>
      <c r="F795" s="143" t="str">
        <f aca="false">IF($B795="N/A","N/A",IF(E795&gt;10,"No",IF(E795&lt;-10,"No","Yes")))</f>
        <v>N/A</v>
      </c>
      <c r="G795" s="201" t="n">
        <v>45155</v>
      </c>
      <c r="H795" s="143" t="str">
        <f aca="false">IF($B795="N/A","N/A",IF(G795&gt;10,"No",IF(G795&lt;-10,"No","Yes")))</f>
        <v>N/A</v>
      </c>
      <c r="I795" s="144" t="n">
        <v>6.534</v>
      </c>
      <c r="J795" s="144" t="n">
        <v>-61.8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99" t="s">
        <v>794</v>
      </c>
      <c r="B796" s="30" t="s">
        <v>11</v>
      </c>
      <c r="C796" s="31" t="n">
        <v>434</v>
      </c>
      <c r="D796" s="115" t="str">
        <f aca="false">IF($B796="N/A","N/A",IF(C796&gt;10,"No",IF(C796&lt;-10,"No","Yes")))</f>
        <v>N/A</v>
      </c>
      <c r="E796" s="31" t="n">
        <v>538</v>
      </c>
      <c r="F796" s="115" t="str">
        <f aca="false">IF($B796="N/A","N/A",IF(E796&gt;10,"No",IF(E796&lt;-10,"No","Yes")))</f>
        <v>N/A</v>
      </c>
      <c r="G796" s="31" t="n">
        <v>304</v>
      </c>
      <c r="H796" s="115" t="str">
        <f aca="false">IF($B796="N/A","N/A",IF(G796&gt;10,"No",IF(G796&lt;-10,"No","Yes")))</f>
        <v>N/A</v>
      </c>
      <c r="I796" s="116" t="n">
        <v>23.96</v>
      </c>
      <c r="J796" s="116" t="n">
        <v>-43.5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5" hidden="false" customHeight="false" outlineLevel="0" collapsed="false">
      <c r="A797" s="199" t="s">
        <v>795</v>
      </c>
      <c r="B797" s="30" t="s">
        <v>11</v>
      </c>
      <c r="C797" s="119" t="n">
        <v>255.64746544</v>
      </c>
      <c r="D797" s="115" t="str">
        <f aca="false">IF($B797="N/A","N/A",IF(C797&gt;10,"No",IF(C797&lt;-10,"No","Yes")))</f>
        <v>N/A</v>
      </c>
      <c r="E797" s="119" t="n">
        <v>219.70260223</v>
      </c>
      <c r="F797" s="115" t="str">
        <f aca="false">IF($B797="N/A","N/A",IF(E797&gt;10,"No",IF(E797&lt;-10,"No","Yes")))</f>
        <v>N/A</v>
      </c>
      <c r="G797" s="119" t="n">
        <v>148.53618421</v>
      </c>
      <c r="H797" s="115" t="str">
        <f aca="false">IF($B797="N/A","N/A",IF(G797&gt;10,"No",IF(G797&lt;-10,"No","Yes")))</f>
        <v>N/A</v>
      </c>
      <c r="I797" s="116" t="n">
        <v>-14.1</v>
      </c>
      <c r="J797" s="116" t="n">
        <v>-32.4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5" hidden="false" customHeight="false" outlineLevel="0" collapsed="false">
      <c r="A798" s="199" t="s">
        <v>796</v>
      </c>
      <c r="B798" s="30" t="s">
        <v>11</v>
      </c>
      <c r="C798" s="119" t="n">
        <v>53345</v>
      </c>
      <c r="D798" s="115" t="str">
        <f aca="false">IF($B798="N/A","N/A",IF(C798&gt;10,"No",IF(C798&lt;-10,"No","Yes")))</f>
        <v>N/A</v>
      </c>
      <c r="E798" s="119" t="n">
        <v>4275</v>
      </c>
      <c r="F798" s="115" t="str">
        <f aca="false">IF($B798="N/A","N/A",IF(E798&gt;10,"No",IF(E798&lt;-10,"No","Yes")))</f>
        <v>N/A</v>
      </c>
      <c r="G798" s="119" t="n">
        <v>3899</v>
      </c>
      <c r="H798" s="115" t="str">
        <f aca="false">IF($B798="N/A","N/A",IF(G798&gt;10,"No",IF(G798&lt;-10,"No","Yes")))</f>
        <v>N/A</v>
      </c>
      <c r="I798" s="116" t="n">
        <v>-92</v>
      </c>
      <c r="J798" s="116" t="n">
        <v>-8.8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99" t="s">
        <v>797</v>
      </c>
      <c r="B799" s="30" t="s">
        <v>11</v>
      </c>
      <c r="C799" s="31" t="n">
        <v>498</v>
      </c>
      <c r="D799" s="115" t="str">
        <f aca="false">IF($B799="N/A","N/A",IF(C799&gt;10,"No",IF(C799&lt;-10,"No","Yes")))</f>
        <v>N/A</v>
      </c>
      <c r="E799" s="31" t="n">
        <v>50</v>
      </c>
      <c r="F799" s="115" t="str">
        <f aca="false">IF($B799="N/A","N/A",IF(E799&gt;10,"No",IF(E799&lt;-10,"No","Yes")))</f>
        <v>N/A</v>
      </c>
      <c r="G799" s="31" t="n">
        <v>44</v>
      </c>
      <c r="H799" s="115" t="str">
        <f aca="false">IF($B799="N/A","N/A",IF(G799&gt;10,"No",IF(G799&lt;-10,"No","Yes")))</f>
        <v>N/A</v>
      </c>
      <c r="I799" s="116" t="n">
        <v>-90</v>
      </c>
      <c r="J799" s="116" t="n">
        <v>-12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798</v>
      </c>
      <c r="B800" s="30" t="s">
        <v>11</v>
      </c>
      <c r="C800" s="119" t="n">
        <v>107.1184739</v>
      </c>
      <c r="D800" s="115" t="str">
        <f aca="false">IF($B800="N/A","N/A",IF(C800&gt;10,"No",IF(C800&lt;-10,"No","Yes")))</f>
        <v>N/A</v>
      </c>
      <c r="E800" s="119" t="n">
        <v>85.5</v>
      </c>
      <c r="F800" s="115" t="str">
        <f aca="false">IF($B800="N/A","N/A",IF(E800&gt;10,"No",IF(E800&lt;-10,"No","Yes")))</f>
        <v>N/A</v>
      </c>
      <c r="G800" s="119" t="n">
        <v>88.613636364</v>
      </c>
      <c r="H800" s="115" t="str">
        <f aca="false">IF($B800="N/A","N/A",IF(G800&gt;10,"No",IF(G800&lt;-10,"No","Yes")))</f>
        <v>N/A</v>
      </c>
      <c r="I800" s="116" t="n">
        <v>-20.2</v>
      </c>
      <c r="J800" s="116" t="n">
        <v>3.642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99" t="s">
        <v>799</v>
      </c>
      <c r="B801" s="30" t="s">
        <v>11</v>
      </c>
      <c r="C801" s="119" t="n">
        <v>1970671</v>
      </c>
      <c r="D801" s="115" t="str">
        <f aca="false">IF($B801="N/A","N/A",IF(C801&gt;10,"No",IF(C801&lt;-10,"No","Yes")))</f>
        <v>N/A</v>
      </c>
      <c r="E801" s="119" t="n">
        <v>11971805</v>
      </c>
      <c r="F801" s="115" t="str">
        <f aca="false">IF($B801="N/A","N/A",IF(E801&gt;10,"No",IF(E801&lt;-10,"No","Yes")))</f>
        <v>N/A</v>
      </c>
      <c r="G801" s="119" t="n">
        <v>2298849</v>
      </c>
      <c r="H801" s="115" t="str">
        <f aca="false">IF($B801="N/A","N/A",IF(G801&gt;10,"No",IF(G801&lt;-10,"No","Yes")))</f>
        <v>N/A</v>
      </c>
      <c r="I801" s="116" t="n">
        <v>507.5</v>
      </c>
      <c r="J801" s="116" t="n">
        <v>-80.8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0</v>
      </c>
      <c r="B802" s="30" t="s">
        <v>11</v>
      </c>
      <c r="C802" s="31" t="n">
        <v>4830</v>
      </c>
      <c r="D802" s="115" t="str">
        <f aca="false">IF($B802="N/A","N/A",IF(C802&gt;10,"No",IF(C802&lt;-10,"No","Yes")))</f>
        <v>N/A</v>
      </c>
      <c r="E802" s="31" t="n">
        <v>4873</v>
      </c>
      <c r="F802" s="115" t="str">
        <f aca="false">IF($B802="N/A","N/A",IF(E802&gt;10,"No",IF(E802&lt;-10,"No","Yes")))</f>
        <v>N/A</v>
      </c>
      <c r="G802" s="31" t="n">
        <v>5363</v>
      </c>
      <c r="H802" s="115" t="str">
        <f aca="false">IF($B802="N/A","N/A",IF(G802&gt;10,"No",IF(G802&lt;-10,"No","Yes")))</f>
        <v>N/A</v>
      </c>
      <c r="I802" s="116" t="n">
        <v>0.8903</v>
      </c>
      <c r="J802" s="116" t="n">
        <v>10.06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99" t="s">
        <v>801</v>
      </c>
      <c r="B803" s="30" t="s">
        <v>11</v>
      </c>
      <c r="C803" s="119" t="n">
        <v>408.00641822</v>
      </c>
      <c r="D803" s="115" t="str">
        <f aca="false">IF($B803="N/A","N/A",IF(C803&gt;10,"No",IF(C803&lt;-10,"No","Yes")))</f>
        <v>N/A</v>
      </c>
      <c r="E803" s="119" t="n">
        <v>2456.7627745</v>
      </c>
      <c r="F803" s="115" t="str">
        <f aca="false">IF($B803="N/A","N/A",IF(E803&gt;10,"No",IF(E803&lt;-10,"No","Yes")))</f>
        <v>N/A</v>
      </c>
      <c r="G803" s="119" t="n">
        <v>428.64982286</v>
      </c>
      <c r="H803" s="115" t="str">
        <f aca="false">IF($B803="N/A","N/A",IF(G803&gt;10,"No",IF(G803&lt;-10,"No","Yes")))</f>
        <v>N/A</v>
      </c>
      <c r="I803" s="116" t="n">
        <v>502.1</v>
      </c>
      <c r="J803" s="116" t="n">
        <v>-82.6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99" t="s">
        <v>802</v>
      </c>
      <c r="B804" s="30" t="s">
        <v>11</v>
      </c>
      <c r="C804" s="119" t="n">
        <v>5579546</v>
      </c>
      <c r="D804" s="115" t="str">
        <f aca="false">IF($B804="N/A","N/A",IF(C804&gt;10,"No",IF(C804&lt;-10,"No","Yes")))</f>
        <v>N/A</v>
      </c>
      <c r="E804" s="119" t="n">
        <v>5072216</v>
      </c>
      <c r="F804" s="115" t="str">
        <f aca="false">IF($B804="N/A","N/A",IF(E804&gt;10,"No",IF(E804&lt;-10,"No","Yes")))</f>
        <v>N/A</v>
      </c>
      <c r="G804" s="119" t="n">
        <v>8879626</v>
      </c>
      <c r="H804" s="115" t="str">
        <f aca="false">IF($B804="N/A","N/A",IF(G804&gt;10,"No",IF(G804&lt;-10,"No","Yes")))</f>
        <v>N/A</v>
      </c>
      <c r="I804" s="116" t="n">
        <v>-9.09</v>
      </c>
      <c r="J804" s="116" t="n">
        <v>75.06</v>
      </c>
      <c r="K804" s="118" t="s">
        <v>301</v>
      </c>
      <c r="L804" s="25" t="str">
        <f aca="false">IF(J804=". 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99" t="s">
        <v>803</v>
      </c>
      <c r="B805" s="30" t="s">
        <v>11</v>
      </c>
      <c r="C805" s="31" t="n">
        <v>3724</v>
      </c>
      <c r="D805" s="115" t="str">
        <f aca="false">IF($B805="N/A","N/A",IF(C805&gt;10,"No",IF(C805&lt;-10,"No","Yes")))</f>
        <v>N/A</v>
      </c>
      <c r="E805" s="31" t="n">
        <v>3859</v>
      </c>
      <c r="F805" s="115" t="str">
        <f aca="false">IF($B805="N/A","N/A",IF(E805&gt;10,"No",IF(E805&lt;-10,"No","Yes")))</f>
        <v>N/A</v>
      </c>
      <c r="G805" s="31" t="n">
        <v>4072</v>
      </c>
      <c r="H805" s="115" t="str">
        <f aca="false">IF($B805="N/A","N/A",IF(G805&gt;10,"No",IF(G805&lt;-10,"No","Yes")))</f>
        <v>N/A</v>
      </c>
      <c r="I805" s="116" t="n">
        <v>3.625</v>
      </c>
      <c r="J805" s="116" t="n">
        <v>5.52</v>
      </c>
      <c r="K805" s="118" t="s">
        <v>301</v>
      </c>
      <c r="L805" s="25" t="str">
        <f aca="false">IF(J805=". 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99" t="s">
        <v>804</v>
      </c>
      <c r="B806" s="30" t="s">
        <v>11</v>
      </c>
      <c r="C806" s="119" t="n">
        <v>1498.2669173</v>
      </c>
      <c r="D806" s="115" t="str">
        <f aca="false">IF($B806="N/A","N/A",IF(C806&gt;10,"No",IF(C806&lt;-10,"No","Yes")))</f>
        <v>N/A</v>
      </c>
      <c r="E806" s="119" t="n">
        <v>1314.3861104</v>
      </c>
      <c r="F806" s="115" t="str">
        <f aca="false">IF($B806="N/A","N/A",IF(E806&gt;10,"No",IF(E806&lt;-10,"No","Yes")))</f>
        <v>N/A</v>
      </c>
      <c r="G806" s="119" t="n">
        <v>2180.6547151</v>
      </c>
      <c r="H806" s="115" t="str">
        <f aca="false">IF($B806="N/A","N/A",IF(G806&gt;10,"No",IF(G806&lt;-10,"No","Yes")))</f>
        <v>N/A</v>
      </c>
      <c r="I806" s="116" t="n">
        <v>-12.3</v>
      </c>
      <c r="J806" s="116" t="n">
        <v>65.91</v>
      </c>
      <c r="K806" s="118" t="s">
        <v>301</v>
      </c>
      <c r="L806" s="25" t="str">
        <f aca="false">IF(J806=". 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99" t="s">
        <v>805</v>
      </c>
      <c r="B807" s="30" t="s">
        <v>11</v>
      </c>
      <c r="C807" s="119" t="n">
        <v>135064885</v>
      </c>
      <c r="D807" s="115" t="str">
        <f aca="false">IF($B807="N/A","N/A",IF(C807&gt;10,"No",IF(C807&lt;-10,"No","Yes")))</f>
        <v>N/A</v>
      </c>
      <c r="E807" s="119" t="n">
        <v>147461560</v>
      </c>
      <c r="F807" s="115" t="str">
        <f aca="false">IF($B807="N/A","N/A",IF(E807&gt;10,"No",IF(E807&lt;-10,"No","Yes")))</f>
        <v>N/A</v>
      </c>
      <c r="G807" s="119" t="n">
        <v>162472163</v>
      </c>
      <c r="H807" s="115" t="str">
        <f aca="false">IF($B807="N/A","N/A",IF(G807&gt;10,"No",IF(G807&lt;-10,"No","Yes")))</f>
        <v>N/A</v>
      </c>
      <c r="I807" s="116" t="n">
        <v>9.178</v>
      </c>
      <c r="J807" s="116" t="n">
        <v>10.18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6</v>
      </c>
      <c r="B808" s="30" t="s">
        <v>11</v>
      </c>
      <c r="C808" s="31" t="n">
        <v>3619</v>
      </c>
      <c r="D808" s="115" t="str">
        <f aca="false">IF($B808="N/A","N/A",IF(C808&gt;10,"No",IF(C808&lt;-10,"No","Yes")))</f>
        <v>N/A</v>
      </c>
      <c r="E808" s="31" t="n">
        <v>3662</v>
      </c>
      <c r="F808" s="115" t="str">
        <f aca="false">IF($B808="N/A","N/A",IF(E808&gt;10,"No",IF(E808&lt;-10,"No","Yes")))</f>
        <v>N/A</v>
      </c>
      <c r="G808" s="31" t="n">
        <v>4274</v>
      </c>
      <c r="H808" s="115" t="str">
        <f aca="false">IF($B808="N/A","N/A",IF(G808&gt;10,"No",IF(G808&lt;-10,"No","Yes")))</f>
        <v>N/A</v>
      </c>
      <c r="I808" s="116" t="n">
        <v>1.188</v>
      </c>
      <c r="J808" s="116" t="n">
        <v>16.71</v>
      </c>
      <c r="K808" s="118" t="s">
        <v>301</v>
      </c>
      <c r="L808" s="25" t="str">
        <f aca="false">IF(J808=". ","N/A",IF(K808="N/A","N/A",IF(J808&gt;VALUE(MID(K808,1,2)),"No",IF(J808&lt;-1*VALUE(MID(K808,1,2)),"No","Yes"))))</f>
        <v>No</v>
      </c>
    </row>
    <row r="809" customFormat="false" ht="12.5" hidden="false" customHeight="false" outlineLevel="0" collapsed="false">
      <c r="A809" s="199" t="s">
        <v>807</v>
      </c>
      <c r="B809" s="131" t="s">
        <v>11</v>
      </c>
      <c r="C809" s="129" t="n">
        <v>37321.051395</v>
      </c>
      <c r="D809" s="133" t="str">
        <f aca="false">IF($B809="N/A","N/A",IF(C809&gt;10,"No",IF(C809&lt;-10,"No","Yes")))</f>
        <v>N/A</v>
      </c>
      <c r="E809" s="129" t="n">
        <v>40268.039323</v>
      </c>
      <c r="F809" s="133" t="str">
        <f aca="false">IF($B809="N/A","N/A",IF(E809&gt;10,"No",IF(E809&lt;-10,"No","Yes")))</f>
        <v>N/A</v>
      </c>
      <c r="G809" s="129" t="n">
        <v>38014.076509</v>
      </c>
      <c r="H809" s="133" t="str">
        <f aca="false">IF($B809="N/A","N/A",IF(G809&gt;10,"No",IF(G809&lt;-10,"No","Yes")))</f>
        <v>N/A</v>
      </c>
      <c r="I809" s="135" t="n">
        <v>7.896</v>
      </c>
      <c r="J809" s="135" t="n">
        <v>-5.6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296420569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22229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13334.858473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8749.5404757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6815.896503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61.426439704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9.58478369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63.664299028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269731454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11020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24476.538475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5489.763028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0587.056986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30.452083564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7.672799602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33.061306735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162472163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4276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37996.296305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4940.568374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54412.510008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1.816071626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1.045499751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2.58374893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8</v>
      </c>
      <c r="B836" s="185" t="s">
        <v>11</v>
      </c>
      <c r="C836" s="142" t="n">
        <v>114342</v>
      </c>
      <c r="D836" s="115" t="str">
        <f aca="false">IF($B836="N/A","N/A",IF(C836&gt;10,"No",IF(C836&lt;-10,"No","Yes")))</f>
        <v>N/A</v>
      </c>
      <c r="E836" s="142" t="n">
        <v>118692</v>
      </c>
      <c r="F836" s="115" t="str">
        <f aca="false">IF($B836="N/A","N/A",IF(E836&gt;10,"No",IF(E836&lt;-10,"No","Yes")))</f>
        <v>N/A</v>
      </c>
      <c r="G836" s="142" t="n">
        <v>123939</v>
      </c>
      <c r="H836" s="115" t="str">
        <f aca="false">IF($B836="N/A","N/A",IF(G836&gt;10,"No",IF(G836&lt;-10,"No","Yes")))</f>
        <v>N/A</v>
      </c>
      <c r="I836" s="116" t="n">
        <v>3.804</v>
      </c>
      <c r="J836" s="116" t="n">
        <v>4.421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69</v>
      </c>
      <c r="B837" s="30" t="s">
        <v>11</v>
      </c>
      <c r="C837" s="31" t="n">
        <v>91203</v>
      </c>
      <c r="D837" s="115" t="str">
        <f aca="false">IF($B837="N/A","N/A",IF(C837&gt;10,"No",IF(C837&lt;-10,"No","Yes")))</f>
        <v>N/A</v>
      </c>
      <c r="E837" s="31" t="n">
        <v>93945</v>
      </c>
      <c r="F837" s="115" t="str">
        <f aca="false">IF($B837="N/A","N/A",IF(E837&gt;10,"No",IF(E837&lt;-10,"No","Yes")))</f>
        <v>N/A</v>
      </c>
      <c r="G837" s="31" t="n">
        <v>97196</v>
      </c>
      <c r="H837" s="115" t="str">
        <f aca="false">IF($B837="N/A","N/A",IF(G837&gt;10,"No",IF(G837&lt;-10,"No","Yes")))</f>
        <v>N/A</v>
      </c>
      <c r="I837" s="116" t="n">
        <v>3.006</v>
      </c>
      <c r="J837" s="116" t="n">
        <v>3.461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0</v>
      </c>
      <c r="B838" s="25" t="s">
        <v>871</v>
      </c>
      <c r="C838" s="32" t="n">
        <v>79.763341554</v>
      </c>
      <c r="D838" s="115" t="str">
        <f aca="false">IF($B838="N/A","N/A",IF(C838&gt;90,"No",IF(C838&lt;65,"No","Yes")))</f>
        <v>Yes</v>
      </c>
      <c r="E838" s="32" t="n">
        <v>79.15023759</v>
      </c>
      <c r="F838" s="115" t="str">
        <f aca="false">IF($B838="N/A","N/A",IF(E838&gt;90,"No",IF(E838&lt;65,"No","Yes")))</f>
        <v>Yes</v>
      </c>
      <c r="G838" s="32" t="n">
        <v>78.422449754</v>
      </c>
      <c r="H838" s="115" t="str">
        <f aca="false">IF($B838="N/A","N/A",IF(G838&gt;90,"No",IF(G838&lt;65,"No","Yes")))</f>
        <v>Yes</v>
      </c>
      <c r="I838" s="116" t="n">
        <v>-0.769</v>
      </c>
      <c r="J838" s="116" t="n">
        <v>-0.92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2</v>
      </c>
      <c r="B839" s="25" t="s">
        <v>873</v>
      </c>
      <c r="C839" s="32" t="n">
        <v>92.159627291</v>
      </c>
      <c r="D839" s="115" t="str">
        <f aca="false">IF($B839="N/A","N/A",IF(C839&gt;100,"No",IF(C839&lt;90,"No","Yes")))</f>
        <v>Yes</v>
      </c>
      <c r="E839" s="32" t="n">
        <v>91.033235643</v>
      </c>
      <c r="F839" s="115" t="str">
        <f aca="false">IF($B839="N/A","N/A",IF(E839&gt;100,"No",IF(E839&lt;90,"No","Yes")))</f>
        <v>Yes</v>
      </c>
      <c r="G839" s="32" t="n">
        <v>89.190157668</v>
      </c>
      <c r="H839" s="115" t="str">
        <f aca="false">IF($B839="N/A","N/A",IF(G839&gt;100,"No",IF(G839&lt;90,"No","Yes")))</f>
        <v>No</v>
      </c>
      <c r="I839" s="116" t="n">
        <v>-1.22</v>
      </c>
      <c r="J839" s="116" t="n">
        <v>-2.02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4</v>
      </c>
      <c r="B840" s="25" t="s">
        <v>875</v>
      </c>
      <c r="C840" s="32" t="n">
        <v>89.345389391</v>
      </c>
      <c r="D840" s="115" t="str">
        <f aca="false">IF($B840="N/A","N/A",IF(C840&gt;100,"No",IF(C840&lt;85,"No","Yes")))</f>
        <v>Yes</v>
      </c>
      <c r="E840" s="32" t="n">
        <v>86.528793419</v>
      </c>
      <c r="F840" s="115" t="str">
        <f aca="false">IF($B840="N/A","N/A",IF(E840&gt;100,"No",IF(E840&lt;85,"No","Yes")))</f>
        <v>Yes</v>
      </c>
      <c r="G840" s="32" t="n">
        <v>86.852902351</v>
      </c>
      <c r="H840" s="115" t="str">
        <f aca="false">IF($B840="N/A","N/A",IF(G840&gt;100,"No",IF(G840&lt;85,"No","Yes")))</f>
        <v>Yes</v>
      </c>
      <c r="I840" s="116" t="n">
        <v>-3.15</v>
      </c>
      <c r="J840" s="116" t="n">
        <v>0.3746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6</v>
      </c>
      <c r="B841" s="25" t="s">
        <v>877</v>
      </c>
      <c r="C841" s="32" t="n">
        <v>75.134425522</v>
      </c>
      <c r="D841" s="115" t="str">
        <f aca="false">IF($B841="N/A","N/A",IF(C841&gt;100,"No",IF(C841&lt;80,"No","Yes")))</f>
        <v>No</v>
      </c>
      <c r="E841" s="32" t="n">
        <v>75.084859628</v>
      </c>
      <c r="F841" s="115" t="str">
        <f aca="false">IF($B841="N/A","N/A",IF(E841&gt;100,"No",IF(E841&lt;80,"No","Yes")))</f>
        <v>No</v>
      </c>
      <c r="G841" s="32" t="n">
        <v>74.326542602</v>
      </c>
      <c r="H841" s="115" t="str">
        <f aca="false">IF($B841="N/A","N/A",IF(G841&gt;100,"No",IF(G841&lt;80,"No","Yes")))</f>
        <v>No</v>
      </c>
      <c r="I841" s="116" t="n">
        <v>-0.066</v>
      </c>
      <c r="J841" s="116" t="n">
        <v>-1.01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8</v>
      </c>
      <c r="B842" s="25" t="s">
        <v>877</v>
      </c>
      <c r="C842" s="32" t="n">
        <v>70.276285078</v>
      </c>
      <c r="D842" s="115" t="str">
        <f aca="false">IF($B842="N/A","N/A",IF(C842&gt;100,"No",IF(C842&lt;80,"No","Yes")))</f>
        <v>No</v>
      </c>
      <c r="E842" s="32" t="n">
        <v>71.368792538</v>
      </c>
      <c r="F842" s="115" t="str">
        <f aca="false">IF($B842="N/A","N/A",IF(E842&gt;100,"No",IF(E842&lt;80,"No","Yes")))</f>
        <v>No</v>
      </c>
      <c r="G842" s="32" t="n">
        <v>69.990137604</v>
      </c>
      <c r="H842" s="115" t="str">
        <f aca="false">IF($B842="N/A","N/A",IF(G842&gt;100,"No",IF(G842&lt;80,"No","Yes")))</f>
        <v>No</v>
      </c>
      <c r="I842" s="116" t="n">
        <v>1.555</v>
      </c>
      <c r="J842" s="116" t="n">
        <v>-1.93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79</v>
      </c>
      <c r="B843" s="30" t="s">
        <v>11</v>
      </c>
      <c r="C843" s="31" t="n">
        <v>85369.72</v>
      </c>
      <c r="D843" s="115" t="str">
        <f aca="false">IF($B843="N/A","N/A",IF(C843&gt;10,"No",IF(C843&lt;-10,"No","Yes")))</f>
        <v>N/A</v>
      </c>
      <c r="E843" s="31" t="n">
        <v>88267.73</v>
      </c>
      <c r="F843" s="115" t="str">
        <f aca="false">IF($B843="N/A","N/A",IF(E843&gt;10,"No",IF(E843&lt;-10,"No","Yes")))</f>
        <v>N/A</v>
      </c>
      <c r="G843" s="31" t="n">
        <v>90565.52</v>
      </c>
      <c r="H843" s="115" t="str">
        <f aca="false">IF($B843="N/A","N/A",IF(G843&gt;10,"No",IF(G843&lt;-10,"No","Yes")))</f>
        <v>N/A</v>
      </c>
      <c r="I843" s="116" t="n">
        <v>3.395</v>
      </c>
      <c r="J843" s="116" t="n">
        <v>2.603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19</v>
      </c>
      <c r="B844" s="30" t="s">
        <v>11</v>
      </c>
      <c r="C844" s="31" t="n">
        <v>16313</v>
      </c>
      <c r="D844" s="115" t="str">
        <f aca="false">IF($B844="N/A","N/A",IF(C844&gt;10,"No",IF(C844&lt;-10,"No","Yes")))</f>
        <v>N/A</v>
      </c>
      <c r="E844" s="31" t="n">
        <v>16037</v>
      </c>
      <c r="F844" s="115" t="str">
        <f aca="false">IF($B844="N/A","N/A",IF(E844&gt;10,"No",IF(E844&lt;-10,"No","Yes")))</f>
        <v>N/A</v>
      </c>
      <c r="G844" s="31" t="n">
        <v>16744</v>
      </c>
      <c r="H844" s="115" t="str">
        <f aca="false">IF($B844="N/A","N/A",IF(G844&gt;10,"No",IF(G844&lt;-10,"No","Yes")))</f>
        <v>N/A</v>
      </c>
      <c r="I844" s="116" t="n">
        <v>-1.69</v>
      </c>
      <c r="J844" s="116" t="n">
        <v>4.409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0</v>
      </c>
      <c r="B845" s="30" t="s">
        <v>11</v>
      </c>
      <c r="C845" s="31" t="n">
        <v>8901</v>
      </c>
      <c r="D845" s="115" t="str">
        <f aca="false">IF($B845="N/A","N/A",IF(C845&gt;10,"No",IF(C845&lt;-10,"No","Yes")))</f>
        <v>N/A</v>
      </c>
      <c r="E845" s="31" t="n">
        <v>8849</v>
      </c>
      <c r="F845" s="115" t="str">
        <f aca="false">IF($B845="N/A","N/A",IF(E845&gt;10,"No",IF(E845&lt;-10,"No","Yes")))</f>
        <v>N/A</v>
      </c>
      <c r="G845" s="31" t="n">
        <v>9267</v>
      </c>
      <c r="H845" s="115" t="str">
        <f aca="false">IF($B845="N/A","N/A",IF(G845&gt;10,"No",IF(G845&lt;-10,"No","Yes")))</f>
        <v>N/A</v>
      </c>
      <c r="I845" s="116" t="n">
        <v>-0.584</v>
      </c>
      <c r="J845" s="116" t="n">
        <v>4.724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1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4</v>
      </c>
      <c r="J846" s="116" t="s">
        <v>14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5" hidden="false" customHeight="false" outlineLevel="0" collapsed="false">
      <c r="A847" s="77" t="s">
        <v>422</v>
      </c>
      <c r="B847" s="30" t="s">
        <v>11</v>
      </c>
      <c r="C847" s="31" t="n">
        <v>554</v>
      </c>
      <c r="D847" s="115" t="str">
        <f aca="false">IF($B847="N/A","N/A",IF(C847&gt;10,"No",IF(C847&lt;-10,"No","Yes")))</f>
        <v>N/A</v>
      </c>
      <c r="E847" s="31" t="n">
        <v>366</v>
      </c>
      <c r="F847" s="115" t="str">
        <f aca="false">IF($B847="N/A","N/A",IF(E847&gt;10,"No",IF(E847&lt;-10,"No","Yes")))</f>
        <v>N/A</v>
      </c>
      <c r="G847" s="31" t="n">
        <v>390</v>
      </c>
      <c r="H847" s="115" t="str">
        <f aca="false">IF($B847="N/A","N/A",IF(G847&gt;10,"No",IF(G847&lt;-10,"No","Yes")))</f>
        <v>N/A</v>
      </c>
      <c r="I847" s="116" t="n">
        <v>-33.9</v>
      </c>
      <c r="J847" s="116" t="n">
        <v>6.557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77" t="s">
        <v>423</v>
      </c>
      <c r="B848" s="30" t="s">
        <v>11</v>
      </c>
      <c r="C848" s="31" t="n">
        <v>6858</v>
      </c>
      <c r="D848" s="115" t="str">
        <f aca="false">IF($B848="N/A","N/A",IF(C848&gt;10,"No",IF(C848&lt;-10,"No","Yes")))</f>
        <v>N/A</v>
      </c>
      <c r="E848" s="31" t="n">
        <v>6822</v>
      </c>
      <c r="F848" s="115" t="str">
        <f aca="false">IF($B848="N/A","N/A",IF(E848&gt;10,"No",IF(E848&lt;-10,"No","Yes")))</f>
        <v>N/A</v>
      </c>
      <c r="G848" s="31" t="n">
        <v>7087</v>
      </c>
      <c r="H848" s="115" t="str">
        <f aca="false">IF($B848="N/A","N/A",IF(G848&gt;10,"No",IF(G848&lt;-10,"No","Yes")))</f>
        <v>N/A</v>
      </c>
      <c r="I848" s="116" t="n">
        <v>-0.525</v>
      </c>
      <c r="J848" s="116" t="n">
        <v>3.884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5</v>
      </c>
      <c r="B850" s="30" t="s">
        <v>11</v>
      </c>
      <c r="C850" s="31" t="n">
        <v>23999</v>
      </c>
      <c r="D850" s="115" t="str">
        <f aca="false">IF($B850="N/A","N/A",IF(C850&gt;10,"No",IF(C850&lt;-10,"No","Yes")))</f>
        <v>N/A</v>
      </c>
      <c r="E850" s="31" t="n">
        <v>26256</v>
      </c>
      <c r="F850" s="115" t="str">
        <f aca="false">IF($B850="N/A","N/A",IF(E850&gt;10,"No",IF(E850&lt;-10,"No","Yes")))</f>
        <v>N/A</v>
      </c>
      <c r="G850" s="31" t="n">
        <v>28029</v>
      </c>
      <c r="H850" s="115" t="str">
        <f aca="false">IF($B850="N/A","N/A",IF(G850&gt;10,"No",IF(G850&lt;-10,"No","Yes")))</f>
        <v>N/A</v>
      </c>
      <c r="I850" s="116" t="n">
        <v>9.405</v>
      </c>
      <c r="J850" s="116" t="n">
        <v>6.753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6</v>
      </c>
      <c r="B851" s="30" t="s">
        <v>11</v>
      </c>
      <c r="C851" s="31" t="n">
        <v>21173</v>
      </c>
      <c r="D851" s="115" t="str">
        <f aca="false">IF($B851="N/A","N/A",IF(C851&gt;10,"No",IF(C851&lt;-10,"No","Yes")))</f>
        <v>N/A</v>
      </c>
      <c r="E851" s="31" t="n">
        <v>22826</v>
      </c>
      <c r="F851" s="115" t="str">
        <f aca="false">IF($B851="N/A","N/A",IF(E851&gt;10,"No",IF(E851&lt;-10,"No","Yes")))</f>
        <v>N/A</v>
      </c>
      <c r="G851" s="31" t="n">
        <v>24156</v>
      </c>
      <c r="H851" s="115" t="str">
        <f aca="false">IF($B851="N/A","N/A",IF(G851&gt;10,"No",IF(G851&lt;-10,"No","Yes")))</f>
        <v>N/A</v>
      </c>
      <c r="I851" s="116" t="n">
        <v>7.807</v>
      </c>
      <c r="J851" s="116" t="n">
        <v>5.827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7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4</v>
      </c>
      <c r="J852" s="116" t="s">
        <v>14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5" hidden="false" customHeight="false" outlineLevel="0" collapsed="false">
      <c r="A853" s="77" t="s">
        <v>428</v>
      </c>
      <c r="B853" s="30" t="s">
        <v>11</v>
      </c>
      <c r="C853" s="31" t="n">
        <v>626</v>
      </c>
      <c r="D853" s="115" t="str">
        <f aca="false">IF($B853="N/A","N/A",IF(C853&gt;10,"No",IF(C853&lt;-10,"No","Yes")))</f>
        <v>N/A</v>
      </c>
      <c r="E853" s="31" t="n">
        <v>1138</v>
      </c>
      <c r="F853" s="115" t="str">
        <f aca="false">IF($B853="N/A","N/A",IF(E853&gt;10,"No",IF(E853&lt;-10,"No","Yes")))</f>
        <v>N/A</v>
      </c>
      <c r="G853" s="31" t="n">
        <v>1389</v>
      </c>
      <c r="H853" s="115" t="str">
        <f aca="false">IF($B853="N/A","N/A",IF(G853&gt;10,"No",IF(G853&lt;-10,"No","Yes")))</f>
        <v>N/A</v>
      </c>
      <c r="I853" s="116" t="n">
        <v>81.79</v>
      </c>
      <c r="J853" s="116" t="n">
        <v>22.06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29</v>
      </c>
      <c r="B854" s="30" t="s">
        <v>11</v>
      </c>
      <c r="C854" s="31" t="n">
        <v>2200</v>
      </c>
      <c r="D854" s="115" t="str">
        <f aca="false">IF($B854="N/A","N/A",IF(C854&gt;10,"No",IF(C854&lt;-10,"No","Yes")))</f>
        <v>N/A</v>
      </c>
      <c r="E854" s="31" t="n">
        <v>2292</v>
      </c>
      <c r="F854" s="115" t="str">
        <f aca="false">IF($B854="N/A","N/A",IF(E854&gt;10,"No",IF(E854&lt;-10,"No","Yes")))</f>
        <v>N/A</v>
      </c>
      <c r="G854" s="31" t="n">
        <v>2484</v>
      </c>
      <c r="H854" s="115" t="str">
        <f aca="false">IF($B854="N/A","N/A",IF(G854&gt;10,"No",IF(G854&lt;-10,"No","Yes")))</f>
        <v>N/A</v>
      </c>
      <c r="I854" s="116" t="n">
        <v>4.182</v>
      </c>
      <c r="J854" s="116" t="n">
        <v>8.377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1</v>
      </c>
      <c r="B856" s="30" t="s">
        <v>11</v>
      </c>
      <c r="C856" s="31" t="n">
        <v>55607</v>
      </c>
      <c r="D856" s="115" t="str">
        <f aca="false">IF($B856="N/A","N/A",IF(C856&gt;10,"No",IF(C856&lt;-10,"No","Yes")))</f>
        <v>N/A</v>
      </c>
      <c r="E856" s="31" t="n">
        <v>56564</v>
      </c>
      <c r="F856" s="115" t="str">
        <f aca="false">IF($B856="N/A","N/A",IF(E856&gt;10,"No",IF(E856&lt;-10,"No","Yes")))</f>
        <v>N/A</v>
      </c>
      <c r="G856" s="31" t="n">
        <v>57873</v>
      </c>
      <c r="H856" s="115" t="str">
        <f aca="false">IF($B856="N/A","N/A",IF(G856&gt;10,"No",IF(G856&lt;-10,"No","Yes")))</f>
        <v>N/A</v>
      </c>
      <c r="I856" s="116" t="n">
        <v>1.721</v>
      </c>
      <c r="J856" s="116" t="n">
        <v>2.314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2</v>
      </c>
      <c r="B857" s="30" t="s">
        <v>11</v>
      </c>
      <c r="C857" s="31" t="n">
        <v>16415</v>
      </c>
      <c r="D857" s="115" t="str">
        <f aca="false">IF($B857="N/A","N/A",IF(C857&gt;10,"No",IF(C857&lt;-10,"No","Yes")))</f>
        <v>N/A</v>
      </c>
      <c r="E857" s="31" t="n">
        <v>15714</v>
      </c>
      <c r="F857" s="115" t="str">
        <f aca="false">IF($B857="N/A","N/A",IF(E857&gt;10,"No",IF(E857&lt;-10,"No","Yes")))</f>
        <v>N/A</v>
      </c>
      <c r="G857" s="31" t="n">
        <v>16058</v>
      </c>
      <c r="H857" s="115" t="str">
        <f aca="false">IF($B857="N/A","N/A",IF(G857&gt;10,"No",IF(G857&lt;-10,"No","Yes")))</f>
        <v>N/A</v>
      </c>
      <c r="I857" s="116" t="n">
        <v>-4.27</v>
      </c>
      <c r="J857" s="116" t="n">
        <v>2.189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4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4</v>
      </c>
      <c r="J859" s="116" t="s">
        <v>14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77" t="s">
        <v>435</v>
      </c>
      <c r="B860" s="30" t="s">
        <v>11</v>
      </c>
      <c r="C860" s="31" t="n">
        <v>31704</v>
      </c>
      <c r="D860" s="115" t="str">
        <f aca="false">IF($B860="N/A","N/A",IF(C860&gt;10,"No",IF(C860&lt;-10,"No","Yes")))</f>
        <v>N/A</v>
      </c>
      <c r="E860" s="31" t="n">
        <v>30766</v>
      </c>
      <c r="F860" s="115" t="str">
        <f aca="false">IF($B860="N/A","N/A",IF(E860&gt;10,"No",IF(E860&lt;-10,"No","Yes")))</f>
        <v>N/A</v>
      </c>
      <c r="G860" s="31" t="n">
        <v>30933</v>
      </c>
      <c r="H860" s="115" t="str">
        <f aca="false">IF($B860="N/A","N/A",IF(G860&gt;10,"No",IF(G860&lt;-10,"No","Yes")))</f>
        <v>N/A</v>
      </c>
      <c r="I860" s="116" t="n">
        <v>-2.96</v>
      </c>
      <c r="J860" s="116" t="n">
        <v>0.5428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6</v>
      </c>
      <c r="B861" s="30" t="s">
        <v>11</v>
      </c>
      <c r="C861" s="31" t="n">
        <v>4453</v>
      </c>
      <c r="D861" s="115" t="str">
        <f aca="false">IF($B861="N/A","N/A",IF(C861&gt;10,"No",IF(C861&lt;-10,"No","Yes")))</f>
        <v>N/A</v>
      </c>
      <c r="E861" s="31" t="n">
        <v>6814</v>
      </c>
      <c r="F861" s="115" t="str">
        <f aca="false">IF($B861="N/A","N/A",IF(E861&gt;10,"No",IF(E861&lt;-10,"No","Yes")))</f>
        <v>N/A</v>
      </c>
      <c r="G861" s="31" t="n">
        <v>7383</v>
      </c>
      <c r="H861" s="115" t="str">
        <f aca="false">IF($B861="N/A","N/A",IF(G861&gt;10,"No",IF(G861&lt;-10,"No","Yes")))</f>
        <v>N/A</v>
      </c>
      <c r="I861" s="116" t="n">
        <v>53.02</v>
      </c>
      <c r="J861" s="116" t="n">
        <v>8.35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7</v>
      </c>
      <c r="B862" s="30" t="s">
        <v>11</v>
      </c>
      <c r="C862" s="31" t="n">
        <v>870</v>
      </c>
      <c r="D862" s="115" t="str">
        <f aca="false">IF($B862="N/A","N/A",IF(C862&gt;10,"No",IF(C862&lt;-10,"No","Yes")))</f>
        <v>N/A</v>
      </c>
      <c r="E862" s="31" t="n">
        <v>902</v>
      </c>
      <c r="F862" s="115" t="str">
        <f aca="false">IF($B862="N/A","N/A",IF(E862&gt;10,"No",IF(E862&lt;-10,"No","Yes")))</f>
        <v>N/A</v>
      </c>
      <c r="G862" s="31" t="n">
        <v>977</v>
      </c>
      <c r="H862" s="115" t="str">
        <f aca="false">IF($B862="N/A","N/A",IF(G862&gt;10,"No",IF(G862&lt;-10,"No","Yes")))</f>
        <v>N/A</v>
      </c>
      <c r="I862" s="116" t="n">
        <v>3.678</v>
      </c>
      <c r="J862" s="116" t="n">
        <v>8.315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8</v>
      </c>
      <c r="B863" s="30" t="s">
        <v>11</v>
      </c>
      <c r="C863" s="31" t="n">
        <v>2165</v>
      </c>
      <c r="D863" s="115" t="str">
        <f aca="false">IF($B863="N/A","N/A",IF(C863&gt;10,"No",IF(C863&lt;-10,"No","Yes")))</f>
        <v>N/A</v>
      </c>
      <c r="E863" s="31" t="n">
        <v>2368</v>
      </c>
      <c r="F863" s="115" t="str">
        <f aca="false">IF($B863="N/A","N/A",IF(E863&gt;10,"No",IF(E863&lt;-10,"No","Yes")))</f>
        <v>N/A</v>
      </c>
      <c r="G863" s="31" t="n">
        <v>2522</v>
      </c>
      <c r="H863" s="115" t="str">
        <f aca="false">IF($B863="N/A","N/A",IF(G863&gt;10,"No",IF(G863&lt;-10,"No","Yes")))</f>
        <v>N/A</v>
      </c>
      <c r="I863" s="116" t="n">
        <v>9.376</v>
      </c>
      <c r="J863" s="116" t="n">
        <v>6.503</v>
      </c>
      <c r="K863" s="118" t="s">
        <v>299</v>
      </c>
      <c r="L863" s="25" t="str">
        <f aca="false">IF(J863=". ","N/A",IF(K863="N/A","N/A",IF(J863&gt;VALUE(MID(K863,1,2)),"No",IF(J863&lt;-1*VALUE(MID(K863,1,2)),"No","Yes"))))</f>
        <v>Yes</v>
      </c>
    </row>
    <row r="864" customFormat="false" ht="12.5" hidden="false" customHeight="false" outlineLevel="0" collapsed="false">
      <c r="A864" s="77" t="s">
        <v>439</v>
      </c>
      <c r="B864" s="30" t="s">
        <v>11</v>
      </c>
      <c r="C864" s="31" t="n">
        <v>18423</v>
      </c>
      <c r="D864" s="115" t="str">
        <f aca="false">IF($B864="N/A","N/A",IF(C864&gt;10,"No",IF(C864&lt;-10,"No","Yes")))</f>
        <v>N/A</v>
      </c>
      <c r="E864" s="31" t="n">
        <v>19835</v>
      </c>
      <c r="F864" s="115" t="str">
        <f aca="false">IF($B864="N/A","N/A",IF(E864&gt;10,"No",IF(E864&lt;-10,"No","Yes")))</f>
        <v>N/A</v>
      </c>
      <c r="G864" s="31" t="n">
        <v>21293</v>
      </c>
      <c r="H864" s="115" t="str">
        <f aca="false">IF($B864="N/A","N/A",IF(G864&gt;10,"No",IF(G864&lt;-10,"No","Yes")))</f>
        <v>N/A</v>
      </c>
      <c r="I864" s="116" t="n">
        <v>7.664</v>
      </c>
      <c r="J864" s="116" t="n">
        <v>7.351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0</v>
      </c>
      <c r="B865" s="30" t="s">
        <v>11</v>
      </c>
      <c r="C865" s="31" t="n">
        <v>12425</v>
      </c>
      <c r="D865" s="115" t="str">
        <f aca="false">IF($B865="N/A","N/A",IF(C865&gt;10,"No",IF(C865&lt;-10,"No","Yes")))</f>
        <v>N/A</v>
      </c>
      <c r="E865" s="31" t="n">
        <v>11821</v>
      </c>
      <c r="F865" s="115" t="str">
        <f aca="false">IF($B865="N/A","N/A",IF(E865&gt;10,"No",IF(E865&lt;-10,"No","Yes")))</f>
        <v>N/A</v>
      </c>
      <c r="G865" s="31" t="n">
        <v>12134</v>
      </c>
      <c r="H865" s="115" t="str">
        <f aca="false">IF($B865="N/A","N/A",IF(G865&gt;10,"No",IF(G865&lt;-10,"No","Yes")))</f>
        <v>N/A</v>
      </c>
      <c r="I865" s="116" t="n">
        <v>-4.86</v>
      </c>
      <c r="J865" s="116" t="n">
        <v>2.648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4</v>
      </c>
      <c r="J866" s="116" t="s">
        <v>14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2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4</v>
      </c>
      <c r="J867" s="116" t="s">
        <v>14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5" hidden="false" customHeight="false" outlineLevel="0" collapsed="false">
      <c r="A868" s="77" t="s">
        <v>443</v>
      </c>
      <c r="B868" s="30" t="s">
        <v>11</v>
      </c>
      <c r="C868" s="31" t="n">
        <v>3477</v>
      </c>
      <c r="D868" s="115" t="str">
        <f aca="false">IF($B868="N/A","N/A",IF(C868&gt;10,"No",IF(C868&lt;-10,"No","Yes")))</f>
        <v>N/A</v>
      </c>
      <c r="E868" s="31" t="n">
        <v>3550</v>
      </c>
      <c r="F868" s="115" t="str">
        <f aca="false">IF($B868="N/A","N/A",IF(E868&gt;10,"No",IF(E868&lt;-10,"No","Yes")))</f>
        <v>N/A</v>
      </c>
      <c r="G868" s="31" t="n">
        <v>3632</v>
      </c>
      <c r="H868" s="115" t="str">
        <f aca="false">IF($B868="N/A","N/A",IF(G868&gt;10,"No",IF(G868&lt;-10,"No","Yes")))</f>
        <v>N/A</v>
      </c>
      <c r="I868" s="116" t="n">
        <v>2.1</v>
      </c>
      <c r="J868" s="116" t="n">
        <v>2.31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4</v>
      </c>
      <c r="B869" s="30" t="s">
        <v>11</v>
      </c>
      <c r="C869" s="31" t="n">
        <v>468</v>
      </c>
      <c r="D869" s="115" t="str">
        <f aca="false">IF($B869="N/A","N/A",IF(C869&gt;10,"No",IF(C869&lt;-10,"No","Yes")))</f>
        <v>N/A</v>
      </c>
      <c r="E869" s="31" t="n">
        <v>2401</v>
      </c>
      <c r="F869" s="115" t="str">
        <f aca="false">IF($B869="N/A","N/A",IF(E869&gt;10,"No",IF(E869&lt;-10,"No","Yes")))</f>
        <v>N/A</v>
      </c>
      <c r="G869" s="31" t="n">
        <v>2865</v>
      </c>
      <c r="H869" s="115" t="str">
        <f aca="false">IF($B869="N/A","N/A",IF(G869&gt;10,"No",IF(G869&lt;-10,"No","Yes")))</f>
        <v>N/A</v>
      </c>
      <c r="I869" s="116" t="n">
        <v>413</v>
      </c>
      <c r="J869" s="116" t="n">
        <v>19.33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77" t="s">
        <v>445</v>
      </c>
      <c r="B870" s="30" t="s">
        <v>11</v>
      </c>
      <c r="C870" s="31" t="n">
        <v>2053</v>
      </c>
      <c r="D870" s="115" t="str">
        <f aca="false">IF($B870="N/A","N/A",IF(C870&gt;10,"No",IF(C870&lt;-10,"No","Yes")))</f>
        <v>N/A</v>
      </c>
      <c r="E870" s="31" t="n">
        <v>2063</v>
      </c>
      <c r="F870" s="115" t="str">
        <f aca="false">IF($B870="N/A","N/A",IF(E870&gt;10,"No",IF(E870&lt;-10,"No","Yes")))</f>
        <v>N/A</v>
      </c>
      <c r="G870" s="31" t="n">
        <v>2662</v>
      </c>
      <c r="H870" s="115" t="str">
        <f aca="false">IF($B870="N/A","N/A",IF(G870&gt;10,"No",IF(G870&lt;-10,"No","Yes")))</f>
        <v>N/A</v>
      </c>
      <c r="I870" s="116" t="n">
        <v>0.4871</v>
      </c>
      <c r="J870" s="116" t="n">
        <v>29.04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99" t="s">
        <v>673</v>
      </c>
      <c r="B871" s="30" t="s">
        <v>11</v>
      </c>
      <c r="C871" s="119" t="n">
        <v>770667105</v>
      </c>
      <c r="D871" s="115" t="str">
        <f aca="false">IF($B871="N/A","N/A",IF(C871&gt;10,"No",IF(C871&lt;-10,"No","Yes")))</f>
        <v>N/A</v>
      </c>
      <c r="E871" s="119" t="n">
        <v>823772950</v>
      </c>
      <c r="F871" s="115" t="str">
        <f aca="false">IF($B871="N/A","N/A",IF(E871&gt;10,"No",IF(E871&lt;-10,"No","Yes")))</f>
        <v>N/A</v>
      </c>
      <c r="G871" s="119" t="n">
        <v>784276870</v>
      </c>
      <c r="H871" s="115" t="str">
        <f aca="false">IF($B871="N/A","N/A",IF(G871&gt;10,"No",IF(G871&lt;-10,"No","Yes")))</f>
        <v>N/A</v>
      </c>
      <c r="I871" s="116" t="n">
        <v>6.891</v>
      </c>
      <c r="J871" s="116" t="n">
        <v>-4.79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0</v>
      </c>
      <c r="B872" s="30" t="s">
        <v>11</v>
      </c>
      <c r="C872" s="119" t="n">
        <v>6740.01771</v>
      </c>
      <c r="D872" s="115" t="str">
        <f aca="false">IF($B872="N/A","N/A",IF(C872&gt;10,"No",IF(C872&lt;-10,"No","Yes")))</f>
        <v>N/A</v>
      </c>
      <c r="E872" s="119" t="n">
        <v>6940.4252182</v>
      </c>
      <c r="F872" s="115" t="str">
        <f aca="false">IF($B872="N/A","N/A",IF(E872&gt;10,"No",IF(E872&lt;-10,"No","Yes")))</f>
        <v>N/A</v>
      </c>
      <c r="G872" s="119" t="n">
        <v>6327.9263993</v>
      </c>
      <c r="H872" s="115" t="str">
        <f aca="false">IF($B872="N/A","N/A",IF(G872&gt;10,"No",IF(G872&lt;-10,"No","Yes")))</f>
        <v>N/A</v>
      </c>
      <c r="I872" s="116" t="n">
        <v>2.973</v>
      </c>
      <c r="J872" s="116" t="n">
        <v>-8.83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1</v>
      </c>
      <c r="B873" s="131" t="s">
        <v>11</v>
      </c>
      <c r="C873" s="129" t="n">
        <v>8450.0192428</v>
      </c>
      <c r="D873" s="133" t="str">
        <f aca="false">IF($B873="N/A","N/A",IF(C873&gt;10,"No",IF(C873&lt;-10,"No","Yes")))</f>
        <v>N/A</v>
      </c>
      <c r="E873" s="129" t="n">
        <v>8768.6726276</v>
      </c>
      <c r="F873" s="133" t="str">
        <f aca="false">IF($B873="N/A","N/A",IF(E873&gt;10,"No",IF(E873&lt;-10,"No","Yes")))</f>
        <v>N/A</v>
      </c>
      <c r="G873" s="129" t="n">
        <v>8069.0241368</v>
      </c>
      <c r="H873" s="133" t="str">
        <f aca="false">IF($B873="N/A","N/A",IF(G873&gt;10,"No",IF(G873&lt;-10,"No","Yes")))</f>
        <v>N/A</v>
      </c>
      <c r="I873" s="135" t="n">
        <v>3.771</v>
      </c>
      <c r="J873" s="135" t="n">
        <v>-7.98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3</v>
      </c>
      <c r="B875" s="185" t="s">
        <v>11</v>
      </c>
      <c r="C875" s="201" t="n">
        <v>16184.090664</v>
      </c>
      <c r="D875" s="143" t="str">
        <f aca="false">IF($B875="N/A","N/A",IF(C875&gt;10,"No",IF(C875&lt;-10,"No","Yes")))</f>
        <v>N/A</v>
      </c>
      <c r="E875" s="201" t="n">
        <v>17022.216188</v>
      </c>
      <c r="F875" s="143" t="str">
        <f aca="false">IF($B875="N/A","N/A",IF(E875&gt;10,"No",IF(E875&lt;-10,"No","Yes")))</f>
        <v>N/A</v>
      </c>
      <c r="G875" s="201" t="n">
        <v>15740.668359</v>
      </c>
      <c r="H875" s="143" t="str">
        <f aca="false">IF($B875="N/A","N/A",IF(G875&gt;10,"No",IF(G875&lt;-10,"No","Yes")))</f>
        <v>N/A</v>
      </c>
      <c r="I875" s="144" t="n">
        <v>5.179</v>
      </c>
      <c r="J875" s="144" t="n">
        <v>-7.53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8</v>
      </c>
      <c r="B876" s="30" t="s">
        <v>11</v>
      </c>
      <c r="C876" s="119" t="n">
        <v>9170.2886193</v>
      </c>
      <c r="D876" s="115" t="str">
        <f aca="false">IF($B876="N/A","N/A",IF(C876&gt;10,"No",IF(C876&lt;-10,"No","Yes")))</f>
        <v>N/A</v>
      </c>
      <c r="E876" s="119" t="n">
        <v>8735.4060346</v>
      </c>
      <c r="F876" s="115" t="str">
        <f aca="false">IF($B876="N/A","N/A",IF(E876&gt;10,"No",IF(E876&lt;-10,"No","Yes")))</f>
        <v>N/A</v>
      </c>
      <c r="G876" s="119" t="n">
        <v>6974.1198878</v>
      </c>
      <c r="H876" s="115" t="str">
        <f aca="false">IF($B876="N/A","N/A",IF(G876&gt;10,"No",IF(G876&lt;-10,"No","Yes")))</f>
        <v>N/A</v>
      </c>
      <c r="I876" s="116" t="n">
        <v>-4.74</v>
      </c>
      <c r="J876" s="116" t="n">
        <v>-20.2</v>
      </c>
      <c r="K876" s="118" t="s">
        <v>301</v>
      </c>
      <c r="L876" s="25" t="str">
        <f aca="false">IF(J876=". ","N/A",IF(K876="N/A","N/A",IF(J876&gt;VALUE(MID(K876,1,2)),"No",IF(J876&lt;-1*VALUE(MID(K876,1,2)),"No","Yes"))))</f>
        <v>No</v>
      </c>
    </row>
    <row r="877" customFormat="false" ht="12.5" hidden="false" customHeight="false" outlineLevel="0" collapsed="false">
      <c r="A877" s="199" t="s">
        <v>679</v>
      </c>
      <c r="B877" s="30" t="s">
        <v>11</v>
      </c>
      <c r="C877" s="119" t="s">
        <v>14</v>
      </c>
      <c r="D877" s="115" t="str">
        <f aca="false">IF($B877="N/A","N/A",IF(C877&gt;10,"No",IF(C877&lt;-10,"No","Yes")))</f>
        <v>N/A</v>
      </c>
      <c r="E877" s="119" t="s">
        <v>14</v>
      </c>
      <c r="F877" s="115" t="str">
        <f aca="false">IF($B877="N/A","N/A",IF(E877&gt;10,"No",IF(E877&lt;-10,"No","Yes")))</f>
        <v>N/A</v>
      </c>
      <c r="G877" s="119" t="s">
        <v>14</v>
      </c>
      <c r="H877" s="115" t="str">
        <f aca="false">IF($B877="N/A","N/A",IF(G877&gt;10,"No",IF(G877&lt;-10,"No","Yes")))</f>
        <v>N/A</v>
      </c>
      <c r="I877" s="116" t="s">
        <v>14</v>
      </c>
      <c r="J877" s="116" t="s">
        <v>14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99" t="s">
        <v>680</v>
      </c>
      <c r="B878" s="30" t="s">
        <v>11</v>
      </c>
      <c r="C878" s="119" t="n">
        <v>5505.9115523</v>
      </c>
      <c r="D878" s="115" t="str">
        <f aca="false">IF($B878="N/A","N/A",IF(C878&gt;10,"No",IF(C878&lt;-10,"No","Yes")))</f>
        <v>N/A</v>
      </c>
      <c r="E878" s="119" t="n">
        <v>2963.215847</v>
      </c>
      <c r="F878" s="115" t="str">
        <f aca="false">IF($B878="N/A","N/A",IF(E878&gt;10,"No",IF(E878&lt;-10,"No","Yes")))</f>
        <v>N/A</v>
      </c>
      <c r="G878" s="119" t="n">
        <v>2489.9307692</v>
      </c>
      <c r="H878" s="115" t="str">
        <f aca="false">IF($B878="N/A","N/A",IF(G878&gt;10,"No",IF(G878&lt;-10,"No","Yes")))</f>
        <v>N/A</v>
      </c>
      <c r="I878" s="116" t="n">
        <v>-46.2</v>
      </c>
      <c r="J878" s="116" t="n">
        <v>-16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1</v>
      </c>
      <c r="B879" s="30" t="s">
        <v>11</v>
      </c>
      <c r="C879" s="119" t="n">
        <v>26149.906241</v>
      </c>
      <c r="D879" s="115" t="str">
        <f aca="false">IF($B879="N/A","N/A",IF(C879&gt;10,"No",IF(C879&lt;-10,"No","Yes")))</f>
        <v>N/A</v>
      </c>
      <c r="E879" s="119" t="n">
        <v>28525.525652</v>
      </c>
      <c r="F879" s="115" t="str">
        <f aca="false">IF($B879="N/A","N/A",IF(E879&gt;10,"No",IF(E879&lt;-10,"No","Yes")))</f>
        <v>N/A</v>
      </c>
      <c r="G879" s="119" t="n">
        <v>27933.047693</v>
      </c>
      <c r="H879" s="115" t="str">
        <f aca="false">IF($B879="N/A","N/A",IF(G879&gt;10,"No",IF(G879&lt;-10,"No","Yes")))</f>
        <v>N/A</v>
      </c>
      <c r="I879" s="116" t="n">
        <v>9.085</v>
      </c>
      <c r="J879" s="116" t="n">
        <v>-2.08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2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s">
        <v>14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3</v>
      </c>
      <c r="B881" s="30" t="s">
        <v>11</v>
      </c>
      <c r="C881" s="119" t="n">
        <v>16738.431018</v>
      </c>
      <c r="D881" s="115" t="str">
        <f aca="false">IF($B881="N/A","N/A",IF(C881&gt;10,"No",IF(C881&lt;-10,"No","Yes")))</f>
        <v>N/A</v>
      </c>
      <c r="E881" s="119" t="n">
        <v>16517.740935</v>
      </c>
      <c r="F881" s="115" t="str">
        <f aca="false">IF($B881="N/A","N/A",IF(E881&gt;10,"No",IF(E881&lt;-10,"No","Yes")))</f>
        <v>N/A</v>
      </c>
      <c r="G881" s="119" t="n">
        <v>14539.020907</v>
      </c>
      <c r="H881" s="115" t="str">
        <f aca="false">IF($B881="N/A","N/A",IF(G881&gt;10,"No",IF(G881&lt;-10,"No","Yes")))</f>
        <v>N/A</v>
      </c>
      <c r="I881" s="116" t="n">
        <v>-1.32</v>
      </c>
      <c r="J881" s="116" t="n">
        <v>-12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4</v>
      </c>
      <c r="B882" s="30" t="s">
        <v>11</v>
      </c>
      <c r="C882" s="119" t="n">
        <v>13730.7613</v>
      </c>
      <c r="D882" s="115" t="str">
        <f aca="false">IF($B882="N/A","N/A",IF(C882&gt;10,"No",IF(C882&lt;-10,"No","Yes")))</f>
        <v>N/A</v>
      </c>
      <c r="E882" s="119" t="n">
        <v>13558.057303</v>
      </c>
      <c r="F882" s="115" t="str">
        <f aca="false">IF($B882="N/A","N/A",IF(E882&gt;10,"No",IF(E882&lt;-10,"No","Yes")))</f>
        <v>N/A</v>
      </c>
      <c r="G882" s="119" t="n">
        <v>11418.346829</v>
      </c>
      <c r="H882" s="115" t="str">
        <f aca="false">IF($B882="N/A","N/A",IF(G882&gt;10,"No",IF(G882&lt;-10,"No","Yes")))</f>
        <v>N/A</v>
      </c>
      <c r="I882" s="116" t="n">
        <v>-1.26</v>
      </c>
      <c r="J882" s="116" t="n">
        <v>-15.8</v>
      </c>
      <c r="K882" s="118" t="s">
        <v>301</v>
      </c>
      <c r="L882" s="25" t="str">
        <f aca="false">IF(J882=". ","N/A",IF(K882="N/A","N/A",IF(J882&gt;VALUE(MID(K882,1,2)),"No",IF(J882&lt;-1*VALUE(MID(K882,1,2)),"No","Yes"))))</f>
        <v>No</v>
      </c>
    </row>
    <row r="883" customFormat="false" ht="12.5" hidden="false" customHeight="false" outlineLevel="0" collapsed="false">
      <c r="A883" s="199" t="s">
        <v>685</v>
      </c>
      <c r="B883" s="30" t="s">
        <v>11</v>
      </c>
      <c r="C883" s="119" t="s">
        <v>14</v>
      </c>
      <c r="D883" s="115" t="str">
        <f aca="false">IF($B883="N/A","N/A",IF(C883&gt;10,"No",IF(C883&lt;-10,"No","Yes")))</f>
        <v>N/A</v>
      </c>
      <c r="E883" s="119" t="s">
        <v>14</v>
      </c>
      <c r="F883" s="115" t="str">
        <f aca="false">IF($B883="N/A","N/A",IF(E883&gt;10,"No",IF(E883&lt;-10,"No","Yes")))</f>
        <v>N/A</v>
      </c>
      <c r="G883" s="119" t="s">
        <v>14</v>
      </c>
      <c r="H883" s="115" t="str">
        <f aca="false">IF($B883="N/A","N/A",IF(G883&gt;10,"No",IF(G883&lt;-10,"No","Yes")))</f>
        <v>N/A</v>
      </c>
      <c r="I883" s="116" t="s">
        <v>14</v>
      </c>
      <c r="J883" s="116" t="s">
        <v>14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5" hidden="false" customHeight="false" outlineLevel="0" collapsed="false">
      <c r="A884" s="199" t="s">
        <v>686</v>
      </c>
      <c r="B884" s="30" t="s">
        <v>11</v>
      </c>
      <c r="C884" s="119" t="n">
        <v>5803.3482428</v>
      </c>
      <c r="D884" s="115" t="str">
        <f aca="false">IF($B884="N/A","N/A",IF(C884&gt;10,"No",IF(C884&lt;-10,"No","Yes")))</f>
        <v>N/A</v>
      </c>
      <c r="E884" s="119" t="n">
        <v>6816.7697715</v>
      </c>
      <c r="F884" s="115" t="str">
        <f aca="false">IF($B884="N/A","N/A",IF(E884&gt;10,"No",IF(E884&lt;-10,"No","Yes")))</f>
        <v>N/A</v>
      </c>
      <c r="G884" s="119" t="n">
        <v>6185.838013</v>
      </c>
      <c r="H884" s="115" t="str">
        <f aca="false">IF($B884="N/A","N/A",IF(G884&gt;10,"No",IF(G884&lt;-10,"No","Yes")))</f>
        <v>N/A</v>
      </c>
      <c r="I884" s="116" t="n">
        <v>17.46</v>
      </c>
      <c r="J884" s="116" t="n">
        <v>-9.26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7</v>
      </c>
      <c r="B885" s="30" t="s">
        <v>11</v>
      </c>
      <c r="C885" s="119" t="n">
        <v>48796.045909</v>
      </c>
      <c r="D885" s="115" t="str">
        <f aca="false">IF($B885="N/A","N/A",IF(C885&gt;10,"No",IF(C885&lt;-10,"No","Yes")))</f>
        <v>N/A</v>
      </c>
      <c r="E885" s="119" t="n">
        <v>50809.819372</v>
      </c>
      <c r="F885" s="115" t="str">
        <f aca="false">IF($B885="N/A","N/A",IF(E885&gt;10,"No",IF(E885&lt;-10,"No","Yes")))</f>
        <v>N/A</v>
      </c>
      <c r="G885" s="119" t="n">
        <v>49557.367955</v>
      </c>
      <c r="H885" s="115" t="str">
        <f aca="false">IF($B885="N/A","N/A",IF(G885&gt;10,"No",IF(G885&lt;-10,"No","Yes")))</f>
        <v>N/A</v>
      </c>
      <c r="I885" s="116" t="n">
        <v>4.127</v>
      </c>
      <c r="J885" s="116" t="n">
        <v>-2.46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8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89</v>
      </c>
      <c r="B887" s="30" t="s">
        <v>11</v>
      </c>
      <c r="C887" s="119" t="n">
        <v>1311.5241606</v>
      </c>
      <c r="D887" s="115" t="str">
        <f aca="false">IF($B887="N/A","N/A",IF(C887&gt;10,"No",IF(C887&lt;-10,"No","Yes")))</f>
        <v>N/A</v>
      </c>
      <c r="E887" s="119" t="n">
        <v>1438.9568277</v>
      </c>
      <c r="F887" s="115" t="str">
        <f aca="false">IF($B887="N/A","N/A",IF(E887&gt;10,"No",IF(E887&lt;-10,"No","Yes")))</f>
        <v>N/A</v>
      </c>
      <c r="G887" s="119" t="n">
        <v>1283.3199765</v>
      </c>
      <c r="H887" s="115" t="str">
        <f aca="false">IF($B887="N/A","N/A",IF(G887&gt;10,"No",IF(G887&lt;-10,"No","Yes")))</f>
        <v>N/A</v>
      </c>
      <c r="I887" s="116" t="n">
        <v>9.716</v>
      </c>
      <c r="J887" s="116" t="n">
        <v>-10.8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0</v>
      </c>
      <c r="B888" s="30" t="s">
        <v>11</v>
      </c>
      <c r="C888" s="119" t="n">
        <v>1168.3329272</v>
      </c>
      <c r="D888" s="115" t="str">
        <f aca="false">IF($B888="N/A","N/A",IF(C888&gt;10,"No",IF(C888&lt;-10,"No","Yes")))</f>
        <v>N/A</v>
      </c>
      <c r="E888" s="119" t="n">
        <v>1128.2494591</v>
      </c>
      <c r="F888" s="115" t="str">
        <f aca="false">IF($B888="N/A","N/A",IF(E888&gt;10,"No",IF(E888&lt;-10,"No","Yes")))</f>
        <v>N/A</v>
      </c>
      <c r="G888" s="119" t="n">
        <v>1098.0519367</v>
      </c>
      <c r="H888" s="115" t="str">
        <f aca="false">IF($B888="N/A","N/A",IF(G888&gt;10,"No",IF(G888&lt;-10,"No","Yes")))</f>
        <v>N/A</v>
      </c>
      <c r="I888" s="116" t="n">
        <v>-3.43</v>
      </c>
      <c r="J888" s="116" t="n">
        <v>-2.68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1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2</v>
      </c>
      <c r="B890" s="30" t="s">
        <v>11</v>
      </c>
      <c r="C890" s="119" t="s">
        <v>14</v>
      </c>
      <c r="D890" s="115" t="str">
        <f aca="false">IF($B890="N/A","N/A",IF(C890&gt;10,"No",IF(C890&lt;-10,"No","Yes")))</f>
        <v>N/A</v>
      </c>
      <c r="E890" s="119" t="s">
        <v>14</v>
      </c>
      <c r="F890" s="115" t="str">
        <f aca="false">IF($B890="N/A","N/A",IF(E890&gt;10,"No",IF(E890&lt;-10,"No","Yes")))</f>
        <v>N/A</v>
      </c>
      <c r="G890" s="119" t="s">
        <v>14</v>
      </c>
      <c r="H890" s="115" t="str">
        <f aca="false">IF($B890="N/A","N/A",IF(G890&gt;10,"No",IF(G890&lt;-10,"No","Yes")))</f>
        <v>N/A</v>
      </c>
      <c r="I890" s="116" t="s">
        <v>14</v>
      </c>
      <c r="J890" s="116" t="s">
        <v>14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5" hidden="false" customHeight="false" outlineLevel="0" collapsed="false">
      <c r="A891" s="199" t="s">
        <v>693</v>
      </c>
      <c r="B891" s="30" t="s">
        <v>11</v>
      </c>
      <c r="C891" s="119" t="n">
        <v>1442.3556018</v>
      </c>
      <c r="D891" s="115" t="str">
        <f aca="false">IF($B891="N/A","N/A",IF(C891&gt;10,"No",IF(C891&lt;-10,"No","Yes")))</f>
        <v>N/A</v>
      </c>
      <c r="E891" s="119" t="n">
        <v>1646.5591887</v>
      </c>
      <c r="F891" s="115" t="str">
        <f aca="false">IF($B891="N/A","N/A",IF(E891&gt;10,"No",IF(E891&lt;-10,"No","Yes")))</f>
        <v>N/A</v>
      </c>
      <c r="G891" s="119" t="n">
        <v>1447.5943491</v>
      </c>
      <c r="H891" s="115" t="str">
        <f aca="false">IF($B891="N/A","N/A",IF(G891&gt;10,"No",IF(G891&lt;-10,"No","Yes")))</f>
        <v>N/A</v>
      </c>
      <c r="I891" s="116" t="n">
        <v>14.16</v>
      </c>
      <c r="J891" s="116" t="n">
        <v>-12.1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4</v>
      </c>
      <c r="B892" s="30" t="s">
        <v>11</v>
      </c>
      <c r="C892" s="119" t="n">
        <v>802.76330564</v>
      </c>
      <c r="D892" s="115" t="str">
        <f aca="false">IF($B892="N/A","N/A",IF(C892&gt;10,"No",IF(C892&lt;-10,"No","Yes")))</f>
        <v>N/A</v>
      </c>
      <c r="E892" s="119" t="n">
        <v>1204.5167303</v>
      </c>
      <c r="F892" s="115" t="str">
        <f aca="false">IF($B892="N/A","N/A",IF(E892&gt;10,"No",IF(E892&lt;-10,"No","Yes")))</f>
        <v>N/A</v>
      </c>
      <c r="G892" s="119" t="n">
        <v>1038.3471489</v>
      </c>
      <c r="H892" s="115" t="str">
        <f aca="false">IF($B892="N/A","N/A",IF(G892&gt;10,"No",IF(G892&lt;-10,"No","Yes")))</f>
        <v>N/A</v>
      </c>
      <c r="I892" s="116" t="n">
        <v>50.05</v>
      </c>
      <c r="J892" s="116" t="n">
        <v>-13.8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5</v>
      </c>
      <c r="B893" s="30" t="s">
        <v>11</v>
      </c>
      <c r="C893" s="119" t="n">
        <v>2363.116092</v>
      </c>
      <c r="D893" s="115" t="str">
        <f aca="false">IF($B893="N/A","N/A",IF(C893&gt;10,"No",IF(C893&lt;-10,"No","Yes")))</f>
        <v>N/A</v>
      </c>
      <c r="E893" s="119" t="n">
        <v>2203.345898</v>
      </c>
      <c r="F893" s="115" t="str">
        <f aca="false">IF($B893="N/A","N/A",IF(E893&gt;10,"No",IF(E893&lt;-10,"No","Yes")))</f>
        <v>N/A</v>
      </c>
      <c r="G893" s="119" t="n">
        <v>1107.9825998</v>
      </c>
      <c r="H893" s="115" t="str">
        <f aca="false">IF($B893="N/A","N/A",IF(G893&gt;10,"No",IF(G893&lt;-10,"No","Yes")))</f>
        <v>N/A</v>
      </c>
      <c r="I893" s="116" t="n">
        <v>-6.76</v>
      </c>
      <c r="J893" s="116" t="n">
        <v>-49.7</v>
      </c>
      <c r="K893" s="118" t="s">
        <v>301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5" hidden="false" customHeight="false" outlineLevel="0" collapsed="false">
      <c r="A894" s="77" t="s">
        <v>696</v>
      </c>
      <c r="B894" s="30" t="s">
        <v>11</v>
      </c>
      <c r="C894" s="119" t="n">
        <v>1105.1644342</v>
      </c>
      <c r="D894" s="115" t="str">
        <f aca="false">IF($B894="N/A","N/A",IF(C894&gt;10,"No",IF(C894&lt;-10,"No","Yes")))</f>
        <v>N/A</v>
      </c>
      <c r="E894" s="119" t="n">
        <v>1186.9961993</v>
      </c>
      <c r="F894" s="115" t="str">
        <f aca="false">IF($B894="N/A","N/A",IF(E894&gt;10,"No",IF(E894&lt;-10,"No","Yes")))</f>
        <v>N/A</v>
      </c>
      <c r="G894" s="119" t="n">
        <v>1233.1510706</v>
      </c>
      <c r="H894" s="115" t="str">
        <f aca="false">IF($B894="N/A","N/A",IF(G894&gt;10,"No",IF(G894&lt;-10,"No","Yes")))</f>
        <v>N/A</v>
      </c>
      <c r="I894" s="116" t="n">
        <v>7.404</v>
      </c>
      <c r="J894" s="116" t="n">
        <v>3.888</v>
      </c>
      <c r="K894" s="118" t="s">
        <v>301</v>
      </c>
      <c r="L894" s="25" t="str">
        <f aca="false">IF(J894=". 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99" t="s">
        <v>697</v>
      </c>
      <c r="B895" s="30" t="s">
        <v>11</v>
      </c>
      <c r="C895" s="119" t="n">
        <v>1738.0721924</v>
      </c>
      <c r="D895" s="115" t="str">
        <f aca="false">IF($B895="N/A","N/A",IF(C895&gt;10,"No",IF(C895&lt;-10,"No","Yes")))</f>
        <v>N/A</v>
      </c>
      <c r="E895" s="119" t="n">
        <v>1800.0861608</v>
      </c>
      <c r="F895" s="115" t="str">
        <f aca="false">IF($B895="N/A","N/A",IF(E895&gt;10,"No",IF(E895&lt;-10,"No","Yes")))</f>
        <v>N/A</v>
      </c>
      <c r="G895" s="119" t="n">
        <v>1828.3626074</v>
      </c>
      <c r="H895" s="115" t="str">
        <f aca="false">IF($B895="N/A","N/A",IF(G895&gt;10,"No",IF(G895&lt;-10,"No","Yes")))</f>
        <v>N/A</v>
      </c>
      <c r="I895" s="116" t="n">
        <v>3.568</v>
      </c>
      <c r="J895" s="116" t="n">
        <v>1.571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8</v>
      </c>
      <c r="B896" s="30" t="s">
        <v>11</v>
      </c>
      <c r="C896" s="119" t="n">
        <v>1594.830664</v>
      </c>
      <c r="D896" s="115" t="str">
        <f aca="false">IF($B896="N/A","N/A",IF(C896&gt;10,"No",IF(C896&lt;-10,"No","Yes")))</f>
        <v>N/A</v>
      </c>
      <c r="E896" s="119" t="n">
        <v>1605.52246</v>
      </c>
      <c r="F896" s="115" t="str">
        <f aca="false">IF($B896="N/A","N/A",IF(E896&gt;10,"No",IF(E896&lt;-10,"No","Yes")))</f>
        <v>N/A</v>
      </c>
      <c r="G896" s="119" t="n">
        <v>1697.136064</v>
      </c>
      <c r="H896" s="115" t="str">
        <f aca="false">IF($B896="N/A","N/A",IF(G896&gt;10,"No",IF(G896&lt;-10,"No","Yes")))</f>
        <v>N/A</v>
      </c>
      <c r="I896" s="116" t="n">
        <v>0.6704</v>
      </c>
      <c r="J896" s="116" t="n">
        <v>5.706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699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s">
        <v>14</v>
      </c>
      <c r="F897" s="115" t="str">
        <f aca="false">IF($B897="N/A","N/A",IF(E897&gt;10,"No",IF(E897&lt;-10,"No","Yes")))</f>
        <v>N/A</v>
      </c>
      <c r="G897" s="119" t="s">
        <v>14</v>
      </c>
      <c r="H897" s="115" t="str">
        <f aca="false">IF($B897="N/A","N/A",IF(G897&gt;10,"No",IF(G897&lt;-10,"No","Yes")))</f>
        <v>N/A</v>
      </c>
      <c r="I897" s="116" t="s">
        <v>14</v>
      </c>
      <c r="J897" s="116" t="s">
        <v>14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0</v>
      </c>
      <c r="B898" s="30" t="s">
        <v>11</v>
      </c>
      <c r="C898" s="119" t="s">
        <v>14</v>
      </c>
      <c r="D898" s="115" t="str">
        <f aca="false">IF($B898="N/A","N/A",IF(C898&gt;10,"No",IF(C898&lt;-10,"No","Yes")))</f>
        <v>N/A</v>
      </c>
      <c r="E898" s="119" t="s">
        <v>14</v>
      </c>
      <c r="F898" s="115" t="str">
        <f aca="false">IF($B898="N/A","N/A",IF(E898&gt;10,"No",IF(E898&lt;-10,"No","Yes")))</f>
        <v>N/A</v>
      </c>
      <c r="G898" s="119" t="s">
        <v>14</v>
      </c>
      <c r="H898" s="115" t="str">
        <f aca="false">IF($B898="N/A","N/A",IF(G898&gt;10,"No",IF(G898&lt;-10,"No","Yes")))</f>
        <v>N/A</v>
      </c>
      <c r="I898" s="116" t="s">
        <v>14</v>
      </c>
      <c r="J898" s="116" t="s">
        <v>14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5" hidden="false" customHeight="false" outlineLevel="0" collapsed="false">
      <c r="A899" s="199" t="s">
        <v>701</v>
      </c>
      <c r="B899" s="30" t="s">
        <v>11</v>
      </c>
      <c r="C899" s="119" t="n">
        <v>1331.2792637</v>
      </c>
      <c r="D899" s="115" t="str">
        <f aca="false">IF($B899="N/A","N/A",IF(C899&gt;10,"No",IF(C899&lt;-10,"No","Yes")))</f>
        <v>N/A</v>
      </c>
      <c r="E899" s="119" t="n">
        <v>1499.5639437</v>
      </c>
      <c r="F899" s="115" t="str">
        <f aca="false">IF($B899="N/A","N/A",IF(E899&gt;10,"No",IF(E899&lt;-10,"No","Yes")))</f>
        <v>N/A</v>
      </c>
      <c r="G899" s="119" t="n">
        <v>1610.6921806</v>
      </c>
      <c r="H899" s="115" t="str">
        <f aca="false">IF($B899="N/A","N/A",IF(G899&gt;10,"No",IF(G899&lt;-10,"No","Yes")))</f>
        <v>N/A</v>
      </c>
      <c r="I899" s="116" t="n">
        <v>12.64</v>
      </c>
      <c r="J899" s="116" t="n">
        <v>7.411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2</v>
      </c>
      <c r="B900" s="30" t="s">
        <v>11</v>
      </c>
      <c r="C900" s="119" t="n">
        <v>2021.2435897</v>
      </c>
      <c r="D900" s="115" t="str">
        <f aca="false">IF($B900="N/A","N/A",IF(C900&gt;10,"No",IF(C900&lt;-10,"No","Yes")))</f>
        <v>N/A</v>
      </c>
      <c r="E900" s="119" t="n">
        <v>2134.5289463</v>
      </c>
      <c r="F900" s="115" t="str">
        <f aca="false">IF($B900="N/A","N/A",IF(E900&gt;10,"No",IF(E900&lt;-10,"No","Yes")))</f>
        <v>N/A</v>
      </c>
      <c r="G900" s="119" t="n">
        <v>1931.2314136</v>
      </c>
      <c r="H900" s="115" t="str">
        <f aca="false">IF($B900="N/A","N/A",IF(G900&gt;10,"No",IF(G900&lt;-10,"No","Yes")))</f>
        <v>N/A</v>
      </c>
      <c r="I900" s="116" t="n">
        <v>5.605</v>
      </c>
      <c r="J900" s="116" t="n">
        <v>-9.52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3</v>
      </c>
      <c r="B901" s="131" t="s">
        <v>11</v>
      </c>
      <c r="C901" s="129" t="n">
        <v>3229.3877253</v>
      </c>
      <c r="D901" s="133" t="str">
        <f aca="false">IF($B901="N/A","N/A",IF(C901&gt;10,"No",IF(C901&lt;-10,"No","Yes")))</f>
        <v>N/A</v>
      </c>
      <c r="E901" s="129" t="n">
        <v>3042.8366457</v>
      </c>
      <c r="F901" s="133" t="str">
        <f aca="false">IF($B901="N/A","N/A",IF(E901&gt;10,"No",IF(E901&lt;-10,"No","Yes")))</f>
        <v>N/A</v>
      </c>
      <c r="G901" s="129" t="n">
        <v>2612.7963937</v>
      </c>
      <c r="H901" s="133" t="str">
        <f aca="false">IF($B901="N/A","N/A",IF(G901&gt;10,"No",IF(G901&lt;-10,"No","Yes")))</f>
        <v>N/A</v>
      </c>
      <c r="I901" s="135" t="n">
        <v>-5.78</v>
      </c>
      <c r="J901" s="135" t="n">
        <v>-14.1</v>
      </c>
      <c r="K901" s="164" t="s">
        <v>301</v>
      </c>
      <c r="L901" s="126" t="str">
        <f aca="false">IF(J901=". ","N/A",IF(K901="N/A","N/A",IF(J901&gt;VALUE(MID(K901,1,2)),"No",IF(J901&lt;-1*VALUE(MID(K901,1,2)),"No","Yes"))))</f>
        <v>Yes</v>
      </c>
    </row>
    <row r="902" customFormat="false" ht="13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5</v>
      </c>
      <c r="B903" s="185" t="s">
        <v>11</v>
      </c>
      <c r="C903" s="201" t="n">
        <v>61234611</v>
      </c>
      <c r="D903" s="143" t="str">
        <f aca="false">IF($B903="N/A","N/A",IF(C903&gt;10,"No",IF(C903&lt;-10,"No","Yes")))</f>
        <v>N/A</v>
      </c>
      <c r="E903" s="201" t="n">
        <v>67246621</v>
      </c>
      <c r="F903" s="143" t="str">
        <f aca="false">IF($B903="N/A","N/A",IF(E903&gt;10,"No",IF(E903&lt;-10,"No","Yes")))</f>
        <v>N/A</v>
      </c>
      <c r="G903" s="201" t="n">
        <v>68623846</v>
      </c>
      <c r="H903" s="143" t="str">
        <f aca="false">IF($B903="N/A","N/A",IF(G903&gt;10,"No",IF(G903&lt;-10,"No","Yes")))</f>
        <v>N/A</v>
      </c>
      <c r="I903" s="144" t="n">
        <v>9.818</v>
      </c>
      <c r="J903" s="144" t="n">
        <v>2.048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6</v>
      </c>
      <c r="B904" s="30" t="s">
        <v>11</v>
      </c>
      <c r="C904" s="31" t="n">
        <v>14953</v>
      </c>
      <c r="D904" s="115" t="str">
        <f aca="false">IF($B904="N/A","N/A",IF(C904&gt;10,"No",IF(C904&lt;-10,"No","Yes")))</f>
        <v>N/A</v>
      </c>
      <c r="E904" s="31" t="n">
        <v>13937</v>
      </c>
      <c r="F904" s="115" t="str">
        <f aca="false">IF($B904="N/A","N/A",IF(E904&gt;10,"No",IF(E904&lt;-10,"No","Yes")))</f>
        <v>N/A</v>
      </c>
      <c r="G904" s="31" t="n">
        <v>13162</v>
      </c>
      <c r="H904" s="115" t="str">
        <f aca="false">IF($B904="N/A","N/A",IF(G904&gt;10,"No",IF(G904&lt;-10,"No","Yes")))</f>
        <v>N/A</v>
      </c>
      <c r="I904" s="116" t="n">
        <v>-6.79</v>
      </c>
      <c r="J904" s="116" t="n">
        <v>-5.56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7</v>
      </c>
      <c r="B905" s="30" t="s">
        <v>11</v>
      </c>
      <c r="C905" s="119" t="n">
        <v>4095.138835</v>
      </c>
      <c r="D905" s="115" t="str">
        <f aca="false">IF($B905="N/A","N/A",IF(C905&gt;10,"No",IF(C905&lt;-10,"No","Yes")))</f>
        <v>N/A</v>
      </c>
      <c r="E905" s="119" t="n">
        <v>4825.0427639</v>
      </c>
      <c r="F905" s="115" t="str">
        <f aca="false">IF($B905="N/A","N/A",IF(E905&gt;10,"No",IF(E905&lt;-10,"No","Yes")))</f>
        <v>N/A</v>
      </c>
      <c r="G905" s="119" t="n">
        <v>5213.7855949</v>
      </c>
      <c r="H905" s="115" t="str">
        <f aca="false">IF($B905="N/A","N/A",IF(G905&gt;10,"No",IF(G905&lt;-10,"No","Yes")))</f>
        <v>N/A</v>
      </c>
      <c r="I905" s="116" t="n">
        <v>17.82</v>
      </c>
      <c r="J905" s="116" t="n">
        <v>8.057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08</v>
      </c>
      <c r="B906" s="30" t="s">
        <v>11</v>
      </c>
      <c r="C906" s="31" t="n">
        <v>5.8670500903</v>
      </c>
      <c r="D906" s="115" t="str">
        <f aca="false">IF($B906="N/A","N/A",IF(C906&gt;10,"No",IF(C906&lt;-10,"No","Yes")))</f>
        <v>N/A</v>
      </c>
      <c r="E906" s="31" t="n">
        <v>5.6510009328</v>
      </c>
      <c r="F906" s="115" t="str">
        <f aca="false">IF($B906="N/A","N/A",IF(E906&gt;10,"No",IF(E906&lt;-10,"No","Yes")))</f>
        <v>N/A</v>
      </c>
      <c r="G906" s="31" t="n">
        <v>5.5450539432</v>
      </c>
      <c r="H906" s="115" t="str">
        <f aca="false">IF($B906="N/A","N/A",IF(G906&gt;10,"No",IF(G906&lt;-10,"No","Yes")))</f>
        <v>N/A</v>
      </c>
      <c r="I906" s="116" t="n">
        <v>-3.68</v>
      </c>
      <c r="J906" s="116" t="n">
        <v>-1.87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09</v>
      </c>
      <c r="B907" s="30" t="s">
        <v>11</v>
      </c>
      <c r="C907" s="119" t="n">
        <v>61172</v>
      </c>
      <c r="D907" s="115" t="str">
        <f aca="false">IF($B907="N/A","N/A",IF(C907&gt;10,"No",IF(C907&lt;-10,"No","Yes")))</f>
        <v>N/A</v>
      </c>
      <c r="E907" s="119" t="n">
        <v>69524</v>
      </c>
      <c r="F907" s="115" t="str">
        <f aca="false">IF($B907="N/A","N/A",IF(E907&gt;10,"No",IF(E907&lt;-10,"No","Yes")))</f>
        <v>N/A</v>
      </c>
      <c r="G907" s="119" t="n">
        <v>54933</v>
      </c>
      <c r="H907" s="115" t="str">
        <f aca="false">IF($B907="N/A","N/A",IF(G907&gt;10,"No",IF(G907&lt;-10,"No","Yes")))</f>
        <v>N/A</v>
      </c>
      <c r="I907" s="116" t="n">
        <v>13.65</v>
      </c>
      <c r="J907" s="116" t="n">
        <v>-21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199" t="s">
        <v>710</v>
      </c>
      <c r="B908" s="30" t="s">
        <v>11</v>
      </c>
      <c r="C908" s="31" t="n">
        <v>45</v>
      </c>
      <c r="D908" s="115" t="str">
        <f aca="false">IF($B908="N/A","N/A",IF(C908&gt;10,"No",IF(C908&lt;-10,"No","Yes")))</f>
        <v>N/A</v>
      </c>
      <c r="E908" s="31" t="n">
        <v>39</v>
      </c>
      <c r="F908" s="115" t="str">
        <f aca="false">IF($B908="N/A","N/A",IF(E908&gt;10,"No",IF(E908&lt;-10,"No","Yes")))</f>
        <v>N/A</v>
      </c>
      <c r="G908" s="31" t="n">
        <v>34</v>
      </c>
      <c r="H908" s="115" t="str">
        <f aca="false">IF($B908="N/A","N/A",IF(G908&gt;10,"No",IF(G908&lt;-10,"No","Yes")))</f>
        <v>N/A</v>
      </c>
      <c r="I908" s="116" t="n">
        <v>-13.3</v>
      </c>
      <c r="J908" s="116" t="n">
        <v>-12.8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99" t="s">
        <v>711</v>
      </c>
      <c r="B909" s="30" t="s">
        <v>11</v>
      </c>
      <c r="C909" s="119" t="n">
        <v>1359.3777778</v>
      </c>
      <c r="D909" s="115" t="str">
        <f aca="false">IF($B909="N/A","N/A",IF(C909&gt;10,"No",IF(C909&lt;-10,"No","Yes")))</f>
        <v>N/A</v>
      </c>
      <c r="E909" s="119" t="n">
        <v>1782.6666667</v>
      </c>
      <c r="F909" s="115" t="str">
        <f aca="false">IF($B909="N/A","N/A",IF(E909&gt;10,"No",IF(E909&lt;-10,"No","Yes")))</f>
        <v>N/A</v>
      </c>
      <c r="G909" s="119" t="n">
        <v>1615.6764706</v>
      </c>
      <c r="H909" s="115" t="str">
        <f aca="false">IF($B909="N/A","N/A",IF(G909&gt;10,"No",IF(G909&lt;-10,"No","Yes")))</f>
        <v>N/A</v>
      </c>
      <c r="I909" s="116" t="n">
        <v>31.14</v>
      </c>
      <c r="J909" s="116" t="n">
        <v>-9.37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99" t="s">
        <v>712</v>
      </c>
      <c r="B910" s="30" t="s">
        <v>11</v>
      </c>
      <c r="C910" s="119" t="n">
        <v>14277867</v>
      </c>
      <c r="D910" s="115" t="str">
        <f aca="false">IF($B910="N/A","N/A",IF(C910&gt;10,"No",IF(C910&lt;-10,"No","Yes")))</f>
        <v>N/A</v>
      </c>
      <c r="E910" s="119" t="n">
        <v>15149996</v>
      </c>
      <c r="F910" s="115" t="str">
        <f aca="false">IF($B910="N/A","N/A",IF(E910&gt;10,"No",IF(E910&lt;-10,"No","Yes")))</f>
        <v>N/A</v>
      </c>
      <c r="G910" s="119" t="n">
        <v>9185575</v>
      </c>
      <c r="H910" s="115" t="str">
        <f aca="false">IF($B910="N/A","N/A",IF(G910&gt;10,"No",IF(G910&lt;-10,"No","Yes")))</f>
        <v>N/A</v>
      </c>
      <c r="I910" s="116" t="n">
        <v>6.108</v>
      </c>
      <c r="J910" s="116" t="n">
        <v>-39.4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99" t="s">
        <v>713</v>
      </c>
      <c r="B911" s="30" t="s">
        <v>11</v>
      </c>
      <c r="C911" s="31" t="n">
        <v>537</v>
      </c>
      <c r="D911" s="115" t="str">
        <f aca="false">IF($B911="N/A","N/A",IF(C911&gt;10,"No",IF(C911&lt;-10,"No","Yes")))</f>
        <v>N/A</v>
      </c>
      <c r="E911" s="31" t="n">
        <v>595</v>
      </c>
      <c r="F911" s="115" t="str">
        <f aca="false">IF($B911="N/A","N/A",IF(E911&gt;10,"No",IF(E911&lt;-10,"No","Yes")))</f>
        <v>N/A</v>
      </c>
      <c r="G911" s="31" t="n">
        <v>468</v>
      </c>
      <c r="H911" s="115" t="str">
        <f aca="false">IF($B911="N/A","N/A",IF(G911&gt;10,"No",IF(G911&lt;-10,"No","Yes")))</f>
        <v>N/A</v>
      </c>
      <c r="I911" s="116" t="n">
        <v>10.8</v>
      </c>
      <c r="J911" s="116" t="n">
        <v>-21.3</v>
      </c>
      <c r="K911" s="118" t="s">
        <v>301</v>
      </c>
      <c r="L911" s="25" t="str">
        <f aca="false">IF(J911=". 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99" t="s">
        <v>714</v>
      </c>
      <c r="B912" s="30" t="s">
        <v>11</v>
      </c>
      <c r="C912" s="119" t="n">
        <v>26588.206704</v>
      </c>
      <c r="D912" s="115" t="str">
        <f aca="false">IF($B912="N/A","N/A",IF(C912&gt;10,"No",IF(C912&lt;-10,"No","Yes")))</f>
        <v>N/A</v>
      </c>
      <c r="E912" s="119" t="n">
        <v>25462.178151</v>
      </c>
      <c r="F912" s="115" t="str">
        <f aca="false">IF($B912="N/A","N/A",IF(E912&gt;10,"No",IF(E912&lt;-10,"No","Yes")))</f>
        <v>N/A</v>
      </c>
      <c r="G912" s="119" t="n">
        <v>19627.297009</v>
      </c>
      <c r="H912" s="115" t="str">
        <f aca="false">IF($B912="N/A","N/A",IF(G912&gt;10,"No",IF(G912&lt;-10,"No","Yes")))</f>
        <v>N/A</v>
      </c>
      <c r="I912" s="116" t="n">
        <v>-4.24</v>
      </c>
      <c r="J912" s="116" t="n">
        <v>-22.9</v>
      </c>
      <c r="K912" s="118" t="s">
        <v>301</v>
      </c>
      <c r="L912" s="25" t="str">
        <f aca="false">IF(J912=". ","N/A",IF(K912="N/A","N/A",IF(J912&gt;VALUE(MID(K912,1,2)),"No",IF(J912&lt;-1*VALUE(MID(K912,1,2)),"No","Yes"))))</f>
        <v>No</v>
      </c>
    </row>
    <row r="913" customFormat="false" ht="12.5" hidden="false" customHeight="false" outlineLevel="0" collapsed="false">
      <c r="A913" s="199" t="s">
        <v>715</v>
      </c>
      <c r="B913" s="30" t="s">
        <v>11</v>
      </c>
      <c r="C913" s="119" t="n">
        <v>17741682</v>
      </c>
      <c r="D913" s="115" t="str">
        <f aca="false">IF($B913="N/A","N/A",IF(C913&gt;10,"No",IF(C913&lt;-10,"No","Yes")))</f>
        <v>N/A</v>
      </c>
      <c r="E913" s="119" t="n">
        <v>18867968</v>
      </c>
      <c r="F913" s="115" t="str">
        <f aca="false">IF($B913="N/A","N/A",IF(E913&gt;10,"No",IF(E913&lt;-10,"No","Yes")))</f>
        <v>N/A</v>
      </c>
      <c r="G913" s="119" t="n">
        <v>18930932</v>
      </c>
      <c r="H913" s="115" t="str">
        <f aca="false">IF($B913="N/A","N/A",IF(G913&gt;10,"No",IF(G913&lt;-10,"No","Yes")))</f>
        <v>N/A</v>
      </c>
      <c r="I913" s="116" t="n">
        <v>6.348</v>
      </c>
      <c r="J913" s="116" t="n">
        <v>0.3337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6</v>
      </c>
      <c r="B914" s="30" t="s">
        <v>11</v>
      </c>
      <c r="C914" s="31" t="n">
        <v>247</v>
      </c>
      <c r="D914" s="115" t="str">
        <f aca="false">IF($B914="N/A","N/A",IF(C914&gt;10,"No",IF(C914&lt;-10,"No","Yes")))</f>
        <v>N/A</v>
      </c>
      <c r="E914" s="31" t="n">
        <v>260</v>
      </c>
      <c r="F914" s="115" t="str">
        <f aca="false">IF($B914="N/A","N/A",IF(E914&gt;10,"No",IF(E914&lt;-10,"No","Yes")))</f>
        <v>N/A</v>
      </c>
      <c r="G914" s="31" t="n">
        <v>267</v>
      </c>
      <c r="H914" s="115" t="str">
        <f aca="false">IF($B914="N/A","N/A",IF(G914&gt;10,"No",IF(G914&lt;-10,"No","Yes")))</f>
        <v>N/A</v>
      </c>
      <c r="I914" s="116" t="n">
        <v>5.263</v>
      </c>
      <c r="J914" s="116" t="n">
        <v>2.692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7</v>
      </c>
      <c r="B915" s="30" t="s">
        <v>11</v>
      </c>
      <c r="C915" s="119" t="n">
        <v>71828.672065</v>
      </c>
      <c r="D915" s="115" t="str">
        <f aca="false">IF($B915="N/A","N/A",IF(C915&gt;10,"No",IF(C915&lt;-10,"No","Yes")))</f>
        <v>N/A</v>
      </c>
      <c r="E915" s="119" t="n">
        <v>72569.107692</v>
      </c>
      <c r="F915" s="115" t="str">
        <f aca="false">IF($B915="N/A","N/A",IF(E915&gt;10,"No",IF(E915&lt;-10,"No","Yes")))</f>
        <v>N/A</v>
      </c>
      <c r="G915" s="119" t="n">
        <v>70902.367041</v>
      </c>
      <c r="H915" s="115" t="str">
        <f aca="false">IF($B915="N/A","N/A",IF(G915&gt;10,"No",IF(G915&lt;-10,"No","Yes")))</f>
        <v>N/A</v>
      </c>
      <c r="I915" s="116" t="n">
        <v>1.031</v>
      </c>
      <c r="J915" s="116" t="n">
        <v>-2.3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8</v>
      </c>
      <c r="B916" s="30" t="s">
        <v>11</v>
      </c>
      <c r="C916" s="119" t="n">
        <v>166292164</v>
      </c>
      <c r="D916" s="115" t="str">
        <f aca="false">IF($B916="N/A","N/A",IF(C916&gt;10,"No",IF(C916&lt;-10,"No","Yes")))</f>
        <v>N/A</v>
      </c>
      <c r="E916" s="119" t="n">
        <v>182928581</v>
      </c>
      <c r="F916" s="115" t="str">
        <f aca="false">IF($B916="N/A","N/A",IF(E916&gt;10,"No",IF(E916&lt;-10,"No","Yes")))</f>
        <v>N/A</v>
      </c>
      <c r="G916" s="119" t="n">
        <v>197714922</v>
      </c>
      <c r="H916" s="115" t="str">
        <f aca="false">IF($B916="N/A","N/A",IF(G916&gt;10,"No",IF(G916&lt;-10,"No","Yes")))</f>
        <v>N/A</v>
      </c>
      <c r="I916" s="116" t="n">
        <v>10</v>
      </c>
      <c r="J916" s="116" t="n">
        <v>8.083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19</v>
      </c>
      <c r="B917" s="31" t="s">
        <v>11</v>
      </c>
      <c r="C917" s="31" t="n">
        <v>6634</v>
      </c>
      <c r="D917" s="115" t="str">
        <f aca="false">IF($B917="N/A","N/A",IF(C917&gt;10,"No",IF(C917&lt;-10,"No","Yes")))</f>
        <v>N/A</v>
      </c>
      <c r="E917" s="31" t="n">
        <v>6463</v>
      </c>
      <c r="F917" s="115" t="str">
        <f aca="false">IF($B917="N/A","N/A",IF(E917&gt;10,"No",IF(E917&lt;-10,"No","Yes")))</f>
        <v>N/A</v>
      </c>
      <c r="G917" s="31" t="n">
        <v>6530</v>
      </c>
      <c r="H917" s="115" t="str">
        <f aca="false">IF($B917="N/A","N/A",IF(G917&gt;10,"No",IF(G917&lt;-10,"No","Yes")))</f>
        <v>N/A</v>
      </c>
      <c r="I917" s="116" t="n">
        <v>-2.58</v>
      </c>
      <c r="J917" s="116" t="n">
        <v>1.037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0</v>
      </c>
      <c r="B918" s="30" t="s">
        <v>11</v>
      </c>
      <c r="C918" s="119" t="n">
        <v>25066.651191</v>
      </c>
      <c r="D918" s="115" t="str">
        <f aca="false">IF($B918="N/A","N/A",IF(C918&gt;10,"No",IF(C918&lt;-10,"No","Yes")))</f>
        <v>N/A</v>
      </c>
      <c r="E918" s="119" t="n">
        <v>28303.973542</v>
      </c>
      <c r="F918" s="115" t="str">
        <f aca="false">IF($B918="N/A","N/A",IF(E918&gt;10,"No",IF(E918&lt;-10,"No","Yes")))</f>
        <v>N/A</v>
      </c>
      <c r="G918" s="119" t="n">
        <v>30277.935988</v>
      </c>
      <c r="H918" s="115" t="str">
        <f aca="false">IF($B918="N/A","N/A",IF(G918&gt;10,"No",IF(G918&lt;-10,"No","Yes")))</f>
        <v>N/A</v>
      </c>
      <c r="I918" s="116" t="n">
        <v>12.91</v>
      </c>
      <c r="J918" s="116" t="n">
        <v>6.974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1</v>
      </c>
      <c r="B919" s="30" t="s">
        <v>11</v>
      </c>
      <c r="C919" s="119" t="n">
        <v>19509396</v>
      </c>
      <c r="D919" s="115" t="str">
        <f aca="false">IF($B919="N/A","N/A",IF(C919&gt;10,"No",IF(C919&lt;-10,"No","Yes")))</f>
        <v>N/A</v>
      </c>
      <c r="E919" s="119" t="n">
        <v>20109568</v>
      </c>
      <c r="F919" s="115" t="str">
        <f aca="false">IF($B919="N/A","N/A",IF(E919&gt;10,"No",IF(E919&lt;-10,"No","Yes")))</f>
        <v>N/A</v>
      </c>
      <c r="G919" s="119" t="n">
        <v>19752812</v>
      </c>
      <c r="H919" s="115" t="str">
        <f aca="false">IF($B919="N/A","N/A",IF(G919&gt;10,"No",IF(G919&lt;-10,"No","Yes")))</f>
        <v>N/A</v>
      </c>
      <c r="I919" s="116" t="n">
        <v>3.076</v>
      </c>
      <c r="J919" s="116" t="n">
        <v>-1.77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2</v>
      </c>
      <c r="B920" s="30" t="s">
        <v>11</v>
      </c>
      <c r="C920" s="31" t="n">
        <v>49033</v>
      </c>
      <c r="D920" s="115" t="str">
        <f aca="false">IF($B920="N/A","N/A",IF(C920&gt;10,"No",IF(C920&lt;-10,"No","Yes")))</f>
        <v>N/A</v>
      </c>
      <c r="E920" s="31" t="n">
        <v>48992</v>
      </c>
      <c r="F920" s="115" t="str">
        <f aca="false">IF($B920="N/A","N/A",IF(E920&gt;10,"No",IF(E920&lt;-10,"No","Yes")))</f>
        <v>N/A</v>
      </c>
      <c r="G920" s="31" t="n">
        <v>53014</v>
      </c>
      <c r="H920" s="115" t="str">
        <f aca="false">IF($B920="N/A","N/A",IF(G920&gt;10,"No",IF(G920&lt;-10,"No","Yes")))</f>
        <v>N/A</v>
      </c>
      <c r="I920" s="116" t="n">
        <v>-0.084</v>
      </c>
      <c r="J920" s="116" t="n">
        <v>8.21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3</v>
      </c>
      <c r="B921" s="30" t="s">
        <v>11</v>
      </c>
      <c r="C921" s="119" t="n">
        <v>397.88297677</v>
      </c>
      <c r="D921" s="115" t="str">
        <f aca="false">IF($B921="N/A","N/A",IF(C921&gt;10,"No",IF(C921&lt;-10,"No","Yes")))</f>
        <v>N/A</v>
      </c>
      <c r="E921" s="119" t="n">
        <v>410.46636185</v>
      </c>
      <c r="F921" s="115" t="str">
        <f aca="false">IF($B921="N/A","N/A",IF(E921&gt;10,"No",IF(E921&lt;-10,"No","Yes")))</f>
        <v>N/A</v>
      </c>
      <c r="G921" s="119" t="n">
        <v>372.59614441</v>
      </c>
      <c r="H921" s="115" t="str">
        <f aca="false">IF($B921="N/A","N/A",IF(G921&gt;10,"No",IF(G921&lt;-10,"No","Yes")))</f>
        <v>N/A</v>
      </c>
      <c r="I921" s="116" t="n">
        <v>3.163</v>
      </c>
      <c r="J921" s="116" t="n">
        <v>-9.23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4</v>
      </c>
      <c r="B922" s="30" t="s">
        <v>11</v>
      </c>
      <c r="C922" s="119" t="n">
        <v>9813540</v>
      </c>
      <c r="D922" s="115" t="str">
        <f aca="false">IF($B922="N/A","N/A",IF(C922&gt;10,"No",IF(C922&lt;-10,"No","Yes")))</f>
        <v>N/A</v>
      </c>
      <c r="E922" s="119" t="n">
        <v>8803760</v>
      </c>
      <c r="F922" s="115" t="str">
        <f aca="false">IF($B922="N/A","N/A",IF(E922&gt;10,"No",IF(E922&lt;-10,"No","Yes")))</f>
        <v>N/A</v>
      </c>
      <c r="G922" s="119" t="n">
        <v>9010265</v>
      </c>
      <c r="H922" s="115" t="str">
        <f aca="false">IF($B922="N/A","N/A",IF(G922&gt;10,"No",IF(G922&lt;-10,"No","Yes")))</f>
        <v>N/A</v>
      </c>
      <c r="I922" s="116" t="n">
        <v>-10.3</v>
      </c>
      <c r="J922" s="116" t="n">
        <v>2.346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5</v>
      </c>
      <c r="B923" s="30" t="s">
        <v>11</v>
      </c>
      <c r="C923" s="31" t="n">
        <v>18549</v>
      </c>
      <c r="D923" s="115" t="str">
        <f aca="false">IF($B923="N/A","N/A",IF(C923&gt;10,"No",IF(C923&lt;-10,"No","Yes")))</f>
        <v>N/A</v>
      </c>
      <c r="E923" s="31" t="n">
        <v>17052</v>
      </c>
      <c r="F923" s="115" t="str">
        <f aca="false">IF($B923="N/A","N/A",IF(E923&gt;10,"No",IF(E923&lt;-10,"No","Yes")))</f>
        <v>N/A</v>
      </c>
      <c r="G923" s="31" t="n">
        <v>18641</v>
      </c>
      <c r="H923" s="115" t="str">
        <f aca="false">IF($B923="N/A","N/A",IF(G923&gt;10,"No",IF(G923&lt;-10,"No","Yes")))</f>
        <v>N/A</v>
      </c>
      <c r="I923" s="116" t="n">
        <v>-8.07</v>
      </c>
      <c r="J923" s="116" t="n">
        <v>9.319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6</v>
      </c>
      <c r="B924" s="30" t="s">
        <v>11</v>
      </c>
      <c r="C924" s="119" t="n">
        <v>529.0603267</v>
      </c>
      <c r="D924" s="115" t="str">
        <f aca="false">IF($B924="N/A","N/A",IF(C924&gt;10,"No",IF(C924&lt;-10,"No","Yes")))</f>
        <v>N/A</v>
      </c>
      <c r="E924" s="119" t="n">
        <v>516.28899836</v>
      </c>
      <c r="F924" s="115" t="str">
        <f aca="false">IF($B924="N/A","N/A",IF(E924&gt;10,"No",IF(E924&lt;-10,"No","Yes")))</f>
        <v>N/A</v>
      </c>
      <c r="G924" s="119" t="n">
        <v>483.35738426</v>
      </c>
      <c r="H924" s="115" t="str">
        <f aca="false">IF($B924="N/A","N/A",IF(G924&gt;10,"No",IF(G924&lt;-10,"No","Yes")))</f>
        <v>N/A</v>
      </c>
      <c r="I924" s="116" t="n">
        <v>-2.41</v>
      </c>
      <c r="J924" s="116" t="n">
        <v>-6.38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7</v>
      </c>
      <c r="B925" s="30" t="s">
        <v>11</v>
      </c>
      <c r="C925" s="119" t="n">
        <v>2004928</v>
      </c>
      <c r="D925" s="115" t="str">
        <f aca="false">IF($B925="N/A","N/A",IF(C925&gt;10,"No",IF(C925&lt;-10,"No","Yes")))</f>
        <v>N/A</v>
      </c>
      <c r="E925" s="119" t="n">
        <v>1614456</v>
      </c>
      <c r="F925" s="115" t="str">
        <f aca="false">IF($B925="N/A","N/A",IF(E925&gt;10,"No",IF(E925&lt;-10,"No","Yes")))</f>
        <v>N/A</v>
      </c>
      <c r="G925" s="119" t="n">
        <v>1479118</v>
      </c>
      <c r="H925" s="115" t="str">
        <f aca="false">IF($B925="N/A","N/A",IF(G925&gt;10,"No",IF(G925&lt;-10,"No","Yes")))</f>
        <v>N/A</v>
      </c>
      <c r="I925" s="116" t="n">
        <v>-19.5</v>
      </c>
      <c r="J925" s="116" t="n">
        <v>-8.38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28</v>
      </c>
      <c r="B926" s="30" t="s">
        <v>11</v>
      </c>
      <c r="C926" s="31" t="n">
        <v>18731</v>
      </c>
      <c r="D926" s="115" t="str">
        <f aca="false">IF($B926="N/A","N/A",IF(C926&gt;10,"No",IF(C926&lt;-10,"No","Yes")))</f>
        <v>N/A</v>
      </c>
      <c r="E926" s="31" t="n">
        <v>18257</v>
      </c>
      <c r="F926" s="115" t="str">
        <f aca="false">IF($B926="N/A","N/A",IF(E926&gt;10,"No",IF(E926&lt;-10,"No","Yes")))</f>
        <v>N/A</v>
      </c>
      <c r="G926" s="31" t="n">
        <v>17933</v>
      </c>
      <c r="H926" s="115" t="str">
        <f aca="false">IF($B926="N/A","N/A",IF(G926&gt;10,"No",IF(G926&lt;-10,"No","Yes")))</f>
        <v>N/A</v>
      </c>
      <c r="I926" s="116" t="n">
        <v>-2.53</v>
      </c>
      <c r="J926" s="116" t="n">
        <v>-1.77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29</v>
      </c>
      <c r="B927" s="30" t="s">
        <v>11</v>
      </c>
      <c r="C927" s="119" t="n">
        <v>107.03795846</v>
      </c>
      <c r="D927" s="115" t="str">
        <f aca="false">IF($B927="N/A","N/A",IF(C927&gt;10,"No",IF(C927&lt;-10,"No","Yes")))</f>
        <v>N/A</v>
      </c>
      <c r="E927" s="119" t="n">
        <v>88.42942433</v>
      </c>
      <c r="F927" s="115" t="str">
        <f aca="false">IF($B927="N/A","N/A",IF(E927&gt;10,"No",IF(E927&lt;-10,"No","Yes")))</f>
        <v>N/A</v>
      </c>
      <c r="G927" s="119" t="n">
        <v>82.480231975</v>
      </c>
      <c r="H927" s="115" t="str">
        <f aca="false">IF($B927="N/A","N/A",IF(G927&gt;10,"No",IF(G927&lt;-10,"No","Yes")))</f>
        <v>N/A</v>
      </c>
      <c r="I927" s="116" t="n">
        <v>-17.4</v>
      </c>
      <c r="J927" s="116" t="n">
        <v>-6.73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0</v>
      </c>
      <c r="B928" s="30" t="s">
        <v>11</v>
      </c>
      <c r="C928" s="119" t="n">
        <v>48315428</v>
      </c>
      <c r="D928" s="115" t="str">
        <f aca="false">IF($B928="N/A","N/A",IF(C928&gt;10,"No",IF(C928&lt;-10,"No","Yes")))</f>
        <v>N/A</v>
      </c>
      <c r="E928" s="119" t="n">
        <v>52367244</v>
      </c>
      <c r="F928" s="115" t="str">
        <f aca="false">IF($B928="N/A","N/A",IF(E928&gt;10,"No",IF(E928&lt;-10,"No","Yes")))</f>
        <v>N/A</v>
      </c>
      <c r="G928" s="119" t="n">
        <v>53843048</v>
      </c>
      <c r="H928" s="115" t="str">
        <f aca="false">IF($B928="N/A","N/A",IF(G928&gt;10,"No",IF(G928&lt;-10,"No","Yes")))</f>
        <v>N/A</v>
      </c>
      <c r="I928" s="116" t="n">
        <v>8.386</v>
      </c>
      <c r="J928" s="116" t="n">
        <v>2.818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1</v>
      </c>
      <c r="B929" s="30" t="s">
        <v>11</v>
      </c>
      <c r="C929" s="31" t="n">
        <v>56744</v>
      </c>
      <c r="D929" s="115" t="str">
        <f aca="false">IF($B929="N/A","N/A",IF(C929&gt;10,"No",IF(C929&lt;-10,"No","Yes")))</f>
        <v>N/A</v>
      </c>
      <c r="E929" s="31" t="n">
        <v>51057</v>
      </c>
      <c r="F929" s="115" t="str">
        <f aca="false">IF($B929="N/A","N/A",IF(E929&gt;10,"No",IF(E929&lt;-10,"No","Yes")))</f>
        <v>N/A</v>
      </c>
      <c r="G929" s="31" t="n">
        <v>52015</v>
      </c>
      <c r="H929" s="115" t="str">
        <f aca="false">IF($B929="N/A","N/A",IF(G929&gt;10,"No",IF(G929&lt;-10,"No","Yes")))</f>
        <v>N/A</v>
      </c>
      <c r="I929" s="116" t="n">
        <v>-10</v>
      </c>
      <c r="J929" s="116" t="n">
        <v>1.876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2</v>
      </c>
      <c r="B930" s="30" t="s">
        <v>11</v>
      </c>
      <c r="C930" s="119" t="n">
        <v>851.46320316</v>
      </c>
      <c r="D930" s="115" t="str">
        <f aca="false">IF($B930="N/A","N/A",IF(C930&gt;10,"No",IF(C930&lt;-10,"No","Yes")))</f>
        <v>N/A</v>
      </c>
      <c r="E930" s="119" t="n">
        <v>1025.6623773</v>
      </c>
      <c r="F930" s="115" t="str">
        <f aca="false">IF($B930="N/A","N/A",IF(E930&gt;10,"No",IF(E930&lt;-10,"No","Yes")))</f>
        <v>N/A</v>
      </c>
      <c r="G930" s="119" t="n">
        <v>1035.1446314</v>
      </c>
      <c r="H930" s="115" t="str">
        <f aca="false">IF($B930="N/A","N/A",IF(G930&gt;10,"No",IF(G930&lt;-10,"No","Yes")))</f>
        <v>N/A</v>
      </c>
      <c r="I930" s="116" t="n">
        <v>20.46</v>
      </c>
      <c r="J930" s="116" t="n">
        <v>0.9245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3</v>
      </c>
      <c r="B931" s="30" t="s">
        <v>11</v>
      </c>
      <c r="C931" s="119" t="n">
        <v>6250413</v>
      </c>
      <c r="D931" s="115" t="str">
        <f aca="false">IF($B931="N/A","N/A",IF(C931&gt;10,"No",IF(C931&lt;-10,"No","Yes")))</f>
        <v>N/A</v>
      </c>
      <c r="E931" s="119" t="n">
        <v>16773757</v>
      </c>
      <c r="F931" s="115" t="str">
        <f aca="false">IF($B931="N/A","N/A",IF(E931&gt;10,"No",IF(E931&lt;-10,"No","Yes")))</f>
        <v>N/A</v>
      </c>
      <c r="G931" s="119" t="n">
        <v>6887859</v>
      </c>
      <c r="H931" s="115" t="str">
        <f aca="false">IF($B931="N/A","N/A",IF(G931&gt;10,"No",IF(G931&lt;-10,"No","Yes")))</f>
        <v>N/A</v>
      </c>
      <c r="I931" s="116" t="n">
        <v>168.4</v>
      </c>
      <c r="J931" s="116" t="n">
        <v>-58.9</v>
      </c>
      <c r="K931" s="118" t="s">
        <v>301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5" hidden="false" customHeight="false" outlineLevel="0" collapsed="false">
      <c r="A932" s="199" t="s">
        <v>734</v>
      </c>
      <c r="B932" s="30" t="s">
        <v>11</v>
      </c>
      <c r="C932" s="31" t="n">
        <v>12872</v>
      </c>
      <c r="D932" s="115" t="str">
        <f aca="false">IF($B932="N/A","N/A",IF(C932&gt;10,"No",IF(C932&lt;-10,"No","Yes")))</f>
        <v>N/A</v>
      </c>
      <c r="E932" s="31" t="n">
        <v>12867</v>
      </c>
      <c r="F932" s="115" t="str">
        <f aca="false">IF($B932="N/A","N/A",IF(E932&gt;10,"No",IF(E932&lt;-10,"No","Yes")))</f>
        <v>N/A</v>
      </c>
      <c r="G932" s="31" t="n">
        <v>13219</v>
      </c>
      <c r="H932" s="115" t="str">
        <f aca="false">IF($B932="N/A","N/A",IF(G932&gt;10,"No",IF(G932&lt;-10,"No","Yes")))</f>
        <v>N/A</v>
      </c>
      <c r="I932" s="116" t="n">
        <v>-0.039</v>
      </c>
      <c r="J932" s="116" t="n">
        <v>2.736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5</v>
      </c>
      <c r="B933" s="30" t="s">
        <v>11</v>
      </c>
      <c r="C933" s="119" t="n">
        <v>485.58211622</v>
      </c>
      <c r="D933" s="115" t="str">
        <f aca="false">IF($B933="N/A","N/A",IF(C933&gt;10,"No",IF(C933&lt;-10,"No","Yes")))</f>
        <v>N/A</v>
      </c>
      <c r="E933" s="119" t="n">
        <v>1303.6260978</v>
      </c>
      <c r="F933" s="115" t="str">
        <f aca="false">IF($B933="N/A","N/A",IF(E933&gt;10,"No",IF(E933&lt;-10,"No","Yes")))</f>
        <v>N/A</v>
      </c>
      <c r="G933" s="119" t="n">
        <v>521.057493</v>
      </c>
      <c r="H933" s="115" t="str">
        <f aca="false">IF($B933="N/A","N/A",IF(G933&gt;10,"No",IF(G933&lt;-10,"No","Yes")))</f>
        <v>N/A</v>
      </c>
      <c r="I933" s="116" t="n">
        <v>168.5</v>
      </c>
      <c r="J933" s="116" t="n">
        <v>-60</v>
      </c>
      <c r="K933" s="118" t="s">
        <v>301</v>
      </c>
      <c r="L933" s="25" t="str">
        <f aca="false">IF(J933=". ","N/A",IF(K933="N/A","N/A",IF(J933&gt;VALUE(MID(K933,1,2)),"No",IF(J933&lt;-1*VALUE(MID(K933,1,2)),"No","Yes"))))</f>
        <v>No</v>
      </c>
    </row>
    <row r="934" customFormat="false" ht="12.5" hidden="false" customHeight="false" outlineLevel="0" collapsed="false">
      <c r="A934" s="199" t="s">
        <v>736</v>
      </c>
      <c r="B934" s="30" t="s">
        <v>11</v>
      </c>
      <c r="C934" s="119" t="n">
        <v>322837</v>
      </c>
      <c r="D934" s="115" t="str">
        <f aca="false">IF($B934="N/A","N/A",IF(C934&gt;10,"No",IF(C934&lt;-10,"No","Yes")))</f>
        <v>N/A</v>
      </c>
      <c r="E934" s="119" t="n">
        <v>325727</v>
      </c>
      <c r="F934" s="115" t="str">
        <f aca="false">IF($B934="N/A","N/A",IF(E934&gt;10,"No",IF(E934&lt;-10,"No","Yes")))</f>
        <v>N/A</v>
      </c>
      <c r="G934" s="119" t="n">
        <v>407328</v>
      </c>
      <c r="H934" s="115" t="str">
        <f aca="false">IF($B934="N/A","N/A",IF(G934&gt;10,"No",IF(G934&lt;-10,"No","Yes")))</f>
        <v>N/A</v>
      </c>
      <c r="I934" s="116" t="n">
        <v>0.8952</v>
      </c>
      <c r="J934" s="116" t="n">
        <v>25.05</v>
      </c>
      <c r="K934" s="118" t="s">
        <v>301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99" t="s">
        <v>737</v>
      </c>
      <c r="B935" s="30" t="s">
        <v>11</v>
      </c>
      <c r="C935" s="31" t="n">
        <v>311</v>
      </c>
      <c r="D935" s="115" t="str">
        <f aca="false">IF($B935="N/A","N/A",IF(C935&gt;10,"No",IF(C935&lt;-10,"No","Yes")))</f>
        <v>N/A</v>
      </c>
      <c r="E935" s="31" t="n">
        <v>305</v>
      </c>
      <c r="F935" s="115" t="str">
        <f aca="false">IF($B935="N/A","N/A",IF(E935&gt;10,"No",IF(E935&lt;-10,"No","Yes")))</f>
        <v>N/A</v>
      </c>
      <c r="G935" s="31" t="n">
        <v>295</v>
      </c>
      <c r="H935" s="115" t="str">
        <f aca="false">IF($B935="N/A","N/A",IF(G935&gt;10,"No",IF(G935&lt;-10,"No","Yes")))</f>
        <v>N/A</v>
      </c>
      <c r="I935" s="116" t="n">
        <v>-1.93</v>
      </c>
      <c r="J935" s="116" t="n">
        <v>-3.28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8</v>
      </c>
      <c r="B936" s="30" t="s">
        <v>11</v>
      </c>
      <c r="C936" s="119" t="n">
        <v>1038.0610932</v>
      </c>
      <c r="D936" s="115" t="str">
        <f aca="false">IF($B936="N/A","N/A",IF(C936&gt;10,"No",IF(C936&lt;-10,"No","Yes")))</f>
        <v>N/A</v>
      </c>
      <c r="E936" s="119" t="n">
        <v>1067.957377</v>
      </c>
      <c r="F936" s="115" t="str">
        <f aca="false">IF($B936="N/A","N/A",IF(E936&gt;10,"No",IF(E936&lt;-10,"No","Yes")))</f>
        <v>N/A</v>
      </c>
      <c r="G936" s="119" t="n">
        <v>1380.7728814</v>
      </c>
      <c r="H936" s="115" t="str">
        <f aca="false">IF($B936="N/A","N/A",IF(G936&gt;10,"No",IF(G936&lt;-10,"No","Yes")))</f>
        <v>N/A</v>
      </c>
      <c r="I936" s="116" t="n">
        <v>2.88</v>
      </c>
      <c r="J936" s="116" t="n">
        <v>29.29</v>
      </c>
      <c r="K936" s="118" t="s">
        <v>301</v>
      </c>
      <c r="L936" s="25" t="str">
        <f aca="false">IF(J936=". ","N/A",IF(K936="N/A","N/A",IF(J936&gt;VALUE(MID(K936,1,2)),"No",IF(J936&lt;-1*VALUE(MID(K936,1,2)),"No","Yes"))))</f>
        <v>No</v>
      </c>
    </row>
    <row r="937" customFormat="false" ht="12.5" hidden="false" customHeight="false" outlineLevel="0" collapsed="false">
      <c r="A937" s="199" t="s">
        <v>739</v>
      </c>
      <c r="B937" s="30" t="s">
        <v>11</v>
      </c>
      <c r="C937" s="119" t="n">
        <v>9136456</v>
      </c>
      <c r="D937" s="115" t="str">
        <f aca="false">IF($B937="N/A","N/A",IF(C937&gt;10,"No",IF(C937&lt;-10,"No","Yes")))</f>
        <v>N/A</v>
      </c>
      <c r="E937" s="119" t="n">
        <v>10495205</v>
      </c>
      <c r="F937" s="115" t="str">
        <f aca="false">IF($B937="N/A","N/A",IF(E937&gt;10,"No",IF(E937&lt;-10,"No","Yes")))</f>
        <v>N/A</v>
      </c>
      <c r="G937" s="119" t="n">
        <v>11828792</v>
      </c>
      <c r="H937" s="115" t="str">
        <f aca="false">IF($B937="N/A","N/A",IF(G937&gt;10,"No",IF(G937&lt;-10,"No","Yes")))</f>
        <v>N/A</v>
      </c>
      <c r="I937" s="116" t="n">
        <v>14.87</v>
      </c>
      <c r="J937" s="116" t="n">
        <v>12.71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0</v>
      </c>
      <c r="B938" s="30" t="s">
        <v>11</v>
      </c>
      <c r="C938" s="31" t="n">
        <v>35261</v>
      </c>
      <c r="D938" s="115" t="str">
        <f aca="false">IF($B938="N/A","N/A",IF(C938&gt;10,"No",IF(C938&lt;-10,"No","Yes")))</f>
        <v>N/A</v>
      </c>
      <c r="E938" s="31" t="n">
        <v>35092</v>
      </c>
      <c r="F938" s="115" t="str">
        <f aca="false">IF($B938="N/A","N/A",IF(E938&gt;10,"No",IF(E938&lt;-10,"No","Yes")))</f>
        <v>N/A</v>
      </c>
      <c r="G938" s="31" t="n">
        <v>37985</v>
      </c>
      <c r="H938" s="115" t="str">
        <f aca="false">IF($B938="N/A","N/A",IF(G938&gt;10,"No",IF(G938&lt;-10,"No","Yes")))</f>
        <v>N/A</v>
      </c>
      <c r="I938" s="116" t="n">
        <v>-0.479</v>
      </c>
      <c r="J938" s="116" t="n">
        <v>8.244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1</v>
      </c>
      <c r="B939" s="30" t="s">
        <v>11</v>
      </c>
      <c r="C939" s="119" t="n">
        <v>259.10938431</v>
      </c>
      <c r="D939" s="115" t="str">
        <f aca="false">IF($B939="N/A","N/A",IF(C939&gt;10,"No",IF(C939&lt;-10,"No","Yes")))</f>
        <v>N/A</v>
      </c>
      <c r="E939" s="119" t="n">
        <v>299.07685512</v>
      </c>
      <c r="F939" s="115" t="str">
        <f aca="false">IF($B939="N/A","N/A",IF(E939&gt;10,"No",IF(E939&lt;-10,"No","Yes")))</f>
        <v>N/A</v>
      </c>
      <c r="G939" s="119" t="n">
        <v>311.40692379</v>
      </c>
      <c r="H939" s="115" t="str">
        <f aca="false">IF($B939="N/A","N/A",IF(G939&gt;10,"No",IF(G939&lt;-10,"No","Yes")))</f>
        <v>N/A</v>
      </c>
      <c r="I939" s="116" t="n">
        <v>15.42</v>
      </c>
      <c r="J939" s="116" t="n">
        <v>4.123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2</v>
      </c>
      <c r="B940" s="30" t="s">
        <v>11</v>
      </c>
      <c r="C940" s="119" t="n">
        <v>85343248</v>
      </c>
      <c r="D940" s="115" t="str">
        <f aca="false">IF($B940="N/A","N/A",IF(C940&gt;10,"No",IF(C940&lt;-10,"No","Yes")))</f>
        <v>N/A</v>
      </c>
      <c r="E940" s="119" t="n">
        <v>96682491</v>
      </c>
      <c r="F940" s="115" t="str">
        <f aca="false">IF($B940="N/A","N/A",IF(E940&gt;10,"No",IF(E940&lt;-10,"No","Yes")))</f>
        <v>N/A</v>
      </c>
      <c r="G940" s="119" t="n">
        <v>40060165</v>
      </c>
      <c r="H940" s="115" t="str">
        <f aca="false">IF($B940="N/A","N/A",IF(G940&gt;10,"No",IF(G940&lt;-10,"No","Yes")))</f>
        <v>N/A</v>
      </c>
      <c r="I940" s="116" t="n">
        <v>13.29</v>
      </c>
      <c r="J940" s="116" t="n">
        <v>-58.6</v>
      </c>
      <c r="K940" s="118" t="s">
        <v>301</v>
      </c>
      <c r="L940" s="25" t="str">
        <f aca="false">IF(J940=". 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99" t="s">
        <v>743</v>
      </c>
      <c r="B941" s="30" t="s">
        <v>11</v>
      </c>
      <c r="C941" s="31" t="n">
        <v>61683</v>
      </c>
      <c r="D941" s="115" t="str">
        <f aca="false">IF($B941="N/A","N/A",IF(C941&gt;10,"No",IF(C941&lt;-10,"No","Yes")))</f>
        <v>N/A</v>
      </c>
      <c r="E941" s="31" t="n">
        <v>64720</v>
      </c>
      <c r="F941" s="115" t="str">
        <f aca="false">IF($B941="N/A","N/A",IF(E941&gt;10,"No",IF(E941&lt;-10,"No","Yes")))</f>
        <v>N/A</v>
      </c>
      <c r="G941" s="31" t="n">
        <v>46737</v>
      </c>
      <c r="H941" s="115" t="str">
        <f aca="false">IF($B941="N/A","N/A",IF(G941&gt;10,"No",IF(G941&lt;-10,"No","Yes")))</f>
        <v>N/A</v>
      </c>
      <c r="I941" s="116" t="n">
        <v>4.924</v>
      </c>
      <c r="J941" s="116" t="n">
        <v>-27.8</v>
      </c>
      <c r="K941" s="118" t="s">
        <v>301</v>
      </c>
      <c r="L941" s="25" t="str">
        <f aca="false">IF(J941=". ","N/A",IF(K941="N/A","N/A",IF(J941&gt;VALUE(MID(K941,1,2)),"No",IF(J941&lt;-1*VALUE(MID(K941,1,2)),"No","Yes"))))</f>
        <v>No</v>
      </c>
    </row>
    <row r="942" customFormat="false" ht="12.5" hidden="false" customHeight="false" outlineLevel="0" collapsed="false">
      <c r="A942" s="199" t="s">
        <v>744</v>
      </c>
      <c r="B942" s="30" t="s">
        <v>11</v>
      </c>
      <c r="C942" s="119" t="n">
        <v>1383.5781009</v>
      </c>
      <c r="D942" s="115" t="str">
        <f aca="false">IF($B942="N/A","N/A",IF(C942&gt;10,"No",IF(C942&lt;-10,"No","Yes")))</f>
        <v>N/A</v>
      </c>
      <c r="E942" s="119" t="n">
        <v>1493.8580192</v>
      </c>
      <c r="F942" s="115" t="str">
        <f aca="false">IF($B942="N/A","N/A",IF(E942&gt;10,"No",IF(E942&lt;-10,"No","Yes")))</f>
        <v>N/A</v>
      </c>
      <c r="G942" s="119" t="n">
        <v>857.1402743</v>
      </c>
      <c r="H942" s="115" t="str">
        <f aca="false">IF($B942="N/A","N/A",IF(G942&gt;10,"No",IF(G942&lt;-10,"No","Yes")))</f>
        <v>N/A</v>
      </c>
      <c r="I942" s="116" t="n">
        <v>7.971</v>
      </c>
      <c r="J942" s="116" t="n">
        <v>-42.6</v>
      </c>
      <c r="K942" s="118" t="s">
        <v>301</v>
      </c>
      <c r="L942" s="25" t="str">
        <f aca="false">IF(J942=". 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99" t="s">
        <v>745</v>
      </c>
      <c r="B943" s="30" t="s">
        <v>11</v>
      </c>
      <c r="C943" s="119" t="n">
        <v>86767874</v>
      </c>
      <c r="D943" s="115" t="str">
        <f aca="false">IF($B943="N/A","N/A",IF(C943&gt;10,"No",IF(C943&lt;-10,"No","Yes")))</f>
        <v>N/A</v>
      </c>
      <c r="E943" s="119" t="n">
        <v>80861116</v>
      </c>
      <c r="F943" s="115" t="str">
        <f aca="false">IF($B943="N/A","N/A",IF(E943&gt;10,"No",IF(E943&lt;-10,"No","Yes")))</f>
        <v>N/A</v>
      </c>
      <c r="G943" s="119" t="n">
        <v>84660548</v>
      </c>
      <c r="H943" s="115" t="str">
        <f aca="false">IF($B943="N/A","N/A",IF(G943&gt;10,"No",IF(G943&lt;-10,"No","Yes")))</f>
        <v>N/A</v>
      </c>
      <c r="I943" s="116" t="n">
        <v>-6.81</v>
      </c>
      <c r="J943" s="116" t="n">
        <v>4.699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227" t="s">
        <v>746</v>
      </c>
      <c r="B944" s="31" t="s">
        <v>11</v>
      </c>
      <c r="C944" s="31" t="n">
        <v>14234</v>
      </c>
      <c r="D944" s="115" t="str">
        <f aca="false">IF($B944="N/A","N/A",IF(C944&gt;10,"No",IF(C944&lt;-10,"No","Yes")))</f>
        <v>N/A</v>
      </c>
      <c r="E944" s="31" t="n">
        <v>13278</v>
      </c>
      <c r="F944" s="115" t="str">
        <f aca="false">IF($B944="N/A","N/A",IF(E944&gt;10,"No",IF(E944&lt;-10,"No","Yes")))</f>
        <v>N/A</v>
      </c>
      <c r="G944" s="31" t="n">
        <v>13866</v>
      </c>
      <c r="H944" s="115" t="str">
        <f aca="false">IF($B944="N/A","N/A",IF(G944&gt;10,"No",IF(G944&lt;-10,"No","Yes")))</f>
        <v>N/A</v>
      </c>
      <c r="I944" s="116" t="n">
        <v>-6.72</v>
      </c>
      <c r="J944" s="116" t="n">
        <v>4.428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7</v>
      </c>
      <c r="B945" s="30" t="s">
        <v>11</v>
      </c>
      <c r="C945" s="119" t="n">
        <v>6095.8180413</v>
      </c>
      <c r="D945" s="115" t="str">
        <f aca="false">IF($B945="N/A","N/A",IF(C945&gt;10,"No",IF(C945&lt;-10,"No","Yes")))</f>
        <v>N/A</v>
      </c>
      <c r="E945" s="119" t="n">
        <v>6089.8566049</v>
      </c>
      <c r="F945" s="115" t="str">
        <f aca="false">IF($B945="N/A","N/A",IF(E945&gt;10,"No",IF(E945&lt;-10,"No","Yes")))</f>
        <v>N/A</v>
      </c>
      <c r="G945" s="119" t="n">
        <v>6105.6215203</v>
      </c>
      <c r="H945" s="115" t="str">
        <f aca="false">IF($B945="N/A","N/A",IF(G945&gt;10,"No",IF(G945&lt;-10,"No","Yes")))</f>
        <v>N/A</v>
      </c>
      <c r="I945" s="116" t="n">
        <v>-0.098</v>
      </c>
      <c r="J945" s="116" t="n">
        <v>0.2589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99" t="s">
        <v>748</v>
      </c>
      <c r="B946" s="30" t="s">
        <v>11</v>
      </c>
      <c r="C946" s="119" t="n">
        <v>10905003</v>
      </c>
      <c r="D946" s="115" t="str">
        <f aca="false">IF($B946="N/A","N/A",IF(C946&gt;10,"No",IF(C946&lt;-10,"No","Yes")))</f>
        <v>N/A</v>
      </c>
      <c r="E946" s="119" t="n">
        <v>9705587</v>
      </c>
      <c r="F946" s="115" t="str">
        <f aca="false">IF($B946="N/A","N/A",IF(E946&gt;10,"No",IF(E946&lt;-10,"No","Yes")))</f>
        <v>N/A</v>
      </c>
      <c r="G946" s="119" t="n">
        <v>9559544</v>
      </c>
      <c r="H946" s="115" t="str">
        <f aca="false">IF($B946="N/A","N/A",IF(G946&gt;10,"No",IF(G946&lt;-10,"No","Yes")))</f>
        <v>N/A</v>
      </c>
      <c r="I946" s="116" t="n">
        <v>-11</v>
      </c>
      <c r="J946" s="116" t="n">
        <v>-1.5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49</v>
      </c>
      <c r="B947" s="30" t="s">
        <v>11</v>
      </c>
      <c r="C947" s="31" t="n">
        <v>12192</v>
      </c>
      <c r="D947" s="115" t="str">
        <f aca="false">IF($B947="N/A","N/A",IF(C947&gt;10,"No",IF(C947&lt;-10,"No","Yes")))</f>
        <v>N/A</v>
      </c>
      <c r="E947" s="31" t="n">
        <v>12265</v>
      </c>
      <c r="F947" s="115" t="str">
        <f aca="false">IF($B947="N/A","N/A",IF(E947&gt;10,"No",IF(E947&lt;-10,"No","Yes")))</f>
        <v>N/A</v>
      </c>
      <c r="G947" s="31" t="n">
        <v>12857</v>
      </c>
      <c r="H947" s="115" t="str">
        <f aca="false">IF($B947="N/A","N/A",IF(G947&gt;10,"No",IF(G947&lt;-10,"No","Yes")))</f>
        <v>N/A</v>
      </c>
      <c r="I947" s="116" t="n">
        <v>0.5988</v>
      </c>
      <c r="J947" s="116" t="n">
        <v>4.827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0</v>
      </c>
      <c r="B948" s="30" t="s">
        <v>11</v>
      </c>
      <c r="C948" s="119" t="n">
        <v>894.43922244</v>
      </c>
      <c r="D948" s="115" t="str">
        <f aca="false">IF($B948="N/A","N/A",IF(C948&gt;10,"No",IF(C948&lt;-10,"No","Yes")))</f>
        <v>N/A</v>
      </c>
      <c r="E948" s="119" t="n">
        <v>791.32384835</v>
      </c>
      <c r="F948" s="115" t="str">
        <f aca="false">IF($B948="N/A","N/A",IF(E948&gt;10,"No",IF(E948&lt;-10,"No","Yes")))</f>
        <v>N/A</v>
      </c>
      <c r="G948" s="119" t="n">
        <v>743.52835032</v>
      </c>
      <c r="H948" s="115" t="str">
        <f aca="false">IF($B948="N/A","N/A",IF(G948&gt;10,"No",IF(G948&lt;-10,"No","Yes")))</f>
        <v>N/A</v>
      </c>
      <c r="I948" s="116" t="n">
        <v>-11.5</v>
      </c>
      <c r="J948" s="116" t="n">
        <v>-6.04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1</v>
      </c>
      <c r="B949" s="30" t="s">
        <v>11</v>
      </c>
      <c r="C949" s="119" t="n">
        <v>130005216</v>
      </c>
      <c r="D949" s="115" t="str">
        <f aca="false">IF($B949="N/A","N/A",IF(C949&gt;10,"No",IF(C949&lt;-10,"No","Yes")))</f>
        <v>N/A</v>
      </c>
      <c r="E949" s="119" t="n">
        <v>119137590</v>
      </c>
      <c r="F949" s="115" t="str">
        <f aca="false">IF($B949="N/A","N/A",IF(E949&gt;10,"No",IF(E949&lt;-10,"No","Yes")))</f>
        <v>N/A</v>
      </c>
      <c r="G949" s="119" t="n">
        <v>117278217</v>
      </c>
      <c r="H949" s="115" t="str">
        <f aca="false">IF($B949="N/A","N/A",IF(G949&gt;10,"No",IF(G949&lt;-10,"No","Yes")))</f>
        <v>N/A</v>
      </c>
      <c r="I949" s="116" t="n">
        <v>-8.36</v>
      </c>
      <c r="J949" s="116" t="n">
        <v>-1.56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99" t="s">
        <v>752</v>
      </c>
      <c r="B950" s="30" t="s">
        <v>11</v>
      </c>
      <c r="C950" s="31" t="n">
        <v>7374</v>
      </c>
      <c r="D950" s="115" t="str">
        <f aca="false">IF($B950="N/A","N/A",IF(C950&gt;10,"No",IF(C950&lt;-10,"No","Yes")))</f>
        <v>N/A</v>
      </c>
      <c r="E950" s="31" t="n">
        <v>6751</v>
      </c>
      <c r="F950" s="115" t="str">
        <f aca="false">IF($B950="N/A","N/A",IF(E950&gt;10,"No",IF(E950&lt;-10,"No","Yes")))</f>
        <v>N/A</v>
      </c>
      <c r="G950" s="31" t="n">
        <v>7524</v>
      </c>
      <c r="H950" s="115" t="str">
        <f aca="false">IF($B950="N/A","N/A",IF(G950&gt;10,"No",IF(G950&lt;-10,"No","Yes")))</f>
        <v>N/A</v>
      </c>
      <c r="I950" s="116" t="n">
        <v>-8.45</v>
      </c>
      <c r="J950" s="116" t="n">
        <v>11.45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3</v>
      </c>
      <c r="B951" s="30" t="s">
        <v>11</v>
      </c>
      <c r="C951" s="119" t="n">
        <v>17630.216436</v>
      </c>
      <c r="D951" s="115" t="str">
        <f aca="false">IF($B951="N/A","N/A",IF(C951&gt;10,"No",IF(C951&lt;-10,"No","Yes")))</f>
        <v>N/A</v>
      </c>
      <c r="E951" s="119" t="n">
        <v>17647.398904</v>
      </c>
      <c r="F951" s="115" t="str">
        <f aca="false">IF($B951="N/A","N/A",IF(E951&gt;10,"No",IF(E951&lt;-10,"No","Yes")))</f>
        <v>N/A</v>
      </c>
      <c r="G951" s="119" t="n">
        <v>15587.216507</v>
      </c>
      <c r="H951" s="115" t="str">
        <f aca="false">IF($B951="N/A","N/A",IF(G951&gt;10,"No",IF(G951&lt;-10,"No","Yes")))</f>
        <v>N/A</v>
      </c>
      <c r="I951" s="116" t="n">
        <v>0.0975</v>
      </c>
      <c r="J951" s="116" t="n">
        <v>-11.7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4</v>
      </c>
      <c r="B952" s="30" t="s">
        <v>11</v>
      </c>
      <c r="C952" s="119" t="n">
        <v>3301392</v>
      </c>
      <c r="D952" s="115" t="str">
        <f aca="false">IF($B952="N/A","N/A",IF(C952&gt;10,"No",IF(C952&lt;-10,"No","Yes")))</f>
        <v>N/A</v>
      </c>
      <c r="E952" s="119" t="n">
        <v>2844952</v>
      </c>
      <c r="F952" s="115" t="str">
        <f aca="false">IF($B952="N/A","N/A",IF(E952&gt;10,"No",IF(E952&lt;-10,"No","Yes")))</f>
        <v>N/A</v>
      </c>
      <c r="G952" s="119" t="n">
        <v>1728843</v>
      </c>
      <c r="H952" s="115" t="str">
        <f aca="false">IF($B952="N/A","N/A",IF(G952&gt;10,"No",IF(G952&lt;-10,"No","Yes")))</f>
        <v>N/A</v>
      </c>
      <c r="I952" s="116" t="n">
        <v>-13.8</v>
      </c>
      <c r="J952" s="116" t="n">
        <v>-39.2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5" hidden="false" customHeight="false" outlineLevel="0" collapsed="false">
      <c r="A953" s="199" t="s">
        <v>755</v>
      </c>
      <c r="B953" s="30" t="s">
        <v>11</v>
      </c>
      <c r="C953" s="31" t="n">
        <v>2386</v>
      </c>
      <c r="D953" s="115" t="str">
        <f aca="false">IF($B953="N/A","N/A",IF(C953&gt;10,"No",IF(C953&lt;-10,"No","Yes")))</f>
        <v>N/A</v>
      </c>
      <c r="E953" s="31" t="n">
        <v>2328</v>
      </c>
      <c r="F953" s="115" t="str">
        <f aca="false">IF($B953="N/A","N/A",IF(E953&gt;10,"No",IF(E953&lt;-10,"No","Yes")))</f>
        <v>N/A</v>
      </c>
      <c r="G953" s="31" t="n">
        <v>2126</v>
      </c>
      <c r="H953" s="115" t="str">
        <f aca="false">IF($B953="N/A","N/A",IF(G953&gt;10,"No",IF(G953&lt;-10,"No","Yes")))</f>
        <v>N/A</v>
      </c>
      <c r="I953" s="116" t="n">
        <v>-2.43</v>
      </c>
      <c r="J953" s="116" t="n">
        <v>-8.68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6</v>
      </c>
      <c r="B954" s="30" t="s">
        <v>11</v>
      </c>
      <c r="C954" s="119" t="n">
        <v>1383.6512992</v>
      </c>
      <c r="D954" s="115" t="str">
        <f aca="false">IF($B954="N/A","N/A",IF(C954&gt;10,"No",IF(C954&lt;-10,"No","Yes")))</f>
        <v>N/A</v>
      </c>
      <c r="E954" s="119" t="n">
        <v>1222.0584192</v>
      </c>
      <c r="F954" s="115" t="str">
        <f aca="false">IF($B954="N/A","N/A",IF(E954&gt;10,"No",IF(E954&lt;-10,"No","Yes")))</f>
        <v>N/A</v>
      </c>
      <c r="G954" s="119" t="n">
        <v>813.19049859</v>
      </c>
      <c r="H954" s="115" t="str">
        <f aca="false">IF($B954="N/A","N/A",IF(G954&gt;10,"No",IF(G954&lt;-10,"No","Yes")))</f>
        <v>N/A</v>
      </c>
      <c r="I954" s="116" t="n">
        <v>-11.7</v>
      </c>
      <c r="J954" s="116" t="n">
        <v>-33.5</v>
      </c>
      <c r="K954" s="118" t="s">
        <v>301</v>
      </c>
      <c r="L954" s="25" t="str">
        <f aca="false">IF(J954=". 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99" t="s">
        <v>757</v>
      </c>
      <c r="B955" s="30" t="s">
        <v>11</v>
      </c>
      <c r="C955" s="119" t="n">
        <v>17804</v>
      </c>
      <c r="D955" s="115" t="str">
        <f aca="false">IF($B955="N/A","N/A",IF(C955&gt;10,"No",IF(C955&lt;-10,"No","Yes")))</f>
        <v>N/A</v>
      </c>
      <c r="E955" s="119" t="n">
        <v>19231</v>
      </c>
      <c r="F955" s="115" t="str">
        <f aca="false">IF($B955="N/A","N/A",IF(E955&gt;10,"No",IF(E955&lt;-10,"No","Yes")))</f>
        <v>N/A</v>
      </c>
      <c r="G955" s="119" t="n">
        <v>18153</v>
      </c>
      <c r="H955" s="115" t="str">
        <f aca="false">IF($B955="N/A","N/A",IF(G955&gt;10,"No",IF(G955&lt;-10,"No","Yes")))</f>
        <v>N/A</v>
      </c>
      <c r="I955" s="116" t="n">
        <v>8.015</v>
      </c>
      <c r="J955" s="116" t="n">
        <v>-5.61</v>
      </c>
      <c r="K955" s="118" t="s">
        <v>301</v>
      </c>
      <c r="L955" s="25" t="str">
        <f aca="false">IF(J955=". 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99" t="s">
        <v>758</v>
      </c>
      <c r="B956" s="30" t="s">
        <v>11</v>
      </c>
      <c r="C956" s="31" t="n">
        <v>145</v>
      </c>
      <c r="D956" s="115" t="str">
        <f aca="false">IF($B956="N/A","N/A",IF(C956&gt;10,"No",IF(C956&lt;-10,"No","Yes")))</f>
        <v>N/A</v>
      </c>
      <c r="E956" s="31" t="n">
        <v>100</v>
      </c>
      <c r="F956" s="115" t="str">
        <f aca="false">IF($B956="N/A","N/A",IF(E956&gt;10,"No",IF(E956&lt;-10,"No","Yes")))</f>
        <v>N/A</v>
      </c>
      <c r="G956" s="31" t="n">
        <v>95</v>
      </c>
      <c r="H956" s="115" t="str">
        <f aca="false">IF($B956="N/A","N/A",IF(G956&gt;10,"No",IF(G956&lt;-10,"No","Yes")))</f>
        <v>N/A</v>
      </c>
      <c r="I956" s="116" t="n">
        <v>-31</v>
      </c>
      <c r="J956" s="116" t="n">
        <v>-5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99" t="s">
        <v>759</v>
      </c>
      <c r="B957" s="30" t="s">
        <v>11</v>
      </c>
      <c r="C957" s="119" t="n">
        <v>122.7862069</v>
      </c>
      <c r="D957" s="115" t="str">
        <f aca="false">IF($B957="N/A","N/A",IF(C957&gt;10,"No",IF(C957&lt;-10,"No","Yes")))</f>
        <v>N/A</v>
      </c>
      <c r="E957" s="119" t="n">
        <v>192.31</v>
      </c>
      <c r="F957" s="115" t="str">
        <f aca="false">IF($B957="N/A","N/A",IF(E957&gt;10,"No",IF(E957&lt;-10,"No","Yes")))</f>
        <v>N/A</v>
      </c>
      <c r="G957" s="119" t="n">
        <v>191.08421053</v>
      </c>
      <c r="H957" s="115" t="str">
        <f aca="false">IF($B957="N/A","N/A",IF(G957&gt;10,"No",IF(G957&lt;-10,"No","Yes")))</f>
        <v>N/A</v>
      </c>
      <c r="I957" s="116" t="n">
        <v>56.62</v>
      </c>
      <c r="J957" s="116" t="n">
        <v>-0.637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99" t="s">
        <v>760</v>
      </c>
      <c r="B958" s="30" t="s">
        <v>11</v>
      </c>
      <c r="C958" s="119" t="n">
        <v>786976</v>
      </c>
      <c r="D958" s="115" t="str">
        <f aca="false">IF($B958="N/A","N/A",IF(C958&gt;10,"No",IF(C958&lt;-10,"No","Yes")))</f>
        <v>N/A</v>
      </c>
      <c r="E958" s="119" t="n">
        <v>736322</v>
      </c>
      <c r="F958" s="115" t="str">
        <f aca="false">IF($B958="N/A","N/A",IF(E958&gt;10,"No",IF(E958&lt;-10,"No","Yes")))</f>
        <v>N/A</v>
      </c>
      <c r="G958" s="119" t="n">
        <v>897222</v>
      </c>
      <c r="H958" s="115" t="str">
        <f aca="false">IF($B958="N/A","N/A",IF(G958&gt;10,"No",IF(G958&lt;-10,"No","Yes")))</f>
        <v>N/A</v>
      </c>
      <c r="I958" s="116" t="n">
        <v>-6.44</v>
      </c>
      <c r="J958" s="116" t="n">
        <v>21.85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99" t="s">
        <v>761</v>
      </c>
      <c r="B959" s="30" t="s">
        <v>11</v>
      </c>
      <c r="C959" s="31" t="n">
        <v>2148</v>
      </c>
      <c r="D959" s="115" t="str">
        <f aca="false">IF($B959="N/A","N/A",IF(C959&gt;10,"No",IF(C959&lt;-10,"No","Yes")))</f>
        <v>N/A</v>
      </c>
      <c r="E959" s="31" t="n">
        <v>2163</v>
      </c>
      <c r="F959" s="115" t="str">
        <f aca="false">IF($B959="N/A","N/A",IF(E959&gt;10,"No",IF(E959&lt;-10,"No","Yes")))</f>
        <v>N/A</v>
      </c>
      <c r="G959" s="31" t="n">
        <v>2552</v>
      </c>
      <c r="H959" s="115" t="str">
        <f aca="false">IF($B959="N/A","N/A",IF(G959&gt;10,"No",IF(G959&lt;-10,"No","Yes")))</f>
        <v>N/A</v>
      </c>
      <c r="I959" s="116" t="n">
        <v>0.6983</v>
      </c>
      <c r="J959" s="116" t="n">
        <v>17.98</v>
      </c>
      <c r="K959" s="118" t="s">
        <v>301</v>
      </c>
      <c r="L959" s="25" t="str">
        <f aca="false">IF(J959=". ","N/A",IF(K959="N/A","N/A",IF(J959&gt;VALUE(MID(K959,1,2)),"No",IF(J959&lt;-1*VALUE(MID(K959,1,2)),"No","Yes"))))</f>
        <v>No</v>
      </c>
    </row>
    <row r="960" customFormat="false" ht="12.5" hidden="false" customHeight="false" outlineLevel="0" collapsed="false">
      <c r="A960" s="199" t="s">
        <v>762</v>
      </c>
      <c r="B960" s="30" t="s">
        <v>11</v>
      </c>
      <c r="C960" s="119" t="n">
        <v>366.37616387</v>
      </c>
      <c r="D960" s="115" t="str">
        <f aca="false">IF($B960="N/A","N/A",IF(C960&gt;10,"No",IF(C960&lt;-10,"No","Yes")))</f>
        <v>N/A</v>
      </c>
      <c r="E960" s="119" t="n">
        <v>340.41701341</v>
      </c>
      <c r="F960" s="115" t="str">
        <f aca="false">IF($B960="N/A","N/A",IF(E960&gt;10,"No",IF(E960&lt;-10,"No","Yes")))</f>
        <v>N/A</v>
      </c>
      <c r="G960" s="119" t="n">
        <v>351.57601881</v>
      </c>
      <c r="H960" s="115" t="str">
        <f aca="false">IF($B960="N/A","N/A",IF(G960&gt;10,"No",IF(G960&lt;-10,"No","Yes")))</f>
        <v>N/A</v>
      </c>
      <c r="I960" s="116" t="n">
        <v>-7.09</v>
      </c>
      <c r="J960" s="116" t="n">
        <v>3.278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3</v>
      </c>
      <c r="B961" s="30" t="s">
        <v>11</v>
      </c>
      <c r="C961" s="119" t="n">
        <v>5991231</v>
      </c>
      <c r="D961" s="115" t="str">
        <f aca="false">IF($B961="N/A","N/A",IF(C961&gt;10,"No",IF(C961&lt;-10,"No","Yes")))</f>
        <v>N/A</v>
      </c>
      <c r="E961" s="119" t="n">
        <v>9239958</v>
      </c>
      <c r="F961" s="115" t="str">
        <f aca="false">IF($B961="N/A","N/A",IF(E961&gt;10,"No",IF(E961&lt;-10,"No","Yes")))</f>
        <v>N/A</v>
      </c>
      <c r="G961" s="119" t="n">
        <v>11028221</v>
      </c>
      <c r="H961" s="115" t="str">
        <f aca="false">IF($B961="N/A","N/A",IF(G961&gt;10,"No",IF(G961&lt;-10,"No","Yes")))</f>
        <v>N/A</v>
      </c>
      <c r="I961" s="116" t="n">
        <v>54.22</v>
      </c>
      <c r="J961" s="116" t="n">
        <v>19.35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4</v>
      </c>
      <c r="B962" s="30" t="s">
        <v>11</v>
      </c>
      <c r="C962" s="31" t="n">
        <v>666</v>
      </c>
      <c r="D962" s="115" t="str">
        <f aca="false">IF($B962="N/A","N/A",IF(C962&gt;10,"No",IF(C962&lt;-10,"No","Yes")))</f>
        <v>N/A</v>
      </c>
      <c r="E962" s="31" t="n">
        <v>810</v>
      </c>
      <c r="F962" s="115" t="str">
        <f aca="false">IF($B962="N/A","N/A",IF(E962&gt;10,"No",IF(E962&lt;-10,"No","Yes")))</f>
        <v>N/A</v>
      </c>
      <c r="G962" s="31" t="n">
        <v>923</v>
      </c>
      <c r="H962" s="115" t="str">
        <f aca="false">IF($B962="N/A","N/A",IF(G962&gt;10,"No",IF(G962&lt;-10,"No","Yes")))</f>
        <v>N/A</v>
      </c>
      <c r="I962" s="116" t="n">
        <v>21.62</v>
      </c>
      <c r="J962" s="116" t="n">
        <v>13.95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99" t="s">
        <v>765</v>
      </c>
      <c r="B963" s="30" t="s">
        <v>11</v>
      </c>
      <c r="C963" s="119" t="n">
        <v>8995.8423423</v>
      </c>
      <c r="D963" s="115" t="str">
        <f aca="false">IF($B963="N/A","N/A",IF(C963&gt;10,"No",IF(C963&lt;-10,"No","Yes")))</f>
        <v>N/A</v>
      </c>
      <c r="E963" s="119" t="n">
        <v>11407.355556</v>
      </c>
      <c r="F963" s="115" t="str">
        <f aca="false">IF($B963="N/A","N/A",IF(E963&gt;10,"No",IF(E963&lt;-10,"No","Yes")))</f>
        <v>N/A</v>
      </c>
      <c r="G963" s="119" t="n">
        <v>11948.235103</v>
      </c>
      <c r="H963" s="115" t="str">
        <f aca="false">IF($B963="N/A","N/A",IF(G963&gt;10,"No",IF(G963&lt;-10,"No","Yes")))</f>
        <v>N/A</v>
      </c>
      <c r="I963" s="116" t="n">
        <v>26.81</v>
      </c>
      <c r="J963" s="116" t="n">
        <v>4.741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6</v>
      </c>
      <c r="B964" s="30" t="s">
        <v>11</v>
      </c>
      <c r="C964" s="119" t="n">
        <v>17220404</v>
      </c>
      <c r="D964" s="115" t="str">
        <f aca="false">IF($B964="N/A","N/A",IF(C964&gt;10,"No",IF(C964&lt;-10,"No","Yes")))</f>
        <v>N/A</v>
      </c>
      <c r="E964" s="119" t="n">
        <v>15481025</v>
      </c>
      <c r="F964" s="115" t="str">
        <f aca="false">IF($B964="N/A","N/A",IF(E964&gt;10,"No",IF(E964&lt;-10,"No","Yes")))</f>
        <v>N/A</v>
      </c>
      <c r="G964" s="119" t="n">
        <v>15434788</v>
      </c>
      <c r="H964" s="115" t="str">
        <f aca="false">IF($B964="N/A","N/A",IF(G964&gt;10,"No",IF(G964&lt;-10,"No","Yes")))</f>
        <v>N/A</v>
      </c>
      <c r="I964" s="116" t="n">
        <v>-10.1</v>
      </c>
      <c r="J964" s="116" t="n">
        <v>-0.299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7</v>
      </c>
      <c r="B965" s="30" t="s">
        <v>11</v>
      </c>
      <c r="C965" s="31" t="n">
        <v>29368</v>
      </c>
      <c r="D965" s="115" t="str">
        <f aca="false">IF($B965="N/A","N/A",IF(C965&gt;10,"No",IF(C965&lt;-10,"No","Yes")))</f>
        <v>N/A</v>
      </c>
      <c r="E965" s="31" t="n">
        <v>31683</v>
      </c>
      <c r="F965" s="115" t="str">
        <f aca="false">IF($B965="N/A","N/A",IF(E965&gt;10,"No",IF(E965&lt;-10,"No","Yes")))</f>
        <v>N/A</v>
      </c>
      <c r="G965" s="31" t="n">
        <v>32692</v>
      </c>
      <c r="H965" s="115" t="str">
        <f aca="false">IF($B965="N/A","N/A",IF(G965&gt;10,"No",IF(G965&lt;-10,"No","Yes")))</f>
        <v>N/A</v>
      </c>
      <c r="I965" s="116" t="n">
        <v>7.883</v>
      </c>
      <c r="J965" s="116" t="n">
        <v>3.185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8</v>
      </c>
      <c r="B966" s="30" t="s">
        <v>11</v>
      </c>
      <c r="C966" s="119" t="n">
        <v>586.36624898</v>
      </c>
      <c r="D966" s="115" t="str">
        <f aca="false">IF($B966="N/A","N/A",IF(C966&gt;10,"No",IF(C966&lt;-10,"No","Yes")))</f>
        <v>N/A</v>
      </c>
      <c r="E966" s="119" t="n">
        <v>488.62244737</v>
      </c>
      <c r="F966" s="115" t="str">
        <f aca="false">IF($B966="N/A","N/A",IF(E966&gt;10,"No",IF(E966&lt;-10,"No","Yes")))</f>
        <v>N/A</v>
      </c>
      <c r="G966" s="119" t="n">
        <v>472.12737061</v>
      </c>
      <c r="H966" s="115" t="str">
        <f aca="false">IF($B966="N/A","N/A",IF(G966&gt;10,"No",IF(G966&lt;-10,"No","Yes")))</f>
        <v>N/A</v>
      </c>
      <c r="I966" s="116" t="n">
        <v>-16.7</v>
      </c>
      <c r="J966" s="116" t="n">
        <v>-3.38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69</v>
      </c>
      <c r="B967" s="30" t="s">
        <v>11</v>
      </c>
      <c r="C967" s="119" t="n">
        <v>44807002</v>
      </c>
      <c r="D967" s="115" t="str">
        <f aca="false">IF($B967="N/A","N/A",IF(C967&gt;10,"No",IF(C967&lt;-10,"No","Yes")))</f>
        <v>N/A</v>
      </c>
      <c r="E967" s="119" t="n">
        <v>73349975</v>
      </c>
      <c r="F967" s="115" t="str">
        <f aca="false">IF($B967="N/A","N/A",IF(E967&gt;10,"No",IF(E967&lt;-10,"No","Yes")))</f>
        <v>N/A</v>
      </c>
      <c r="G967" s="119" t="n">
        <v>85031368</v>
      </c>
      <c r="H967" s="115" t="str">
        <f aca="false">IF($B967="N/A","N/A",IF(G967&gt;10,"No",IF(G967&lt;-10,"No","Yes")))</f>
        <v>N/A</v>
      </c>
      <c r="I967" s="116" t="n">
        <v>63.7</v>
      </c>
      <c r="J967" s="116" t="n">
        <v>15.93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99" t="s">
        <v>770</v>
      </c>
      <c r="B968" s="30" t="s">
        <v>11</v>
      </c>
      <c r="C968" s="31" t="n">
        <v>849</v>
      </c>
      <c r="D968" s="115" t="str">
        <f aca="false">IF($B968="N/A","N/A",IF(C968&gt;10,"No",IF(C968&lt;-10,"No","Yes")))</f>
        <v>N/A</v>
      </c>
      <c r="E968" s="31" t="n">
        <v>1251</v>
      </c>
      <c r="F968" s="115" t="str">
        <f aca="false">IF($B968="N/A","N/A",IF(E968&gt;10,"No",IF(E968&lt;-10,"No","Yes")))</f>
        <v>N/A</v>
      </c>
      <c r="G968" s="31" t="n">
        <v>1413</v>
      </c>
      <c r="H968" s="115" t="str">
        <f aca="false">IF($B968="N/A","N/A",IF(G968&gt;10,"No",IF(G968&lt;-10,"No","Yes")))</f>
        <v>N/A</v>
      </c>
      <c r="I968" s="116" t="n">
        <v>47.35</v>
      </c>
      <c r="J968" s="116" t="n">
        <v>12.95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99" t="s">
        <v>771</v>
      </c>
      <c r="B969" s="30" t="s">
        <v>11</v>
      </c>
      <c r="C969" s="119" t="n">
        <v>52776.209658</v>
      </c>
      <c r="D969" s="115" t="str">
        <f aca="false">IF($B969="N/A","N/A",IF(C969&gt;10,"No",IF(C969&lt;-10,"No","Yes")))</f>
        <v>N/A</v>
      </c>
      <c r="E969" s="119" t="n">
        <v>58633.073541</v>
      </c>
      <c r="F969" s="115" t="str">
        <f aca="false">IF($B969="N/A","N/A",IF(E969&gt;10,"No",IF(E969&lt;-10,"No","Yes")))</f>
        <v>N/A</v>
      </c>
      <c r="G969" s="119" t="n">
        <v>60177.896674</v>
      </c>
      <c r="H969" s="115" t="str">
        <f aca="false">IF($B969="N/A","N/A",IF(G969&gt;10,"No",IF(G969&lt;-10,"No","Yes")))</f>
        <v>N/A</v>
      </c>
      <c r="I969" s="116" t="n">
        <v>11.1</v>
      </c>
      <c r="J969" s="116" t="n">
        <v>2.635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2</v>
      </c>
      <c r="B970" s="30" t="s">
        <v>11</v>
      </c>
      <c r="C970" s="119" t="n">
        <v>7712344</v>
      </c>
      <c r="D970" s="115" t="str">
        <f aca="false">IF($B970="N/A","N/A",IF(C970&gt;10,"No",IF(C970&lt;-10,"No","Yes")))</f>
        <v>N/A</v>
      </c>
      <c r="E970" s="119" t="n">
        <v>9584043</v>
      </c>
      <c r="F970" s="115" t="str">
        <f aca="false">IF($B970="N/A","N/A",IF(E970&gt;10,"No",IF(E970&lt;-10,"No","Yes")))</f>
        <v>N/A</v>
      </c>
      <c r="G970" s="119" t="n">
        <v>9808115</v>
      </c>
      <c r="H970" s="115" t="str">
        <f aca="false">IF($B970="N/A","N/A",IF(G970&gt;10,"No",IF(G970&lt;-10,"No","Yes")))</f>
        <v>N/A</v>
      </c>
      <c r="I970" s="116" t="n">
        <v>24.27</v>
      </c>
      <c r="J970" s="116" t="n">
        <v>2.338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3</v>
      </c>
      <c r="B971" s="30" t="s">
        <v>11</v>
      </c>
      <c r="C971" s="31" t="n">
        <v>9530</v>
      </c>
      <c r="D971" s="115" t="str">
        <f aca="false">IF($B971="N/A","N/A",IF(C971&gt;10,"No",IF(C971&lt;-10,"No","Yes")))</f>
        <v>N/A</v>
      </c>
      <c r="E971" s="31" t="n">
        <v>10332</v>
      </c>
      <c r="F971" s="115" t="str">
        <f aca="false">IF($B971="N/A","N/A",IF(E971&gt;10,"No",IF(E971&lt;-10,"No","Yes")))</f>
        <v>N/A</v>
      </c>
      <c r="G971" s="31" t="n">
        <v>10692</v>
      </c>
      <c r="H971" s="115" t="str">
        <f aca="false">IF($B971="N/A","N/A",IF(G971&gt;10,"No",IF(G971&lt;-10,"No","Yes")))</f>
        <v>N/A</v>
      </c>
      <c r="I971" s="116" t="n">
        <v>8.416</v>
      </c>
      <c r="J971" s="116" t="n">
        <v>3.484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4</v>
      </c>
      <c r="B972" s="30" t="s">
        <v>11</v>
      </c>
      <c r="C972" s="119" t="n">
        <v>809.27009444</v>
      </c>
      <c r="D972" s="115" t="str">
        <f aca="false">IF($B972="N/A","N/A",IF(C972&gt;10,"No",IF(C972&lt;-10,"No","Yes")))</f>
        <v>N/A</v>
      </c>
      <c r="E972" s="119" t="n">
        <v>927.60772358</v>
      </c>
      <c r="F972" s="115" t="str">
        <f aca="false">IF($B972="N/A","N/A",IF(E972&gt;10,"No",IF(E972&lt;-10,"No","Yes")))</f>
        <v>N/A</v>
      </c>
      <c r="G972" s="119" t="n">
        <v>917.33211747</v>
      </c>
      <c r="H972" s="115" t="str">
        <f aca="false">IF($B972="N/A","N/A",IF(G972&gt;10,"No",IF(G972&lt;-10,"No","Yes")))</f>
        <v>N/A</v>
      </c>
      <c r="I972" s="116" t="n">
        <v>14.62</v>
      </c>
      <c r="J972" s="116" t="n">
        <v>-1.11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5</v>
      </c>
      <c r="B973" s="30" t="s">
        <v>11</v>
      </c>
      <c r="C973" s="119" t="n">
        <v>11640732</v>
      </c>
      <c r="D973" s="115" t="str">
        <f aca="false">IF($B973="N/A","N/A",IF(C973&gt;10,"No",IF(C973&lt;-10,"No","Yes")))</f>
        <v>N/A</v>
      </c>
      <c r="E973" s="119" t="n">
        <v>63971</v>
      </c>
      <c r="F973" s="115" t="str">
        <f aca="false">IF($B973="N/A","N/A",IF(E973&gt;10,"No",IF(E973&lt;-10,"No","Yes")))</f>
        <v>N/A</v>
      </c>
      <c r="G973" s="119" t="n">
        <v>75880</v>
      </c>
      <c r="H973" s="115" t="str">
        <f aca="false">IF($B973="N/A","N/A",IF(G973&gt;10,"No",IF(G973&lt;-10,"No","Yes")))</f>
        <v>N/A</v>
      </c>
      <c r="I973" s="116" t="n">
        <v>-99.5</v>
      </c>
      <c r="J973" s="116" t="n">
        <v>18.62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99" t="s">
        <v>776</v>
      </c>
      <c r="B974" s="30" t="s">
        <v>11</v>
      </c>
      <c r="C974" s="31" t="n">
        <v>1106</v>
      </c>
      <c r="D974" s="115" t="str">
        <f aca="false">IF($B974="N/A","N/A",IF(C974&gt;10,"No",IF(C974&lt;-10,"No","Yes")))</f>
        <v>N/A</v>
      </c>
      <c r="E974" s="31" t="n">
        <v>18</v>
      </c>
      <c r="F974" s="115" t="str">
        <f aca="false">IF($B974="N/A","N/A",IF(E974&gt;10,"No",IF(E974&lt;-10,"No","Yes")))</f>
        <v>N/A</v>
      </c>
      <c r="G974" s="31" t="n">
        <v>23</v>
      </c>
      <c r="H974" s="115" t="str">
        <f aca="false">IF($B974="N/A","N/A",IF(G974&gt;10,"No",IF(G974&lt;-10,"No","Yes")))</f>
        <v>N/A</v>
      </c>
      <c r="I974" s="116" t="n">
        <v>-98.4</v>
      </c>
      <c r="J974" s="116" t="n">
        <v>27.78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99" t="s">
        <v>777</v>
      </c>
      <c r="B975" s="131" t="s">
        <v>11</v>
      </c>
      <c r="C975" s="129" t="n">
        <v>10525.074141</v>
      </c>
      <c r="D975" s="133" t="str">
        <f aca="false">IF($B975="N/A","N/A",IF(C975&gt;10,"No",IF(C975&lt;-10,"No","Yes")))</f>
        <v>N/A</v>
      </c>
      <c r="E975" s="129" t="n">
        <v>3553.9444444</v>
      </c>
      <c r="F975" s="133" t="str">
        <f aca="false">IF($B975="N/A","N/A",IF(E975&gt;10,"No",IF(E975&lt;-10,"No","Yes")))</f>
        <v>N/A</v>
      </c>
      <c r="G975" s="129" t="n">
        <v>3299.1304348</v>
      </c>
      <c r="H975" s="133" t="str">
        <f aca="false">IF($B975="N/A","N/A",IF(G975&gt;10,"No",IF(G975&lt;-10,"No","Yes")))</f>
        <v>N/A</v>
      </c>
      <c r="I975" s="135" t="n">
        <v>-66.2</v>
      </c>
      <c r="J975" s="135" t="n">
        <v>-7.17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7</v>
      </c>
      <c r="B977" s="185" t="s">
        <v>11</v>
      </c>
      <c r="C977" s="201" t="n">
        <v>535.53909325</v>
      </c>
      <c r="D977" s="143" t="str">
        <f aca="false">IF($B977="N/A","N/A",IF(C977&gt;10,"No",IF(C977&lt;-10,"No","Yes")))</f>
        <v>N/A</v>
      </c>
      <c r="E977" s="201" t="n">
        <v>566.56405655</v>
      </c>
      <c r="F977" s="143" t="str">
        <f aca="false">IF($B977="N/A","N/A",IF(E977&gt;10,"No",IF(E977&lt;-10,"No","Yes")))</f>
        <v>N/A</v>
      </c>
      <c r="G977" s="201" t="n">
        <v>553.6904929</v>
      </c>
      <c r="H977" s="143" t="str">
        <f aca="false">IF($B977="N/A","N/A",IF(G977&gt;10,"No",IF(G977&lt;-10,"No","Yes")))</f>
        <v>N/A</v>
      </c>
      <c r="I977" s="144" t="n">
        <v>5.793</v>
      </c>
      <c r="J977" s="144" t="n">
        <v>-2.27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4</v>
      </c>
      <c r="B978" s="30" t="s">
        <v>11</v>
      </c>
      <c r="C978" s="119" t="n">
        <v>343.40832465</v>
      </c>
      <c r="D978" s="115" t="str">
        <f aca="false">IF($B978="N/A","N/A",IF(C978&gt;10,"No",IF(C978&lt;-10,"No","Yes")))</f>
        <v>N/A</v>
      </c>
      <c r="E978" s="119" t="n">
        <v>245.71098086</v>
      </c>
      <c r="F978" s="115" t="str">
        <f aca="false">IF($B978="N/A","N/A",IF(E978&gt;10,"No",IF(E978&lt;-10,"No","Yes")))</f>
        <v>N/A</v>
      </c>
      <c r="G978" s="119" t="n">
        <v>278.65623507</v>
      </c>
      <c r="H978" s="115" t="str">
        <f aca="false">IF($B978="N/A","N/A",IF(G978&gt;10,"No",IF(G978&lt;-10,"No","Yes")))</f>
        <v>N/A</v>
      </c>
      <c r="I978" s="116" t="n">
        <v>-28.4</v>
      </c>
      <c r="J978" s="116" t="n">
        <v>13.41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5</v>
      </c>
      <c r="B979" s="30" t="s">
        <v>11</v>
      </c>
      <c r="C979" s="119" t="n">
        <v>1218.3984333</v>
      </c>
      <c r="D979" s="115" t="str">
        <f aca="false">IF($B979="N/A","N/A",IF(C979&gt;10,"No",IF(C979&lt;-10,"No","Yes")))</f>
        <v>N/A</v>
      </c>
      <c r="E979" s="119" t="n">
        <v>1199.6793495</v>
      </c>
      <c r="F979" s="115" t="str">
        <f aca="false">IF($B979="N/A","N/A",IF(E979&gt;10,"No",IF(E979&lt;-10,"No","Yes")))</f>
        <v>N/A</v>
      </c>
      <c r="G979" s="119" t="n">
        <v>1173.1861643</v>
      </c>
      <c r="H979" s="115" t="str">
        <f aca="false">IF($B979="N/A","N/A",IF(G979&gt;10,"No",IF(G979&lt;-10,"No","Yes")))</f>
        <v>N/A</v>
      </c>
      <c r="I979" s="116" t="n">
        <v>-1.54</v>
      </c>
      <c r="J979" s="116" t="n">
        <v>-2.21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6</v>
      </c>
      <c r="B980" s="30" t="s">
        <v>11</v>
      </c>
      <c r="C980" s="119" t="n">
        <v>277.58846908</v>
      </c>
      <c r="D980" s="115" t="str">
        <f aca="false">IF($B980="N/A","N/A",IF(C980&gt;10,"No",IF(C980&lt;-10,"No","Yes")))</f>
        <v>N/A</v>
      </c>
      <c r="E980" s="119" t="n">
        <v>369.0904639</v>
      </c>
      <c r="F980" s="115" t="str">
        <f aca="false">IF($B980="N/A","N/A",IF(E980&gt;10,"No",IF(E980&lt;-10,"No","Yes")))</f>
        <v>N/A</v>
      </c>
      <c r="G980" s="119" t="n">
        <v>328.71179998</v>
      </c>
      <c r="H980" s="115" t="str">
        <f aca="false">IF($B980="N/A","N/A",IF(G980&gt;10,"No",IF(G980&lt;-10,"No","Yes")))</f>
        <v>N/A</v>
      </c>
      <c r="I980" s="116" t="n">
        <v>32.96</v>
      </c>
      <c r="J980" s="116" t="n">
        <v>-10.9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99" t="s">
        <v>657</v>
      </c>
      <c r="B981" s="30" t="s">
        <v>11</v>
      </c>
      <c r="C981" s="119" t="n">
        <v>594.71231613</v>
      </c>
      <c r="D981" s="115" t="str">
        <f aca="false">IF($B981="N/A","N/A",IF(C981&gt;10,"No",IF(C981&lt;-10,"No","Yes")))</f>
        <v>N/A</v>
      </c>
      <c r="E981" s="119" t="n">
        <v>551.05318881</v>
      </c>
      <c r="F981" s="115" t="str">
        <f aca="false">IF($B981="N/A","N/A",IF(E981&gt;10,"No",IF(E981&lt;-10,"No","Yes")))</f>
        <v>N/A</v>
      </c>
      <c r="G981" s="119" t="n">
        <v>565.97252618</v>
      </c>
      <c r="H981" s="115" t="str">
        <f aca="false">IF($B981="N/A","N/A",IF(G981&gt;10,"No",IF(G981&lt;-10,"No","Yes")))</f>
        <v>N/A</v>
      </c>
      <c r="I981" s="116" t="n">
        <v>-7.34</v>
      </c>
      <c r="J981" s="116" t="n">
        <v>2.707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0</v>
      </c>
      <c r="B982" s="30" t="s">
        <v>11</v>
      </c>
      <c r="C982" s="119" t="n">
        <v>1734.9083014</v>
      </c>
      <c r="D982" s="115" t="str">
        <f aca="false">IF($B982="N/A","N/A",IF(C982&gt;10,"No",IF(C982&lt;-10,"No","Yes")))</f>
        <v>N/A</v>
      </c>
      <c r="E982" s="119" t="n">
        <v>1828.3967664</v>
      </c>
      <c r="F982" s="115" t="str">
        <f aca="false">IF($B982="N/A","N/A",IF(E982&gt;10,"No",IF(E982&lt;-10,"No","Yes")))</f>
        <v>N/A</v>
      </c>
      <c r="G982" s="119" t="n">
        <v>1822.560792</v>
      </c>
      <c r="H982" s="115" t="str">
        <f aca="false">IF($B982="N/A","N/A",IF(G982&gt;10,"No",IF(G982&lt;-10,"No","Yes")))</f>
        <v>N/A</v>
      </c>
      <c r="I982" s="116" t="n">
        <v>5.389</v>
      </c>
      <c r="J982" s="116" t="n">
        <v>-0.319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4</v>
      </c>
      <c r="B983" s="30" t="s">
        <v>11</v>
      </c>
      <c r="C983" s="119" t="n">
        <v>7650.2440998</v>
      </c>
      <c r="D983" s="115" t="str">
        <f aca="false">IF($B983="N/A","N/A",IF(C983&gt;10,"No",IF(C983&lt;-10,"No","Yes")))</f>
        <v>N/A</v>
      </c>
      <c r="E983" s="119" t="n">
        <v>8624.2450583</v>
      </c>
      <c r="F983" s="115" t="str">
        <f aca="false">IF($B983="N/A","N/A",IF(E983&gt;10,"No",IF(E983&lt;-10,"No","Yes")))</f>
        <v>N/A</v>
      </c>
      <c r="G983" s="119" t="n">
        <v>8780.7007286</v>
      </c>
      <c r="H983" s="115" t="str">
        <f aca="false">IF($B983="N/A","N/A",IF(G983&gt;10,"No",IF(G983&lt;-10,"No","Yes")))</f>
        <v>N/A</v>
      </c>
      <c r="I983" s="116" t="n">
        <v>12.73</v>
      </c>
      <c r="J983" s="116" t="n">
        <v>1.814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5</v>
      </c>
      <c r="B984" s="30" t="s">
        <v>11</v>
      </c>
      <c r="C984" s="119" t="n">
        <v>2674.3590983</v>
      </c>
      <c r="D984" s="115" t="str">
        <f aca="false">IF($B984="N/A","N/A",IF(C984&gt;10,"No",IF(C984&lt;-10,"No","Yes")))</f>
        <v>N/A</v>
      </c>
      <c r="E984" s="119" t="n">
        <v>2573.2500762</v>
      </c>
      <c r="F984" s="115" t="str">
        <f aca="false">IF($B984="N/A","N/A",IF(E984&gt;10,"No",IF(E984&lt;-10,"No","Yes")))</f>
        <v>N/A</v>
      </c>
      <c r="G984" s="119" t="n">
        <v>2586.1855578</v>
      </c>
      <c r="H984" s="115" t="str">
        <f aca="false">IF($B984="N/A","N/A",IF(G984&gt;10,"No",IF(G984&lt;-10,"No","Yes")))</f>
        <v>N/A</v>
      </c>
      <c r="I984" s="116" t="n">
        <v>-3.78</v>
      </c>
      <c r="J984" s="116" t="n">
        <v>0.5027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6</v>
      </c>
      <c r="B985" s="30" t="s">
        <v>11</v>
      </c>
      <c r="C985" s="119" t="n">
        <v>168.56518064</v>
      </c>
      <c r="D985" s="115" t="str">
        <f aca="false">IF($B985="N/A","N/A",IF(C985&gt;10,"No",IF(C985&lt;-10,"No","Yes")))</f>
        <v>N/A</v>
      </c>
      <c r="E985" s="119" t="n">
        <v>196.57269641</v>
      </c>
      <c r="F985" s="115" t="str">
        <f aca="false">IF($B985="N/A","N/A",IF(E985&gt;10,"No",IF(E985&lt;-10,"No","Yes")))</f>
        <v>N/A</v>
      </c>
      <c r="G985" s="119" t="n">
        <v>109.75527448</v>
      </c>
      <c r="H985" s="115" t="str">
        <f aca="false">IF($B985="N/A","N/A",IF(G985&gt;10,"No",IF(G985&lt;-10,"No","Yes")))</f>
        <v>N/A</v>
      </c>
      <c r="I985" s="116" t="n">
        <v>16.62</v>
      </c>
      <c r="J985" s="116" t="n">
        <v>-44.2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199" t="s">
        <v>657</v>
      </c>
      <c r="B986" s="30" t="s">
        <v>11</v>
      </c>
      <c r="C986" s="119" t="n">
        <v>1.0370189437</v>
      </c>
      <c r="D986" s="115" t="str">
        <f aca="false">IF($B986="N/A","N/A",IF(C986&gt;10,"No",IF(C986&lt;-10,"No","Yes")))</f>
        <v>N/A</v>
      </c>
      <c r="E986" s="119" t="n">
        <v>1.3541215024</v>
      </c>
      <c r="F986" s="115" t="str">
        <f aca="false">IF($B986="N/A","N/A",IF(E986&gt;10,"No",IF(E986&lt;-10,"No","Yes")))</f>
        <v>N/A</v>
      </c>
      <c r="G986" s="119" t="n">
        <v>1.0448034565</v>
      </c>
      <c r="H986" s="115" t="str">
        <f aca="false">IF($B986="N/A","N/A",IF(G986&gt;10,"No",IF(G986&lt;-10,"No","Yes")))</f>
        <v>N/A</v>
      </c>
      <c r="I986" s="116" t="n">
        <v>30.58</v>
      </c>
      <c r="J986" s="116" t="n">
        <v>-22.8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1</v>
      </c>
      <c r="B987" s="30" t="s">
        <v>11</v>
      </c>
      <c r="C987" s="119" t="n">
        <v>746.38582498</v>
      </c>
      <c r="D987" s="115" t="str">
        <f aca="false">IF($B987="N/A","N/A",IF(C987&gt;10,"No",IF(C987&lt;-10,"No","Yes")))</f>
        <v>N/A</v>
      </c>
      <c r="E987" s="119" t="n">
        <v>814.56619654</v>
      </c>
      <c r="F987" s="115" t="str">
        <f aca="false">IF($B987="N/A","N/A",IF(E987&gt;10,"No",IF(E987&lt;-10,"No","Yes")))</f>
        <v>N/A</v>
      </c>
      <c r="G987" s="119" t="n">
        <v>323.22485255</v>
      </c>
      <c r="H987" s="115" t="str">
        <f aca="false">IF($B987="N/A","N/A",IF(G987&gt;10,"No",IF(G987&lt;-10,"No","Yes")))</f>
        <v>N/A</v>
      </c>
      <c r="I987" s="116" t="n">
        <v>9.135</v>
      </c>
      <c r="J987" s="116" t="n">
        <v>-60.3</v>
      </c>
      <c r="K987" s="118" t="s">
        <v>301</v>
      </c>
      <c r="L987" s="25" t="str">
        <f aca="false">IF(J987=". ","N/A",IF(K987="N/A","N/A",IF(J987&gt;VALUE(MID(K987,1,2)),"No",IF(J987&lt;-1*VALUE(MID(K987,1,2)),"No","Yes"))))</f>
        <v>No</v>
      </c>
    </row>
    <row r="988" customFormat="false" ht="12.5" hidden="false" customHeight="false" outlineLevel="0" collapsed="false">
      <c r="A988" s="199" t="s">
        <v>654</v>
      </c>
      <c r="B988" s="30" t="s">
        <v>11</v>
      </c>
      <c r="C988" s="119" t="n">
        <v>1719.8108257</v>
      </c>
      <c r="D988" s="115" t="str">
        <f aca="false">IF($B988="N/A","N/A",IF(C988&gt;10,"No",IF(C988&lt;-10,"No","Yes")))</f>
        <v>N/A</v>
      </c>
      <c r="E988" s="119" t="n">
        <v>1949.8675563</v>
      </c>
      <c r="F988" s="115" t="str">
        <f aca="false">IF($B988="N/A","N/A",IF(E988&gt;10,"No",IF(E988&lt;-10,"No","Yes")))</f>
        <v>N/A</v>
      </c>
      <c r="G988" s="119" t="n">
        <v>993.93962016</v>
      </c>
      <c r="H988" s="115" t="str">
        <f aca="false">IF($B988="N/A","N/A",IF(G988&gt;10,"No",IF(G988&lt;-10,"No","Yes")))</f>
        <v>N/A</v>
      </c>
      <c r="I988" s="116" t="n">
        <v>13.38</v>
      </c>
      <c r="J988" s="116" t="n">
        <v>-49</v>
      </c>
      <c r="K988" s="118" t="s">
        <v>301</v>
      </c>
      <c r="L988" s="25" t="str">
        <f aca="false">IF(J988=". ","N/A",IF(K988="N/A","N/A",IF(J988&gt;VALUE(MID(K988,1,2)),"No",IF(J988&lt;-1*VALUE(MID(K988,1,2)),"No","Yes"))))</f>
        <v>No</v>
      </c>
    </row>
    <row r="989" customFormat="false" ht="12.5" hidden="false" customHeight="false" outlineLevel="0" collapsed="false">
      <c r="A989" s="199" t="s">
        <v>655</v>
      </c>
      <c r="B989" s="30" t="s">
        <v>11</v>
      </c>
      <c r="C989" s="119" t="n">
        <v>2216.775324</v>
      </c>
      <c r="D989" s="115" t="str">
        <f aca="false">IF($B989="N/A","N/A",IF(C989&gt;10,"No",IF(C989&lt;-10,"No","Yes")))</f>
        <v>N/A</v>
      </c>
      <c r="E989" s="119" t="n">
        <v>2297.1000533</v>
      </c>
      <c r="F989" s="115" t="str">
        <f aca="false">IF($B989="N/A","N/A",IF(E989&gt;10,"No",IF(E989&lt;-10,"No","Yes")))</f>
        <v>N/A</v>
      </c>
      <c r="G989" s="119" t="n">
        <v>679.19308573</v>
      </c>
      <c r="H989" s="115" t="str">
        <f aca="false">IF($B989="N/A","N/A",IF(G989&gt;10,"No",IF(G989&lt;-10,"No","Yes")))</f>
        <v>N/A</v>
      </c>
      <c r="I989" s="116" t="n">
        <v>3.623</v>
      </c>
      <c r="J989" s="116" t="n">
        <v>-70.4</v>
      </c>
      <c r="K989" s="118" t="s">
        <v>301</v>
      </c>
      <c r="L989" s="25" t="str">
        <f aca="false">IF(J989=". ","N/A",IF(K989="N/A","N/A",IF(J989&gt;VALUE(MID(K989,1,2)),"No",IF(J989&lt;-1*VALUE(MID(K989,1,2)),"No","Yes"))))</f>
        <v>No</v>
      </c>
    </row>
    <row r="990" customFormat="false" ht="12.5" hidden="false" customHeight="false" outlineLevel="0" collapsed="false">
      <c r="A990" s="199" t="s">
        <v>656</v>
      </c>
      <c r="B990" s="30" t="s">
        <v>11</v>
      </c>
      <c r="C990" s="119" t="n">
        <v>45.581131872</v>
      </c>
      <c r="D990" s="115" t="str">
        <f aca="false">IF($B990="N/A","N/A",IF(C990&gt;10,"No",IF(C990&lt;-10,"No","Yes")))</f>
        <v>N/A</v>
      </c>
      <c r="E990" s="119" t="n">
        <v>50.801905806</v>
      </c>
      <c r="F990" s="115" t="str">
        <f aca="false">IF($B990="N/A","N/A",IF(E990&gt;10,"No",IF(E990&lt;-10,"No","Yes")))</f>
        <v>N/A</v>
      </c>
      <c r="G990" s="119" t="n">
        <v>41.295008035</v>
      </c>
      <c r="H990" s="115" t="str">
        <f aca="false">IF($B990="N/A","N/A",IF(G990&gt;10,"No",IF(G990&lt;-10,"No","Yes")))</f>
        <v>N/A</v>
      </c>
      <c r="I990" s="116" t="n">
        <v>11.45</v>
      </c>
      <c r="J990" s="116" t="n">
        <v>-18.7</v>
      </c>
      <c r="K990" s="118" t="s">
        <v>301</v>
      </c>
      <c r="L990" s="25" t="str">
        <f aca="false">IF(J990=". ","N/A",IF(K990="N/A","N/A",IF(J990&gt;VALUE(MID(K990,1,2)),"No",IF(J990&lt;-1*VALUE(MID(K990,1,2)),"No","Yes"))))</f>
        <v>No</v>
      </c>
    </row>
    <row r="991" customFormat="false" ht="12.5" hidden="false" customHeight="false" outlineLevel="0" collapsed="false">
      <c r="A991" s="199" t="s">
        <v>657</v>
      </c>
      <c r="B991" s="30" t="s">
        <v>11</v>
      </c>
      <c r="C991" s="119" t="n">
        <v>84.294251751</v>
      </c>
      <c r="D991" s="115" t="str">
        <f aca="false">IF($B991="N/A","N/A",IF(C991&gt;10,"No",IF(C991&lt;-10,"No","Yes")))</f>
        <v>N/A</v>
      </c>
      <c r="E991" s="119" t="n">
        <v>112.23831611</v>
      </c>
      <c r="F991" s="115" t="str">
        <f aca="false">IF($B991="N/A","N/A",IF(E991&gt;10,"No",IF(E991&lt;-10,"No","Yes")))</f>
        <v>N/A</v>
      </c>
      <c r="G991" s="119" t="n">
        <v>93.489456629</v>
      </c>
      <c r="H991" s="115" t="str">
        <f aca="false">IF($B991="N/A","N/A",IF(G991&gt;10,"No",IF(G991&lt;-10,"No","Yes")))</f>
        <v>N/A</v>
      </c>
      <c r="I991" s="116" t="n">
        <v>33.15</v>
      </c>
      <c r="J991" s="116" t="n">
        <v>-16.7</v>
      </c>
      <c r="K991" s="118" t="s">
        <v>301</v>
      </c>
      <c r="L991" s="25" t="str">
        <f aca="false">IF(J991=". ","N/A",IF(K991="N/A","N/A",IF(J991&gt;VALUE(MID(K991,1,2)),"No",IF(J991&lt;-1*VALUE(MID(K991,1,2)),"No","Yes"))))</f>
        <v>No</v>
      </c>
    </row>
    <row r="992" customFormat="false" ht="12.5" hidden="false" customHeight="false" outlineLevel="0" collapsed="false">
      <c r="A992" s="199" t="s">
        <v>885</v>
      </c>
      <c r="B992" s="30" t="s">
        <v>11</v>
      </c>
      <c r="C992" s="119" t="n">
        <v>3723.1844904</v>
      </c>
      <c r="D992" s="115" t="str">
        <f aca="false">IF($B992="N/A","N/A",IF(C992&gt;10,"No",IF(C992&lt;-10,"No","Yes")))</f>
        <v>N/A</v>
      </c>
      <c r="E992" s="119" t="n">
        <v>3730.8981987</v>
      </c>
      <c r="F992" s="115" t="str">
        <f aca="false">IF($B992="N/A","N/A",IF(E992&gt;10,"No",IF(E992&lt;-10,"No","Yes")))</f>
        <v>N/A</v>
      </c>
      <c r="G992" s="119" t="n">
        <v>3628.4502618</v>
      </c>
      <c r="H992" s="115" t="str">
        <f aca="false">IF($B992="N/A","N/A",IF(G992&gt;10,"No",IF(G992&lt;-10,"No","Yes")))</f>
        <v>N/A</v>
      </c>
      <c r="I992" s="116" t="n">
        <v>0.2072</v>
      </c>
      <c r="J992" s="116" t="n">
        <v>-2.75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4</v>
      </c>
      <c r="B993" s="30" t="s">
        <v>11</v>
      </c>
      <c r="C993" s="119" t="n">
        <v>6470.6274137</v>
      </c>
      <c r="D993" s="115" t="str">
        <f aca="false">IF($B993="N/A","N/A",IF(C993&gt;10,"No",IF(C993&lt;-10,"No","Yes")))</f>
        <v>N/A</v>
      </c>
      <c r="E993" s="119" t="n">
        <v>6202.3925921</v>
      </c>
      <c r="F993" s="115" t="str">
        <f aca="false">IF($B993="N/A","N/A",IF(E993&gt;10,"No",IF(E993&lt;-10,"No","Yes")))</f>
        <v>N/A</v>
      </c>
      <c r="G993" s="119" t="n">
        <v>5687.371775</v>
      </c>
      <c r="H993" s="115" t="str">
        <f aca="false">IF($B993="N/A","N/A",IF(G993&gt;10,"No",IF(G993&lt;-10,"No","Yes")))</f>
        <v>N/A</v>
      </c>
      <c r="I993" s="116" t="n">
        <v>-4.15</v>
      </c>
      <c r="J993" s="116" t="n">
        <v>-8.3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5</v>
      </c>
      <c r="B994" s="30" t="s">
        <v>11</v>
      </c>
      <c r="C994" s="119" t="n">
        <v>10628.898162</v>
      </c>
      <c r="D994" s="115" t="str">
        <f aca="false">IF($B994="N/A","N/A",IF(C994&gt;10,"No",IF(C994&lt;-10,"No","Yes")))</f>
        <v>N/A</v>
      </c>
      <c r="E994" s="119" t="n">
        <v>10447.711456</v>
      </c>
      <c r="F994" s="115" t="str">
        <f aca="false">IF($B994="N/A","N/A",IF(E994&gt;10,"No",IF(E994&lt;-10,"No","Yes")))</f>
        <v>N/A</v>
      </c>
      <c r="G994" s="119" t="n">
        <v>10100.456099</v>
      </c>
      <c r="H994" s="115" t="str">
        <f aca="false">IF($B994="N/A","N/A",IF(G994&gt;10,"No",IF(G994&lt;-10,"No","Yes")))</f>
        <v>N/A</v>
      </c>
      <c r="I994" s="116" t="n">
        <v>-1.7</v>
      </c>
      <c r="J994" s="116" t="n">
        <v>-3.32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6</v>
      </c>
      <c r="B995" s="30" t="s">
        <v>11</v>
      </c>
      <c r="C995" s="119" t="n">
        <v>819.78937904</v>
      </c>
      <c r="D995" s="115" t="str">
        <f aca="false">IF($B995="N/A","N/A",IF(C995&gt;10,"No",IF(C995&lt;-10,"No","Yes")))</f>
        <v>N/A</v>
      </c>
      <c r="E995" s="119" t="n">
        <v>822.49176154</v>
      </c>
      <c r="F995" s="115" t="str">
        <f aca="false">IF($B995="N/A","N/A",IF(E995&gt;10,"No",IF(E995&lt;-10,"No","Yes")))</f>
        <v>N/A</v>
      </c>
      <c r="G995" s="119" t="n">
        <v>803.55789401</v>
      </c>
      <c r="H995" s="115" t="str">
        <f aca="false">IF($B995="N/A","N/A",IF(G995&gt;10,"No",IF(G995&lt;-10,"No","Yes")))</f>
        <v>N/A</v>
      </c>
      <c r="I995" s="116" t="n">
        <v>0.3296</v>
      </c>
      <c r="J995" s="116" t="n">
        <v>-2.3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7</v>
      </c>
      <c r="B996" s="131" t="s">
        <v>11</v>
      </c>
      <c r="C996" s="129" t="n">
        <v>1058.0286055</v>
      </c>
      <c r="D996" s="133" t="str">
        <f aca="false">IF($B996="N/A","N/A",IF(C996&gt;10,"No",IF(C996&lt;-10,"No","Yes")))</f>
        <v>N/A</v>
      </c>
      <c r="E996" s="129" t="n">
        <v>1135.4405344</v>
      </c>
      <c r="F996" s="133" t="str">
        <f aca="false">IF($B996="N/A","N/A",IF(E996&gt;10,"No",IF(E996&lt;-10,"No","Yes")))</f>
        <v>N/A</v>
      </c>
      <c r="G996" s="129" t="n">
        <v>1167.8558212</v>
      </c>
      <c r="H996" s="133" t="str">
        <f aca="false">IF($B996="N/A","N/A",IF(G996&gt;10,"No",IF(G996&lt;-10,"No","Yes")))</f>
        <v>N/A</v>
      </c>
      <c r="I996" s="135" t="n">
        <v>7.317</v>
      </c>
      <c r="J996" s="135" t="n">
        <v>2.855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7</v>
      </c>
      <c r="B998" s="185" t="s">
        <v>11</v>
      </c>
      <c r="C998" s="154" t="n">
        <v>13.077434364</v>
      </c>
      <c r="D998" s="143" t="str">
        <f aca="false">IF($B998="N/A","N/A",IF(C998&gt;10,"No",IF(C998&lt;-10,"No","Yes")))</f>
        <v>N/A</v>
      </c>
      <c r="E998" s="154" t="n">
        <v>11.742156169</v>
      </c>
      <c r="F998" s="143" t="str">
        <f aca="false">IF($B998="N/A","N/A",IF(E998&gt;10,"No",IF(E998&lt;-10,"No","Yes")))</f>
        <v>N/A</v>
      </c>
      <c r="G998" s="154" t="n">
        <v>10.619740356</v>
      </c>
      <c r="H998" s="143" t="str">
        <f aca="false">IF($B998="N/A","N/A",IF(G998&gt;10,"No",IF(G998&lt;-10,"No","Yes")))</f>
        <v>N/A</v>
      </c>
      <c r="I998" s="144" t="n">
        <v>-10.2</v>
      </c>
      <c r="J998" s="144" t="n">
        <v>-9.56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3</v>
      </c>
      <c r="B999" s="30" t="s">
        <v>11</v>
      </c>
      <c r="C999" s="32" t="n">
        <v>20.744191749</v>
      </c>
      <c r="D999" s="115" t="str">
        <f aca="false">IF($B999="N/A","N/A",IF(C999&gt;10,"No",IF(C999&lt;-10,"No","Yes")))</f>
        <v>N/A</v>
      </c>
      <c r="E999" s="32" t="n">
        <v>15.26470038</v>
      </c>
      <c r="F999" s="115" t="str">
        <f aca="false">IF($B999="N/A","N/A",IF(E999&gt;10,"No",IF(E999&lt;-10,"No","Yes")))</f>
        <v>N/A</v>
      </c>
      <c r="G999" s="32" t="n">
        <v>12.279025323</v>
      </c>
      <c r="H999" s="115" t="str">
        <f aca="false">IF($B999="N/A","N/A",IF(G999&gt;10,"No",IF(G999&lt;-10,"No","Yes")))</f>
        <v>N/A</v>
      </c>
      <c r="I999" s="116" t="n">
        <v>-26.4</v>
      </c>
      <c r="J999" s="116" t="n">
        <v>-19.6</v>
      </c>
      <c r="K999" s="118" t="s">
        <v>301</v>
      </c>
      <c r="L999" s="25" t="str">
        <f aca="false">IF(J999=". ","N/A",IF(K999="N/A","N/A",IF(J999&gt;VALUE(MID(K999,1,2)),"No",IF(J999&lt;-1*VALUE(MID(K999,1,2)),"No","Yes"))))</f>
        <v>No</v>
      </c>
    </row>
    <row r="1000" customFormat="false" ht="12.5" hidden="false" customHeight="false" outlineLevel="0" collapsed="false">
      <c r="A1000" s="199" t="s">
        <v>604</v>
      </c>
      <c r="B1000" s="30" t="s">
        <v>11</v>
      </c>
      <c r="C1000" s="32" t="n">
        <v>18.888287012</v>
      </c>
      <c r="D1000" s="115" t="str">
        <f aca="false">IF($B1000="N/A","N/A",IF(C1000&gt;10,"No",IF(C1000&lt;-10,"No","Yes")))</f>
        <v>N/A</v>
      </c>
      <c r="E1000" s="32" t="n">
        <v>15.360298598</v>
      </c>
      <c r="F1000" s="115" t="str">
        <f aca="false">IF($B1000="N/A","N/A",IF(E1000&gt;10,"No",IF(E1000&lt;-10,"No","Yes")))</f>
        <v>N/A</v>
      </c>
      <c r="G1000" s="32" t="n">
        <v>12.836704841</v>
      </c>
      <c r="H1000" s="115" t="str">
        <f aca="false">IF($B1000="N/A","N/A",IF(G1000&gt;10,"No",IF(G1000&lt;-10,"No","Yes")))</f>
        <v>N/A</v>
      </c>
      <c r="I1000" s="116" t="n">
        <v>-18.7</v>
      </c>
      <c r="J1000" s="116" t="n">
        <v>-16.4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No</v>
      </c>
    </row>
    <row r="1001" customFormat="false" ht="12.5" hidden="false" customHeight="false" outlineLevel="0" collapsed="false">
      <c r="A1001" s="199" t="s">
        <v>605</v>
      </c>
      <c r="B1001" s="30" t="s">
        <v>11</v>
      </c>
      <c r="C1001" s="32" t="n">
        <v>7.6141492978</v>
      </c>
      <c r="D1001" s="115" t="str">
        <f aca="false">IF($B1001="N/A","N/A",IF(C1001&gt;10,"No",IF(C1001&lt;-10,"No","Yes")))</f>
        <v>N/A</v>
      </c>
      <c r="E1001" s="32" t="n">
        <v>8.2030973764</v>
      </c>
      <c r="F1001" s="115" t="str">
        <f aca="false">IF($B1001="N/A","N/A",IF(E1001&gt;10,"No",IF(E1001&lt;-10,"No","Yes")))</f>
        <v>N/A</v>
      </c>
      <c r="G1001" s="32" t="n">
        <v>7.8983290999</v>
      </c>
      <c r="H1001" s="115" t="str">
        <f aca="false">IF($B1001="N/A","N/A",IF(G1001&gt;10,"No",IF(G1001&lt;-10,"No","Yes")))</f>
        <v>N/A</v>
      </c>
      <c r="I1001" s="116" t="n">
        <v>7.735</v>
      </c>
      <c r="J1001" s="116" t="n">
        <v>-3.72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6</v>
      </c>
      <c r="B1002" s="30" t="s">
        <v>11</v>
      </c>
      <c r="C1002" s="32" t="n">
        <v>15.209249308</v>
      </c>
      <c r="D1002" s="115" t="str">
        <f aca="false">IF($B1002="N/A","N/A",IF(C1002&gt;10,"No",IF(C1002&lt;-10,"No","Yes")))</f>
        <v>N/A</v>
      </c>
      <c r="E1002" s="32" t="n">
        <v>14.197126292</v>
      </c>
      <c r="F1002" s="115" t="str">
        <f aca="false">IF($B1002="N/A","N/A",IF(E1002&gt;10,"No",IF(E1002&lt;-10,"No","Yes")))</f>
        <v>N/A</v>
      </c>
      <c r="G1002" s="32" t="n">
        <v>13.793265392</v>
      </c>
      <c r="H1002" s="115" t="str">
        <f aca="false">IF($B1002="N/A","N/A",IF(G1002&gt;10,"No",IF(G1002&lt;-10,"No","Yes")))</f>
        <v>N/A</v>
      </c>
      <c r="I1002" s="116" t="n">
        <v>-6.65</v>
      </c>
      <c r="J1002" s="116" t="n">
        <v>-2.84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8</v>
      </c>
      <c r="B1003" s="30" t="s">
        <v>11</v>
      </c>
      <c r="C1003" s="32" t="n">
        <v>6.5006734183</v>
      </c>
      <c r="D1003" s="115" t="str">
        <f aca="false">IF($B1003="N/A","N/A",IF(C1003&gt;10,"No",IF(C1003&lt;-10,"No","Yes")))</f>
        <v>N/A</v>
      </c>
      <c r="E1003" s="32" t="n">
        <v>6.169750278</v>
      </c>
      <c r="F1003" s="115" t="str">
        <f aca="false">IF($B1003="N/A","N/A",IF(E1003&gt;10,"No",IF(E1003&lt;-10,"No","Yes")))</f>
        <v>N/A</v>
      </c>
      <c r="G1003" s="32" t="n">
        <v>5.8536860875</v>
      </c>
      <c r="H1003" s="115" t="str">
        <f aca="false">IF($B1003="N/A","N/A",IF(G1003&gt;10,"No",IF(G1003&lt;-10,"No","Yes")))</f>
        <v>N/A</v>
      </c>
      <c r="I1003" s="116" t="n">
        <v>-5.09</v>
      </c>
      <c r="J1003" s="116" t="n">
        <v>-5.12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3</v>
      </c>
      <c r="B1004" s="30" t="s">
        <v>11</v>
      </c>
      <c r="C1004" s="32" t="n">
        <v>32.446515049</v>
      </c>
      <c r="D1004" s="115" t="str">
        <f aca="false">IF($B1004="N/A","N/A",IF(C1004&gt;10,"No",IF(C1004&lt;-10,"No","Yes")))</f>
        <v>N/A</v>
      </c>
      <c r="E1004" s="32" t="n">
        <v>31.838872607</v>
      </c>
      <c r="F1004" s="115" t="str">
        <f aca="false">IF($B1004="N/A","N/A",IF(E1004&gt;10,"No",IF(E1004&lt;-10,"No","Yes")))</f>
        <v>N/A</v>
      </c>
      <c r="G1004" s="32" t="n">
        <v>30.578117535</v>
      </c>
      <c r="H1004" s="115" t="str">
        <f aca="false">IF($B1004="N/A","N/A",IF(G1004&gt;10,"No",IF(G1004&lt;-10,"No","Yes")))</f>
        <v>N/A</v>
      </c>
      <c r="I1004" s="116" t="n">
        <v>-1.87</v>
      </c>
      <c r="J1004" s="116" t="n">
        <v>-3.96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4</v>
      </c>
      <c r="B1005" s="30" t="s">
        <v>11</v>
      </c>
      <c r="C1005" s="32" t="n">
        <v>7.0961290054</v>
      </c>
      <c r="D1005" s="115" t="str">
        <f aca="false">IF($B1005="N/A","N/A",IF(C1005&gt;10,"No",IF(C1005&lt;-10,"No","Yes")))</f>
        <v>N/A</v>
      </c>
      <c r="E1005" s="32" t="n">
        <v>6.4861365021</v>
      </c>
      <c r="F1005" s="115" t="str">
        <f aca="false">IF($B1005="N/A","N/A",IF(E1005&gt;10,"No",IF(E1005&lt;-10,"No","Yes")))</f>
        <v>N/A</v>
      </c>
      <c r="G1005" s="32" t="n">
        <v>6.2471012166</v>
      </c>
      <c r="H1005" s="115" t="str">
        <f aca="false">IF($B1005="N/A","N/A",IF(G1005&gt;10,"No",IF(G1005&lt;-10,"No","Yes")))</f>
        <v>N/A</v>
      </c>
      <c r="I1005" s="116" t="n">
        <v>-8.6</v>
      </c>
      <c r="J1005" s="116" t="n">
        <v>-3.69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5</v>
      </c>
      <c r="B1006" s="30" t="s">
        <v>11</v>
      </c>
      <c r="C1006" s="32" t="n">
        <v>0.7750822738</v>
      </c>
      <c r="D1006" s="115" t="str">
        <f aca="false">IF($B1006="N/A","N/A",IF(C1006&gt;10,"No",IF(C1006&lt;-10,"No","Yes")))</f>
        <v>N/A</v>
      </c>
      <c r="E1006" s="32" t="n">
        <v>0.8998656389</v>
      </c>
      <c r="F1006" s="115" t="str">
        <f aca="false">IF($B1006="N/A","N/A",IF(E1006&gt;10,"No",IF(E1006&lt;-10,"No","Yes")))</f>
        <v>N/A</v>
      </c>
      <c r="G1006" s="32" t="n">
        <v>0.6600660066</v>
      </c>
      <c r="H1006" s="115" t="str">
        <f aca="false">IF($B1006="N/A","N/A",IF(G1006&gt;10,"No",IF(G1006&lt;-10,"No","Yes")))</f>
        <v>N/A</v>
      </c>
      <c r="I1006" s="116" t="n">
        <v>16.1</v>
      </c>
      <c r="J1006" s="116" t="n">
        <v>-26.6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99" t="s">
        <v>606</v>
      </c>
      <c r="B1007" s="30" t="s">
        <v>11</v>
      </c>
      <c r="C1007" s="32" t="n">
        <v>0.0325679857</v>
      </c>
      <c r="D1007" s="115" t="str">
        <f aca="false">IF($B1007="N/A","N/A",IF(C1007&gt;10,"No",IF(C1007&lt;-10,"No","Yes")))</f>
        <v>N/A</v>
      </c>
      <c r="E1007" s="32" t="n">
        <v>0.0252079657</v>
      </c>
      <c r="F1007" s="115" t="str">
        <f aca="false">IF($B1007="N/A","N/A",IF(E1007&gt;10,"No",IF(E1007&lt;-10,"No","Yes")))</f>
        <v>N/A</v>
      </c>
      <c r="G1007" s="32" t="n">
        <v>0.0093927582</v>
      </c>
      <c r="H1007" s="115" t="str">
        <f aca="false">IF($B1007="N/A","N/A",IF(G1007&gt;10,"No",IF(G1007&lt;-10,"No","Yes")))</f>
        <v>N/A</v>
      </c>
      <c r="I1007" s="116" t="n">
        <v>-22.6</v>
      </c>
      <c r="J1007" s="116" t="n">
        <v>-62.7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89</v>
      </c>
      <c r="B1008" s="30" t="s">
        <v>11</v>
      </c>
      <c r="C1008" s="32" t="n">
        <v>53.946056567</v>
      </c>
      <c r="D1008" s="115" t="str">
        <f aca="false">IF($B1008="N/A","N/A",IF(C1008&gt;10,"No",IF(C1008&lt;-10,"No","Yes")))</f>
        <v>N/A</v>
      </c>
      <c r="E1008" s="32" t="n">
        <v>54.527685101</v>
      </c>
      <c r="F1008" s="115" t="str">
        <f aca="false">IF($B1008="N/A","N/A",IF(E1008&gt;10,"No",IF(E1008&lt;-10,"No","Yes")))</f>
        <v>N/A</v>
      </c>
      <c r="G1008" s="32" t="n">
        <v>37.709679762</v>
      </c>
      <c r="H1008" s="115" t="str">
        <f aca="false">IF($B1008="N/A","N/A",IF(G1008&gt;10,"No",IF(G1008&lt;-10,"No","Yes")))</f>
        <v>N/A</v>
      </c>
      <c r="I1008" s="116" t="n">
        <v>1.078</v>
      </c>
      <c r="J1008" s="116" t="n">
        <v>-30.8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No</v>
      </c>
    </row>
    <row r="1009" customFormat="false" ht="12.5" hidden="false" customHeight="false" outlineLevel="0" collapsed="false">
      <c r="A1009" s="199" t="s">
        <v>603</v>
      </c>
      <c r="B1009" s="30" t="s">
        <v>11</v>
      </c>
      <c r="C1009" s="32" t="n">
        <v>82.792864587</v>
      </c>
      <c r="D1009" s="115" t="str">
        <f aca="false">IF($B1009="N/A","N/A",IF(C1009&gt;10,"No",IF(C1009&lt;-10,"No","Yes")))</f>
        <v>N/A</v>
      </c>
      <c r="E1009" s="32" t="n">
        <v>82.359543556</v>
      </c>
      <c r="F1009" s="115" t="str">
        <f aca="false">IF($B1009="N/A","N/A",IF(E1009&gt;10,"No",IF(E1009&lt;-10,"No","Yes")))</f>
        <v>N/A</v>
      </c>
      <c r="G1009" s="32" t="n">
        <v>41.065456283</v>
      </c>
      <c r="H1009" s="115" t="str">
        <f aca="false">IF($B1009="N/A","N/A",IF(G1009&gt;10,"No",IF(G1009&lt;-10,"No","Yes")))</f>
        <v>N/A</v>
      </c>
      <c r="I1009" s="116" t="n">
        <v>-0.523</v>
      </c>
      <c r="J1009" s="116" t="n">
        <v>-50.1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No</v>
      </c>
    </row>
    <row r="1010" customFormat="false" ht="12.5" hidden="false" customHeight="false" outlineLevel="0" collapsed="false">
      <c r="A1010" s="199" t="s">
        <v>604</v>
      </c>
      <c r="B1010" s="30" t="s">
        <v>11</v>
      </c>
      <c r="C1010" s="32" t="n">
        <v>78.861619234</v>
      </c>
      <c r="D1010" s="115" t="str">
        <f aca="false">IF($B1010="N/A","N/A",IF(C1010&gt;10,"No",IF(C1010&lt;-10,"No","Yes")))</f>
        <v>N/A</v>
      </c>
      <c r="E1010" s="32" t="n">
        <v>77.502285192</v>
      </c>
      <c r="F1010" s="115" t="str">
        <f aca="false">IF($B1010="N/A","N/A",IF(E1010&gt;10,"No",IF(E1010&lt;-10,"No","Yes")))</f>
        <v>N/A</v>
      </c>
      <c r="G1010" s="32" t="n">
        <v>33.390417068</v>
      </c>
      <c r="H1010" s="115" t="str">
        <f aca="false">IF($B1010="N/A","N/A",IF(G1010&gt;10,"No",IF(G1010&lt;-10,"No","Yes")))</f>
        <v>N/A</v>
      </c>
      <c r="I1010" s="116" t="n">
        <v>-1.72</v>
      </c>
      <c r="J1010" s="116" t="n">
        <v>-56.9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No</v>
      </c>
    </row>
    <row r="1011" customFormat="false" ht="12.5" hidden="false" customHeight="false" outlineLevel="0" collapsed="false">
      <c r="A1011" s="199" t="s">
        <v>605</v>
      </c>
      <c r="B1011" s="30" t="s">
        <v>11</v>
      </c>
      <c r="C1011" s="32" t="n">
        <v>38.610246911</v>
      </c>
      <c r="D1011" s="115" t="str">
        <f aca="false">IF($B1011="N/A","N/A",IF(C1011&gt;10,"No",IF(C1011&lt;-10,"No","Yes")))</f>
        <v>N/A</v>
      </c>
      <c r="E1011" s="32" t="n">
        <v>38.750795559</v>
      </c>
      <c r="F1011" s="115" t="str">
        <f aca="false">IF($B1011="N/A","N/A",IF(E1011&gt;10,"No",IF(E1011&lt;-10,"No","Yes")))</f>
        <v>N/A</v>
      </c>
      <c r="G1011" s="32" t="n">
        <v>36.872116531</v>
      </c>
      <c r="H1011" s="115" t="str">
        <f aca="false">IF($B1011="N/A","N/A",IF(G1011&gt;10,"No",IF(G1011&lt;-10,"No","Yes")))</f>
        <v>N/A</v>
      </c>
      <c r="I1011" s="116" t="n">
        <v>0.364</v>
      </c>
      <c r="J1011" s="116" t="n">
        <v>-4.85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6</v>
      </c>
      <c r="B1012" s="30" t="s">
        <v>11</v>
      </c>
      <c r="C1012" s="32" t="n">
        <v>42.235249416</v>
      </c>
      <c r="D1012" s="115" t="str">
        <f aca="false">IF($B1012="N/A","N/A",IF(C1012&gt;10,"No",IF(C1012&lt;-10,"No","Yes")))</f>
        <v>N/A</v>
      </c>
      <c r="E1012" s="32" t="n">
        <v>46.604487018</v>
      </c>
      <c r="F1012" s="115" t="str">
        <f aca="false">IF($B1012="N/A","N/A",IF(E1012&gt;10,"No",IF(E1012&lt;-10,"No","Yes")))</f>
        <v>N/A</v>
      </c>
      <c r="G1012" s="32" t="n">
        <v>43.032921617</v>
      </c>
      <c r="H1012" s="115" t="str">
        <f aca="false">IF($B1012="N/A","N/A",IF(G1012&gt;10,"No",IF(G1012&lt;-10,"No","Yes")))</f>
        <v>N/A</v>
      </c>
      <c r="I1012" s="116" t="n">
        <v>10.35</v>
      </c>
      <c r="J1012" s="116" t="n">
        <v>-7.66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0</v>
      </c>
      <c r="B1013" s="30" t="s">
        <v>11</v>
      </c>
      <c r="C1013" s="32" t="n">
        <v>78.147137535</v>
      </c>
      <c r="D1013" s="115" t="str">
        <f aca="false">IF($B1013="N/A","N/A",IF(C1013&gt;10,"No",IF(C1013&lt;-10,"No","Yes")))</f>
        <v>N/A</v>
      </c>
      <c r="E1013" s="32" t="n">
        <v>77.237724531</v>
      </c>
      <c r="F1013" s="115" t="str">
        <f aca="false">IF($B1013="N/A","N/A",IF(E1013&gt;10,"No",IF(E1013&lt;-10,"No","Yes")))</f>
        <v>N/A</v>
      </c>
      <c r="G1013" s="32" t="n">
        <v>76.86523209</v>
      </c>
      <c r="H1013" s="115" t="str">
        <f aca="false">IF($B1013="N/A","N/A",IF(G1013&gt;10,"No",IF(G1013&lt;-10,"No","Yes")))</f>
        <v>N/A</v>
      </c>
      <c r="I1013" s="116" t="n">
        <v>-1.16</v>
      </c>
      <c r="J1013" s="116" t="n">
        <v>-0.482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3</v>
      </c>
      <c r="B1014" s="30" t="s">
        <v>11</v>
      </c>
      <c r="C1014" s="32" t="n">
        <v>88.935205051</v>
      </c>
      <c r="D1014" s="115" t="str">
        <f aca="false">IF($B1014="N/A","N/A",IF(C1014&gt;10,"No",IF(C1014&lt;-10,"No","Yes")))</f>
        <v>N/A</v>
      </c>
      <c r="E1014" s="32" t="n">
        <v>86.749392031</v>
      </c>
      <c r="F1014" s="115" t="str">
        <f aca="false">IF($B1014="N/A","N/A",IF(E1014&gt;10,"No",IF(E1014&lt;-10,"No","Yes")))</f>
        <v>N/A</v>
      </c>
      <c r="G1014" s="32" t="n">
        <v>85.768036312</v>
      </c>
      <c r="H1014" s="115" t="str">
        <f aca="false">IF($B1014="N/A","N/A",IF(G1014&gt;10,"No",IF(G1014&lt;-10,"No","Yes")))</f>
        <v>N/A</v>
      </c>
      <c r="I1014" s="116" t="n">
        <v>-2.46</v>
      </c>
      <c r="J1014" s="116" t="n">
        <v>-1.13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4</v>
      </c>
      <c r="B1015" s="30" t="s">
        <v>11</v>
      </c>
      <c r="C1015" s="32" t="n">
        <v>88.01616734</v>
      </c>
      <c r="D1015" s="115" t="str">
        <f aca="false">IF($B1015="N/A","N/A",IF(C1015&gt;10,"No",IF(C1015&lt;-10,"No","Yes")))</f>
        <v>N/A</v>
      </c>
      <c r="E1015" s="32" t="n">
        <v>84.887263863</v>
      </c>
      <c r="F1015" s="115" t="str">
        <f aca="false">IF($B1015="N/A","N/A",IF(E1015&gt;10,"No",IF(E1015&lt;-10,"No","Yes")))</f>
        <v>N/A</v>
      </c>
      <c r="G1015" s="32" t="n">
        <v>86.068000999</v>
      </c>
      <c r="H1015" s="115" t="str">
        <f aca="false">IF($B1015="N/A","N/A",IF(G1015&gt;10,"No",IF(G1015&lt;-10,"No","Yes")))</f>
        <v>N/A</v>
      </c>
      <c r="I1015" s="116" t="n">
        <v>-3.55</v>
      </c>
      <c r="J1015" s="116" t="n">
        <v>1.391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5</v>
      </c>
      <c r="B1016" s="30" t="s">
        <v>11</v>
      </c>
      <c r="C1016" s="32" t="n">
        <v>73.9996763</v>
      </c>
      <c r="D1016" s="115" t="str">
        <f aca="false">IF($B1016="N/A","N/A",IF(C1016&gt;10,"No",IF(C1016&lt;-10,"No","Yes")))</f>
        <v>N/A</v>
      </c>
      <c r="E1016" s="32" t="n">
        <v>73.806661481</v>
      </c>
      <c r="F1016" s="115" t="str">
        <f aca="false">IF($B1016="N/A","N/A",IF(E1016&gt;10,"No",IF(E1016&lt;-10,"No","Yes")))</f>
        <v>N/A</v>
      </c>
      <c r="G1016" s="32" t="n">
        <v>73.111813799</v>
      </c>
      <c r="H1016" s="115" t="str">
        <f aca="false">IF($B1016="N/A","N/A",IF(G1016&gt;10,"No",IF(G1016&lt;-10,"No","Yes")))</f>
        <v>N/A</v>
      </c>
      <c r="I1016" s="116" t="n">
        <v>-0.261</v>
      </c>
      <c r="J1016" s="116" t="n">
        <v>-0.941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6</v>
      </c>
      <c r="B1017" s="30" t="s">
        <v>11</v>
      </c>
      <c r="C1017" s="32" t="n">
        <v>68.257069967</v>
      </c>
      <c r="D1017" s="115" t="str">
        <f aca="false">IF($B1017="N/A","N/A",IF(C1017&gt;10,"No",IF(C1017&lt;-10,"No","Yes")))</f>
        <v>N/A</v>
      </c>
      <c r="E1017" s="32" t="n">
        <v>69.20594908</v>
      </c>
      <c r="F1017" s="115" t="str">
        <f aca="false">IF($B1017="N/A","N/A",IF(E1017&gt;10,"No",IF(E1017&lt;-10,"No","Yes")))</f>
        <v>N/A</v>
      </c>
      <c r="G1017" s="32" t="n">
        <v>67.951909078</v>
      </c>
      <c r="H1017" s="115" t="str">
        <f aca="false">IF($B1017="N/A","N/A",IF(G1017&gt;10,"No",IF(G1017&lt;-10,"No","Yes")))</f>
        <v>N/A</v>
      </c>
      <c r="I1017" s="116" t="n">
        <v>1.39</v>
      </c>
      <c r="J1017" s="116" t="n">
        <v>-1.81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1</v>
      </c>
      <c r="B1018" s="30" t="s">
        <v>11</v>
      </c>
      <c r="C1018" s="31" t="n">
        <v>5.8670500903</v>
      </c>
      <c r="D1018" s="115" t="str">
        <f aca="false">IF($B1018="N/A","N/A",IF(C1018&gt;10,"No",IF(C1018&lt;-10,"No","Yes")))</f>
        <v>N/A</v>
      </c>
      <c r="E1018" s="31" t="n">
        <v>5.6510009328</v>
      </c>
      <c r="F1018" s="115" t="str">
        <f aca="false">IF($B1018="N/A","N/A",IF(E1018&gt;10,"No",IF(E1018&lt;-10,"No","Yes")))</f>
        <v>N/A</v>
      </c>
      <c r="G1018" s="31" t="n">
        <v>5.5450539432</v>
      </c>
      <c r="H1018" s="115" t="str">
        <f aca="false">IF($B1018="N/A","N/A",IF(G1018&gt;10,"No",IF(G1018&lt;-10,"No","Yes")))</f>
        <v>N/A</v>
      </c>
      <c r="I1018" s="116" t="n">
        <v>-3.68</v>
      </c>
      <c r="J1018" s="116" t="n">
        <v>-1.87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3</v>
      </c>
      <c r="B1019" s="30" t="s">
        <v>11</v>
      </c>
      <c r="C1019" s="31" t="n">
        <v>6.4592198582</v>
      </c>
      <c r="D1019" s="115" t="str">
        <f aca="false">IF($B1019="N/A","N/A",IF(C1019&gt;10,"No",IF(C1019&lt;-10,"No","Yes")))</f>
        <v>N/A</v>
      </c>
      <c r="E1019" s="31" t="n">
        <v>6.1576797386</v>
      </c>
      <c r="F1019" s="115" t="str">
        <f aca="false">IF($B1019="N/A","N/A",IF(E1019&gt;10,"No",IF(E1019&lt;-10,"No","Yes")))</f>
        <v>N/A</v>
      </c>
      <c r="G1019" s="31" t="n">
        <v>5.9810311284</v>
      </c>
      <c r="H1019" s="115" t="str">
        <f aca="false">IF($B1019="N/A","N/A",IF(G1019&gt;10,"No",IF(G1019&lt;-10,"No","Yes")))</f>
        <v>N/A</v>
      </c>
      <c r="I1019" s="116" t="n">
        <v>-4.67</v>
      </c>
      <c r="J1019" s="116" t="n">
        <v>-2.87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4</v>
      </c>
      <c r="B1020" s="30" t="s">
        <v>11</v>
      </c>
      <c r="C1020" s="31" t="n">
        <v>9.5673946614</v>
      </c>
      <c r="D1020" s="115" t="str">
        <f aca="false">IF($B1020="N/A","N/A",IF(C1020&gt;10,"No",IF(C1020&lt;-10,"No","Yes")))</f>
        <v>N/A</v>
      </c>
      <c r="E1020" s="31" t="n">
        <v>9.7741135631</v>
      </c>
      <c r="F1020" s="115" t="str">
        <f aca="false">IF($B1020="N/A","N/A",IF(E1020&gt;10,"No",IF(E1020&lt;-10,"No","Yes")))</f>
        <v>N/A</v>
      </c>
      <c r="G1020" s="31" t="n">
        <v>10.166203446</v>
      </c>
      <c r="H1020" s="115" t="str">
        <f aca="false">IF($B1020="N/A","N/A",IF(G1020&gt;10,"No",IF(G1020&lt;-10,"No","Yes")))</f>
        <v>N/A</v>
      </c>
      <c r="I1020" s="116" t="n">
        <v>2.161</v>
      </c>
      <c r="J1020" s="116" t="n">
        <v>4.012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5</v>
      </c>
      <c r="B1021" s="30" t="s">
        <v>11</v>
      </c>
      <c r="C1021" s="31" t="n">
        <v>3.2980632971</v>
      </c>
      <c r="D1021" s="115" t="str">
        <f aca="false">IF($B1021="N/A","N/A",IF(C1021&gt;10,"No",IF(C1021&lt;-10,"No","Yes")))</f>
        <v>N/A</v>
      </c>
      <c r="E1021" s="31" t="n">
        <v>3.4165948276</v>
      </c>
      <c r="F1021" s="115" t="str">
        <f aca="false">IF($B1021="N/A","N/A",IF(E1021&gt;10,"No",IF(E1021&lt;-10,"No","Yes")))</f>
        <v>N/A</v>
      </c>
      <c r="G1021" s="31" t="n">
        <v>3.3791292934</v>
      </c>
      <c r="H1021" s="115" t="str">
        <f aca="false">IF($B1021="N/A","N/A",IF(G1021&gt;10,"No",IF(G1021&lt;-10,"No","Yes")))</f>
        <v>N/A</v>
      </c>
      <c r="I1021" s="116" t="n">
        <v>3.594</v>
      </c>
      <c r="J1021" s="116" t="n">
        <v>-1.1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6</v>
      </c>
      <c r="B1022" s="30" t="s">
        <v>11</v>
      </c>
      <c r="C1022" s="31" t="n">
        <v>3.0474660956</v>
      </c>
      <c r="D1022" s="115" t="str">
        <f aca="false">IF($B1022="N/A","N/A",IF(C1022&gt;10,"No",IF(C1022&lt;-10,"No","Yes")))</f>
        <v>N/A</v>
      </c>
      <c r="E1022" s="31" t="n">
        <v>2.9872159091</v>
      </c>
      <c r="F1022" s="115" t="str">
        <f aca="false">IF($B1022="N/A","N/A",IF(E1022&gt;10,"No",IF(E1022&lt;-10,"No","Yes")))</f>
        <v>N/A</v>
      </c>
      <c r="G1022" s="31" t="n">
        <v>2.949608444</v>
      </c>
      <c r="H1022" s="115" t="str">
        <f aca="false">IF($B1022="N/A","N/A",IF(G1022&gt;10,"No",IF(G1022&lt;-10,"No","Yes")))</f>
        <v>N/A</v>
      </c>
      <c r="I1022" s="116" t="n">
        <v>-1.98</v>
      </c>
      <c r="J1022" s="116" t="n">
        <v>-1.26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2</v>
      </c>
      <c r="B1023" s="30" t="s">
        <v>11</v>
      </c>
      <c r="C1023" s="31" t="n">
        <v>230.59128212</v>
      </c>
      <c r="D1023" s="115" t="str">
        <f aca="false">IF($B1023="N/A","N/A",IF(C1023&gt;10,"No",IF(C1023&lt;-10,"No","Yes")))</f>
        <v>N/A</v>
      </c>
      <c r="E1023" s="31" t="n">
        <v>230.35968865</v>
      </c>
      <c r="F1023" s="115" t="str">
        <f aca="false">IF($B1023="N/A","N/A",IF(E1023&gt;10,"No",IF(E1023&lt;-10,"No","Yes")))</f>
        <v>N/A</v>
      </c>
      <c r="G1023" s="31" t="n">
        <v>221.92170917</v>
      </c>
      <c r="H1023" s="115" t="str">
        <f aca="false">IF($B1023="N/A","N/A",IF(G1023&gt;10,"No",IF(G1023&lt;-10,"No","Yes")))</f>
        <v>N/A</v>
      </c>
      <c r="I1023" s="116" t="n">
        <v>-0.1</v>
      </c>
      <c r="J1023" s="116" t="n">
        <v>-3.66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3</v>
      </c>
      <c r="B1024" s="30" t="s">
        <v>11</v>
      </c>
      <c r="C1024" s="31" t="n">
        <v>234.05535613</v>
      </c>
      <c r="D1024" s="115" t="str">
        <f aca="false">IF($B1024="N/A","N/A",IF(C1024&gt;10,"No",IF(C1024&lt;-10,"No","Yes")))</f>
        <v>N/A</v>
      </c>
      <c r="E1024" s="31" t="n">
        <v>237.98962005</v>
      </c>
      <c r="F1024" s="115" t="str">
        <f aca="false">IF($B1024="N/A","N/A",IF(E1024&gt;10,"No",IF(E1024&lt;-10,"No","Yes")))</f>
        <v>N/A</v>
      </c>
      <c r="G1024" s="31" t="n">
        <v>226.90273438</v>
      </c>
      <c r="H1024" s="115" t="str">
        <f aca="false">IF($B1024="N/A","N/A",IF(G1024&gt;10,"No",IF(G1024&lt;-10,"No","Yes")))</f>
        <v>N/A</v>
      </c>
      <c r="I1024" s="116" t="n">
        <v>1.681</v>
      </c>
      <c r="J1024" s="116" t="n">
        <v>-4.66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4</v>
      </c>
      <c r="B1025" s="30" t="s">
        <v>11</v>
      </c>
      <c r="C1025" s="31" t="n">
        <v>251.07163829</v>
      </c>
      <c r="D1025" s="115" t="str">
        <f aca="false">IF($B1025="N/A","N/A",IF(C1025&gt;10,"No",IF(C1025&lt;-10,"No","Yes")))</f>
        <v>N/A</v>
      </c>
      <c r="E1025" s="31" t="n">
        <v>245.51849677</v>
      </c>
      <c r="F1025" s="115" t="str">
        <f aca="false">IF($B1025="N/A","N/A",IF(E1025&gt;10,"No",IF(E1025&lt;-10,"No","Yes")))</f>
        <v>N/A</v>
      </c>
      <c r="G1025" s="31" t="n">
        <v>238.60308395</v>
      </c>
      <c r="H1025" s="115" t="str">
        <f aca="false">IF($B1025="N/A","N/A",IF(G1025&gt;10,"No",IF(G1025&lt;-10,"No","Yes")))</f>
        <v>N/A</v>
      </c>
      <c r="I1025" s="116" t="n">
        <v>-2.21</v>
      </c>
      <c r="J1025" s="116" t="n">
        <v>-2.82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5</v>
      </c>
      <c r="B1026" s="30" t="s">
        <v>11</v>
      </c>
      <c r="C1026" s="31" t="n">
        <v>109.9837587</v>
      </c>
      <c r="D1026" s="115" t="str">
        <f aca="false">IF($B1026="N/A","N/A",IF(C1026&gt;10,"No",IF(C1026&lt;-10,"No","Yes")))</f>
        <v>N/A</v>
      </c>
      <c r="E1026" s="31" t="n">
        <v>105.09626719</v>
      </c>
      <c r="F1026" s="115" t="str">
        <f aca="false">IF($B1026="N/A","N/A",IF(E1026&gt;10,"No",IF(E1026&lt;-10,"No","Yes")))</f>
        <v>N/A</v>
      </c>
      <c r="G1026" s="31" t="n">
        <v>79.803664921</v>
      </c>
      <c r="H1026" s="115" t="str">
        <f aca="false">IF($B1026="N/A","N/A",IF(G1026&gt;10,"No",IF(G1026&lt;-10,"No","Yes")))</f>
        <v>N/A</v>
      </c>
      <c r="I1026" s="116" t="n">
        <v>-4.44</v>
      </c>
      <c r="J1026" s="116" t="n">
        <v>-24.1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5" hidden="false" customHeight="false" outlineLevel="0" collapsed="false">
      <c r="A1027" s="199" t="s">
        <v>606</v>
      </c>
      <c r="B1027" s="131" t="s">
        <v>11</v>
      </c>
      <c r="C1027" s="132" t="n">
        <v>25.333333333</v>
      </c>
      <c r="D1027" s="133" t="str">
        <f aca="false">IF($B1027="N/A","N/A",IF(C1027&gt;10,"No",IF(C1027&lt;-10,"No","Yes")))</f>
        <v>N/A</v>
      </c>
      <c r="E1027" s="132" t="n">
        <v>27.4</v>
      </c>
      <c r="F1027" s="133" t="str">
        <f aca="false">IF($B1027="N/A","N/A",IF(E1027&gt;10,"No",IF(E1027&lt;-10,"No","Yes")))</f>
        <v>N/A</v>
      </c>
      <c r="G1027" s="132" t="n">
        <v>10.5</v>
      </c>
      <c r="H1027" s="133" t="str">
        <f aca="false">IF($B1027="N/A","N/A",IF(G1027&gt;10,"No",IF(G1027&lt;-10,"No","Yes")))</f>
        <v>N/A</v>
      </c>
      <c r="I1027" s="135" t="n">
        <v>8.158</v>
      </c>
      <c r="J1027" s="135" t="n">
        <v>-61.7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3</v>
      </c>
      <c r="B1029" s="185" t="s">
        <v>11</v>
      </c>
      <c r="C1029" s="201" t="n">
        <v>2149863</v>
      </c>
      <c r="D1029" s="143" t="str">
        <f aca="false">IF($B1029="N/A","N/A",IF(C1029&gt;10,"No",IF(C1029&lt;-10,"No","Yes")))</f>
        <v>N/A</v>
      </c>
      <c r="E1029" s="201" t="n">
        <v>2158456</v>
      </c>
      <c r="F1029" s="143" t="str">
        <f aca="false">IF($B1029="N/A","N/A",IF(E1029&gt;10,"No",IF(E1029&lt;-10,"No","Yes")))</f>
        <v>N/A</v>
      </c>
      <c r="G1029" s="201" t="n">
        <v>2161880</v>
      </c>
      <c r="H1029" s="143" t="str">
        <f aca="false">IF($B1029="N/A","N/A",IF(G1029&gt;10,"No",IF(G1029&lt;-10,"No","Yes")))</f>
        <v>N/A</v>
      </c>
      <c r="I1029" s="144" t="n">
        <v>0.3997</v>
      </c>
      <c r="J1029" s="144" t="n">
        <v>0.1586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4</v>
      </c>
      <c r="B1030" s="30" t="s">
        <v>11</v>
      </c>
      <c r="C1030" s="31" t="n">
        <v>5460</v>
      </c>
      <c r="D1030" s="115" t="str">
        <f aca="false">IF($B1030="N/A","N/A",IF(C1030&gt;10,"No",IF(C1030&lt;-10,"No","Yes")))</f>
        <v>N/A</v>
      </c>
      <c r="E1030" s="31" t="n">
        <v>5921</v>
      </c>
      <c r="F1030" s="115" t="str">
        <f aca="false">IF($B1030="N/A","N/A",IF(E1030&gt;10,"No",IF(E1030&lt;-10,"No","Yes")))</f>
        <v>N/A</v>
      </c>
      <c r="G1030" s="31" t="n">
        <v>5691</v>
      </c>
      <c r="H1030" s="115" t="str">
        <f aca="false">IF($B1030="N/A","N/A",IF(G1030&gt;10,"No",IF(G1030&lt;-10,"No","Yes")))</f>
        <v>N/A</v>
      </c>
      <c r="I1030" s="116" t="n">
        <v>8.443</v>
      </c>
      <c r="J1030" s="116" t="n">
        <v>-3.88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5</v>
      </c>
      <c r="B1031" s="30" t="s">
        <v>11</v>
      </c>
      <c r="C1031" s="119" t="n">
        <v>393.7478022</v>
      </c>
      <c r="D1031" s="115" t="str">
        <f aca="false">IF($B1031="N/A","N/A",IF(C1031&gt;10,"No",IF(C1031&lt;-10,"No","Yes")))</f>
        <v>N/A</v>
      </c>
      <c r="E1031" s="119" t="n">
        <v>364.54247593</v>
      </c>
      <c r="F1031" s="115" t="str">
        <f aca="false">IF($B1031="N/A","N/A",IF(E1031&gt;10,"No",IF(E1031&lt;-10,"No","Yes")))</f>
        <v>N/A</v>
      </c>
      <c r="G1031" s="119" t="n">
        <v>379.87699877</v>
      </c>
      <c r="H1031" s="115" t="str">
        <f aca="false">IF($B1031="N/A","N/A",IF(G1031&gt;10,"No",IF(G1031&lt;-10,"No","Yes")))</f>
        <v>N/A</v>
      </c>
      <c r="I1031" s="116" t="n">
        <v>-7.42</v>
      </c>
      <c r="J1031" s="116" t="n">
        <v>4.207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6</v>
      </c>
      <c r="B1032" s="30" t="s">
        <v>11</v>
      </c>
      <c r="C1032" s="119" t="n">
        <v>64255</v>
      </c>
      <c r="D1032" s="115" t="str">
        <f aca="false">IF($B1032="N/A","N/A",IF(C1032&gt;10,"No",IF(C1032&lt;-10,"No","Yes")))</f>
        <v>N/A</v>
      </c>
      <c r="E1032" s="119" t="n">
        <v>13259</v>
      </c>
      <c r="F1032" s="115" t="str">
        <f aca="false">IF($B1032="N/A","N/A",IF(E1032&gt;10,"No",IF(E1032&lt;-10,"No","Yes")))</f>
        <v>N/A</v>
      </c>
      <c r="G1032" s="119" t="n">
        <v>10087</v>
      </c>
      <c r="H1032" s="115" t="str">
        <f aca="false">IF($B1032="N/A","N/A",IF(G1032&gt;10,"No",IF(G1032&lt;-10,"No","Yes")))</f>
        <v>N/A</v>
      </c>
      <c r="I1032" s="116" t="n">
        <v>-79.4</v>
      </c>
      <c r="J1032" s="116" t="n">
        <v>-23.9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99" t="s">
        <v>797</v>
      </c>
      <c r="B1033" s="30" t="s">
        <v>11</v>
      </c>
      <c r="C1033" s="31" t="n">
        <v>562</v>
      </c>
      <c r="D1033" s="115" t="str">
        <f aca="false">IF($B1033="N/A","N/A",IF(C1033&gt;10,"No",IF(C1033&lt;-10,"No","Yes")))</f>
        <v>N/A</v>
      </c>
      <c r="E1033" s="31" t="n">
        <v>104</v>
      </c>
      <c r="F1033" s="115" t="str">
        <f aca="false">IF($B1033="N/A","N/A",IF(E1033&gt;10,"No",IF(E1033&lt;-10,"No","Yes")))</f>
        <v>N/A</v>
      </c>
      <c r="G1033" s="31" t="n">
        <v>91</v>
      </c>
      <c r="H1033" s="115" t="str">
        <f aca="false">IF($B1033="N/A","N/A",IF(G1033&gt;10,"No",IF(G1033&lt;-10,"No","Yes")))</f>
        <v>N/A</v>
      </c>
      <c r="I1033" s="116" t="n">
        <v>-81.5</v>
      </c>
      <c r="J1033" s="116" t="n">
        <v>-12.5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798</v>
      </c>
      <c r="B1034" s="30" t="s">
        <v>11</v>
      </c>
      <c r="C1034" s="119" t="n">
        <v>114.33274021</v>
      </c>
      <c r="D1034" s="115" t="str">
        <f aca="false">IF($B1034="N/A","N/A",IF(C1034&gt;10,"No",IF(C1034&lt;-10,"No","Yes")))</f>
        <v>N/A</v>
      </c>
      <c r="E1034" s="119" t="n">
        <v>127.49038462</v>
      </c>
      <c r="F1034" s="115" t="str">
        <f aca="false">IF($B1034="N/A","N/A",IF(E1034&gt;10,"No",IF(E1034&lt;-10,"No","Yes")))</f>
        <v>N/A</v>
      </c>
      <c r="G1034" s="119" t="n">
        <v>110.84615385</v>
      </c>
      <c r="H1034" s="115" t="str">
        <f aca="false">IF($B1034="N/A","N/A",IF(G1034&gt;10,"No",IF(G1034&lt;-10,"No","Yes")))</f>
        <v>N/A</v>
      </c>
      <c r="I1034" s="116" t="n">
        <v>11.51</v>
      </c>
      <c r="J1034" s="116" t="n">
        <v>-13.1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3</v>
      </c>
      <c r="B1035" s="30" t="s">
        <v>11</v>
      </c>
      <c r="C1035" s="119" t="n">
        <v>4348067</v>
      </c>
      <c r="D1035" s="115" t="str">
        <f aca="false">IF($B1035="N/A","N/A",IF(C1035&gt;10,"No",IF(C1035&lt;-10,"No","Yes")))</f>
        <v>N/A</v>
      </c>
      <c r="E1035" s="119" t="n">
        <v>14249168</v>
      </c>
      <c r="F1035" s="115" t="str">
        <f aca="false">IF($B1035="N/A","N/A",IF(E1035&gt;10,"No",IF(E1035&lt;-10,"No","Yes")))</f>
        <v>N/A</v>
      </c>
      <c r="G1035" s="119" t="n">
        <v>4604580</v>
      </c>
      <c r="H1035" s="115" t="str">
        <f aca="false">IF($B1035="N/A","N/A",IF(G1035&gt;10,"No",IF(G1035&lt;-10,"No","Yes")))</f>
        <v>N/A</v>
      </c>
      <c r="I1035" s="116" t="n">
        <v>227.7</v>
      </c>
      <c r="J1035" s="116" t="n">
        <v>-67.7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4</v>
      </c>
      <c r="B1036" s="30" t="s">
        <v>11</v>
      </c>
      <c r="C1036" s="31" t="n">
        <v>10219</v>
      </c>
      <c r="D1036" s="115" t="str">
        <f aca="false">IF($B1036="N/A","N/A",IF(C1036&gt;10,"No",IF(C1036&lt;-10,"No","Yes")))</f>
        <v>N/A</v>
      </c>
      <c r="E1036" s="31" t="n">
        <v>10236</v>
      </c>
      <c r="F1036" s="115" t="str">
        <f aca="false">IF($B1036="N/A","N/A",IF(E1036&gt;10,"No",IF(E1036&lt;-10,"No","Yes")))</f>
        <v>N/A</v>
      </c>
      <c r="G1036" s="31" t="n">
        <v>10799</v>
      </c>
      <c r="H1036" s="115" t="str">
        <f aca="false">IF($B1036="N/A","N/A",IF(G1036&gt;10,"No",IF(G1036&lt;-10,"No","Yes")))</f>
        <v>N/A</v>
      </c>
      <c r="I1036" s="116" t="n">
        <v>0.1664</v>
      </c>
      <c r="J1036" s="116" t="n">
        <v>5.5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5</v>
      </c>
      <c r="B1037" s="30" t="s">
        <v>11</v>
      </c>
      <c r="C1037" s="119" t="n">
        <v>425.48850181</v>
      </c>
      <c r="D1037" s="115" t="str">
        <f aca="false">IF($B1037="N/A","N/A",IF(C1037&gt;10,"No",IF(C1037&lt;-10,"No","Yes")))</f>
        <v>N/A</v>
      </c>
      <c r="E1037" s="119" t="n">
        <v>1392.0640875</v>
      </c>
      <c r="F1037" s="115" t="str">
        <f aca="false">IF($B1037="N/A","N/A",IF(E1037&gt;10,"No",IF(E1037&lt;-10,"No","Yes")))</f>
        <v>N/A</v>
      </c>
      <c r="G1037" s="119" t="n">
        <v>426.38948051</v>
      </c>
      <c r="H1037" s="115" t="str">
        <f aca="false">IF($B1037="N/A","N/A",IF(G1037&gt;10,"No",IF(G1037&lt;-10,"No","Yes")))</f>
        <v>N/A</v>
      </c>
      <c r="I1037" s="116" t="n">
        <v>227.2</v>
      </c>
      <c r="J1037" s="116" t="n">
        <v>-69.4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No</v>
      </c>
    </row>
    <row r="1038" customFormat="false" ht="12.5" hidden="false" customHeight="false" outlineLevel="0" collapsed="false">
      <c r="A1038" s="199" t="s">
        <v>802</v>
      </c>
      <c r="B1038" s="30" t="s">
        <v>11</v>
      </c>
      <c r="C1038" s="119" t="n">
        <v>59551277</v>
      </c>
      <c r="D1038" s="115" t="str">
        <f aca="false">IF($B1038="N/A","N/A",IF(C1038&gt;10,"No",IF(C1038&lt;-10,"No","Yes")))</f>
        <v>N/A</v>
      </c>
      <c r="E1038" s="119" t="n">
        <v>63128231</v>
      </c>
      <c r="F1038" s="115" t="str">
        <f aca="false">IF($B1038="N/A","N/A",IF(E1038&gt;10,"No",IF(E1038&lt;-10,"No","Yes")))</f>
        <v>N/A</v>
      </c>
      <c r="G1038" s="119" t="n">
        <v>71558200</v>
      </c>
      <c r="H1038" s="115" t="str">
        <f aca="false">IF($B1038="N/A","N/A",IF(G1038&gt;10,"No",IF(G1038&lt;-10,"No","Yes")))</f>
        <v>N/A</v>
      </c>
      <c r="I1038" s="116" t="n">
        <v>6.007</v>
      </c>
      <c r="J1038" s="116" t="n">
        <v>13.35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99" t="s">
        <v>803</v>
      </c>
      <c r="B1039" s="30" t="s">
        <v>11</v>
      </c>
      <c r="C1039" s="31" t="n">
        <v>41336</v>
      </c>
      <c r="D1039" s="115" t="str">
        <f aca="false">IF($B1039="N/A","N/A",IF(C1039&gt;10,"No",IF(C1039&lt;-10,"No","Yes")))</f>
        <v>N/A</v>
      </c>
      <c r="E1039" s="31" t="n">
        <v>42768</v>
      </c>
      <c r="F1039" s="115" t="str">
        <f aca="false">IF($B1039="N/A","N/A",IF(E1039&gt;10,"No",IF(E1039&lt;-10,"No","Yes")))</f>
        <v>N/A</v>
      </c>
      <c r="G1039" s="31" t="n">
        <v>43243</v>
      </c>
      <c r="H1039" s="115" t="str">
        <f aca="false">IF($B1039="N/A","N/A",IF(G1039&gt;10,"No",IF(G1039&lt;-10,"No","Yes")))</f>
        <v>N/A</v>
      </c>
      <c r="I1039" s="116" t="n">
        <v>3.464</v>
      </c>
      <c r="J1039" s="116" t="n">
        <v>1.111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5" hidden="false" customHeight="false" outlineLevel="0" collapsed="false">
      <c r="A1040" s="199" t="s">
        <v>804</v>
      </c>
      <c r="B1040" s="30" t="s">
        <v>11</v>
      </c>
      <c r="C1040" s="119" t="n">
        <v>1440.6637556</v>
      </c>
      <c r="D1040" s="115" t="str">
        <f aca="false">IF($B1040="N/A","N/A",IF(C1040&gt;10,"No",IF(C1040&lt;-10,"No","Yes")))</f>
        <v>N/A</v>
      </c>
      <c r="E1040" s="119" t="n">
        <v>1476.0622662</v>
      </c>
      <c r="F1040" s="115" t="str">
        <f aca="false">IF($B1040="N/A","N/A",IF(E1040&gt;10,"No",IF(E1040&lt;-10,"No","Yes")))</f>
        <v>N/A</v>
      </c>
      <c r="G1040" s="119" t="n">
        <v>1654.7926832</v>
      </c>
      <c r="H1040" s="115" t="str">
        <f aca="false">IF($B1040="N/A","N/A",IF(G1040&gt;10,"No",IF(G1040&lt;-10,"No","Yes")))</f>
        <v>N/A</v>
      </c>
      <c r="I1040" s="116" t="n">
        <v>2.457</v>
      </c>
      <c r="J1040" s="116" t="n">
        <v>12.11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5" hidden="false" customHeight="false" outlineLevel="0" collapsed="false">
      <c r="A1041" s="199" t="s">
        <v>805</v>
      </c>
      <c r="B1041" s="30" t="s">
        <v>11</v>
      </c>
      <c r="C1041" s="119" t="n">
        <v>144362283</v>
      </c>
      <c r="D1041" s="115" t="str">
        <f aca="false">IF($B1041="N/A","N/A",IF(C1041&gt;10,"No",IF(C1041&lt;-10,"No","Yes")))</f>
        <v>N/A</v>
      </c>
      <c r="E1041" s="119" t="n">
        <v>158467376</v>
      </c>
      <c r="F1041" s="115" t="str">
        <f aca="false">IF($B1041="N/A","N/A",IF(E1041&gt;10,"No",IF(E1041&lt;-10,"No","Yes")))</f>
        <v>N/A</v>
      </c>
      <c r="G1041" s="119" t="n">
        <v>175286192</v>
      </c>
      <c r="H1041" s="115" t="str">
        <f aca="false">IF($B1041="N/A","N/A",IF(G1041&gt;10,"No",IF(G1041&lt;-10,"No","Yes")))</f>
        <v>N/A</v>
      </c>
      <c r="I1041" s="116" t="n">
        <v>9.771</v>
      </c>
      <c r="J1041" s="116" t="n">
        <v>10.61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6</v>
      </c>
      <c r="B1042" s="30" t="s">
        <v>11</v>
      </c>
      <c r="C1042" s="31" t="n">
        <v>3908</v>
      </c>
      <c r="D1042" s="115" t="str">
        <f aca="false">IF($B1042="N/A","N/A",IF(C1042&gt;10,"No",IF(C1042&lt;-10,"No","Yes")))</f>
        <v>N/A</v>
      </c>
      <c r="E1042" s="31" t="n">
        <v>3950</v>
      </c>
      <c r="F1042" s="115" t="str">
        <f aca="false">IF($B1042="N/A","N/A",IF(E1042&gt;10,"No",IF(E1042&lt;-10,"No","Yes")))</f>
        <v>N/A</v>
      </c>
      <c r="G1042" s="31" t="n">
        <v>4602</v>
      </c>
      <c r="H1042" s="115" t="str">
        <f aca="false">IF($B1042="N/A","N/A",IF(G1042&gt;10,"No",IF(G1042&lt;-10,"No","Yes")))</f>
        <v>N/A</v>
      </c>
      <c r="I1042" s="116" t="n">
        <v>1.075</v>
      </c>
      <c r="J1042" s="116" t="n">
        <v>16.51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No</v>
      </c>
    </row>
    <row r="1043" customFormat="false" ht="12.5" hidden="false" customHeight="false" outlineLevel="0" collapsed="false">
      <c r="A1043" s="199" t="s">
        <v>807</v>
      </c>
      <c r="B1043" s="131" t="s">
        <v>11</v>
      </c>
      <c r="C1043" s="129" t="n">
        <v>36940.195241</v>
      </c>
      <c r="D1043" s="133" t="str">
        <f aca="false">IF($B1043="N/A","N/A",IF(C1043&gt;10,"No",IF(C1043&lt;-10,"No","Yes")))</f>
        <v>N/A</v>
      </c>
      <c r="E1043" s="129" t="n">
        <v>40118.323038</v>
      </c>
      <c r="F1043" s="133" t="str">
        <f aca="false">IF($B1043="N/A","N/A",IF(E1043&gt;10,"No",IF(E1043&lt;-10,"No","Yes")))</f>
        <v>N/A</v>
      </c>
      <c r="G1043" s="129" t="n">
        <v>38089.13342</v>
      </c>
      <c r="H1043" s="133" t="str">
        <f aca="false">IF($B1043="N/A","N/A",IF(G1043&gt;10,"No",IF(G1043&lt;-10,"No","Yes")))</f>
        <v>N/A</v>
      </c>
      <c r="I1043" s="135" t="n">
        <v>8.603</v>
      </c>
      <c r="J1043" s="135" t="n">
        <v>-5.06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325391097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26032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12499.657998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8727.0853385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4904.356978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1057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4091.3428571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21.003880941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58.576206402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7.337043776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203894735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1643732682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293038159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12249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23923.435301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5467.814562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9464.04649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1057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4091.3428571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9.883087648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7.150023889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6.936387313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203894735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1643732682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175286192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4604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38072.587315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4877.404538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53226.316469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6739.4444444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323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3.7147306336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0.791925466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9.9432730386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155512933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46963791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17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0-28T13:55:53Z</cp:lastPrinted>
  <dcterms:modified xsi:type="dcterms:W3CDTF">2025-04-16T19:39:07Z</dcterms:modified>
  <cp:revision>0</cp:revision>
  <dc:subject/>
  <dc:title/>
</cp:coreProperties>
</file>