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688">
  <si>
    <t xml:space="preserve">1999-2001 MAX IP Validation Table</t>
  </si>
  <si>
    <t xml:space="preserve">State: N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808573</v>
      </c>
      <c r="D7" s="24" t="str">
        <f aca="false">IF($B7="N/A","N/A",IF(C7&gt;15,"No",IF(C7&lt;-15,"No","Yes")))</f>
        <v>N/A</v>
      </c>
      <c r="E7" s="23" t="n">
        <v>827148</v>
      </c>
      <c r="F7" s="24" t="str">
        <f aca="false">IF($B7="N/A","N/A",IF(E7&gt;15,"No",IF(E7&lt;-15,"No","Yes")))</f>
        <v>N/A</v>
      </c>
      <c r="G7" s="23" t="n">
        <v>1374120</v>
      </c>
      <c r="H7" s="24" t="str">
        <f aca="false">IF($B7="N/A","N/A",IF(G7&gt;15,"No",IF(G7&lt;-15,"No","Yes")))</f>
        <v>N/A</v>
      </c>
      <c r="I7" s="25" t="n">
        <v>2.29725701946516</v>
      </c>
      <c r="J7" s="25" t="n">
        <v>66.127464492448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7.9608149171</v>
      </c>
      <c r="D8" s="24" t="str">
        <f aca="false">IF($B8="N/A","N/A",IF(C8&gt;15,"No",IF(C8&lt;-15,"No","Yes")))</f>
        <v>N/A</v>
      </c>
      <c r="E8" s="26" t="n">
        <v>9.7472278238</v>
      </c>
      <c r="F8" s="24" t="str">
        <f aca="false">IF($B8="N/A","N/A",IF(E8&gt;15,"No",IF(E8&lt;-15,"No","Yes")))</f>
        <v>N/A</v>
      </c>
      <c r="G8" s="26" t="n">
        <v>6.2212179431</v>
      </c>
      <c r="H8" s="24" t="str">
        <f aca="false">IF($B8="N/A","N/A",IF(G8&gt;15,"No",IF(G8&lt;-15,"No","Yes")))</f>
        <v>N/A</v>
      </c>
      <c r="I8" s="25" t="n">
        <v>22.4400758628711</v>
      </c>
      <c r="J8" s="25" t="n">
        <v>-36.1744892439107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40.858876954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744204</v>
      </c>
      <c r="D10" s="24" t="str">
        <f aca="false">IF($B10="N/A","N/A",IF(C10&gt;15,"No",IF(C10&lt;-15,"No","Yes")))</f>
        <v>N/A</v>
      </c>
      <c r="E10" s="23" t="n">
        <v>746524</v>
      </c>
      <c r="F10" s="24" t="str">
        <f aca="false">IF($B10="N/A","N/A",IF(E10&gt;15,"No",IF(E10&lt;-15,"No","Yes")))</f>
        <v>N/A</v>
      </c>
      <c r="G10" s="23" t="n">
        <v>727183</v>
      </c>
      <c r="H10" s="24" t="str">
        <f aca="false">IF($B10="N/A","N/A",IF(G10&gt;15,"No",IF(G10&lt;-15,"No","Yes")))</f>
        <v>N/A</v>
      </c>
      <c r="I10" s="25" t="n">
        <v>0.311742479212689</v>
      </c>
      <c r="J10" s="25" t="n">
        <v>-2.5908075292957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5.217064138</v>
      </c>
      <c r="D11" s="24" t="str">
        <f aca="false">IF($B11="N/A","N/A",IF(C11&gt;20,"No",IF(C11&lt;5,"No","Yes")))</f>
        <v>Yes</v>
      </c>
      <c r="E11" s="26" t="n">
        <v>15.18906291</v>
      </c>
      <c r="F11" s="24" t="str">
        <f aca="false">IF($B11="N/A","N/A",IF(E11&gt;20,"No",IF(E11&lt;5,"No","Yes")))</f>
        <v>Yes</v>
      </c>
      <c r="G11" s="26" t="n">
        <v>16.029390126</v>
      </c>
      <c r="H11" s="24" t="str">
        <f aca="false">IF($B11="N/A","N/A",IF(G11&gt;20,"No",IF(G11&lt;5,"No","Yes")))</f>
        <v>Yes</v>
      </c>
      <c r="I11" s="25" t="n">
        <v>-0.184012025881356</v>
      </c>
      <c r="J11" s="25" t="n">
        <v>5.5324493747850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60.978978882</v>
      </c>
      <c r="D12" s="24" t="str">
        <f aca="false">IF($B12="N/A","N/A",IF(C12&gt;15,"No",IF(C12&lt;-15,"No","Yes")))</f>
        <v>N/A</v>
      </c>
      <c r="E12" s="26" t="n">
        <v>32.045319374</v>
      </c>
      <c r="F12" s="24" t="str">
        <f aca="false">IF($B12="N/A","N/A",IF(E12&gt;15,"No",IF(E12&lt;-15,"No","Yes")))</f>
        <v>N/A</v>
      </c>
      <c r="G12" s="26" t="n">
        <v>16.286959404</v>
      </c>
      <c r="H12" s="24" t="str">
        <f aca="false">IF($B12="N/A","N/A",IF(G12&gt;15,"No",IF(G12&lt;-15,"No","Yes")))</f>
        <v>N/A</v>
      </c>
      <c r="I12" s="25" t="n">
        <v>-47.4485798851918</v>
      </c>
      <c r="J12" s="25" t="n">
        <v>-49.175231446704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105247757</v>
      </c>
      <c r="F13" s="24" t="str">
        <f aca="false">IF($B13="N/A","N/A",IF(E13&gt;1,"Yes","No"))</f>
        <v>Yes</v>
      </c>
      <c r="G13" s="26" t="n">
        <v>98.002296599</v>
      </c>
      <c r="H13" s="24" t="str">
        <f aca="false">IF($B13="N/A","N/A",IF(G13&gt;1,"Yes","No"))</f>
        <v>Yes</v>
      </c>
      <c r="I13" s="25" t="s">
        <v>11</v>
      </c>
      <c r="J13" s="25" t="n">
        <v>0.92379028190609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6692.3289717</v>
      </c>
      <c r="D14" s="24" t="str">
        <f aca="false">IF($B14="N/A","N/A",IF(C14&gt;15,"No",IF(C14&lt;-15,"No","Yes")))</f>
        <v>N/A</v>
      </c>
      <c r="E14" s="28" t="n">
        <v>6406.8560232</v>
      </c>
      <c r="F14" s="24" t="str">
        <f aca="false">IF($B14="N/A","N/A",IF(E14&gt;15,"No",IF(E14&lt;-15,"No","Yes")))</f>
        <v>N/A</v>
      </c>
      <c r="G14" s="28" t="n">
        <v>7603.0327434</v>
      </c>
      <c r="H14" s="24" t="str">
        <f aca="false">IF($B14="N/A","N/A",IF(G14&gt;15,"No",IF(G14&lt;-15,"No","Yes")))</f>
        <v>N/A</v>
      </c>
      <c r="I14" s="25" t="n">
        <v>-4.26567417273098</v>
      </c>
      <c r="J14" s="25" t="n">
        <v>18.67026066870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30958</v>
      </c>
      <c r="D16" s="24" t="str">
        <f aca="false">IF($B16="N/A","N/A",IF(C16&gt;15,"No",IF(C16&lt;-15,"No","Yes")))</f>
        <v>N/A</v>
      </c>
      <c r="E16" s="23" t="n">
        <v>633134</v>
      </c>
      <c r="F16" s="24" t="str">
        <f aca="false">IF($B16="N/A","N/A",IF(E16&gt;15,"No",IF(E16&lt;-15,"No","Yes")))</f>
        <v>N/A</v>
      </c>
      <c r="G16" s="23" t="n">
        <v>610620</v>
      </c>
      <c r="H16" s="24" t="str">
        <f aca="false">IF($B16="N/A","N/A",IF(G16&gt;15,"No",IF(G16&lt;-15,"No","Yes")))</f>
        <v>N/A</v>
      </c>
      <c r="I16" s="25" t="n">
        <v>0.344872400381642</v>
      </c>
      <c r="J16" s="25" t="n">
        <v>-3.5559612972925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6771.1662947</v>
      </c>
      <c r="D19" s="24" t="str">
        <f aca="false">IF($B19="N/A","N/A",IF(C19&gt;7000,"No",IF(C19&lt;2000,"No","Yes")))</f>
        <v>Yes</v>
      </c>
      <c r="E19" s="28" t="n">
        <v>6749.6363234</v>
      </c>
      <c r="F19" s="24" t="str">
        <f aca="false">IF($B19="N/A","N/A",IF(E19&gt;7000,"No",IF(E19&lt;2000,"No","Yes")))</f>
        <v>Yes</v>
      </c>
      <c r="G19" s="28" t="n">
        <v>6905.738777</v>
      </c>
      <c r="H19" s="24" t="str">
        <f aca="false">IF($B19="N/A","N/A",IF(G19&gt;7000,"No",IF(G19&lt;2000,"No","Yes")))</f>
        <v>Yes</v>
      </c>
      <c r="I19" s="25" t="n">
        <v>-0.31796547836748</v>
      </c>
      <c r="J19" s="25" t="n">
        <v>2.3127535487921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71.1838091</v>
      </c>
      <c r="D20" s="24" t="str">
        <f aca="false">IF($B20="N/A","N/A",IF(C20&gt;15,"No",IF(C20&lt;-15,"No","Yes")))</f>
        <v>N/A</v>
      </c>
      <c r="E20" s="28" t="n">
        <v>1196.2026598</v>
      </c>
      <c r="F20" s="24" t="str">
        <f aca="false">IF($B20="N/A","N/A",IF(E20&gt;15,"No",IF(E20&lt;-15,"No","Yes")))</f>
        <v>N/A</v>
      </c>
      <c r="G20" s="28" t="n">
        <v>1220.4080268</v>
      </c>
      <c r="H20" s="24" t="str">
        <f aca="false">IF($B20="N/A","N/A",IF(G20&gt;15,"No",IF(G20&lt;-15,"No","Yes")))</f>
        <v>N/A</v>
      </c>
      <c r="I20" s="25" t="n">
        <v>2.13620189295699</v>
      </c>
      <c r="J20" s="25" t="n">
        <v>2.0235172361217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0778181749</v>
      </c>
      <c r="D21" s="24" t="str">
        <f aca="false">IF($B21="N/A","N/A",IF(C21&gt;10,"No",IF(C21&lt;=0,"No","Yes")))</f>
        <v>Yes</v>
      </c>
      <c r="E21" s="26" t="n">
        <v>0.1100872801</v>
      </c>
      <c r="F21" s="24" t="str">
        <f aca="false">IF($B21="N/A","N/A",IF(E21&gt;10,"No",IF(E21&lt;=0,"No","Yes")))</f>
        <v>Yes</v>
      </c>
      <c r="G21" s="26" t="n">
        <v>0.2091317022</v>
      </c>
      <c r="H21" s="24" t="str">
        <f aca="false">IF($B21="N/A","N/A",IF(G21&gt;10,"No",IF(G21&lt;=0,"No","Yes")))</f>
        <v>Yes</v>
      </c>
      <c r="I21" s="25" t="n">
        <v>41.4673117706337</v>
      </c>
      <c r="J21" s="25" t="n">
        <v>89.9689973355968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620.5356415</v>
      </c>
      <c r="D22" s="24" t="str">
        <f aca="false">IF($B22="N/A","N/A",IF(C22&gt;15,"No",IF(C22&lt;-15,"No","Yes")))</f>
        <v>N/A</v>
      </c>
      <c r="E22" s="28" t="n">
        <v>1645.794835</v>
      </c>
      <c r="F22" s="24" t="str">
        <f aca="false">IF($B22="N/A","N/A",IF(E22&gt;15,"No",IF(E22&lt;-15,"No","Yes")))</f>
        <v>N/A</v>
      </c>
      <c r="G22" s="28" t="n">
        <v>1432.4510572</v>
      </c>
      <c r="H22" s="24" t="str">
        <f aca="false">IF($B22="N/A","N/A",IF(G22&gt;15,"No",IF(G22&lt;-15,"No","Yes")))</f>
        <v>N/A</v>
      </c>
      <c r="I22" s="25" t="n">
        <v>1.55869410416789</v>
      </c>
      <c r="J22" s="25" t="n">
        <v>-12.962963138719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s">
        <v>20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s">
        <v>20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8395122972</v>
      </c>
      <c r="D27" s="24" t="str">
        <f aca="false">IF($B27="N/A","N/A",IF(C27&gt;=8,"No",IF(C27&lt;2,"No","Yes")))</f>
        <v>Yes</v>
      </c>
      <c r="E27" s="25" t="n">
        <v>5.7188241352</v>
      </c>
      <c r="F27" s="24" t="str">
        <f aca="false">IF($B27="N/A","N/A",IF(E27&gt;=8,"No",IF(E27&lt;2,"No","Yes")))</f>
        <v>Yes</v>
      </c>
      <c r="G27" s="25" t="n">
        <v>5.7422594814</v>
      </c>
      <c r="H27" s="24" t="str">
        <f aca="false">IF($B27="N/A","N/A",IF(G27&gt;=8,"No",IF(G27&lt;2,"No","Yes")))</f>
        <v>Yes</v>
      </c>
      <c r="I27" s="25" t="n">
        <v>-2.06675071234748</v>
      </c>
      <c r="J27" s="25" t="n">
        <v>0.40979309113130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8153175259</v>
      </c>
      <c r="D28" s="24" t="str">
        <f aca="false">IF($B28="N/A","N/A",IF(C28&gt;=8,"No",IF(C28&lt;2,"No","Yes")))</f>
        <v>Yes</v>
      </c>
      <c r="E28" s="25" t="n">
        <v>5.6928199143</v>
      </c>
      <c r="F28" s="24" t="str">
        <f aca="false">IF($B28="N/A","N/A",IF(E28&gt;=8,"No",IF(E28&lt;2,"No","Yes")))</f>
        <v>Yes</v>
      </c>
      <c r="G28" s="25" t="n">
        <v>5.7193599659</v>
      </c>
      <c r="H28" s="24" t="str">
        <f aca="false">IF($B28="N/A","N/A",IF(G28&gt;=8,"No",IF(G28&lt;2,"No","Yes")))</f>
        <v>Yes</v>
      </c>
      <c r="I28" s="25" t="n">
        <v>-2.10646471244993</v>
      </c>
      <c r="J28" s="25" t="n">
        <v>0.46620219855071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86.879475338</v>
      </c>
      <c r="D29" s="24" t="str">
        <f aca="false">IF($B29="N/A","N/A",IF(C29&gt;100,"No",IF(C29&lt;95,"No","Yes")))</f>
        <v>No</v>
      </c>
      <c r="E29" s="25" t="n">
        <v>87.19370623</v>
      </c>
      <c r="F29" s="24" t="str">
        <f aca="false">IF($B29="N/A","N/A",IF(E29&gt;100,"No",IF(E29&lt;95,"No","Yes")))</f>
        <v>No</v>
      </c>
      <c r="G29" s="25" t="n">
        <v>87.677933903</v>
      </c>
      <c r="H29" s="24" t="str">
        <f aca="false">IF($B29="N/A","N/A",IF(G29&gt;100,"No",IF(G29&lt;95,"No","Yes")))</f>
        <v>No</v>
      </c>
      <c r="I29" s="25" t="n">
        <v>0.361685991746036</v>
      </c>
      <c r="J29" s="25" t="n">
        <v>0.55534704732322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501234631</v>
      </c>
      <c r="D30" s="24" t="str">
        <f aca="false">IF($B30="N/A","N/A",IF(C30&gt;100,"No",IF(C30&lt;95,"No","Yes")))</f>
        <v>Yes</v>
      </c>
      <c r="E30" s="25" t="n">
        <v>99.536117157</v>
      </c>
      <c r="F30" s="24" t="str">
        <f aca="false">IF($B30="N/A","N/A",IF(E30&gt;100,"No",IF(E30&lt;95,"No","Yes")))</f>
        <v>Yes</v>
      </c>
      <c r="G30" s="25" t="n">
        <v>99.557826471</v>
      </c>
      <c r="H30" s="24" t="str">
        <f aca="false">IF($B30="N/A","N/A",IF(G30&gt;100,"No",IF(G30&lt;95,"No","Yes")))</f>
        <v>Yes</v>
      </c>
      <c r="I30" s="25" t="n">
        <v>0.0350573800710773</v>
      </c>
      <c r="J30" s="25" t="n">
        <v>0.021810489116979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667239341</v>
      </c>
      <c r="D31" s="24" t="str">
        <f aca="false">IF($B31="N/A","N/A",IF(C31&gt;5,"No",IF(C31&lt;=0,"No","Yes")))</f>
        <v>Yes</v>
      </c>
      <c r="E31" s="25" t="n">
        <v>0.086079724</v>
      </c>
      <c r="F31" s="24" t="str">
        <f aca="false">IF($B31="N/A","N/A",IF(E31&gt;5,"No",IF(E31&lt;=0,"No","Yes")))</f>
        <v>Yes</v>
      </c>
      <c r="G31" s="25" t="n">
        <v>0.0845042743</v>
      </c>
      <c r="H31" s="24" t="str">
        <f aca="false">IF($B31="N/A","N/A",IF(G31&gt;5,"No",IF(G31&lt;=0,"No","Yes")))</f>
        <v>Yes</v>
      </c>
      <c r="I31" s="25" t="n">
        <v>29.0087659864168</v>
      </c>
      <c r="J31" s="25" t="n">
        <v>-1.8302215978294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8.944773144</v>
      </c>
      <c r="F32" s="24" t="str">
        <f aca="false">IF($B32="N/A","N/A",IF(E32&gt;100,"No",IF(E32&lt;98,"No","Yes")))</f>
        <v>Yes</v>
      </c>
      <c r="G32" s="25" t="n">
        <v>99.23225574</v>
      </c>
      <c r="H32" s="24" t="str">
        <f aca="false">IF($B32="N/A","N/A",IF(G32&gt;100,"No",IF(G32&lt;98,"No","Yes")))</f>
        <v>Yes</v>
      </c>
      <c r="I32" s="25" t="n">
        <v>-1.055226856</v>
      </c>
      <c r="J32" s="25" t="n">
        <v>0.290548542247516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4964958048</v>
      </c>
      <c r="D33" s="24" t="str">
        <f aca="false">IF($B33="N/A","N/A",IF(C33&gt;=2,"Yes","No"))</f>
        <v>Yes</v>
      </c>
      <c r="E33" s="25" t="n">
        <v>3.5131749708</v>
      </c>
      <c r="F33" s="24" t="str">
        <f aca="false">IF($B33="N/A","N/A",IF(E33&gt;=2,"Yes","No"))</f>
        <v>Yes</v>
      </c>
      <c r="G33" s="25" t="n">
        <v>3.6164569622</v>
      </c>
      <c r="H33" s="24" t="str">
        <f aca="false">IF($B33="N/A","N/A",IF(G33&gt;=2,"Yes","No"))</f>
        <v>Yes</v>
      </c>
      <c r="I33" s="25" t="n">
        <v>0.477025196973012</v>
      </c>
      <c r="J33" s="25" t="n">
        <v>2.939847638060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2815337946</v>
      </c>
      <c r="D34" s="24" t="str">
        <f aca="false">IF($B34="N/A","N/A",IF(C34&gt;30,"No",IF(C34&lt;5,"No","Yes")))</f>
        <v>Yes</v>
      </c>
      <c r="E34" s="25" t="n">
        <v>7.9335560689</v>
      </c>
      <c r="F34" s="24" t="str">
        <f aca="false">IF($B34="N/A","N/A",IF(E34&gt;30,"No",IF(E34&lt;5,"No","Yes")))</f>
        <v>Yes</v>
      </c>
      <c r="G34" s="25" t="n">
        <v>6.898133784</v>
      </c>
      <c r="H34" s="24" t="str">
        <f aca="false">IF($B34="N/A","N/A",IF(G34&gt;30,"No",IF(G34&lt;5,"No","Yes")))</f>
        <v>Yes</v>
      </c>
      <c r="I34" s="25" t="n">
        <v>-4.20185118277124</v>
      </c>
      <c r="J34" s="25" t="n">
        <v>-13.051174982665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179580891</v>
      </c>
      <c r="D35" s="24" t="str">
        <f aca="false">IF($B35="N/A","N/A",IF(C35&gt;75,"No",IF(C35&lt;15,"No","Yes")))</f>
        <v>Yes</v>
      </c>
      <c r="E35" s="25" t="n">
        <v>24.120245254</v>
      </c>
      <c r="F35" s="24" t="str">
        <f aca="false">IF($B35="N/A","N/A",IF(E35&gt;75,"No",IF(E35&lt;15,"No","Yes")))</f>
        <v>Yes</v>
      </c>
      <c r="G35" s="25" t="n">
        <v>24.197434696</v>
      </c>
      <c r="H35" s="24" t="str">
        <f aca="false">IF($B35="N/A","N/A",IF(G35&gt;75,"No",IF(G35&lt;15,"No","Yes")))</f>
        <v>Yes</v>
      </c>
      <c r="I35" s="25" t="n">
        <v>-0.245395638855286</v>
      </c>
      <c r="J35" s="25" t="n">
        <v>0.32001930820830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538885314</v>
      </c>
      <c r="D36" s="24" t="str">
        <f aca="false">IF($B36="N/A","N/A",IF(C36&gt;70,"No",IF(C36&lt;25,"No","Yes")))</f>
        <v>Yes</v>
      </c>
      <c r="E36" s="25" t="n">
        <v>67.946198677</v>
      </c>
      <c r="F36" s="24" t="str">
        <f aca="false">IF($B36="N/A","N/A",IF(E36&gt;70,"No",IF(E36&lt;25,"No","Yes")))</f>
        <v>Yes</v>
      </c>
      <c r="G36" s="25" t="n">
        <v>68.90443152</v>
      </c>
      <c r="H36" s="24" t="str">
        <f aca="false">IF($B36="N/A","N/A",IF(G36&gt;70,"No",IF(G36&lt;25,"No","Yes")))</f>
        <v>Yes</v>
      </c>
      <c r="I36" s="25" t="n">
        <v>0.603079783011416</v>
      </c>
      <c r="J36" s="25" t="n">
        <v>1.4102817547677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70.661121659</v>
      </c>
      <c r="D37" s="24" t="str">
        <f aca="false">IF($B37="N/A","N/A",IF(C37&gt;70,"No",IF(C37&lt;35,"No","Yes")))</f>
        <v>No</v>
      </c>
      <c r="E37" s="25" t="n">
        <v>67.94896499</v>
      </c>
      <c r="F37" s="24" t="str">
        <f aca="false">IF($B37="N/A","N/A",IF(E37&gt;70,"No",IF(E37&lt;35,"No","Yes")))</f>
        <v>Yes</v>
      </c>
      <c r="G37" s="25" t="n">
        <v>67.650912188</v>
      </c>
      <c r="H37" s="24" t="str">
        <f aca="false">IF($B37="N/A","N/A",IF(G37&gt;70,"No",IF(G37&lt;35,"No","Yes")))</f>
        <v>Yes</v>
      </c>
      <c r="I37" s="25" t="n">
        <v>-3.83825872746327</v>
      </c>
      <c r="J37" s="25" t="n">
        <v>-0.438642151567505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1548979235</v>
      </c>
      <c r="D38" s="24" t="str">
        <f aca="false">IF($B38="N/A","N/A",IF(C38&gt;1,"Yes","No"))</f>
        <v>Yes</v>
      </c>
      <c r="E38" s="25" t="n">
        <v>2.1518567763</v>
      </c>
      <c r="F38" s="24" t="str">
        <f aca="false">IF($B38="N/A","N/A",IF(E38&gt;1,"Yes","No"))</f>
        <v>Yes</v>
      </c>
      <c r="G38" s="25" t="n">
        <v>2.1559756954</v>
      </c>
      <c r="H38" s="24" t="str">
        <f aca="false">IF($B38="N/A","N/A",IF(G38&gt;1,"Yes","No"))</f>
        <v>Yes</v>
      </c>
      <c r="I38" s="25" t="n">
        <v>-0.141127204534162</v>
      </c>
      <c r="J38" s="25" t="n">
        <v>0.19141232564197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20061367</v>
      </c>
      <c r="D40" s="24" t="str">
        <f aca="false">IF($B40="N/A","N/A",IF(C40&gt;15,"No",IF(C40&lt;-15,"No","Yes")))</f>
        <v>N/A</v>
      </c>
      <c r="E40" s="25" t="n">
        <v>98.847534216</v>
      </c>
      <c r="F40" s="24" t="str">
        <f aca="false">IF($B40="N/A","N/A",IF(E40&gt;15,"No",IF(E40&lt;-15,"No","Yes")))</f>
        <v>N/A</v>
      </c>
      <c r="G40" s="25" t="n">
        <v>98.6170084</v>
      </c>
      <c r="H40" s="24" t="str">
        <f aca="false">IF($B40="N/A","N/A",IF(G40&gt;15,"No",IF(G40&lt;-15,"No","Yes")))</f>
        <v>N/A</v>
      </c>
      <c r="I40" s="25" t="n">
        <v>-0.355924667134165</v>
      </c>
      <c r="J40" s="25" t="n">
        <v>-0.23321352204522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199716491</v>
      </c>
      <c r="D42" s="24" t="str">
        <f aca="false">IF($B42="N/A","N/A",IF(C42&gt;15,"No",IF(C42&lt;-15,"No","Yes")))</f>
        <v>N/A</v>
      </c>
      <c r="E42" s="25" t="n">
        <v>98.846371988</v>
      </c>
      <c r="F42" s="24" t="str">
        <f aca="false">IF($B42="N/A","N/A",IF(E42&gt;15,"No",IF(E42&lt;-15,"No","Yes")))</f>
        <v>N/A</v>
      </c>
      <c r="G42" s="25" t="n">
        <v>99.997545271</v>
      </c>
      <c r="H42" s="24" t="str">
        <f aca="false">IF($B42="N/A","N/A",IF(G42&gt;15,"No",IF(G42&lt;-15,"No","Yes")))</f>
        <v>N/A</v>
      </c>
      <c r="I42" s="25" t="n">
        <v>-0.356195073432554</v>
      </c>
      <c r="J42" s="25" t="n">
        <v>1.16460853326995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77.320201979</v>
      </c>
      <c r="D43" s="24" t="str">
        <f aca="false">IF($B43="N/A","N/A",IF(C43&gt;=90,"Yes","No"))</f>
        <v>No</v>
      </c>
      <c r="E43" s="25" t="n">
        <v>73.869196726</v>
      </c>
      <c r="F43" s="24" t="str">
        <f aca="false">IF($B43="N/A","N/A",IF(E43&gt;=90,"Yes","No"))</f>
        <v>No</v>
      </c>
      <c r="G43" s="25" t="n">
        <v>73.515279552</v>
      </c>
      <c r="H43" s="24" t="str">
        <f aca="false">IF($B43="N/A","N/A",IF(G43&gt;=90,"Yes","No"))</f>
        <v>No</v>
      </c>
      <c r="I43" s="25" t="n">
        <v>-4.46326466391965</v>
      </c>
      <c r="J43" s="25" t="n">
        <v>-0.479113337745872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5.204657045</v>
      </c>
      <c r="D44" s="24" t="str">
        <f aca="false">IF($B44="N/A","N/A",IF(C44&gt;15,"No",IF(C44&lt;-15,"No","Yes")))</f>
        <v>N/A</v>
      </c>
      <c r="E44" s="25" t="n">
        <v>15.222527932</v>
      </c>
      <c r="F44" s="24" t="str">
        <f aca="false">IF($B44="N/A","N/A",IF(E44&gt;15,"No",IF(E44&lt;-15,"No","Yes")))</f>
        <v>N/A</v>
      </c>
      <c r="G44" s="25" t="n">
        <v>14.529822148</v>
      </c>
      <c r="H44" s="24" t="str">
        <f aca="false">IF($B44="N/A","N/A",IF(G44&gt;15,"No",IF(G44&lt;-15,"No","Yes")))</f>
        <v>N/A</v>
      </c>
      <c r="I44" s="25" t="n">
        <v>0.117535613905067</v>
      </c>
      <c r="J44" s="25" t="n">
        <v>-4.5505305498164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5.211789057</v>
      </c>
      <c r="D45" s="24" t="str">
        <f aca="false">IF($B45="N/A","N/A",IF(C45&gt;15,"No",IF(C45&lt;-15,"No","Yes")))</f>
        <v>N/A</v>
      </c>
      <c r="E45" s="25" t="n">
        <v>15.416799603</v>
      </c>
      <c r="F45" s="24" t="str">
        <f aca="false">IF($B45="N/A","N/A",IF(E45&gt;15,"No",IF(E45&lt;-15,"No","Yes")))</f>
        <v>N/A</v>
      </c>
      <c r="G45" s="25" t="n">
        <v>15.244178049</v>
      </c>
      <c r="H45" s="24" t="str">
        <f aca="false">IF($B45="N/A","N/A",IF(G45&gt;15,"No",IF(G45&lt;-15,"No","Yes")))</f>
        <v>N/A</v>
      </c>
      <c r="I45" s="25" t="n">
        <v>1.34770831512194</v>
      </c>
      <c r="J45" s="25" t="n">
        <v>-1.1196977222588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445215054</v>
      </c>
      <c r="D47" s="24" t="str">
        <f aca="false">IF($B47="N/A","N/A",IF(C47&gt;90,"No",IF(C47&lt;75,"No","Yes")))</f>
        <v>Yes</v>
      </c>
      <c r="E47" s="25" t="n">
        <v>82.990804474</v>
      </c>
      <c r="F47" s="24" t="str">
        <f aca="false">IF($B47="N/A","N/A",IF(E47&gt;90,"No",IF(E47&lt;75,"No","Yes")))</f>
        <v>Yes</v>
      </c>
      <c r="G47" s="25" t="n">
        <v>82.639939733</v>
      </c>
      <c r="H47" s="24" t="str">
        <f aca="false">IF($B47="N/A","N/A",IF(G47&gt;90,"No",IF(G47&lt;75,"No","Yes")))</f>
        <v>Yes</v>
      </c>
      <c r="I47" s="25" t="n">
        <v>-3.99606916107748</v>
      </c>
      <c r="J47" s="25" t="n">
        <v>-0.42277544268162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197892728</v>
      </c>
      <c r="D48" s="24" t="str">
        <f aca="false">IF($B48="N/A","N/A",IF(C48&gt;10,"No",IF(C48&lt;1,"No","Yes")))</f>
        <v>No</v>
      </c>
      <c r="E48" s="25" t="n">
        <v>11.494723076</v>
      </c>
      <c r="F48" s="24" t="str">
        <f aca="false">IF($B48="N/A","N/A",IF(E48&gt;10,"No",IF(E48&lt;1,"No","Yes")))</f>
        <v>No</v>
      </c>
      <c r="G48" s="25" t="n">
        <v>11.332416233</v>
      </c>
      <c r="H48" s="24" t="str">
        <f aca="false">IF($B48="N/A","N/A",IF(G48&gt;10,"No",IF(G48&lt;1,"No","Yes")))</f>
        <v>No</v>
      </c>
      <c r="I48" s="25" t="n">
        <v>2.65076970471225</v>
      </c>
      <c r="J48" s="25" t="n">
        <v>-1.4120117720702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8781884056</v>
      </c>
      <c r="D49" s="24" t="str">
        <f aca="false">IF($B49="N/A","N/A",IF(C49&gt;2,"No",IF(C49&lt;=0,"No","Yes")))</f>
        <v>Yes</v>
      </c>
      <c r="E49" s="25" t="n">
        <v>4.1125575313</v>
      </c>
      <c r="F49" s="24" t="str">
        <f aca="false">IF($B49="N/A","N/A",IF(E49&gt;2,"No",IF(E49&lt;=0,"No","Yes")))</f>
        <v>No</v>
      </c>
      <c r="G49" s="25" t="n">
        <v>4.6233336609</v>
      </c>
      <c r="H49" s="24" t="str">
        <f aca="false">IF($B49="N/A","N/A",IF(G49&gt;2,"No",IF(G49&lt;=0,"No","Yes")))</f>
        <v>No</v>
      </c>
      <c r="I49" s="25" t="n">
        <v>368.300139819109</v>
      </c>
      <c r="J49" s="25" t="n">
        <v>12.4199145109234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4787038123</v>
      </c>
      <c r="D50" s="24" t="str">
        <f aca="false">IF($B50="N/A","N/A",IF(C50&gt;3,"No",IF(C50&lt;=0,"No","Yes")))</f>
        <v>Yes</v>
      </c>
      <c r="E50" s="25" t="n">
        <v>1.4019149185</v>
      </c>
      <c r="F50" s="24" t="str">
        <f aca="false">IF($B50="N/A","N/A",IF(E50&gt;3,"No",IF(E50&lt;=0,"No","Yes")))</f>
        <v>Yes</v>
      </c>
      <c r="G50" s="25" t="n">
        <v>1.4043103731</v>
      </c>
      <c r="H50" s="24" t="str">
        <f aca="false">IF($B50="N/A","N/A",IF(G50&gt;3,"No",IF(G50&lt;=0,"No","Yes")))</f>
        <v>Yes</v>
      </c>
      <c r="I50" s="25" t="n">
        <v>-5.19298680109314</v>
      </c>
      <c r="J50" s="25" t="n">
        <v>0.170870183945476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13246</v>
      </c>
      <c r="D52" s="24" t="str">
        <f aca="false">IF($B52="N/A","N/A",IF(C52&gt;15,"No",IF(C52&lt;-15,"No","Yes")))</f>
        <v>N/A</v>
      </c>
      <c r="E52" s="23" t="n">
        <v>113390</v>
      </c>
      <c r="F52" s="24" t="str">
        <f aca="false">IF($B52="N/A","N/A",IF(E52&gt;15,"No",IF(E52&lt;-15,"No","Yes")))</f>
        <v>N/A</v>
      </c>
      <c r="G52" s="23" t="n">
        <v>116563</v>
      </c>
      <c r="H52" s="24" t="str">
        <f aca="false">IF($B52="N/A","N/A",IF(G52&gt;15,"No",IF(G52&lt;-15,"No","Yes")))</f>
        <v>N/A</v>
      </c>
      <c r="I52" s="25" t="n">
        <v>0.127156809070519</v>
      </c>
      <c r="J52" s="25" t="n">
        <v>2.7983067289884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976.4178514</v>
      </c>
      <c r="D55" s="24" t="str">
        <f aca="false">IF($B55="N/A","N/A",IF(C55&gt;15,"No",IF(C55&lt;-15,"No","Yes")))</f>
        <v>N/A</v>
      </c>
      <c r="E55" s="28" t="n">
        <v>1062.5697504</v>
      </c>
      <c r="F55" s="24" t="str">
        <f aca="false">IF($B55="N/A","N/A",IF(E55&gt;15,"No",IF(E55&lt;-15,"No","Yes")))</f>
        <v>N/A</v>
      </c>
      <c r="G55" s="28" t="n">
        <v>1115.3601743</v>
      </c>
      <c r="H55" s="24" t="str">
        <f aca="false">IF($B55="N/A","N/A",IF(G55&gt;15,"No",IF(G55&lt;-15,"No","Yes")))</f>
        <v>N/A</v>
      </c>
      <c r="I55" s="25" t="n">
        <v>8.82326136054091</v>
      </c>
      <c r="J55" s="25" t="n">
        <v>4.9681843361461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370874026</v>
      </c>
      <c r="D56" s="24" t="str">
        <f aca="false">IF($B56="N/A","N/A",IF(C56&gt;15,"No",IF(C56&lt;-15,"No","Yes")))</f>
        <v>N/A</v>
      </c>
      <c r="E56" s="25" t="n">
        <v>0.0229297116</v>
      </c>
      <c r="F56" s="24" t="str">
        <f aca="false">IF($B56="N/A","N/A",IF(E56&gt;15,"No",IF(E56&lt;-15,"No","Yes")))</f>
        <v>N/A</v>
      </c>
      <c r="G56" s="25" t="n">
        <v>0.0265950602</v>
      </c>
      <c r="H56" s="24" t="str">
        <f aca="false">IF($B56="N/A","N/A",IF(G56&gt;15,"No",IF(G56&lt;-15,"No","Yes")))</f>
        <v>N/A</v>
      </c>
      <c r="I56" s="25" t="n">
        <v>-38.1738542132363</v>
      </c>
      <c r="J56" s="25" t="n">
        <v>15.985149154688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27.83333333</v>
      </c>
      <c r="D57" s="24" t="str">
        <f aca="false">IF($B57="N/A","N/A",IF(C57&gt;15,"No",IF(C57&lt;-15,"No","Yes")))</f>
        <v>N/A</v>
      </c>
      <c r="E57" s="28" t="n">
        <v>314.53846154</v>
      </c>
      <c r="F57" s="24" t="str">
        <f aca="false">IF($B57="N/A","N/A",IF(E57&gt;15,"No",IF(E57&lt;-15,"No","Yes")))</f>
        <v>N/A</v>
      </c>
      <c r="G57" s="28" t="n">
        <v>491.80645161</v>
      </c>
      <c r="H57" s="24" t="str">
        <f aca="false">IF($B57="N/A","N/A",IF(G57&gt;15,"No",IF(G57&lt;-15,"No","Yes")))</f>
        <v>N/A</v>
      </c>
      <c r="I57" s="25" t="n">
        <v>-49.9009617932036</v>
      </c>
      <c r="J57" s="25" t="n">
        <v>56.358128415229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11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s">
        <v>20</v>
      </c>
      <c r="F59" s="24" t="str">
        <f aca="false">IF($B59="N/A","N/A",IF(E59&gt;1,"Yes","No"))</f>
        <v>Yes</v>
      </c>
      <c r="G59" s="25" t="s">
        <v>20</v>
      </c>
      <c r="H59" s="24" t="str">
        <f aca="false">IF($B59="N/A","N/A",IF(G59&gt;1,"Yes","No"))</f>
        <v>Yes</v>
      </c>
      <c r="I59" s="25" t="s">
        <v>11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11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s">
        <v>20</v>
      </c>
      <c r="F61" s="24" t="str">
        <f aca="false">IF($B61="N/A","N/A",IF(E61&gt;3,"Yes","No"))</f>
        <v>Yes</v>
      </c>
      <c r="G61" s="25" t="s">
        <v>20</v>
      </c>
      <c r="H61" s="24" t="str">
        <f aca="false">IF($B61="N/A","N/A",IF(G61&gt;3,"Yes","No"))</f>
        <v>Yes</v>
      </c>
      <c r="I61" s="25" t="s">
        <v>11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9.0021016195</v>
      </c>
      <c r="D62" s="24" t="str">
        <f aca="false">IF($B62="N/A","N/A",IF(C62&gt;=8,"No",IF(C62&lt;2,"No","Yes")))</f>
        <v>No</v>
      </c>
      <c r="E62" s="25" t="n">
        <v>8.9567774936</v>
      </c>
      <c r="F62" s="24" t="str">
        <f aca="false">IF($B62="N/A","N/A",IF(E62&gt;=8,"No",IF(E62&lt;2,"No","Yes")))</f>
        <v>No</v>
      </c>
      <c r="G62" s="25" t="n">
        <v>8.7884816664</v>
      </c>
      <c r="H62" s="24" t="str">
        <f aca="false">IF($B62="N/A","N/A",IF(G62&gt;=8,"No",IF(G62&lt;2,"No","Yes")))</f>
        <v>No</v>
      </c>
      <c r="I62" s="25" t="n">
        <v>-0.503483828729721</v>
      </c>
      <c r="J62" s="25" t="n">
        <v>-1.8789774259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40388181</v>
      </c>
      <c r="D63" s="24" t="str">
        <f aca="false">IF($B63="N/A","N/A",IF(C63&gt;100,"No",IF(C63&lt;95,"No","Yes")))</f>
        <v>Yes</v>
      </c>
      <c r="E63" s="25" t="n">
        <v>99.772466708</v>
      </c>
      <c r="F63" s="24" t="str">
        <f aca="false">IF($B63="N/A","N/A",IF(E63&gt;100,"No",IF(E63&lt;95,"No","Yes")))</f>
        <v>Yes</v>
      </c>
      <c r="G63" s="25" t="n">
        <v>99.724612441</v>
      </c>
      <c r="H63" s="24" t="str">
        <f aca="false">IF($B63="N/A","N/A",IF(G63&gt;100,"No",IF(G63&lt;95,"No","Yes")))</f>
        <v>Yes</v>
      </c>
      <c r="I63" s="25" t="n">
        <v>0.0321620234140082</v>
      </c>
      <c r="J63" s="25" t="n">
        <v>-0.047963399702288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3222365</v>
      </c>
      <c r="D64" s="24" t="str">
        <f aca="false">IF($B64="N/A","N/A",IF(C64&gt;100,"No",IF(C64&lt;95,"No","Yes")))</f>
        <v>Yes</v>
      </c>
      <c r="E64" s="25" t="n">
        <v>99.988535144</v>
      </c>
      <c r="F64" s="24" t="str">
        <f aca="false">IF($B64="N/A","N/A",IF(E64&gt;100,"No",IF(E64&lt;95,"No","Yes")))</f>
        <v>Yes</v>
      </c>
      <c r="G64" s="25" t="n">
        <v>99.996568379</v>
      </c>
      <c r="H64" s="24" t="str">
        <f aca="false">IF($B64="N/A","N/A",IF(G64&gt;100,"No",IF(G64&lt;95,"No","Yes")))</f>
        <v>Yes</v>
      </c>
      <c r="I64" s="25" t="n">
        <v>0.00531367050823636</v>
      </c>
      <c r="J64" s="25" t="n">
        <v>0.00803415610442738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4459671865</v>
      </c>
      <c r="D66" s="24" t="str">
        <f aca="false">IF($B66="N/A","N/A",IF(C66&gt;=2,"Yes","No"))</f>
        <v>Yes</v>
      </c>
      <c r="E66" s="25" t="n">
        <v>5.5911896993</v>
      </c>
      <c r="F66" s="24" t="str">
        <f aca="false">IF($B66="N/A","N/A",IF(E66&gt;=2,"Yes","No"))</f>
        <v>Yes</v>
      </c>
      <c r="G66" s="25" t="n">
        <v>5.7567753061</v>
      </c>
      <c r="H66" s="24" t="str">
        <f aca="false">IF($B66="N/A","N/A",IF(G66&gt;=2,"Yes","No"))</f>
        <v>Yes</v>
      </c>
      <c r="I66" s="25" t="n">
        <v>2.6666064599139</v>
      </c>
      <c r="J66" s="25" t="n">
        <v>2.96154513986049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591985589</v>
      </c>
      <c r="D67" s="24" t="str">
        <f aca="false">IF($B67="N/A","N/A",IF(C67&gt;30,"No",IF(C67&lt;5,"No","Yes")))</f>
        <v>Yes</v>
      </c>
      <c r="E67" s="25" t="n">
        <v>10.069671047</v>
      </c>
      <c r="F67" s="24" t="str">
        <f aca="false">IF($B67="N/A","N/A",IF(E67&gt;30,"No",IF(E67&lt;5,"No","Yes")))</f>
        <v>Yes</v>
      </c>
      <c r="G67" s="25" t="n">
        <v>8.8570129458</v>
      </c>
      <c r="H67" s="24" t="str">
        <f aca="false">IF($B67="N/A","N/A",IF(G67&gt;30,"No",IF(G67&lt;5,"No","Yes")))</f>
        <v>Yes</v>
      </c>
      <c r="I67" s="25" t="n">
        <v>-4.93122406192126</v>
      </c>
      <c r="J67" s="25" t="n">
        <v>-12.042678410644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450470657</v>
      </c>
      <c r="D68" s="24" t="str">
        <f aca="false">IF($B68="N/A","N/A",IF(C68&gt;75,"No",IF(C68&lt;15,"No","Yes")))</f>
        <v>Yes</v>
      </c>
      <c r="E68" s="25" t="n">
        <v>40.985095687</v>
      </c>
      <c r="F68" s="24" t="str">
        <f aca="false">IF($B68="N/A","N/A",IF(E68&gt;75,"No",IF(E68&lt;15,"No","Yes")))</f>
        <v>Yes</v>
      </c>
      <c r="G68" s="25" t="n">
        <v>41.477999022</v>
      </c>
      <c r="H68" s="24" t="str">
        <f aca="false">IF($B68="N/A","N/A",IF(G68&gt;75,"No",IF(G68&lt;15,"No","Yes")))</f>
        <v>Yes</v>
      </c>
      <c r="I68" s="25" t="n">
        <v>-1.12272541812842</v>
      </c>
      <c r="J68" s="25" t="n">
        <v>1.2026404397448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957543754</v>
      </c>
      <c r="D69" s="24" t="str">
        <f aca="false">IF($B69="N/A","N/A",IF(C69&gt;70,"No",IF(C69&lt;25,"No","Yes")))</f>
        <v>Yes</v>
      </c>
      <c r="E69" s="25" t="n">
        <v>48.945233266</v>
      </c>
      <c r="F69" s="24" t="str">
        <f aca="false">IF($B69="N/A","N/A",IF(E69&gt;70,"No",IF(E69&lt;25,"No","Yes")))</f>
        <v>Yes</v>
      </c>
      <c r="G69" s="25" t="n">
        <v>49.664988032</v>
      </c>
      <c r="H69" s="24" t="str">
        <f aca="false">IF($B69="N/A","N/A",IF(G69&gt;70,"No",IF(G69&lt;25,"No","Yes")))</f>
        <v>Yes</v>
      </c>
      <c r="I69" s="25" t="n">
        <v>2.05950812882827</v>
      </c>
      <c r="J69" s="25" t="n">
        <v>1.4705308729215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66.524203945</v>
      </c>
      <c r="D70" s="24" t="str">
        <f aca="false">IF($B70="N/A","N/A",IF(C70&gt;70,"No",IF(C70&lt;35,"No","Yes")))</f>
        <v>Yes</v>
      </c>
      <c r="E70" s="25" t="n">
        <v>65.276479407</v>
      </c>
      <c r="F70" s="24" t="str">
        <f aca="false">IF($B70="N/A","N/A",IF(E70&gt;70,"No",IF(E70&lt;35,"No","Yes")))</f>
        <v>Yes</v>
      </c>
      <c r="G70" s="25" t="n">
        <v>64.030610056</v>
      </c>
      <c r="H70" s="24" t="str">
        <f aca="false">IF($B70="N/A","N/A",IF(G70&gt;70,"No",IF(G70&lt;35,"No","Yes")))</f>
        <v>Yes</v>
      </c>
      <c r="I70" s="25" t="n">
        <v>-1.87559484218943</v>
      </c>
      <c r="J70" s="25" t="n">
        <v>-1.90860377630353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5630375916</v>
      </c>
      <c r="D71" s="24" t="str">
        <f aca="false">IF($B71="N/A","N/A",IF(C71&gt;1,"Yes","No"))</f>
        <v>Yes</v>
      </c>
      <c r="E71" s="25" t="n">
        <v>2.5342151127</v>
      </c>
      <c r="F71" s="24" t="str">
        <f aca="false">IF($B71="N/A","N/A",IF(E71&gt;1,"Yes","No"))</f>
        <v>Yes</v>
      </c>
      <c r="G71" s="25" t="n">
        <v>2.5360817836</v>
      </c>
      <c r="H71" s="24" t="str">
        <f aca="false">IF($B71="N/A","N/A",IF(G71&gt;1,"Yes","No"))</f>
        <v>Yes</v>
      </c>
      <c r="I71" s="25" t="n">
        <v>-1.12454374428458</v>
      </c>
      <c r="J71" s="25" t="n">
        <v>0.0736587391751016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1791971966</v>
      </c>
      <c r="D73" s="24" t="str">
        <f aca="false">IF($B73="N/A","N/A",IF(C73&gt;15,"No",IF(C73&lt;-15,"No","Yes")))</f>
        <v>N/A</v>
      </c>
      <c r="E73" s="25" t="n">
        <v>0.1810394909</v>
      </c>
      <c r="F73" s="24" t="str">
        <f aca="false">IF($B73="N/A","N/A",IF(E73&gt;15,"No",IF(E73&lt;-15,"No","Yes")))</f>
        <v>N/A</v>
      </c>
      <c r="G73" s="25" t="n">
        <v>0.1701591725</v>
      </c>
      <c r="H73" s="24" t="str">
        <f aca="false">IF($B73="N/A","N/A",IF(G73&gt;15,"No",IF(G73&lt;-15,"No","Yes")))</f>
        <v>N/A</v>
      </c>
      <c r="I73" s="25" t="n">
        <v>1.02808209891381</v>
      </c>
      <c r="J73" s="25" t="n">
        <v>-6.00991438161406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1791971966</v>
      </c>
      <c r="D75" s="24" t="str">
        <f aca="false">IF($B75="N/A","N/A",IF(C75&gt;15,"No",IF(C75&lt;-15,"No","Yes")))</f>
        <v>N/A</v>
      </c>
      <c r="E75" s="25" t="n">
        <v>0.18103949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1.02808209891381</v>
      </c>
      <c r="J75" s="25" t="n">
        <v>55136.5671726489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1.416915388</v>
      </c>
      <c r="D76" s="24" t="str">
        <f aca="false">IF($B76="N/A","N/A",IF(C76&gt;=90,"Yes","No"))</f>
        <v>Yes</v>
      </c>
      <c r="E76" s="25" t="n">
        <v>90.978040392</v>
      </c>
      <c r="F76" s="24" t="str">
        <f aca="false">IF($B76="N/A","N/A",IF(E76&gt;=90,"Yes","No"))</f>
        <v>Yes</v>
      </c>
      <c r="G76" s="25" t="n">
        <v>90.947384676</v>
      </c>
      <c r="H76" s="24" t="str">
        <f aca="false">IF($B76="N/A","N/A",IF(G76&gt;=90,"Yes","No"))</f>
        <v>Yes</v>
      </c>
      <c r="I76" s="25" t="n">
        <v>-0.480080731380288</v>
      </c>
      <c r="J76" s="25" t="n">
        <v>-0.033695731264282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010250</v>
      </c>
      <c r="D7" s="24" t="str">
        <f aca="false">IF($B7="N/A","N/A",IF(C7&gt;15,"No",IF(C7&lt;-15,"No","Yes")))</f>
        <v>N/A</v>
      </c>
      <c r="E7" s="23" t="n">
        <v>6702912</v>
      </c>
      <c r="F7" s="24" t="str">
        <f aca="false">IF($B7="N/A","N/A",IF(E7&gt;15,"No",IF(E7&lt;-15,"No","Yes")))</f>
        <v>N/A</v>
      </c>
      <c r="G7" s="23" t="n">
        <v>6738233</v>
      </c>
      <c r="H7" s="24" t="str">
        <f aca="false">IF($B7="N/A","N/A",IF(G7&gt;15,"No",IF(G7&lt;-15,"No","Yes")))</f>
        <v>N/A</v>
      </c>
      <c r="I7" s="26" t="n">
        <v>11.524678673932</v>
      </c>
      <c r="J7" s="26" t="n">
        <v>0.5269500778169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.2135426305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6010250</v>
      </c>
      <c r="D10" s="24" t="str">
        <f aca="false">IF($B10="N/A","N/A",IF(C10&gt;15,"No",IF(C10&lt;-15,"No","Yes")))</f>
        <v>N/A</v>
      </c>
      <c r="E10" s="23" t="n">
        <v>6702912</v>
      </c>
      <c r="F10" s="24" t="str">
        <f aca="false">IF($B10="N/A","N/A",IF(E10&gt;15,"No",IF(E10&lt;-15,"No","Yes")))</f>
        <v>N/A</v>
      </c>
      <c r="G10" s="23" t="n">
        <v>6723844</v>
      </c>
      <c r="H10" s="24" t="str">
        <f aca="false">IF($B10="N/A","N/A",IF(G10&gt;15,"No",IF(G10&lt;-15,"No","Yes")))</f>
        <v>N/A</v>
      </c>
      <c r="I10" s="26" t="n">
        <v>11.524678673932</v>
      </c>
      <c r="J10" s="26" t="n">
        <v>0.31228218422082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2.1295619983</v>
      </c>
      <c r="D11" s="24" t="str">
        <f aca="false">IF($B11="N/A","N/A",IF(C11&gt;20,"No",IF(C11&lt;5,"No","Yes")))</f>
        <v>No</v>
      </c>
      <c r="E11" s="26" t="n">
        <v>1.8582222174</v>
      </c>
      <c r="F11" s="24" t="str">
        <f aca="false">IF($B11="N/A","N/A",IF(E11&gt;20,"No",IF(E11&lt;5,"No","Yes")))</f>
        <v>No</v>
      </c>
      <c r="G11" s="26" t="n">
        <v>1.8880271464</v>
      </c>
      <c r="H11" s="24" t="str">
        <f aca="false">IF($B11="N/A","N/A",IF(G11&gt;20,"No",IF(G11&lt;5,"No","Yes")))</f>
        <v>No</v>
      </c>
      <c r="I11" s="26" t="n">
        <v>-12.7415769588585</v>
      </c>
      <c r="J11" s="26" t="n">
        <v>1.6039485870372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75.305436546</v>
      </c>
      <c r="D12" s="24" t="str">
        <f aca="false">IF($B12="N/A","N/A",IF(C12&gt;1,"Yes","No"))</f>
        <v>Yes</v>
      </c>
      <c r="E12" s="26" t="n">
        <v>66.374047578</v>
      </c>
      <c r="F12" s="24" t="str">
        <f aca="false">IF($B12="N/A","N/A",IF(E12&gt;1,"Yes","No"))</f>
        <v>Yes</v>
      </c>
      <c r="G12" s="26" t="n">
        <v>57.234105967</v>
      </c>
      <c r="H12" s="24" t="str">
        <f aca="false">IF($B12="N/A","N/A",IF(G12&gt;1,"Yes","No"))</f>
        <v>Yes</v>
      </c>
      <c r="I12" s="26" t="n">
        <v>-11.8602180369067</v>
      </c>
      <c r="J12" s="26" t="n">
        <v>-13.770354445024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683657474</v>
      </c>
      <c r="F13" s="24" t="str">
        <f aca="false">IF($B13="N/A","N/A",IF(E13&gt;15,"No",IF(E13&lt;-15,"No","Yes")))</f>
        <v>N/A</v>
      </c>
      <c r="G13" s="26" t="n">
        <v>98.373840926</v>
      </c>
      <c r="H13" s="24" t="str">
        <f aca="false">IF($B13="N/A","N/A",IF(G13&gt;15,"No",IF(G13&lt;-15,"No","Yes")))</f>
        <v>N/A</v>
      </c>
      <c r="I13" s="26" t="s">
        <v>11</v>
      </c>
      <c r="J13" s="26" t="n">
        <v>-0.3139491947606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393.4247083</v>
      </c>
      <c r="D14" s="24" t="str">
        <f aca="false">IF($B14="N/A","N/A",IF(C14&gt;15,"No",IF(C14&lt;-15,"No","Yes")))</f>
        <v>N/A</v>
      </c>
      <c r="E14" s="49" t="n">
        <v>1225.3922568</v>
      </c>
      <c r="F14" s="24" t="str">
        <f aca="false">IF($B14="N/A","N/A",IF(E14&gt;15,"No",IF(E14&lt;-15,"No","Yes")))</f>
        <v>N/A</v>
      </c>
      <c r="G14" s="49" t="n">
        <v>1328.5821499</v>
      </c>
      <c r="H14" s="24" t="str">
        <f aca="false">IF($B14="N/A","N/A",IF(G14&gt;15,"No",IF(G14&lt;-15,"No","Yes")))</f>
        <v>N/A</v>
      </c>
      <c r="I14" s="26" t="n">
        <v>-12.0589544952882</v>
      </c>
      <c r="J14" s="26" t="n">
        <v>8.4209682677015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5882258</v>
      </c>
      <c r="D16" s="24" t="str">
        <f aca="false">IF($B16="N/A","N/A",IF(C16&gt;15,"No",IF(C16&lt;-15,"No","Yes")))</f>
        <v>N/A</v>
      </c>
      <c r="E16" s="23" t="n">
        <v>6578357</v>
      </c>
      <c r="F16" s="24" t="str">
        <f aca="false">IF($B16="N/A","N/A",IF(E16&gt;15,"No",IF(E16&lt;-15,"No","Yes")))</f>
        <v>N/A</v>
      </c>
      <c r="G16" s="23" t="n">
        <v>6596896</v>
      </c>
      <c r="H16" s="24" t="str">
        <f aca="false">IF($B16="N/A","N/A",IF(G16&gt;15,"No",IF(G16&lt;-15,"No","Yes")))</f>
        <v>N/A</v>
      </c>
      <c r="I16" s="26" t="n">
        <v>11.8338739987263</v>
      </c>
      <c r="J16" s="26" t="n">
        <v>0.28181808922805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34.99257226</v>
      </c>
      <c r="D20" s="24" t="str">
        <f aca="false">IF($B20="N/A","N/A",IF(C20&gt;100,"No",IF(C20&lt;50,"No","Yes")))</f>
        <v>No</v>
      </c>
      <c r="E20" s="49" t="n">
        <v>123.04445132</v>
      </c>
      <c r="F20" s="24" t="str">
        <f aca="false">IF($B20="N/A","N/A",IF(E20&gt;100,"No",IF(E20&lt;50,"No","Yes")))</f>
        <v>No</v>
      </c>
      <c r="G20" s="49" t="n">
        <v>134.24866276</v>
      </c>
      <c r="H20" s="24" t="str">
        <f aca="false">IF($B20="N/A","N/A",IF(G20&gt;100,"No",IF(G20&lt;50,"No","Yes")))</f>
        <v>No</v>
      </c>
      <c r="I20" s="26" t="n">
        <v>-8.85094693727855</v>
      </c>
      <c r="J20" s="26" t="n">
        <v>9.1058242121470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439.43555984</v>
      </c>
      <c r="D21" s="24" t="str">
        <f aca="false">IF($B21="N/A","N/A",IF(C21&gt;15,"No",IF(C21&lt;-15,"No","Yes")))</f>
        <v>N/A</v>
      </c>
      <c r="E21" s="49" t="n">
        <v>396.33016348</v>
      </c>
      <c r="F21" s="24" t="str">
        <f aca="false">IF($B21="N/A","N/A",IF(E21&gt;15,"No",IF(E21&lt;-15,"No","Yes")))</f>
        <v>N/A</v>
      </c>
      <c r="G21" s="49" t="n">
        <v>409.47514007</v>
      </c>
      <c r="H21" s="24" t="str">
        <f aca="false">IF($B21="N/A","N/A",IF(G21&gt;15,"No",IF(G21&lt;-15,"No","Yes")))</f>
        <v>N/A</v>
      </c>
      <c r="I21" s="26" t="n">
        <v>-9.80926449732352</v>
      </c>
      <c r="J21" s="26" t="n">
        <v>3.3166732692207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539.17769381</v>
      </c>
      <c r="D22" s="24" t="str">
        <f aca="false">IF($B22="N/A","N/A",IF(C22&gt;15,"No",IF(C22&lt;-15,"No","Yes")))</f>
        <v>N/A</v>
      </c>
      <c r="E22" s="49" t="n">
        <v>584.03398677</v>
      </c>
      <c r="F22" s="24" t="str">
        <f aca="false">IF($B22="N/A","N/A",IF(E22&gt;15,"No",IF(E22&lt;-15,"No","Yes")))</f>
        <v>N/A</v>
      </c>
      <c r="G22" s="49" t="n">
        <v>554.81975328</v>
      </c>
      <c r="H22" s="24" t="str">
        <f aca="false">IF($B22="N/A","N/A",IF(G22&gt;15,"No",IF(G22&lt;-15,"No","Yes")))</f>
        <v>N/A</v>
      </c>
      <c r="I22" s="26" t="n">
        <v>8.31938959548403</v>
      </c>
      <c r="J22" s="26" t="n">
        <v>-5.0021461339209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581.03135711</v>
      </c>
      <c r="D23" s="24" t="str">
        <f aca="false">IF($B23="N/A","N/A",IF(C23&gt;15,"No",IF(C23&lt;-15,"No","Yes")))</f>
        <v>N/A</v>
      </c>
      <c r="E23" s="49" t="n">
        <v>569.16232105</v>
      </c>
      <c r="F23" s="24" t="str">
        <f aca="false">IF($B23="N/A","N/A",IF(E23&gt;15,"No",IF(E23&lt;-15,"No","Yes")))</f>
        <v>N/A</v>
      </c>
      <c r="G23" s="49" t="n">
        <v>573.48777877</v>
      </c>
      <c r="H23" s="24" t="str">
        <f aca="false">IF($B23="N/A","N/A",IF(G23&gt;15,"No",IF(G23&lt;-15,"No","Yes")))</f>
        <v>N/A</v>
      </c>
      <c r="I23" s="26" t="n">
        <v>-2.04275310011419</v>
      </c>
      <c r="J23" s="26" t="n">
        <v>0.759969091421996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8.490576238</v>
      </c>
      <c r="D24" s="24" t="str">
        <f aca="false">IF($B24="N/A","N/A",IF(C24&gt;99,"No",IF(C24&lt;75,"No","Yes")))</f>
        <v>Yes</v>
      </c>
      <c r="E24" s="25" t="n">
        <v>86.913191242</v>
      </c>
      <c r="F24" s="24" t="str">
        <f aca="false">IF($B24="N/A","N/A",IF(E24&gt;99,"No",IF(E24&lt;75,"No","Yes")))</f>
        <v>Yes</v>
      </c>
      <c r="G24" s="25" t="n">
        <v>86.150243994</v>
      </c>
      <c r="H24" s="24" t="str">
        <f aca="false">IF($B24="N/A","N/A",IF(G24&gt;99,"No",IF(G24&lt;75,"No","Yes")))</f>
        <v>Yes</v>
      </c>
      <c r="I24" s="26" t="n">
        <v>-1.78254573883387</v>
      </c>
      <c r="J24" s="26" t="n">
        <v>-0.8778267569023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5800389</v>
      </c>
      <c r="D25" s="24" t="str">
        <f aca="false">IF($B25="N/A","N/A",IF(C25&gt;15,"No",IF(C25&lt;-15,"No","Yes")))</f>
        <v>N/A</v>
      </c>
      <c r="E25" s="26" t="n">
        <v>99.946986949</v>
      </c>
      <c r="F25" s="24" t="str">
        <f aca="false">IF($B25="N/A","N/A",IF(E25&gt;15,"No",IF(E25&lt;-15,"No","Yes")))</f>
        <v>N/A</v>
      </c>
      <c r="G25" s="26" t="n">
        <v>99.908274186</v>
      </c>
      <c r="H25" s="24" t="str">
        <f aca="false">IF($B25="N/A","N/A",IF(G25&gt;15,"No",IF(G25&lt;-15,"No","Yes")))</f>
        <v>N/A</v>
      </c>
      <c r="I25" s="26" t="n">
        <v>-0.0110215696304998</v>
      </c>
      <c r="J25" s="26" t="n">
        <v>-0.038733296702341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7.2761427991</v>
      </c>
      <c r="D26" s="24" t="str">
        <f aca="false">IF($B26="N/A","N/A",IF(C26&gt;15,"No",IF(C26&lt;-15,"No","Yes")))</f>
        <v>N/A</v>
      </c>
      <c r="E26" s="54" t="n">
        <v>7.2633855456</v>
      </c>
      <c r="F26" s="24" t="str">
        <f aca="false">IF($B26="N/A","N/A",IF(E26&gt;15,"No",IF(E26&lt;-15,"No","Yes")))</f>
        <v>N/A</v>
      </c>
      <c r="G26" s="54" t="n">
        <v>6.9472989659</v>
      </c>
      <c r="H26" s="24" t="str">
        <f aca="false">IF($B26="N/A","N/A",IF(G26&gt;15,"No",IF(G26&lt;-15,"No","Yes")))</f>
        <v>N/A</v>
      </c>
      <c r="I26" s="26" t="n">
        <v>-0.175329894591642</v>
      </c>
      <c r="J26" s="26" t="n">
        <v>-4.3517802781580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0.448878645</v>
      </c>
      <c r="D27" s="24" t="str">
        <f aca="false">IF($B27="N/A","N/A",IF(C27&gt;20,"No",IF(C27&lt;=0,"No","Yes")))</f>
        <v>Yes</v>
      </c>
      <c r="E27" s="26" t="n">
        <v>12.23510673</v>
      </c>
      <c r="F27" s="24" t="str">
        <f aca="false">IF($B27="N/A","N/A",IF(E27&gt;20,"No",IF(E27&lt;=0,"No","Yes")))</f>
        <v>Yes</v>
      </c>
      <c r="G27" s="26" t="n">
        <v>12.985622329</v>
      </c>
      <c r="H27" s="24" t="str">
        <f aca="false">IF($B27="N/A","N/A",IF(G27&gt;20,"No",IF(G27&lt;=0,"No","Yes")))</f>
        <v>Yes</v>
      </c>
      <c r="I27" s="26" t="n">
        <v>17.0949261225725</v>
      </c>
      <c r="J27" s="26" t="n">
        <v>6.13411566864198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85845143</v>
      </c>
      <c r="D28" s="24" t="str">
        <f aca="false">IF($B28="N/A","N/A",IF(C28&gt;15,"No",IF(C28&lt;-15,"No","Yes")))</f>
        <v>N/A</v>
      </c>
      <c r="E28" s="26" t="n">
        <v>99.987824106</v>
      </c>
      <c r="F28" s="24" t="str">
        <f aca="false">IF($B28="N/A","N/A",IF(E28&gt;15,"No",IF(E28&lt;-15,"No","Yes")))</f>
        <v>N/A</v>
      </c>
      <c r="G28" s="26" t="n">
        <v>99.996031042</v>
      </c>
      <c r="H28" s="24" t="str">
        <f aca="false">IF($B28="N/A","N/A",IF(G28&gt;15,"No",IF(G28&lt;-15,"No","Yes")))</f>
        <v>N/A</v>
      </c>
      <c r="I28" s="26" t="n">
        <v>0.00197924315903796</v>
      </c>
      <c r="J28" s="26" t="n">
        <v>0.00820793538950606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7.7593642756</v>
      </c>
      <c r="D29" s="24" t="str">
        <f aca="false">IF($B29="N/A","N/A",IF(C29&gt;15,"No",IF(C29&lt;-15,"No","Yes")))</f>
        <v>N/A</v>
      </c>
      <c r="E29" s="54" t="n">
        <v>6.8561155906</v>
      </c>
      <c r="F29" s="24" t="str">
        <f aca="false">IF($B29="N/A","N/A",IF(E29&gt;15,"No",IF(E29&lt;-15,"No","Yes")))</f>
        <v>N/A</v>
      </c>
      <c r="G29" s="54" t="n">
        <v>6.5857749231</v>
      </c>
      <c r="H29" s="24" t="str">
        <f aca="false">IF($B29="N/A","N/A",IF(G29&gt;15,"No",IF(G29&lt;-15,"No","Yes")))</f>
        <v>N/A</v>
      </c>
      <c r="I29" s="26" t="n">
        <v>-11.6407562903103</v>
      </c>
      <c r="J29" s="26" t="n">
        <v>-3.9430587761771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4503542687</v>
      </c>
      <c r="D30" s="24" t="str">
        <f aca="false">IF($B30="N/A","N/A",IF(C30&gt;10,"No",IF(C30&lt;=0,"No","Yes")))</f>
        <v>Yes</v>
      </c>
      <c r="E30" s="26" t="n">
        <v>0.2243265302</v>
      </c>
      <c r="F30" s="24" t="str">
        <f aca="false">IF($B30="N/A","N/A",IF(E30&gt;10,"No",IF(E30&lt;=0,"No","Yes")))</f>
        <v>Yes</v>
      </c>
      <c r="G30" s="26" t="n">
        <v>0.160711947</v>
      </c>
      <c r="H30" s="24" t="str">
        <f aca="false">IF($B30="N/A","N/A",IF(G30&gt;10,"No",IF(G30&lt;=0,"No","Yes")))</f>
        <v>Yes</v>
      </c>
      <c r="I30" s="26" t="n">
        <v>-50.1888744504311</v>
      </c>
      <c r="J30" s="26" t="n">
        <v>-28.3580293170335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8.758068778</v>
      </c>
      <c r="D31" s="24" t="str">
        <f aca="false">IF($B31="N/A","N/A",IF(C31&gt;15,"No",IF(C31&lt;-15,"No","Yes")))</f>
        <v>N/A</v>
      </c>
      <c r="E31" s="26" t="n">
        <v>98.590499424</v>
      </c>
      <c r="F31" s="24" t="str">
        <f aca="false">IF($B31="N/A","N/A",IF(E31&gt;15,"No",IF(E31&lt;-15,"No","Yes")))</f>
        <v>N/A</v>
      </c>
      <c r="G31" s="26" t="n">
        <v>97.915487644</v>
      </c>
      <c r="H31" s="24" t="str">
        <f aca="false">IF($B31="N/A","N/A",IF(G31&gt;15,"No",IF(G31&lt;-15,"No","Yes")))</f>
        <v>N/A</v>
      </c>
      <c r="I31" s="26" t="n">
        <v>-0.16967662093178</v>
      </c>
      <c r="J31" s="26" t="n">
        <v>-0.68466209618945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16.550416635</v>
      </c>
      <c r="D32" s="24" t="str">
        <f aca="false">IF($B32="N/A","N/A",IF(C32&gt;15,"No",IF(C32&lt;-15,"No","Yes")))</f>
        <v>N/A</v>
      </c>
      <c r="E32" s="54" t="n">
        <v>17.857378514</v>
      </c>
      <c r="F32" s="24" t="str">
        <f aca="false">IF($B32="N/A","N/A",IF(E32&gt;15,"No",IF(E32&lt;-15,"No","Yes")))</f>
        <v>N/A</v>
      </c>
      <c r="G32" s="54" t="n">
        <v>21.036894326</v>
      </c>
      <c r="H32" s="24" t="str">
        <f aca="false">IF($B32="N/A","N/A",IF(G32&gt;15,"No",IF(G32&lt;-15,"No","Yes")))</f>
        <v>N/A</v>
      </c>
      <c r="I32" s="26" t="n">
        <v>7.8968518305219</v>
      </c>
      <c r="J32" s="26" t="n">
        <v>17.8050535777538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6101908485</v>
      </c>
      <c r="D33" s="24" t="str">
        <f aca="false">IF($B33="N/A","N/A",IF(C33&gt;5,"No",IF(C33&lt;=0,"No","Yes")))</f>
        <v>Yes</v>
      </c>
      <c r="E33" s="26" t="n">
        <v>0.6273754982</v>
      </c>
      <c r="F33" s="24" t="str">
        <f aca="false">IF($B33="N/A","N/A",IF(E33&gt;5,"No",IF(E33&lt;=0,"No","Yes")))</f>
        <v>Yes</v>
      </c>
      <c r="G33" s="26" t="n">
        <v>0.7034217305</v>
      </c>
      <c r="H33" s="24" t="str">
        <f aca="false">IF($B33="N/A","N/A",IF(G33&gt;5,"No",IF(G33&lt;=0,"No","Yes")))</f>
        <v>Yes</v>
      </c>
      <c r="I33" s="26" t="n">
        <v>2.81627457085666</v>
      </c>
      <c r="J33" s="26" t="n">
        <v>12.1213264652802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9.86348313</v>
      </c>
      <c r="D34" s="24" t="str">
        <f aca="false">IF($B34="N/A","N/A",IF(C34&gt;15,"No",IF(C34&lt;-15,"No","Yes")))</f>
        <v>N/A</v>
      </c>
      <c r="E34" s="26" t="n">
        <v>99.878849555</v>
      </c>
      <c r="F34" s="24" t="str">
        <f aca="false">IF($B34="N/A","N/A",IF(E34&gt;15,"No",IF(E34&lt;-15,"No","Yes")))</f>
        <v>N/A</v>
      </c>
      <c r="G34" s="26" t="n">
        <v>99.685371951</v>
      </c>
      <c r="H34" s="24" t="str">
        <f aca="false">IF($B34="N/A","N/A",IF(G34&gt;15,"No",IF(G34&lt;-15,"No","Yes")))</f>
        <v>N/A</v>
      </c>
      <c r="I34" s="26" t="n">
        <v>0.0153874314397713</v>
      </c>
      <c r="J34" s="26" t="n">
        <v>-0.19371228729809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2.15252204</v>
      </c>
      <c r="D35" s="24" t="str">
        <f aca="false">IF($B35="N/A","N/A",IF(C35&gt;15,"No",IF(C35&lt;-15,"No","Yes")))</f>
        <v>N/A</v>
      </c>
      <c r="E35" s="54" t="n">
        <v>11.938211106</v>
      </c>
      <c r="F35" s="24" t="str">
        <f aca="false">IF($B35="N/A","N/A",IF(E35&gt;15,"No",IF(E35&lt;-15,"No","Yes")))</f>
        <v>N/A</v>
      </c>
      <c r="G35" s="54" t="n">
        <v>11.673721302</v>
      </c>
      <c r="H35" s="24" t="str">
        <f aca="false">IF($B35="N/A","N/A",IF(G35&gt;15,"No",IF(G35&lt;-15,"No","Yes")))</f>
        <v>N/A</v>
      </c>
      <c r="I35" s="26" t="n">
        <v>-1.76350993888013</v>
      </c>
      <c r="J35" s="26" t="n">
        <v>-2.2154894200779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7279007483</v>
      </c>
      <c r="D36" s="24" t="str">
        <f aca="false">IF($B36="N/A","N/A",IF(C36&gt;20,"No",IF(C36&lt;1,"No","Yes")))</f>
        <v>No</v>
      </c>
      <c r="E36" s="26" t="n">
        <v>0.6626578643</v>
      </c>
      <c r="F36" s="24" t="str">
        <f aca="false">IF($B36="N/A","N/A",IF(E36&gt;20,"No",IF(E36&lt;1,"No","Yes")))</f>
        <v>No</v>
      </c>
      <c r="G36" s="26" t="n">
        <v>0.6889755424</v>
      </c>
      <c r="H36" s="24" t="str">
        <f aca="false">IF($B36="N/A","N/A",IF(G36&gt;20,"No",IF(G36&lt;1,"No","Yes")))</f>
        <v>No</v>
      </c>
      <c r="I36" s="26" t="n">
        <v>-8.96315660512421</v>
      </c>
      <c r="J36" s="26" t="n">
        <v>3.97153335345998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9.066589735</v>
      </c>
      <c r="D37" s="24" t="str">
        <f aca="false">IF($B37="N/A","N/A",IF(C37&gt;100,"No",IF(C37&lt;95,"No","Yes")))</f>
        <v>No</v>
      </c>
      <c r="E37" s="26" t="n">
        <v>21.427508419</v>
      </c>
      <c r="F37" s="24" t="str">
        <f aca="false">IF($B37="N/A","N/A",IF(E37&gt;100,"No",IF(E37&lt;95,"No","Yes")))</f>
        <v>No</v>
      </c>
      <c r="G37" s="26" t="n">
        <v>20.576934971</v>
      </c>
      <c r="H37" s="24" t="str">
        <f aca="false">IF($B37="N/A","N/A",IF(G37&gt;100,"No",IF(G37&lt;95,"No","Yes")))</f>
        <v>No</v>
      </c>
      <c r="I37" s="26" t="n">
        <v>12.3824906121839</v>
      </c>
      <c r="J37" s="26" t="n">
        <v>-3.9695396747378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7.711623063</v>
      </c>
      <c r="D38" s="24" t="str">
        <f aca="false">IF($B38="N/A","N/A",IF(C38&gt;30,"No",IF(C38&lt;5,"No","Yes")))</f>
        <v>Yes</v>
      </c>
      <c r="E38" s="26" t="n">
        <v>19.774570829</v>
      </c>
      <c r="F38" s="24" t="str">
        <f aca="false">IF($B38="N/A","N/A",IF(E38&gt;30,"No",IF(E38&lt;5,"No","Yes")))</f>
        <v>Yes</v>
      </c>
      <c r="G38" s="26" t="n">
        <v>19.103989203</v>
      </c>
      <c r="H38" s="24" t="str">
        <f aca="false">IF($B38="N/A","N/A",IF(G38&gt;30,"No",IF(G38&lt;5,"No","Yes")))</f>
        <v>Yes</v>
      </c>
      <c r="I38" s="26" t="n">
        <v>11.6474236080009</v>
      </c>
      <c r="J38" s="26" t="n">
        <v>-3.3911311239006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9.37188488</v>
      </c>
      <c r="D39" s="24" t="str">
        <f aca="false">IF($B39="N/A","N/A",IF(C39&gt;75,"No",IF(C39&lt;15,"No","Yes")))</f>
        <v>Yes</v>
      </c>
      <c r="E39" s="26" t="n">
        <v>57.993669027</v>
      </c>
      <c r="F39" s="24" t="str">
        <f aca="false">IF($B39="N/A","N/A",IF(E39&gt;75,"No",IF(E39&lt;15,"No","Yes")))</f>
        <v>Yes</v>
      </c>
      <c r="G39" s="26" t="n">
        <v>57.139878845</v>
      </c>
      <c r="H39" s="24" t="str">
        <f aca="false">IF($B39="N/A","N/A",IF(G39&gt;75,"No",IF(G39&lt;15,"No","Yes")))</f>
        <v>Yes</v>
      </c>
      <c r="I39" s="26" t="n">
        <v>-2.32132743601722</v>
      </c>
      <c r="J39" s="26" t="n">
        <v>-1.47221273688083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2.528902069</v>
      </c>
      <c r="D40" s="24" t="str">
        <f aca="false">IF($B40="N/A","N/A",IF(C40&gt;70,"No",IF(C40&lt;25,"No","Yes")))</f>
        <v>No</v>
      </c>
      <c r="E40" s="26" t="n">
        <v>21.744805892</v>
      </c>
      <c r="F40" s="24" t="str">
        <f aca="false">IF($B40="N/A","N/A",IF(E40&gt;70,"No",IF(E40&lt;25,"No","Yes")))</f>
        <v>No</v>
      </c>
      <c r="G40" s="26" t="n">
        <v>23.325026023</v>
      </c>
      <c r="H40" s="24" t="str">
        <f aca="false">IF($B40="N/A","N/A",IF(G40&gt;70,"No",IF(G40&lt;25,"No","Yes")))</f>
        <v>No</v>
      </c>
      <c r="I40" s="26" t="n">
        <v>-3.48040119575524</v>
      </c>
      <c r="J40" s="26" t="n">
        <v>7.2671153692908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599298093</v>
      </c>
      <c r="D42" s="24" t="str">
        <f aca="false">IF($B42="N/A","N/A",IF(C42&gt;5,"No",IF(C42&lt;1,"No","Yes")))</f>
        <v>No</v>
      </c>
      <c r="E42" s="26" t="n">
        <v>0.2558845621</v>
      </c>
      <c r="F42" s="24" t="str">
        <f aca="false">IF($B42="N/A","N/A",IF(E42&gt;5,"No",IF(E42&lt;1,"No","Yes")))</f>
        <v>No</v>
      </c>
      <c r="G42" s="26" t="n">
        <v>0.2410376031</v>
      </c>
      <c r="H42" s="24" t="str">
        <f aca="false">IF($B42="N/A","N/A",IF(G42&gt;5,"No",IF(G42&lt;1,"No","Yes")))</f>
        <v>No</v>
      </c>
      <c r="I42" s="26" t="n">
        <v>-28.9070936920589</v>
      </c>
      <c r="J42" s="26" t="n">
        <v>-5.8022097457359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9.365158754</v>
      </c>
      <c r="D43" s="24" t="str">
        <f aca="false">IF($B43="N/A","N/A",IF(C43&gt;98,"No",IF(C43&lt;8,"No","Yes")))</f>
        <v>No</v>
      </c>
      <c r="E43" s="26" t="n">
        <v>99.498278978</v>
      </c>
      <c r="F43" s="24" t="str">
        <f aca="false">IF($B43="N/A","N/A",IF(E43&gt;98,"No",IF(E43&lt;8,"No","Yes")))</f>
        <v>No</v>
      </c>
      <c r="G43" s="26" t="n">
        <v>99.493276838</v>
      </c>
      <c r="H43" s="24" t="str">
        <f aca="false">IF($B43="N/A","N/A",IF(G43&gt;98,"No",IF(G43&lt;8,"No","Yes")))</f>
        <v>No</v>
      </c>
      <c r="I43" s="26" t="n">
        <v>0.133970725422543</v>
      </c>
      <c r="J43" s="26" t="n">
        <v>-0.0050273633387246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877384161</v>
      </c>
      <c r="D44" s="24" t="str">
        <f aca="false">IF($B44="N/A","N/A",IF(C44&gt;5,"No",IF(C44&lt;=0,"No","Yes")))</f>
        <v>Yes</v>
      </c>
      <c r="E44" s="26" t="n">
        <v>0.0789102811</v>
      </c>
      <c r="F44" s="24" t="str">
        <f aca="false">IF($B44="N/A","N/A",IF(E44&gt;5,"No",IF(E44&lt;=0,"No","Yes")))</f>
        <v>Yes</v>
      </c>
      <c r="G44" s="26" t="n">
        <v>0.0790523301</v>
      </c>
      <c r="H44" s="24" t="str">
        <f aca="false">IF($B44="N/A","N/A",IF(G44&gt;5,"No",IF(G44&lt;=0,"No","Yes")))</f>
        <v>Yes</v>
      </c>
      <c r="I44" s="26" t="n">
        <v>-10.0618809780406</v>
      </c>
      <c r="J44" s="26" t="n">
        <v>0.180013298672694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27992</v>
      </c>
      <c r="D46" s="24" t="str">
        <f aca="false">IF($B46="N/A","N/A",IF(C46&gt;15,"No",IF(C46&lt;-15,"No","Yes")))</f>
        <v>N/A</v>
      </c>
      <c r="E46" s="23" t="n">
        <v>124555</v>
      </c>
      <c r="F46" s="24" t="str">
        <f aca="false">IF($B46="N/A","N/A",IF(E46&gt;15,"No",IF(E46&lt;-15,"No","Yes")))</f>
        <v>N/A</v>
      </c>
      <c r="G46" s="23" t="n">
        <v>126948</v>
      </c>
      <c r="H46" s="24" t="str">
        <f aca="false">IF($B46="N/A","N/A",IF(G46&gt;15,"No",IF(G46&lt;-15,"No","Yes")))</f>
        <v>N/A</v>
      </c>
      <c r="I46" s="26" t="n">
        <v>-2.68532408275517</v>
      </c>
      <c r="J46" s="26" t="n">
        <v>1.92123961302236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791.09770923</v>
      </c>
      <c r="D49" s="24" t="str">
        <f aca="false">IF($B49="N/A","N/A",IF(C49&gt;15,"No",IF(C49&lt;-15,"No","Yes")))</f>
        <v>N/A</v>
      </c>
      <c r="E49" s="49" t="n">
        <v>784.69959456</v>
      </c>
      <c r="F49" s="24" t="str">
        <f aca="false">IF($B49="N/A","N/A",IF(E49&gt;15,"No",IF(E49&lt;-15,"No","Yes")))</f>
        <v>N/A</v>
      </c>
      <c r="G49" s="49" t="n">
        <v>781.56248228</v>
      </c>
      <c r="H49" s="24" t="str">
        <f aca="false">IF($B49="N/A","N/A",IF(G49&gt;15,"No",IF(G49&lt;-15,"No","Yes")))</f>
        <v>N/A</v>
      </c>
      <c r="I49" s="26" t="n">
        <v>-0.808764150793385</v>
      </c>
      <c r="J49" s="26" t="n">
        <v>-0.39978512818769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6.743546472</v>
      </c>
      <c r="D50" s="24" t="str">
        <f aca="false">IF($B50="N/A","N/A",IF(C50&gt;99,"No",IF(C50&lt;75,"No","Yes")))</f>
        <v>Yes</v>
      </c>
      <c r="E50" s="25" t="n">
        <v>97.585805467</v>
      </c>
      <c r="F50" s="24" t="str">
        <f aca="false">IF($B50="N/A","N/A",IF(E50&gt;99,"No",IF(E50&lt;75,"No","Yes")))</f>
        <v>Yes</v>
      </c>
      <c r="G50" s="25" t="n">
        <v>97.783344361</v>
      </c>
      <c r="H50" s="24" t="str">
        <f aca="false">IF($B50="N/A","N/A",IF(G50&gt;99,"No",IF(G50&lt;75,"No","Yes")))</f>
        <v>Yes</v>
      </c>
      <c r="I50" s="26" t="n">
        <v>0.870610005230442</v>
      </c>
      <c r="J50" s="26" t="n">
        <v>0.20242584774975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.0007877241</v>
      </c>
      <c r="H51" s="24" t="str">
        <f aca="false">IF($B51="N/A","N/A",IF(G51&gt;20,"No",IF(G51&lt;=0,"No","Yes")))</f>
        <v>Yes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3.2337958622</v>
      </c>
      <c r="D52" s="24" t="str">
        <f aca="false">IF($B52="N/A","N/A",IF(C52&gt;10,"No",IF(C52&lt;=0,"No","Yes")))</f>
        <v>Yes</v>
      </c>
      <c r="E52" s="26" t="n">
        <v>2.3860944964</v>
      </c>
      <c r="F52" s="24" t="str">
        <f aca="false">IF($B52="N/A","N/A",IF(E52&gt;10,"No",IF(E52&lt;=0,"No","Yes")))</f>
        <v>Yes</v>
      </c>
      <c r="G52" s="26" t="n">
        <v>2.1859343983</v>
      </c>
      <c r="H52" s="24" t="str">
        <f aca="false">IF($B52="N/A","N/A",IF(G52&gt;10,"No",IF(G52&lt;=0,"No","Yes")))</f>
        <v>Yes</v>
      </c>
      <c r="I52" s="26" t="n">
        <v>-26.2138181234265</v>
      </c>
      <c r="J52" s="26" t="n">
        <v>-8.3886073414942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226576661</v>
      </c>
      <c r="D53" s="24" t="str">
        <f aca="false">IF($B53="N/A","N/A",IF(C53&gt;5,"No",IF(C53&lt;=0,"No","Yes")))</f>
        <v>Yes</v>
      </c>
      <c r="E53" s="26" t="n">
        <v>0.0281000361</v>
      </c>
      <c r="F53" s="24" t="str">
        <f aca="false">IF($B53="N/A","N/A",IF(E53&gt;5,"No",IF(E53&lt;=0,"No","Yes")))</f>
        <v>Yes</v>
      </c>
      <c r="G53" s="26" t="n">
        <v>0.0299335161</v>
      </c>
      <c r="H53" s="24" t="str">
        <f aca="false">IF($B53="N/A","N/A",IF(G53&gt;5,"No",IF(G53&lt;=0,"No","Yes")))</f>
        <v>Yes</v>
      </c>
      <c r="I53" s="26" t="n">
        <v>24.0199938333454</v>
      </c>
      <c r="J53" s="26" t="n">
        <v>6.5248314752165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6.579161198</v>
      </c>
      <c r="D54" s="24" t="str">
        <f aca="false">IF($B54="N/A","N/A",IF(C54&gt;100,"No",IF(C54&lt;95,"No","Yes")))</f>
        <v>No</v>
      </c>
      <c r="E54" s="26" t="n">
        <v>17.977600257</v>
      </c>
      <c r="F54" s="24" t="str">
        <f aca="false">IF($B54="N/A","N/A",IF(E54&gt;100,"No",IF(E54&lt;95,"No","Yes")))</f>
        <v>No</v>
      </c>
      <c r="G54" s="26" t="n">
        <v>17.548917667</v>
      </c>
      <c r="H54" s="24" t="str">
        <f aca="false">IF($B54="N/A","N/A",IF(G54&gt;100,"No",IF(G54&lt;95,"No","Yes")))</f>
        <v>No</v>
      </c>
      <c r="I54" s="26" t="n">
        <v>8.43492045404985</v>
      </c>
      <c r="J54" s="26" t="n">
        <v>-2.384537334637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7.181903864</v>
      </c>
      <c r="D55" s="24" t="str">
        <f aca="false">IF($B55="N/A","N/A",IF(C55&gt;30,"No",IF(C55&lt;5,"No","Yes")))</f>
        <v>Yes</v>
      </c>
      <c r="E55" s="26" t="n">
        <v>16.934619507</v>
      </c>
      <c r="F55" s="24" t="str">
        <f aca="false">IF($B55="N/A","N/A",IF(E55&gt;30,"No",IF(E55&lt;5,"No","Yes")))</f>
        <v>Yes</v>
      </c>
      <c r="G55" s="26" t="n">
        <v>18.201813448</v>
      </c>
      <c r="H55" s="24" t="str">
        <f aca="false">IF($B55="N/A","N/A",IF(G55&gt;30,"No",IF(G55&lt;5,"No","Yes")))</f>
        <v>Yes</v>
      </c>
      <c r="I55" s="26" t="n">
        <v>-1.43921394833383</v>
      </c>
      <c r="J55" s="26" t="n">
        <v>7.4828604237384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9.425070688</v>
      </c>
      <c r="D56" s="24" t="str">
        <f aca="false">IF($B56="N/A","N/A",IF(C56&gt;75,"No",IF(C56&lt;15,"No","Yes")))</f>
        <v>Yes</v>
      </c>
      <c r="E56" s="26" t="n">
        <v>50.714540907</v>
      </c>
      <c r="F56" s="24" t="str">
        <f aca="false">IF($B56="N/A","N/A",IF(E56&gt;75,"No",IF(E56&lt;15,"No","Yes")))</f>
        <v>Yes</v>
      </c>
      <c r="G56" s="26" t="n">
        <v>51.449860849</v>
      </c>
      <c r="H56" s="24" t="str">
        <f aca="false">IF($B56="N/A","N/A",IF(G56&gt;75,"No",IF(G56&lt;15,"No","Yes")))</f>
        <v>Yes</v>
      </c>
      <c r="I56" s="26" t="n">
        <v>2.60893955446193</v>
      </c>
      <c r="J56" s="26" t="n">
        <v>1.4499193502479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3.006597549</v>
      </c>
      <c r="D57" s="24" t="str">
        <f aca="false">IF($B57="N/A","N/A",IF(C57&gt;70,"No",IF(C57&lt;25,"No","Yes")))</f>
        <v>Yes</v>
      </c>
      <c r="E57" s="26" t="n">
        <v>31.962307967</v>
      </c>
      <c r="F57" s="24" t="str">
        <f aca="false">IF($B57="N/A","N/A",IF(E57&gt;70,"No",IF(E57&lt;25,"No","Yes")))</f>
        <v>Yes</v>
      </c>
      <c r="G57" s="26" t="n">
        <v>29.868031242</v>
      </c>
      <c r="H57" s="24" t="str">
        <f aca="false">IF($B57="N/A","N/A",IF(G57&gt;70,"No",IF(G57&lt;25,"No","Yes")))</f>
        <v>Yes</v>
      </c>
      <c r="I57" s="26" t="n">
        <v>-3.16388134356986</v>
      </c>
      <c r="J57" s="26" t="n">
        <v>-6.5523326011446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.9813738359</v>
      </c>
      <c r="D59" s="24" t="str">
        <f aca="false">IF($B59="N/A","N/A",IF(C59&gt;5,"No",IF(C59&lt;1,"No","Yes")))</f>
        <v>Yes</v>
      </c>
      <c r="E59" s="26" t="n">
        <v>1.283770222</v>
      </c>
      <c r="F59" s="24" t="str">
        <f aca="false">IF($B59="N/A","N/A",IF(E59&gt;5,"No",IF(E59&lt;1,"No","Yes")))</f>
        <v>Yes</v>
      </c>
      <c r="G59" s="26" t="n">
        <v>1.1965529193</v>
      </c>
      <c r="H59" s="24" t="str">
        <f aca="false">IF($B59="N/A","N/A",IF(G59&gt;5,"No",IF(G59&lt;1,"No","Yes")))</f>
        <v>Yes</v>
      </c>
      <c r="I59" s="26" t="n">
        <v>-35.2080763993296</v>
      </c>
      <c r="J59" s="26" t="n">
        <v>-6.79384061145485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96.201325083</v>
      </c>
      <c r="D60" s="24" t="str">
        <f aca="false">IF($B60="N/A","N/A",IF(C60&gt;98,"No",IF(C60&lt;8,"No","Yes")))</f>
        <v>Yes</v>
      </c>
      <c r="E60" s="26" t="n">
        <v>96.79258159</v>
      </c>
      <c r="F60" s="24" t="str">
        <f aca="false">IF($B60="N/A","N/A",IF(E60&gt;98,"No",IF(E60&lt;8,"No","Yes")))</f>
        <v>Yes</v>
      </c>
      <c r="G60" s="26" t="n">
        <v>96.883763431</v>
      </c>
      <c r="H60" s="24" t="str">
        <f aca="false">IF($B60="N/A","N/A",IF(G60&gt;98,"No",IF(G60&lt;8,"No","Yes")))</f>
        <v>Yes</v>
      </c>
      <c r="I60" s="26" t="n">
        <v>0.614603287937954</v>
      </c>
      <c r="J60" s="26" t="n">
        <v>0.0942033361464019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2640790049</v>
      </c>
      <c r="D61" s="24" t="str">
        <f aca="false">IF($B61="N/A","N/A",IF(C61&gt;5,"No",IF(C61&lt;=0,"No","Yes")))</f>
        <v>Yes</v>
      </c>
      <c r="E61" s="26" t="n">
        <v>0.3002689575</v>
      </c>
      <c r="F61" s="24" t="str">
        <f aca="false">IF($B61="N/A","N/A",IF(E61&gt;5,"No",IF(E61&lt;=0,"No","Yes")))</f>
        <v>Yes</v>
      </c>
      <c r="G61" s="26" t="n">
        <v>0.2662507483</v>
      </c>
      <c r="H61" s="24" t="str">
        <f aca="false">IF($B61="N/A","N/A",IF(G61&gt;5,"No",IF(G61&lt;=0,"No","Yes")))</f>
        <v>Yes</v>
      </c>
      <c r="I61" s="26" t="n">
        <v>13.7042142421372</v>
      </c>
      <c r="J61" s="26" t="n">
        <v>-11.329246114294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20052781</v>
      </c>
      <c r="D7" s="24" t="str">
        <f aca="false">IF($B7="N/A","N/A",IF(C7&gt;15,"No",IF(C7&lt;-15,"No","Yes")))</f>
        <v>N/A</v>
      </c>
      <c r="E7" s="23" t="n">
        <v>125240732</v>
      </c>
      <c r="F7" s="24" t="str">
        <f aca="false">IF($B7="N/A","N/A",IF(E7&gt;15,"No",IF(E7&lt;-15,"No","Yes")))</f>
        <v>N/A</v>
      </c>
      <c r="G7" s="23" t="n">
        <v>134939434</v>
      </c>
      <c r="H7" s="24" t="str">
        <f aca="false">IF($B7="N/A","N/A",IF(G7&gt;15,"No",IF(G7&lt;-15,"No","Yes")))</f>
        <v>N/A</v>
      </c>
      <c r="I7" s="26" t="n">
        <v>4.32139177184075</v>
      </c>
      <c r="J7" s="26" t="n">
        <v>7.7440476793125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4.4012658066</v>
      </c>
      <c r="D8" s="24" t="str">
        <f aca="false">IF($B8="N/A","N/A",IF(C8&gt;15,"No",IF(C8&lt;-15,"No","Yes")))</f>
        <v>N/A</v>
      </c>
      <c r="E8" s="26" t="n">
        <v>5.745938949</v>
      </c>
      <c r="F8" s="24" t="str">
        <f aca="false">IF($B8="N/A","N/A",IF(E8&gt;15,"No",IF(E8&lt;-15,"No","Yes")))</f>
        <v>N/A</v>
      </c>
      <c r="G8" s="26" t="n">
        <v>6.6188035145</v>
      </c>
      <c r="H8" s="24" t="str">
        <f aca="false">IF($B8="N/A","N/A",IF(G8&gt;15,"No",IF(G8&lt;-15,"No","Yes")))</f>
        <v>N/A</v>
      </c>
      <c r="I8" s="26" t="n">
        <v>30.5519639459987</v>
      </c>
      <c r="J8" s="26" t="n">
        <v>15.190982244110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4.7517116659</v>
      </c>
      <c r="D9" s="24" t="str">
        <f aca="false">IF($B9="N/A","N/A",IF(C9&gt;15,"No",IF(C9&lt;-15,"No","Yes")))</f>
        <v>N/A</v>
      </c>
      <c r="E9" s="26" t="n">
        <v>4.8177289478</v>
      </c>
      <c r="F9" s="24" t="str">
        <f aca="false">IF($B9="N/A","N/A",IF(E9&gt;15,"No",IF(E9&lt;-15,"No","Yes")))</f>
        <v>N/A</v>
      </c>
      <c r="G9" s="26" t="n">
        <v>4.4414481537</v>
      </c>
      <c r="H9" s="24" t="str">
        <f aca="false">IF($B9="N/A","N/A",IF(G9&gt;15,"No",IF(G9&lt;-15,"No","Yes")))</f>
        <v>N/A</v>
      </c>
      <c r="I9" s="26" t="n">
        <v>1.38933686515038</v>
      </c>
      <c r="J9" s="26" t="n">
        <v>-7.8103354957698</v>
      </c>
      <c r="K9" s="24" t="str">
        <f aca="false">IF(J9="N/A","N/A",IF(J9&gt;15,"No",IF(J9&lt;-15,"No","Yes")))</f>
        <v>Yes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6.8764437868</v>
      </c>
      <c r="D10" s="24" t="str">
        <f aca="false">IF($B10="N/A","N/A",IF(C10&gt;15,"No",IF(C10&lt;-15,"No","Yes")))</f>
        <v>N/A</v>
      </c>
      <c r="E10" s="26" t="n">
        <v>6.9639987412</v>
      </c>
      <c r="F10" s="24" t="str">
        <f aca="false">IF($B10="N/A","N/A",IF(E10&gt;15,"No",IF(E10&lt;-15,"No","Yes")))</f>
        <v>N/A</v>
      </c>
      <c r="G10" s="26" t="n">
        <v>6.759991301</v>
      </c>
      <c r="H10" s="24" t="str">
        <f aca="false">IF($B10="N/A","N/A",IF(G10&gt;15,"No",IF(G10&lt;-15,"No","Yes")))</f>
        <v>N/A</v>
      </c>
      <c r="I10" s="26" t="n">
        <v>1.27325921820331</v>
      </c>
      <c r="J10" s="26" t="n">
        <v>-2.9294583152788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00809015</v>
      </c>
      <c r="D11" s="24" t="str">
        <f aca="false">IF($B11="N/A","N/A",IF(C11&gt;15,"No",IF(C11&lt;-15,"No","Yes")))</f>
        <v>N/A</v>
      </c>
      <c r="E11" s="23" t="n">
        <v>103288954</v>
      </c>
      <c r="F11" s="24" t="str">
        <f aca="false">IF($B11="N/A","N/A",IF(E11&gt;15,"No",IF(E11&lt;-15,"No","Yes")))</f>
        <v>N/A</v>
      </c>
      <c r="G11" s="23" t="n">
        <v>110770094</v>
      </c>
      <c r="H11" s="24" t="str">
        <f aca="false">IF($B11="N/A","N/A",IF(G11&gt;15,"No",IF(G11&lt;-15,"No","Yes")))</f>
        <v>N/A</v>
      </c>
      <c r="I11" s="26" t="n">
        <v>2.46003693221286</v>
      </c>
      <c r="J11" s="26" t="n">
        <v>7.2429235753515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9.6460420727</v>
      </c>
      <c r="D12" s="24" t="str">
        <f aca="false">IF($B12="N/A","N/A",IF(C12&gt;20,"No",IF(C12&lt;5,"No","Yes")))</f>
        <v>Yes</v>
      </c>
      <c r="E12" s="26" t="n">
        <v>9.9772285428</v>
      </c>
      <c r="F12" s="24" t="str">
        <f aca="false">IF($B12="N/A","N/A",IF(E12&gt;20,"No",IF(E12&lt;5,"No","Yes")))</f>
        <v>Yes</v>
      </c>
      <c r="G12" s="26" t="n">
        <v>10.217926691</v>
      </c>
      <c r="H12" s="24" t="str">
        <f aca="false">IF($B12="N/A","N/A",IF(G12&gt;20,"No",IF(G12&lt;5,"No","Yes")))</f>
        <v>Yes</v>
      </c>
      <c r="I12" s="26" t="n">
        <v>3.43339234479722</v>
      </c>
      <c r="J12" s="26" t="n">
        <v>2.4124750392101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5.730253391</v>
      </c>
      <c r="D13" s="24" t="str">
        <f aca="false">IF($B13="N/A","N/A",IF(C13&gt;1,"Yes","No"))</f>
        <v>Yes</v>
      </c>
      <c r="E13" s="26" t="n">
        <v>29.60641561</v>
      </c>
      <c r="F13" s="24" t="str">
        <f aca="false">IF($B13="N/A","N/A",IF(E13&gt;1,"Yes","No"))</f>
        <v>Yes</v>
      </c>
      <c r="G13" s="26" t="n">
        <v>22.819049878</v>
      </c>
      <c r="H13" s="24" t="str">
        <f aca="false">IF($B13="N/A","N/A",IF(G13&gt;1,"Yes","No"))</f>
        <v>Yes</v>
      </c>
      <c r="I13" s="26" t="n">
        <v>15.0646095866114</v>
      </c>
      <c r="J13" s="26" t="n">
        <v>-22.925320719025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9.275314381</v>
      </c>
      <c r="F14" s="24" t="str">
        <f aca="false">IF($B14="N/A","N/A",IF(E14&gt;15,"No",IF(E14&lt;-15,"No","Yes")))</f>
        <v>N/A</v>
      </c>
      <c r="G14" s="26" t="n">
        <v>99.46420185</v>
      </c>
      <c r="H14" s="24" t="str">
        <f aca="false">IF($B14="N/A","N/A",IF(G14&gt;15,"No",IF(G14&lt;-15,"No","Yes")))</f>
        <v>N/A</v>
      </c>
      <c r="I14" s="26" t="s">
        <v>11</v>
      </c>
      <c r="J14" s="26" t="n">
        <v>0.190266301524948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46.65534691</v>
      </c>
      <c r="D15" s="24" t="str">
        <f aca="false">IF($B15="N/A","N/A",IF(C15&gt;15,"No",IF(C15&lt;-15,"No","Yes")))</f>
        <v>N/A</v>
      </c>
      <c r="E15" s="49" t="n">
        <v>129.26433932</v>
      </c>
      <c r="F15" s="24" t="str">
        <f aca="false">IF($B15="N/A","N/A",IF(E15&gt;15,"No",IF(E15&lt;-15,"No","Yes")))</f>
        <v>N/A</v>
      </c>
      <c r="G15" s="49" t="n">
        <v>144.74133358</v>
      </c>
      <c r="H15" s="24" t="str">
        <f aca="false">IF($B15="N/A","N/A",IF(G15&gt;15,"No",IF(G15&lt;-15,"No","Yes")))</f>
        <v>N/A</v>
      </c>
      <c r="I15" s="26" t="n">
        <v>-11.8584204097738</v>
      </c>
      <c r="J15" s="26" t="n">
        <v>11.973135314362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7.2475451815</v>
      </c>
      <c r="D16" s="24" t="str">
        <f aca="false">IF($B16="N/A","N/A",IF(C16&gt;15,"No",IF(C16&lt;-15,"No","Yes")))</f>
        <v>N/A</v>
      </c>
      <c r="E16" s="60" t="n">
        <v>7.7025129658</v>
      </c>
      <c r="F16" s="24" t="str">
        <f aca="false">IF($B16="N/A","N/A",IF(E16&gt;15,"No",IF(E16&lt;-15,"No","Yes")))</f>
        <v>N/A</v>
      </c>
      <c r="G16" s="60" t="n">
        <v>7.2401441379</v>
      </c>
      <c r="H16" s="24" t="str">
        <f aca="false">IF($B16="N/A","N/A",IF(G16&gt;15,"No",IF(G16&lt;-15,"No","Yes")))</f>
        <v>N/A</v>
      </c>
      <c r="I16" s="26" t="n">
        <v>6.2775432633569</v>
      </c>
      <c r="J16" s="26" t="n">
        <v>-6.0028308936702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1378892028</v>
      </c>
      <c r="D17" s="24" t="str">
        <f aca="false">IF($B17="N/A","N/A",IF(C17&gt;15,"No",IF(C17&lt;-15,"No","Yes")))</f>
        <v>N/A</v>
      </c>
      <c r="E17" s="60" t="n">
        <v>0.0802396435</v>
      </c>
      <c r="F17" s="24" t="str">
        <f aca="false">IF($B17="N/A","N/A",IF(E17&gt;15,"No",IF(E17&lt;-15,"No","Yes")))</f>
        <v>N/A</v>
      </c>
      <c r="G17" s="60" t="n">
        <v>0.3604972264</v>
      </c>
      <c r="H17" s="24" t="str">
        <f aca="false">IF($B17="N/A","N/A",IF(G17&gt;15,"No",IF(G17&lt;-15,"No","Yes")))</f>
        <v>N/A</v>
      </c>
      <c r="I17" s="26" t="n">
        <v>-41.8086101952574</v>
      </c>
      <c r="J17" s="26" t="n">
        <v>349.27570796099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.1838217074</v>
      </c>
      <c r="D18" s="24" t="str">
        <f aca="false">IF($B18="N/A","N/A",IF(C18&gt;15,"No",IF(C18&lt;-15,"No","Yes")))</f>
        <v>N/A</v>
      </c>
      <c r="E18" s="60" t="n">
        <v>0.0037907087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n">
        <v>-97.9378340275388</v>
      </c>
      <c r="J18" s="26" t="n">
        <v>-100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54.51806581</v>
      </c>
      <c r="D19" s="24" t="str">
        <f aca="false">IF($B19="N/A","N/A",IF(C19&gt;300,"No",IF(C19&lt;75,"No","Yes")))</f>
        <v>Yes</v>
      </c>
      <c r="E19" s="49" t="n">
        <v>168.7788751</v>
      </c>
      <c r="F19" s="24" t="str">
        <f aca="false">IF($B19="N/A","N/A",IF(E19&gt;300,"No",IF(E19&lt;75,"No","Yes")))</f>
        <v>Yes</v>
      </c>
      <c r="G19" s="49" t="n">
        <v>185.67280801</v>
      </c>
      <c r="H19" s="24" t="str">
        <f aca="false">IF($B19="N/A","N/A",IF(G19&gt;300,"No",IF(G19&lt;75,"No","Yes")))</f>
        <v>Yes</v>
      </c>
      <c r="I19" s="26" t="n">
        <v>9.22921809514203</v>
      </c>
      <c r="J19" s="26" t="n">
        <v>10.0095067584676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31.04641993</v>
      </c>
      <c r="D20" s="24" t="str">
        <f aca="false">IF($B20="N/A","N/A",IF(C20&gt;250,"No",IF(C20&lt;20,"No","Yes")))</f>
        <v>Yes</v>
      </c>
      <c r="E20" s="49" t="n">
        <v>584.78981274</v>
      </c>
      <c r="F20" s="24" t="str">
        <f aca="false">IF($B20="N/A","N/A",IF(E20&gt;250,"No",IF(E20&lt;20,"No","Yes")))</f>
        <v>No</v>
      </c>
      <c r="G20" s="49" t="n">
        <v>219.59758003</v>
      </c>
      <c r="H20" s="24" t="str">
        <f aca="false">IF($B20="N/A","N/A",IF(G20&gt;250,"No",IF(G20&lt;20,"No","Yes")))</f>
        <v>Yes</v>
      </c>
      <c r="I20" s="26" t="n">
        <v>346.2463095538</v>
      </c>
      <c r="J20" s="26" t="n">
        <v>-62.4484600713053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13.00914287</v>
      </c>
      <c r="D21" s="24" t="str">
        <f aca="false">IF($B21="N/A","N/A",IF(C21&gt;5,"No",IF(C21&lt;3,"No","Yes")))</f>
        <v>No</v>
      </c>
      <c r="E21" s="49" t="n">
        <v>10.216674517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n">
        <v>-95.2036450739416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91084935</v>
      </c>
      <c r="D23" s="24" t="str">
        <f aca="false">IF($B23="N/A","N/A",IF(C23&gt;15,"No",IF(C23&lt;-15,"No","Yes")))</f>
        <v>N/A</v>
      </c>
      <c r="E23" s="23" t="n">
        <v>92983579</v>
      </c>
      <c r="F23" s="24" t="str">
        <f aca="false">IF($B23="N/A","N/A",IF(E23&gt;15,"No",IF(E23&lt;-15,"No","Yes")))</f>
        <v>N/A</v>
      </c>
      <c r="G23" s="23" t="n">
        <v>99451687</v>
      </c>
      <c r="H23" s="24" t="str">
        <f aca="false">IF($B23="N/A","N/A",IF(G23&gt;15,"No",IF(G23&lt;-15,"No","Yes")))</f>
        <v>N/A</v>
      </c>
      <c r="I23" s="26" t="n">
        <v>2.08447642851148</v>
      </c>
      <c r="J23" s="26" t="n">
        <v>6.9561830912101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78152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218477477327252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1.101790872</v>
      </c>
      <c r="D30" s="24" t="str">
        <f aca="false">IF($B30="N/A","N/A",IF(C30&gt;90,"No",IF(C30&lt;50,"No","Yes")))</f>
        <v>No</v>
      </c>
      <c r="E30" s="25" t="n">
        <v>10.517321558</v>
      </c>
      <c r="F30" s="24" t="str">
        <f aca="false">IF($B30="N/A","N/A",IF(E30&gt;90,"No",IF(E30&lt;50,"No","Yes")))</f>
        <v>No</v>
      </c>
      <c r="G30" s="25" t="n">
        <v>11.02661436</v>
      </c>
      <c r="H30" s="24" t="str">
        <f aca="false">IF($B30="N/A","N/A",IF(G30&gt;90,"No",IF(G30&lt;50,"No","Yes")))</f>
        <v>No</v>
      </c>
      <c r="I30" s="26" t="n">
        <v>-5.26463991925932</v>
      </c>
      <c r="J30" s="26" t="n">
        <v>4.8424192337506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45.124690488</v>
      </c>
      <c r="D31" s="24" t="str">
        <f aca="false">IF($B31="N/A","N/A",IF(C31&gt;5,"No",IF(C31&lt;=0,"No","Yes")))</f>
        <v>No</v>
      </c>
      <c r="E31" s="25" t="n">
        <v>47.823656046</v>
      </c>
      <c r="F31" s="24" t="str">
        <f aca="false">IF($B31="N/A","N/A",IF(E31&gt;5,"No",IF(E31&lt;=0,"No","Yes")))</f>
        <v>No</v>
      </c>
      <c r="G31" s="25" t="n">
        <v>46.366298442</v>
      </c>
      <c r="H31" s="24" t="str">
        <f aca="false">IF($B31="N/A","N/A",IF(G31&gt;5,"No",IF(G31&lt;=0,"No","Yes")))</f>
        <v>No</v>
      </c>
      <c r="I31" s="26" t="n">
        <v>5.98112813364945</v>
      </c>
      <c r="J31" s="26" t="n">
        <v>-3.0473571543719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6378160121</v>
      </c>
      <c r="D32" s="24" t="str">
        <f aca="false">IF($B32="N/A","N/A",IF(C32&gt;5,"No",IF(C32&lt;=0,"No","Yes")))</f>
        <v>Yes</v>
      </c>
      <c r="E32" s="25" t="n">
        <v>2.5564987125</v>
      </c>
      <c r="F32" s="24" t="str">
        <f aca="false">IF($B32="N/A","N/A",IF(E32&gt;5,"No",IF(E32&lt;=0,"No","Yes")))</f>
        <v>Yes</v>
      </c>
      <c r="G32" s="25" t="n">
        <v>2.5241009738</v>
      </c>
      <c r="H32" s="24" t="str">
        <f aca="false">IF($B32="N/A","N/A",IF(G32&gt;5,"No",IF(G32&lt;=0,"No","Yes")))</f>
        <v>Yes</v>
      </c>
      <c r="I32" s="26" t="n">
        <v>-3.08275100412566</v>
      </c>
      <c r="J32" s="26" t="n">
        <v>-1.2672699008840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6276284876</v>
      </c>
      <c r="D33" s="24" t="str">
        <f aca="false">IF($B33="N/A","N/A",IF(C33&gt;5,"No",IF(C33&lt;=0,"No","Yes")))</f>
        <v>Yes</v>
      </c>
      <c r="E33" s="25" t="n">
        <v>0.7170900574</v>
      </c>
      <c r="F33" s="24" t="str">
        <f aca="false">IF($B33="N/A","N/A",IF(E33&gt;5,"No",IF(E33&lt;=0,"No","Yes")))</f>
        <v>Yes</v>
      </c>
      <c r="G33" s="25" t="n">
        <v>0.8108268691</v>
      </c>
      <c r="H33" s="24" t="str">
        <f aca="false">IF($B33="N/A","N/A",IF(G33&gt;5,"No",IF(G33&lt;=0,"No","Yes")))</f>
        <v>Yes</v>
      </c>
      <c r="I33" s="26" t="n">
        <v>14.2539052269749</v>
      </c>
      <c r="J33" s="26" t="n">
        <v>13.071832572866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7557919979</v>
      </c>
      <c r="D34" s="24" t="str">
        <f aca="false">IF($B34="N/A","N/A",IF(C34&gt;10,"No",IF(C34&lt;1,"No","Yes")))</f>
        <v>Yes</v>
      </c>
      <c r="E34" s="25" t="n">
        <v>1.8595584496</v>
      </c>
      <c r="F34" s="24" t="str">
        <f aca="false">IF($B34="N/A","N/A",IF(E34&gt;10,"No",IF(E34&lt;1,"No","Yes")))</f>
        <v>Yes</v>
      </c>
      <c r="G34" s="25" t="n">
        <v>2.1806135878</v>
      </c>
      <c r="H34" s="24" t="str">
        <f aca="false">IF($B34="N/A","N/A",IF(G34&gt;10,"No",IF(G34&lt;1,"No","Yes")))</f>
        <v>Yes</v>
      </c>
      <c r="I34" s="26" t="n">
        <v>5.90995128261826</v>
      </c>
      <c r="J34" s="26" t="n">
        <v>17.265127550524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8.173617295</v>
      </c>
      <c r="D35" s="24" t="str">
        <f aca="false">IF($B35="N/A","N/A",IF(C35&gt;10,"No",IF(C35&lt;=0,"No","Yes")))</f>
        <v>No</v>
      </c>
      <c r="E35" s="25" t="n">
        <v>27.251625795</v>
      </c>
      <c r="F35" s="24" t="str">
        <f aca="false">IF($B35="N/A","N/A",IF(E35&gt;10,"No",IF(E35&lt;=0,"No","Yes")))</f>
        <v>No</v>
      </c>
      <c r="G35" s="25" t="n">
        <v>27.268599275</v>
      </c>
      <c r="H35" s="24" t="str">
        <f aca="false">IF($B35="N/A","N/A",IF(G35&gt;10,"No",IF(G35&lt;=0,"No","Yes")))</f>
        <v>No</v>
      </c>
      <c r="I35" s="26" t="n">
        <v>-3.27253504704782</v>
      </c>
      <c r="J35" s="26" t="n">
        <v>0.062284283982480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3.8664758338</v>
      </c>
      <c r="D36" s="24" t="str">
        <f aca="false">IF($B36="N/A","N/A",IF(C36&gt;=5,"No",IF(C36&lt;0,"No","Yes")))</f>
        <v>Yes</v>
      </c>
      <c r="E36" s="25" t="n">
        <v>2.1905556034</v>
      </c>
      <c r="F36" s="24" t="str">
        <f aca="false">IF($B36="N/A","N/A",IF(E36&gt;=5,"No",IF(E36&lt;0,"No","Yes")))</f>
        <v>Yes</v>
      </c>
      <c r="G36" s="25" t="n">
        <v>1.9950621853</v>
      </c>
      <c r="H36" s="24" t="str">
        <f aca="false">IF($B36="N/A","N/A",IF(G36&gt;=5,"No",IF(G36&lt;0,"No","Yes")))</f>
        <v>Yes</v>
      </c>
      <c r="I36" s="26" t="n">
        <v>-43.3449037945465</v>
      </c>
      <c r="J36" s="26" t="n">
        <v>-8.9243759800742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131638234</v>
      </c>
      <c r="D37" s="24" t="str">
        <f aca="false">IF($B37="N/A","N/A",IF(C37&gt;15,"No",IF(C37&lt;=0,"No","Yes")))</f>
        <v>Yes</v>
      </c>
      <c r="E37" s="25" t="n">
        <v>0.4510602888</v>
      </c>
      <c r="F37" s="24" t="str">
        <f aca="false">IF($B37="N/A","N/A",IF(E37&gt;15,"No",IF(E37&lt;=0,"No","Yes")))</f>
        <v>Yes</v>
      </c>
      <c r="G37" s="25" t="n">
        <v>0.3297752003</v>
      </c>
      <c r="H37" s="24" t="str">
        <f aca="false">IF($B37="N/A","N/A",IF(G37&gt;15,"No",IF(G37&lt;=0,"No","Yes")))</f>
        <v>Yes</v>
      </c>
      <c r="I37" s="26" t="n">
        <v>9.17226128080215</v>
      </c>
      <c r="J37" s="26" t="n">
        <v>-26.8888863665357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61.88113358</v>
      </c>
      <c r="D38" s="24" t="str">
        <f aca="false">IF($B38="N/A","N/A",IF(C38&gt;15,"No",IF(C38&lt;-15,"No","Yes")))</f>
        <v>N/A</v>
      </c>
      <c r="E38" s="49" t="n">
        <v>68.240350777</v>
      </c>
      <c r="F38" s="24" t="str">
        <f aca="false">IF($B38="N/A","N/A",IF(E38&gt;15,"No",IF(E38&lt;-15,"No","Yes")))</f>
        <v>N/A</v>
      </c>
      <c r="G38" s="49" t="n">
        <v>62.788984867</v>
      </c>
      <c r="H38" s="24" t="str">
        <f aca="false">IF($B38="N/A","N/A",IF(G38&gt;15,"No",IF(G38&lt;-15,"No","Yes")))</f>
        <v>N/A</v>
      </c>
      <c r="I38" s="26" t="n">
        <v>10.2765040475201</v>
      </c>
      <c r="J38" s="26" t="n">
        <v>-7.9884787342525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7.8577758221</v>
      </c>
      <c r="D40" s="24" t="str">
        <f aca="false">IF($B40="N/A","N/A",IF(C40&gt;35,"No",IF(C40&lt;10,"No","Yes")))</f>
        <v>No</v>
      </c>
      <c r="E40" s="25" t="n">
        <v>6.3008878159</v>
      </c>
      <c r="F40" s="24" t="str">
        <f aca="false">IF($B40="N/A","N/A",IF(E40&gt;35,"No",IF(E40&lt;10,"No","Yes")))</f>
        <v>No</v>
      </c>
      <c r="G40" s="25" t="n">
        <v>5.910911295</v>
      </c>
      <c r="H40" s="24" t="str">
        <f aca="false">IF($B40="N/A","N/A",IF(G40&gt;35,"No",IF(G40&lt;10,"No","Yes")))</f>
        <v>No</v>
      </c>
      <c r="I40" s="26" t="n">
        <v>-19.8133421142055</v>
      </c>
      <c r="J40" s="26" t="n">
        <v>-6.1892313003242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5.1957516355</v>
      </c>
      <c r="D41" s="24" t="str">
        <f aca="false">IF($B41="N/A","N/A",IF(C41&gt;20,"No",IF(C41&lt;2,"No","Yes")))</f>
        <v>Yes</v>
      </c>
      <c r="E41" s="25" t="n">
        <v>4.875046808</v>
      </c>
      <c r="F41" s="24" t="str">
        <f aca="false">IF($B41="N/A","N/A",IF(E41&gt;20,"No",IF(E41&lt;2,"No","Yes")))</f>
        <v>Yes</v>
      </c>
      <c r="G41" s="25" t="n">
        <v>5.2741176728</v>
      </c>
      <c r="H41" s="24" t="str">
        <f aca="false">IF($B41="N/A","N/A",IF(G41&gt;20,"No",IF(G41&lt;2,"No","Yes")))</f>
        <v>Yes</v>
      </c>
      <c r="I41" s="26" t="n">
        <v>-6.17244337294306</v>
      </c>
      <c r="J41" s="26" t="n">
        <v>8.185990422597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3883814596</v>
      </c>
      <c r="D42" s="24" t="str">
        <f aca="false">IF($B42="N/A","N/A",IF(C42&gt;8,"No",IF(C42&lt;0.5,"No","Yes")))</f>
        <v>No</v>
      </c>
      <c r="E42" s="25" t="n">
        <v>0.3599592569</v>
      </c>
      <c r="F42" s="24" t="str">
        <f aca="false">IF($B42="N/A","N/A",IF(E42&gt;8,"No",IF(E42&lt;0.5,"No","Yes")))</f>
        <v>No</v>
      </c>
      <c r="G42" s="25" t="n">
        <v>0.3281422466</v>
      </c>
      <c r="H42" s="24" t="str">
        <f aca="false">IF($B42="N/A","N/A",IF(G42&gt;8,"No",IF(G42&lt;0.5,"No","Yes")))</f>
        <v>No</v>
      </c>
      <c r="I42" s="26" t="n">
        <v>-7.31811521828885</v>
      </c>
      <c r="J42" s="26" t="n">
        <v>-8.8390587795993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9.2107877115</v>
      </c>
      <c r="D43" s="24" t="str">
        <f aca="false">IF($B43="N/A","N/A",IF(C43&gt;25,"No",IF(C43&lt;3,"No","Yes")))</f>
        <v>Yes</v>
      </c>
      <c r="E43" s="25" t="n">
        <v>8.0484017506</v>
      </c>
      <c r="F43" s="24" t="str">
        <f aca="false">IF($B43="N/A","N/A",IF(E43&gt;25,"No",IF(E43&lt;3,"No","Yes")))</f>
        <v>Yes</v>
      </c>
      <c r="G43" s="25" t="n">
        <v>5.0471723019</v>
      </c>
      <c r="H43" s="24" t="str">
        <f aca="false">IF($B43="N/A","N/A",IF(G43&gt;25,"No",IF(G43&lt;3,"No","Yes")))</f>
        <v>Yes</v>
      </c>
      <c r="I43" s="26" t="n">
        <v>-12.6198322804544</v>
      </c>
      <c r="J43" s="26" t="n">
        <v>-37.2897569194562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3.382028543</v>
      </c>
      <c r="D44" s="24" t="str">
        <f aca="false">IF($B44="N/A","N/A",IF(C44&gt;25,"No",IF(C44&lt;2,"No","Yes")))</f>
        <v>Yes</v>
      </c>
      <c r="E44" s="25" t="n">
        <v>13.433715</v>
      </c>
      <c r="F44" s="24" t="str">
        <f aca="false">IF($B44="N/A","N/A",IF(E44&gt;25,"No",IF(E44&lt;2,"No","Yes")))</f>
        <v>Yes</v>
      </c>
      <c r="G44" s="25" t="n">
        <v>5.0549549753</v>
      </c>
      <c r="H44" s="24" t="str">
        <f aca="false">IF($B44="N/A","N/A",IF(G44&gt;25,"No",IF(G44&lt;2,"No","Yes")))</f>
        <v>Yes</v>
      </c>
      <c r="I44" s="26" t="n">
        <v>0.386237832582083</v>
      </c>
      <c r="J44" s="26" t="n">
        <v>-62.3711313266658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9.4408411226</v>
      </c>
      <c r="D45" s="24" t="str">
        <f aca="false">IF($B45="N/A","N/A",IF(C45&gt;25,"No",IF(C45&lt;=0,"No","Yes")))</f>
        <v>Yes</v>
      </c>
      <c r="E45" s="25" t="n">
        <v>9.7747893744</v>
      </c>
      <c r="F45" s="24" t="str">
        <f aca="false">IF($B45="N/A","N/A",IF(E45&gt;25,"No",IF(E45&lt;=0,"No","Yes")))</f>
        <v>Yes</v>
      </c>
      <c r="G45" s="25" t="n">
        <v>9.1438589674</v>
      </c>
      <c r="H45" s="24" t="str">
        <f aca="false">IF($B45="N/A","N/A",IF(G45&gt;25,"No",IF(G45&lt;=0,"No","Yes")))</f>
        <v>Yes</v>
      </c>
      <c r="I45" s="26" t="n">
        <v>3.5372722352098</v>
      </c>
      <c r="J45" s="26" t="n">
        <v>-6.4546700991061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3.073331501</v>
      </c>
      <c r="D46" s="24" t="str">
        <f aca="false">IF($B46="N/A","N/A",IF(C46&gt;20,"No",IF(C46&lt;4,"No","Yes")))</f>
        <v>No</v>
      </c>
      <c r="E46" s="25" t="n">
        <v>3.8780116218</v>
      </c>
      <c r="F46" s="24" t="str">
        <f aca="false">IF($B46="N/A","N/A",IF(E46&gt;20,"No",IF(E46&lt;4,"No","Yes")))</f>
        <v>No</v>
      </c>
      <c r="G46" s="25" t="n">
        <v>5.6746578869</v>
      </c>
      <c r="H46" s="24" t="str">
        <f aca="false">IF($B46="N/A","N/A",IF(G46&gt;20,"No",IF(G46&lt;4,"No","Yes")))</f>
        <v>Yes</v>
      </c>
      <c r="I46" s="26" t="n">
        <v>26.1826659616176</v>
      </c>
      <c r="J46" s="26" t="n">
        <v>46.3290582988526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42627733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1.553078454</v>
      </c>
      <c r="D48" s="24" t="str">
        <f aca="false">IF($B48="N/A","N/A",IF(C48&gt;=25,"No",IF(C48&lt;0,"No","Yes")))</f>
        <v>Yes</v>
      </c>
      <c r="E48" s="25" t="n">
        <v>15.89359988</v>
      </c>
      <c r="F48" s="24" t="str">
        <f aca="false">IF($B48="N/A","N/A",IF(E48&gt;=25,"No",IF(E48&lt;0,"No","Yes")))</f>
        <v>Yes</v>
      </c>
      <c r="G48" s="25" t="n">
        <v>6.2298711936</v>
      </c>
      <c r="H48" s="24" t="str">
        <f aca="false">IF($B48="N/A","N/A",IF(G48&gt;=25,"No",IF(G48&lt;0,"No","Yes")))</f>
        <v>Yes</v>
      </c>
      <c r="I48" s="26" t="n">
        <v>37.5702583798969</v>
      </c>
      <c r="J48" s="26" t="n">
        <v>-60.8026423174307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4959802628</v>
      </c>
      <c r="D49" s="24" t="str">
        <f aca="false">IF($B49="N/A","N/A",IF(C49&gt;3,"Yes","No"))</f>
        <v>No</v>
      </c>
      <c r="E49" s="25" t="n">
        <v>1.6357888311</v>
      </c>
      <c r="F49" s="24" t="str">
        <f aca="false">IF($B49="N/A","N/A",IF(E49&gt;3,"Yes","No"))</f>
        <v>No</v>
      </c>
      <c r="G49" s="25" t="n">
        <v>1.9143234845</v>
      </c>
      <c r="H49" s="24" t="str">
        <f aca="false">IF($B49="N/A","N/A",IF(G49&gt;3,"Yes","No"))</f>
        <v>No</v>
      </c>
      <c r="I49" s="26" t="n">
        <v>-34.4630702622237</v>
      </c>
      <c r="J49" s="26" t="n">
        <v>17.027543415411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6.7676701971</v>
      </c>
      <c r="D50" s="24" t="str">
        <f aca="false">IF($B50="N/A","N/A",IF(C50&gt;1,"Yes","No"))</f>
        <v>Yes</v>
      </c>
      <c r="E50" s="25" t="n">
        <v>6.802796868</v>
      </c>
      <c r="F50" s="24" t="str">
        <f aca="false">IF($B50="N/A","N/A",IF(E50&gt;1,"Yes","No"))</f>
        <v>Yes</v>
      </c>
      <c r="G50" s="25" t="n">
        <v>6.0281591804</v>
      </c>
      <c r="H50" s="24" t="str">
        <f aca="false">IF($B50="N/A","N/A",IF(G50&gt;1,"Yes","No"))</f>
        <v>Yes</v>
      </c>
      <c r="I50" s="26" t="n">
        <v>0.519036387367866</v>
      </c>
      <c r="J50" s="26" t="n">
        <v>-11.387047160615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63336489</v>
      </c>
      <c r="D51" s="24" t="str">
        <f aca="false">IF($B51="N/A","N/A",IF(C51&gt;15,"No",IF(C51&lt;-15,"No","Yes")))</f>
        <v>N/A</v>
      </c>
      <c r="E51" s="25" t="n">
        <v>0.0048083759</v>
      </c>
      <c r="F51" s="24" t="str">
        <f aca="false">IF($B51="N/A","N/A",IF(E51&gt;15,"No",IF(E51&lt;-15,"No","Yes")))</f>
        <v>N/A</v>
      </c>
      <c r="G51" s="25" t="n">
        <v>0.004099478</v>
      </c>
      <c r="H51" s="24" t="str">
        <f aca="false">IF($B51="N/A","N/A",IF(G51&gt;15,"No",IF(G51&lt;-15,"No","Yes")))</f>
        <v>N/A</v>
      </c>
      <c r="I51" s="26" t="n">
        <v>-24.0820579745113</v>
      </c>
      <c r="J51" s="26" t="n">
        <v>-14.742980056946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2.927481916</v>
      </c>
      <c r="D53" s="24" t="str">
        <f aca="false">IF($B53="N/A","N/A",IF(C53&gt;0,"Yes","No"))</f>
        <v>Yes</v>
      </c>
      <c r="E53" s="25" t="n">
        <v>22.270323667</v>
      </c>
      <c r="F53" s="24" t="str">
        <f aca="false">IF($B53="N/A","N/A",IF(E53&gt;0,"Yes","No"))</f>
        <v>Yes</v>
      </c>
      <c r="G53" s="25" t="n">
        <v>20.852283783</v>
      </c>
      <c r="H53" s="24" t="str">
        <f aca="false">IF($B53="N/A","N/A",IF(G53&gt;0,"Yes","No"))</f>
        <v>Yes</v>
      </c>
      <c r="I53" s="26" t="n">
        <v>-2.86624694071355</v>
      </c>
      <c r="J53" s="26" t="n">
        <v>-6.36739683357741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9427607321</v>
      </c>
      <c r="D54" s="24" t="str">
        <f aca="false">IF($B54="N/A","N/A",IF(C54&gt;0,"Yes","No"))</f>
        <v>Yes</v>
      </c>
      <c r="E54" s="25" t="n">
        <v>0.8709118413</v>
      </c>
      <c r="F54" s="24" t="str">
        <f aca="false">IF($B54="N/A","N/A",IF(E54&gt;0,"Yes","No"))</f>
        <v>Yes</v>
      </c>
      <c r="G54" s="25" t="n">
        <v>0.5137238145</v>
      </c>
      <c r="H54" s="24" t="str">
        <f aca="false">IF($B54="N/A","N/A",IF(G54&gt;0,"Yes","No"))</f>
        <v>Yes</v>
      </c>
      <c r="I54" s="26" t="n">
        <v>-7.62111619137515</v>
      </c>
      <c r="J54" s="26" t="n">
        <v>-41.013109463161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4.1281985874</v>
      </c>
      <c r="D55" s="24" t="str">
        <f aca="false">IF($B55="N/A","N/A",IF(C55&gt;0,"Yes","No"))</f>
        <v>Yes</v>
      </c>
      <c r="E55" s="25" t="n">
        <v>4.1732347171</v>
      </c>
      <c r="F55" s="24" t="str">
        <f aca="false">IF($B55="N/A","N/A",IF(E55&gt;0,"Yes","No"))</f>
        <v>Yes</v>
      </c>
      <c r="G55" s="25" t="n">
        <v>3.885162853</v>
      </c>
      <c r="H55" s="24" t="str">
        <f aca="false">IF($B55="N/A","N/A",IF(G55&gt;0,"Yes","No"))</f>
        <v>Yes</v>
      </c>
      <c r="I55" s="26" t="n">
        <v>1.09093903179605</v>
      </c>
      <c r="J55" s="26" t="n">
        <v>-6.9028435644804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297798972</v>
      </c>
      <c r="D56" s="24" t="str">
        <f aca="false">IF($B56="N/A","N/A",IF(C56&gt;1,"Yes","No"))</f>
        <v>No</v>
      </c>
      <c r="E56" s="25" t="n">
        <v>0.024587137</v>
      </c>
      <c r="F56" s="24" t="str">
        <f aca="false">IF($B56="N/A","N/A",IF(E56&gt;1,"Yes","No"))</f>
        <v>No</v>
      </c>
      <c r="G56" s="25" t="n">
        <v>0.0274072777</v>
      </c>
      <c r="H56" s="24" t="str">
        <f aca="false">IF($B56="N/A","N/A",IF(G56&gt;1,"Yes","No"))</f>
        <v>No</v>
      </c>
      <c r="I56" s="26" t="n">
        <v>-17.4371327245549</v>
      </c>
      <c r="J56" s="26" t="n">
        <v>11.469984081513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28319793</v>
      </c>
      <c r="D57" s="24" t="str">
        <f aca="false">IF($B57="N/A","N/A",IF(C57&gt;0,"Yes","No"))</f>
        <v>Yes</v>
      </c>
      <c r="E57" s="25" t="n">
        <v>0.0130829552</v>
      </c>
      <c r="F57" s="24" t="str">
        <f aca="false">IF($B57="N/A","N/A",IF(E57&gt;0,"Yes","No"))</f>
        <v>Yes</v>
      </c>
      <c r="G57" s="25" t="n">
        <v>0.0144321333</v>
      </c>
      <c r="H57" s="24" t="str">
        <f aca="false">IF($B57="N/A","N/A",IF(G57&gt;0,"Yes","No"))</f>
        <v>Yes</v>
      </c>
      <c r="I57" s="26" t="n">
        <v>1.9558627249344</v>
      </c>
      <c r="J57" s="26" t="n">
        <v>10.312487349952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65137006</v>
      </c>
      <c r="D58" s="24" t="str">
        <f aca="false">IF($B58="N/A","N/A",IF(C58&gt;15,"No",IF(C58&lt;-15,"No","Yes")))</f>
        <v>N/A</v>
      </c>
      <c r="E58" s="25" t="n">
        <v>0.0100469353</v>
      </c>
      <c r="F58" s="24" t="str">
        <f aca="false">IF($B58="N/A","N/A",IF(E58&gt;15,"No",IF(E58&lt;-15,"No","Yes")))</f>
        <v>N/A</v>
      </c>
      <c r="G58" s="25" t="n">
        <v>0.0106775464</v>
      </c>
      <c r="H58" s="24" t="str">
        <f aca="false">IF($B58="N/A","N/A",IF(G58&gt;15,"No",IF(G58&lt;-15,"No","Yes")))</f>
        <v>N/A</v>
      </c>
      <c r="I58" s="26" t="n">
        <v>54.2431241006073</v>
      </c>
      <c r="J58" s="26" t="n">
        <v>6.27665134859582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218707956</v>
      </c>
      <c r="D59" s="24" t="str">
        <f aca="false">IF($B59="N/A","N/A",IF(C59&gt;15,"No",IF(C59&lt;-15,"No","Yes")))</f>
        <v>N/A</v>
      </c>
      <c r="E59" s="25" t="n">
        <v>0.0330768081</v>
      </c>
      <c r="F59" s="24" t="str">
        <f aca="false">IF($B59="N/A","N/A",IF(E59&gt;15,"No",IF(E59&lt;-15,"No","Yes")))</f>
        <v>N/A</v>
      </c>
      <c r="G59" s="25" t="n">
        <v>0.043200876</v>
      </c>
      <c r="H59" s="24" t="str">
        <f aca="false">IF($B59="N/A","N/A",IF(G59&gt;15,"No",IF(G59&lt;-15,"No","Yes")))</f>
        <v>N/A</v>
      </c>
      <c r="I59" s="26" t="n">
        <v>51.2373335883584</v>
      </c>
      <c r="J59" s="26" t="n">
        <v>30.607753533509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9541698635</v>
      </c>
      <c r="D60" s="24" t="str">
        <f aca="false">IF($B60="N/A","N/A",IF(C60&gt;15,"No",IF(C60&lt;-15,"No","Yes")))</f>
        <v>N/A</v>
      </c>
      <c r="E60" s="25" t="n">
        <v>0.9218251322</v>
      </c>
      <c r="F60" s="24" t="str">
        <f aca="false">IF($B60="N/A","N/A",IF(E60&gt;15,"No",IF(E60&lt;-15,"No","Yes")))</f>
        <v>N/A</v>
      </c>
      <c r="G60" s="25" t="n">
        <v>0.8496276187</v>
      </c>
      <c r="H60" s="24" t="str">
        <f aca="false">IF($B60="N/A","N/A",IF(G60&gt;15,"No",IF(G60&lt;-15,"No","Yes")))</f>
        <v>N/A</v>
      </c>
      <c r="I60" s="26" t="n">
        <v>-3.3898294776735</v>
      </c>
      <c r="J60" s="26" t="n">
        <v>-7.83201834904365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2994195351</v>
      </c>
      <c r="F62" s="24" t="str">
        <f aca="false">IF($B62="N/A","N/A",IF(E62&gt;15,"No",IF(E62&lt;-15,"No","Yes")))</f>
        <v>N/A</v>
      </c>
      <c r="G62" s="25" t="n">
        <v>7.5108570054</v>
      </c>
      <c r="H62" s="24" t="str">
        <f aca="false">IF($B62="N/A","N/A",IF(G62&gt;15,"No",IF(G62&lt;-15,"No","Yes")))</f>
        <v>N/A</v>
      </c>
      <c r="I62" s="26" t="s">
        <v>11</v>
      </c>
      <c r="J62" s="26" t="n">
        <v>2408.47260279511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0.3379478435</v>
      </c>
      <c r="F63" s="24" t="str">
        <f aca="false">IF($B63="N/A","N/A",IF(E63&gt;1,"Yes","No"))</f>
        <v>No</v>
      </c>
      <c r="G63" s="25" t="n">
        <v>8.4140432932</v>
      </c>
      <c r="H63" s="24" t="str">
        <f aca="false">IF($B63="N/A","N/A",IF(G63&gt;1,"Yes","No"))</f>
        <v>Yes</v>
      </c>
      <c r="I63" s="26" t="s">
        <v>11</v>
      </c>
      <c r="J63" s="26" t="n">
        <v>2389.74611172508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6.8097859416</v>
      </c>
      <c r="H64" s="24" t="str">
        <f aca="false">IF($B64="N/A","N/A",IF(G64&gt;0,"Yes","No"))</f>
        <v>Yes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237086407</v>
      </c>
      <c r="D65" s="24" t="str">
        <f aca="false">IF($B65="N/A","N/A",IF(C65&gt;=1,"No",IF(C65&lt;0,"No","Yes")))</f>
        <v>Yes</v>
      </c>
      <c r="E65" s="25" t="n">
        <v>0.0377378462</v>
      </c>
      <c r="F65" s="24" t="str">
        <f aca="false">IF($B65="N/A","N/A",IF(E65&gt;=1,"No",IF(E65&lt;0,"No","Yes")))</f>
        <v>Yes</v>
      </c>
      <c r="G65" s="25" t="n">
        <v>0.032251841</v>
      </c>
      <c r="H65" s="24" t="str">
        <f aca="false">IF($B65="N/A","N/A",IF(G65&gt;=1,"No",IF(G65&lt;0,"No","Yes")))</f>
        <v>Yes</v>
      </c>
      <c r="I65" s="26" t="n">
        <v>59.173386098006</v>
      </c>
      <c r="J65" s="26" t="n">
        <v>-14.537144411808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5.345503839</v>
      </c>
      <c r="D67" s="24" t="str">
        <f aca="false">IF($B67="N/A","N/A",IF(C67&gt;15,"No",IF(C67&lt;-15,"No","Yes")))</f>
        <v>N/A</v>
      </c>
      <c r="E67" s="49" t="n">
        <v>98.043625531</v>
      </c>
      <c r="F67" s="24" t="str">
        <f aca="false">IF($B67="N/A","N/A",IF(E67&gt;15,"No",IF(E67&lt;-15,"No","Yes")))</f>
        <v>N/A</v>
      </c>
      <c r="G67" s="49" t="n">
        <v>99.172427</v>
      </c>
      <c r="H67" s="24" t="str">
        <f aca="false">IF($B67="N/A","N/A",IF(G67&gt;15,"No",IF(G67&lt;-15,"No","Yes")))</f>
        <v>N/A</v>
      </c>
      <c r="I67" s="26" t="n">
        <v>2.82983631462689</v>
      </c>
      <c r="J67" s="26" t="n">
        <v>1.1513257112703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31.141689528</v>
      </c>
      <c r="D68" s="24" t="str">
        <f aca="false">IF($B68="N/A","N/A",IF(C68&gt;90,"No",IF(C68&lt;20,"No","Yes")))</f>
        <v>Yes</v>
      </c>
      <c r="E68" s="49" t="n">
        <v>33.159433064</v>
      </c>
      <c r="F68" s="24" t="str">
        <f aca="false">IF($B68="N/A","N/A",IF(E68&gt;90,"No",IF(E68&lt;20,"No","Yes")))</f>
        <v>Yes</v>
      </c>
      <c r="G68" s="49" t="n">
        <v>37.037659771</v>
      </c>
      <c r="H68" s="24" t="str">
        <f aca="false">IF($B68="N/A","N/A",IF(G68&gt;90,"No",IF(G68&lt;20,"No","Yes")))</f>
        <v>Yes</v>
      </c>
      <c r="I68" s="26" t="n">
        <v>6.47923592644455</v>
      </c>
      <c r="J68" s="26" t="n">
        <v>11.695696665002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9.941920421</v>
      </c>
      <c r="D69" s="24" t="str">
        <f aca="false">IF($B69="N/A","N/A",IF(C69&gt;60,"No",IF(C69&lt;10,"No","Yes")))</f>
        <v>Yes</v>
      </c>
      <c r="E69" s="49" t="n">
        <v>49.748248012</v>
      </c>
      <c r="F69" s="24" t="str">
        <f aca="false">IF($B69="N/A","N/A",IF(E69&gt;60,"No",IF(E69&lt;10,"No","Yes")))</f>
        <v>Yes</v>
      </c>
      <c r="G69" s="49" t="n">
        <v>61.631838373</v>
      </c>
      <c r="H69" s="24" t="str">
        <f aca="false">IF($B69="N/A","N/A",IF(G69&gt;60,"No",IF(G69&lt;10,"No","Yes")))</f>
        <v>No</v>
      </c>
      <c r="I69" s="26" t="n">
        <v>24.551467449833</v>
      </c>
      <c r="J69" s="26" t="n">
        <v>23.8874550077291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7.895142711</v>
      </c>
      <c r="D70" s="24" t="str">
        <f aca="false">IF($B70="N/A","N/A",IF(C70&gt;100,"No",IF(C70&lt;10,"No","Yes")))</f>
        <v>Yes</v>
      </c>
      <c r="E70" s="49" t="n">
        <v>18.854034771</v>
      </c>
      <c r="F70" s="24" t="str">
        <f aca="false">IF($B70="N/A","N/A",IF(E70&gt;100,"No",IF(E70&lt;10,"No","Yes")))</f>
        <v>Yes</v>
      </c>
      <c r="G70" s="49" t="n">
        <v>20.556304257</v>
      </c>
      <c r="H70" s="24" t="str">
        <f aca="false">IF($B70="N/A","N/A",IF(G70&gt;100,"No",IF(G70&lt;10,"No","Yes")))</f>
        <v>Yes</v>
      </c>
      <c r="I70" s="26" t="n">
        <v>5.35839291971993</v>
      </c>
      <c r="J70" s="26" t="n">
        <v>9.02867479919109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18.23383454</v>
      </c>
      <c r="D71" s="24" t="str">
        <f aca="false">IF($B71="N/A","N/A",IF(C71&gt;100,"No",IF(C71&lt;20,"No","Yes")))</f>
        <v>No</v>
      </c>
      <c r="E71" s="49" t="n">
        <v>121.87537381</v>
      </c>
      <c r="F71" s="24" t="str">
        <f aca="false">IF($B71="N/A","N/A",IF(E71&gt;100,"No",IF(E71&lt;20,"No","Yes")))</f>
        <v>No</v>
      </c>
      <c r="G71" s="49" t="n">
        <v>125.28822484</v>
      </c>
      <c r="H71" s="24" t="str">
        <f aca="false">IF($B71="N/A","N/A",IF(G71&gt;100,"No",IF(G71&lt;20,"No","Yes")))</f>
        <v>No</v>
      </c>
      <c r="I71" s="26" t="n">
        <v>3.07994685630196</v>
      </c>
      <c r="J71" s="26" t="n">
        <v>2.80027943571318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19.71565921</v>
      </c>
      <c r="D72" s="24" t="str">
        <f aca="false">IF($B72="N/A","N/A",IF(C72&gt;100,"No",IF(C72&lt;20,"No","Yes")))</f>
        <v>No</v>
      </c>
      <c r="E72" s="49" t="n">
        <v>119.09786562</v>
      </c>
      <c r="F72" s="24" t="str">
        <f aca="false">IF($B72="N/A","N/A",IF(E72&gt;100,"No",IF(E72&lt;20,"No","Yes")))</f>
        <v>No</v>
      </c>
      <c r="G72" s="49" t="n">
        <v>109.50588574</v>
      </c>
      <c r="H72" s="24" t="str">
        <f aca="false">IF($B72="N/A","N/A",IF(G72&gt;100,"No",IF(G72&lt;20,"No","Yes")))</f>
        <v>No</v>
      </c>
      <c r="I72" s="26" t="n">
        <v>-0.51605077738101</v>
      </c>
      <c r="J72" s="26" t="n">
        <v>-8.0538637951789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85.764065404</v>
      </c>
      <c r="D73" s="24" t="str">
        <f aca="false">IF($B73="N/A","N/A",IF(C73&gt;15,"No",IF(C73&lt;-15,"No","Yes")))</f>
        <v>N/A</v>
      </c>
      <c r="E73" s="49" t="n">
        <v>91.325801256</v>
      </c>
      <c r="F73" s="24" t="str">
        <f aca="false">IF($B73="N/A","N/A",IF(E73&gt;15,"No",IF(E73&lt;-15,"No","Yes")))</f>
        <v>N/A</v>
      </c>
      <c r="G73" s="49" t="n">
        <v>97.192442874</v>
      </c>
      <c r="H73" s="24" t="str">
        <f aca="false">IF($B73="N/A","N/A",IF(G73&gt;15,"No",IF(G73&lt;-15,"No","Yes")))</f>
        <v>N/A</v>
      </c>
      <c r="I73" s="26" t="n">
        <v>6.48492562217161</v>
      </c>
      <c r="J73" s="26" t="n">
        <v>6.4238600015727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5.166147973</v>
      </c>
      <c r="D74" s="24" t="str">
        <f aca="false">IF($B74="N/A","N/A",IF(C74&gt;60,"No",IF(C74&lt;10,"No","Yes")))</f>
        <v>Yes</v>
      </c>
      <c r="E74" s="49" t="n">
        <v>20.476903221</v>
      </c>
      <c r="F74" s="24" t="str">
        <f aca="false">IF($B74="N/A","N/A",IF(E74&gt;60,"No",IF(E74&lt;10,"No","Yes")))</f>
        <v>Yes</v>
      </c>
      <c r="G74" s="49" t="n">
        <v>16.068700637</v>
      </c>
      <c r="H74" s="24" t="str">
        <f aca="false">IF($B74="N/A","N/A",IF(G74&gt;60,"No",IF(G74&lt;10,"No","Yes")))</f>
        <v>Yes</v>
      </c>
      <c r="I74" s="26" t="n">
        <v>35.0171662405948</v>
      </c>
      <c r="J74" s="26" t="n">
        <v>-21.5276818785723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7.836691513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79.74047559</v>
      </c>
      <c r="D76" s="24" t="str">
        <f aca="false">IF($B76="N/A","N/A",IF(C76&gt;15,"No",IF(C76&lt;-15,"No","Yes")))</f>
        <v>N/A</v>
      </c>
      <c r="E76" s="49" t="n">
        <v>147.66533439</v>
      </c>
      <c r="F76" s="24" t="str">
        <f aca="false">IF($B76="N/A","N/A",IF(E76&gt;15,"No",IF(E76&lt;-15,"No","Yes")))</f>
        <v>N/A</v>
      </c>
      <c r="G76" s="49" t="n">
        <v>85.588223759</v>
      </c>
      <c r="H76" s="24" t="str">
        <f aca="false">IF($B76="N/A","N/A",IF(G76&gt;15,"No",IF(G76&lt;-15,"No","Yes")))</f>
        <v>N/A</v>
      </c>
      <c r="I76" s="26" t="n">
        <v>-17.8452522141788</v>
      </c>
      <c r="J76" s="26" t="n">
        <v>-42.0390546552028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5.057239287</v>
      </c>
      <c r="D77" s="24" t="str">
        <f aca="false">IF($B77="N/A","N/A",IF(C77&gt;15,"No",IF(C77&lt;-15,"No","Yes")))</f>
        <v>N/A</v>
      </c>
      <c r="E77" s="49" t="n">
        <v>51.834872766</v>
      </c>
      <c r="F77" s="24" t="str">
        <f aca="false">IF($B77="N/A","N/A",IF(E77&gt;15,"No",IF(E77&lt;-15,"No","Yes")))</f>
        <v>N/A</v>
      </c>
      <c r="G77" s="49" t="n">
        <v>59.782274335</v>
      </c>
      <c r="H77" s="24" t="str">
        <f aca="false">IF($B77="N/A","N/A",IF(G77&gt;15,"No",IF(G77&lt;-15,"No","Yes")))</f>
        <v>N/A</v>
      </c>
      <c r="I77" s="26" t="n">
        <v>-5.85275717186362</v>
      </c>
      <c r="J77" s="26" t="n">
        <v>15.3321521688251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31.840551152</v>
      </c>
      <c r="D78" s="24" t="str">
        <f aca="false">IF($B78="N/A","N/A",IF(C78&gt;15,"No",IF(C78&lt;-15,"No","Yes")))</f>
        <v>N/A</v>
      </c>
      <c r="E78" s="49" t="n">
        <v>32.400330315</v>
      </c>
      <c r="F78" s="24" t="str">
        <f aca="false">IF($B78="N/A","N/A",IF(E78&gt;15,"No",IF(E78&lt;-15,"No","Yes")))</f>
        <v>N/A</v>
      </c>
      <c r="G78" s="49" t="n">
        <v>36.301069906</v>
      </c>
      <c r="H78" s="24" t="str">
        <f aca="false">IF($B78="N/A","N/A",IF(G78&gt;15,"No",IF(G78&lt;-15,"No","Yes")))</f>
        <v>N/A</v>
      </c>
      <c r="I78" s="26" t="n">
        <v>1.75806995402728</v>
      </c>
      <c r="J78" s="26" t="n">
        <v>12.0391969868101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81.151160472</v>
      </c>
      <c r="D79" s="24" t="str">
        <f aca="false">IF($B79="N/A","N/A",IF(C79&gt;15,"No",IF(C79&lt;-15,"No","Yes")))</f>
        <v>N/A</v>
      </c>
      <c r="E79" s="49" t="n">
        <v>84.568882588</v>
      </c>
      <c r="F79" s="24" t="str">
        <f aca="false">IF($B79="N/A","N/A",IF(E79&gt;15,"No",IF(E79&lt;-15,"No","Yes")))</f>
        <v>N/A</v>
      </c>
      <c r="G79" s="49" t="n">
        <v>87.833963032</v>
      </c>
      <c r="H79" s="24" t="str">
        <f aca="false">IF($B79="N/A","N/A",IF(G79&gt;15,"No",IF(G79&lt;-15,"No","Yes")))</f>
        <v>N/A</v>
      </c>
      <c r="I79" s="26" t="n">
        <v>4.21155051403021</v>
      </c>
      <c r="J79" s="26" t="n">
        <v>3.86085324067331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7.200205424</v>
      </c>
      <c r="D80" s="24" t="str">
        <f aca="false">IF($B80="N/A","N/A",IF(C80&gt;15,"No",IF(C80&lt;-15,"No","Yes")))</f>
        <v>N/A</v>
      </c>
      <c r="E80" s="49" t="n">
        <v>133.29609844</v>
      </c>
      <c r="F80" s="24" t="str">
        <f aca="false">IF($B80="N/A","N/A",IF(E80&gt;15,"No",IF(E80&lt;-15,"No","Yes")))</f>
        <v>N/A</v>
      </c>
      <c r="G80" s="49" t="n">
        <v>35.570334718</v>
      </c>
      <c r="H80" s="24" t="str">
        <f aca="false">IF($B80="N/A","N/A",IF(G80&gt;15,"No",IF(G80&lt;-15,"No","Yes")))</f>
        <v>N/A</v>
      </c>
      <c r="I80" s="26" t="n">
        <v>390.055484369198</v>
      </c>
      <c r="J80" s="26" t="n">
        <v>-73.3147968062913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229.41933563</v>
      </c>
      <c r="D81" s="24" t="str">
        <f aca="false">IF($B81="N/A","N/A",IF(C81&gt;15,"No",IF(C81&lt;-15,"No","Yes")))</f>
        <v>N/A</v>
      </c>
      <c r="E81" s="49" t="n">
        <v>218.24881025</v>
      </c>
      <c r="F81" s="24" t="str">
        <f aca="false">IF($B81="N/A","N/A",IF(E81&gt;15,"No",IF(E81&lt;-15,"No","Yes")))</f>
        <v>N/A</v>
      </c>
      <c r="G81" s="49" t="n">
        <v>197.45134322</v>
      </c>
      <c r="H81" s="24" t="str">
        <f aca="false">IF($B81="N/A","N/A",IF(G81&gt;15,"No",IF(G81&lt;-15,"No","Yes")))</f>
        <v>N/A</v>
      </c>
      <c r="I81" s="26" t="n">
        <v>-4.86904268523185</v>
      </c>
      <c r="J81" s="26" t="n">
        <v>-9.52924646240997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1.847078341</v>
      </c>
      <c r="D82" s="24" t="str">
        <f aca="false">IF($B82="N/A","N/A",IF(C82&gt;15,"No",IF(C82&lt;-15,"No","Yes")))</f>
        <v>N/A</v>
      </c>
      <c r="E82" s="49" t="n">
        <v>12.473274429</v>
      </c>
      <c r="F82" s="24" t="str">
        <f aca="false">IF($B82="N/A","N/A",IF(E82&gt;15,"No",IF(E82&lt;-15,"No","Yes")))</f>
        <v>N/A</v>
      </c>
      <c r="G82" s="49" t="n">
        <v>12.465972044</v>
      </c>
      <c r="H82" s="24" t="str">
        <f aca="false">IF($B82="N/A","N/A",IF(G82&gt;15,"No",IF(G82&lt;-15,"No","Yes")))</f>
        <v>N/A</v>
      </c>
      <c r="I82" s="26" t="n">
        <v>5.28565837057801</v>
      </c>
      <c r="J82" s="26" t="n">
        <v>-0.058544250281396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368.601386</v>
      </c>
      <c r="D83" s="24" t="str">
        <f aca="false">IF($B83="N/A","N/A",IF(C83&gt;15,"No",IF(C83&lt;-15,"No","Yes")))</f>
        <v>N/A</v>
      </c>
      <c r="E83" s="49" t="n">
        <v>2454.0475956</v>
      </c>
      <c r="F83" s="24" t="str">
        <f aca="false">IF($B83="N/A","N/A",IF(E83&gt;15,"No",IF(E83&lt;-15,"No","Yes")))</f>
        <v>N/A</v>
      </c>
      <c r="G83" s="49" t="n">
        <v>2489.3162405</v>
      </c>
      <c r="H83" s="24" t="str">
        <f aca="false">IF($B83="N/A","N/A",IF(G83&gt;15,"No",IF(G83&lt;-15,"No","Yes")))</f>
        <v>N/A</v>
      </c>
      <c r="I83" s="26" t="n">
        <v>3.60745417549123</v>
      </c>
      <c r="J83" s="26" t="n">
        <v>1.43716221980515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34.642514125</v>
      </c>
      <c r="F84" s="24" t="str">
        <f aca="false">IF($B84="N/A","N/A",IF(E84&gt;15,"No",IF(E84&lt;-15,"No","Yes")))</f>
        <v>N/A</v>
      </c>
      <c r="G84" s="49" t="n">
        <v>208.42245538</v>
      </c>
      <c r="H84" s="24" t="str">
        <f aca="false">IF($B84="N/A","N/A",IF(G84&gt;15,"No",IF(G84&lt;-15,"No","Yes")))</f>
        <v>N/A</v>
      </c>
      <c r="I84" s="26" t="s">
        <v>11</v>
      </c>
      <c r="J84" s="26" t="n">
        <v>501.637787107347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38.898257997</v>
      </c>
      <c r="F85" s="24" t="str">
        <f aca="false">IF($B85="N/A","N/A",IF(E85&gt;15,"No",IF(E85&lt;-15,"No","Yes")))</f>
        <v>N/A</v>
      </c>
      <c r="G85" s="49" t="n">
        <v>113.71870795</v>
      </c>
      <c r="H85" s="24" t="str">
        <f aca="false">IF($B85="N/A","N/A",IF(G85&gt;15,"No",IF(G85&lt;-15,"No","Yes")))</f>
        <v>N/A</v>
      </c>
      <c r="I85" s="26" t="s">
        <v>11</v>
      </c>
      <c r="J85" s="26" t="n">
        <v>192.349102005469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n">
        <v>145.14494776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42842716</v>
      </c>
      <c r="D88" s="24" t="str">
        <f aca="false">IF($B88="N/A","N/A",IF(C88&gt;15,"No",IF(C88&lt;-15,"No","Yes")))</f>
        <v>N/A</v>
      </c>
      <c r="E88" s="25" t="n">
        <v>0.4412004834</v>
      </c>
      <c r="F88" s="24" t="str">
        <f aca="false">IF($B88="N/A","N/A",IF(E88&gt;15,"No",IF(E88&lt;-15,"No","Yes")))</f>
        <v>N/A</v>
      </c>
      <c r="G88" s="25" t="n">
        <v>0.5115167126</v>
      </c>
      <c r="H88" s="24" t="str">
        <f aca="false">IF($B88="N/A","N/A",IF(G88&gt;15,"No",IF(G88&lt;-15,"No","Yes")))</f>
        <v>N/A</v>
      </c>
      <c r="I88" s="26" t="n">
        <v>-0.370838796860783</v>
      </c>
      <c r="J88" s="26" t="n">
        <v>15.9374778237154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2120526298</v>
      </c>
      <c r="D90" s="24" t="str">
        <f aca="false">IF($B90="N/A","N/A",IF(C90&gt;15,"No",IF(C90&lt;-15,"No","Yes")))</f>
        <v>N/A</v>
      </c>
      <c r="E90" s="25" t="n">
        <v>0.1792047604</v>
      </c>
      <c r="F90" s="24" t="str">
        <f aca="false">IF($B90="N/A","N/A",IF(E90&gt;15,"No",IF(E90&lt;-15,"No","Yes")))</f>
        <v>N/A</v>
      </c>
      <c r="G90" s="25" t="n">
        <v>0.2196684708</v>
      </c>
      <c r="H90" s="24" t="str">
        <f aca="false">IF($B90="N/A","N/A",IF(G90&gt;15,"No",IF(G90&lt;-15,"No","Yes")))</f>
        <v>N/A</v>
      </c>
      <c r="I90" s="26" t="n">
        <v>-15.4904324605551</v>
      </c>
      <c r="J90" s="26" t="n">
        <v>22.5795957148022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9.7479050734</v>
      </c>
      <c r="D92" s="24" t="str">
        <f aca="false">IF($B92="N/A","N/A",IF(C92&gt;15,"No",IF(C92&lt;-15,"No","Yes")))</f>
        <v>N/A</v>
      </c>
      <c r="E92" s="25" t="n">
        <v>11.392539536</v>
      </c>
      <c r="F92" s="24" t="str">
        <f aca="false">IF($B92="N/A","N/A",IF(E92&gt;15,"No",IF(E92&lt;-15,"No","Yes")))</f>
        <v>N/A</v>
      </c>
      <c r="G92" s="25" t="n">
        <v>12.081180684</v>
      </c>
      <c r="H92" s="24" t="str">
        <f aca="false">IF($B92="N/A","N/A",IF(G92&gt;15,"No",IF(G92&lt;-15,"No","Yes")))</f>
        <v>N/A</v>
      </c>
      <c r="I92" s="26" t="n">
        <v>16.8716708894495</v>
      </c>
      <c r="J92" s="26" t="n">
        <v>6.04466761624061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70.772954693</v>
      </c>
      <c r="D94" s="24" t="str">
        <f aca="false">IF($B94="N/A","N/A",IF(C94&gt;15,"No",IF(C94&lt;-15,"No","Yes")))</f>
        <v>N/A</v>
      </c>
      <c r="E94" s="28" t="n">
        <v>66.74899572</v>
      </c>
      <c r="F94" s="24" t="str">
        <f aca="false">IF($B94="N/A","N/A",IF(E94&gt;15,"No",IF(E94&lt;-15,"No","Yes")))</f>
        <v>N/A</v>
      </c>
      <c r="G94" s="28" t="n">
        <v>55.160157417</v>
      </c>
      <c r="H94" s="24" t="str">
        <f aca="false">IF($B94="N/A","N/A",IF(G94&gt;15,"No",IF(G94&lt;-15,"No","Yes")))</f>
        <v>N/A</v>
      </c>
      <c r="I94" s="26" t="n">
        <v>-5.68572979672136</v>
      </c>
      <c r="J94" s="26" t="n">
        <v>-17.3618167254727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34.32962288</v>
      </c>
      <c r="D96" s="24" t="str">
        <f aca="false">IF($B96="N/A","N/A",IF(C96&gt;15,"No",IF(C96&lt;-15,"No","Yes")))</f>
        <v>N/A</v>
      </c>
      <c r="E96" s="28" t="n">
        <v>37.060192881</v>
      </c>
      <c r="F96" s="24" t="str">
        <f aca="false">IF($B96="N/A","N/A",IF(E96&gt;15,"No",IF(E96&lt;-15,"No","Yes")))</f>
        <v>N/A</v>
      </c>
      <c r="G96" s="28" t="n">
        <v>44.16902556</v>
      </c>
      <c r="H96" s="24" t="str">
        <f aca="false">IF($B96="N/A","N/A",IF(G96&gt;15,"No",IF(G96&lt;-15,"No","Yes")))</f>
        <v>N/A</v>
      </c>
      <c r="I96" s="26" t="n">
        <v>7.95397610554817</v>
      </c>
      <c r="J96" s="26" t="n">
        <v>19.1818555878174</v>
      </c>
      <c r="K96" s="24" t="str">
        <f aca="false">IF(J96="N/A","N/A",IF(J96&gt;15,"No",IF(J96&lt;-15,"No","Yes")))</f>
        <v>No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87.55734236</v>
      </c>
      <c r="D98" s="24" t="str">
        <f aca="false">IF($B98="N/A","N/A",IF(C98&gt;15,"No",IF(C98&lt;-15,"No","Yes")))</f>
        <v>N/A</v>
      </c>
      <c r="E98" s="28" t="n">
        <v>173.22137296</v>
      </c>
      <c r="F98" s="24" t="str">
        <f aca="false">IF($B98="N/A","N/A",IF(E98&gt;15,"No",IF(E98&lt;-15,"No","Yes")))</f>
        <v>N/A</v>
      </c>
      <c r="G98" s="28" t="n">
        <v>174.28702995</v>
      </c>
      <c r="H98" s="24" t="str">
        <f aca="false">IF($B98="N/A","N/A",IF(G98&gt;15,"No",IF(G98&lt;-15,"No","Yes")))</f>
        <v>N/A</v>
      </c>
      <c r="I98" s="26" t="n">
        <v>-7.6435127623441</v>
      </c>
      <c r="J98" s="26" t="n">
        <v>0.615199482483081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59.015202679</v>
      </c>
      <c r="D99" s="24" t="str">
        <f aca="false">IF($B99="N/A","N/A",IF(C99&gt;60,"Yes","No"))</f>
        <v>No</v>
      </c>
      <c r="E99" s="25" t="n">
        <v>58.553814109</v>
      </c>
      <c r="F99" s="24" t="str">
        <f aca="false">IF($B99="N/A","N/A",IF(E99&gt;60,"Yes","No"))</f>
        <v>No</v>
      </c>
      <c r="G99" s="25" t="n">
        <v>59.624845781</v>
      </c>
      <c r="H99" s="24" t="str">
        <f aca="false">IF($B99="N/A","N/A",IF(G99&gt;60,"Yes","No"))</f>
        <v>No</v>
      </c>
      <c r="I99" s="26" t="n">
        <v>-0.781813073674621</v>
      </c>
      <c r="J99" s="26" t="n">
        <v>1.8291407456502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6.679859195</v>
      </c>
      <c r="D100" s="24" t="str">
        <f aca="false">IF($B100="N/A","N/A",IF(C100&gt;100,"No",IF(C100&lt;85,"No","Yes")))</f>
        <v>Yes</v>
      </c>
      <c r="E100" s="25" t="n">
        <v>96.746419551</v>
      </c>
      <c r="F100" s="24" t="str">
        <f aca="false">IF($B100="N/A","N/A",IF(E100&gt;100,"No",IF(E100&lt;85,"No","Yes")))</f>
        <v>Yes</v>
      </c>
      <c r="G100" s="25" t="n">
        <v>99.992590377</v>
      </c>
      <c r="H100" s="24" t="str">
        <f aca="false">IF($B100="N/A","N/A",IF(G100&gt;100,"No",IF(G100&lt;85,"No","Yes")))</f>
        <v>Yes</v>
      </c>
      <c r="I100" s="26" t="n">
        <v>0.0688461449511905</v>
      </c>
      <c r="J100" s="26" t="n">
        <v>3.35533949583403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1.673233408</v>
      </c>
      <c r="D101" s="24" t="str">
        <f aca="false">IF($B101="N/A","N/A",IF(C101&gt;15,"No",IF(C101&lt;-15,"No","Yes")))</f>
        <v>N/A</v>
      </c>
      <c r="E101" s="25" t="n">
        <v>21.755072124</v>
      </c>
      <c r="F101" s="24" t="str">
        <f aca="false">IF($B101="N/A","N/A",IF(E101&gt;15,"No",IF(E101&lt;-15,"No","Yes")))</f>
        <v>N/A</v>
      </c>
      <c r="G101" s="25" t="n">
        <v>21.371247202</v>
      </c>
      <c r="H101" s="24" t="str">
        <f aca="false">IF($B101="N/A","N/A",IF(G101&gt;15,"No",IF(G101&lt;-15,"No","Yes")))</f>
        <v>N/A</v>
      </c>
      <c r="I101" s="26" t="n">
        <v>0.377602706801431</v>
      </c>
      <c r="J101" s="26" t="n">
        <v>-1.7643008481528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2.003143806</v>
      </c>
      <c r="D102" s="24" t="str">
        <f aca="false">IF($B102="N/A","N/A",IF(C102&gt;25,"No",IF(C102&lt;5,"No","Yes")))</f>
        <v>Yes</v>
      </c>
      <c r="E102" s="25" t="n">
        <v>12.506555187</v>
      </c>
      <c r="F102" s="24" t="str">
        <f aca="false">IF($B102="N/A","N/A",IF(E102&gt;25,"No",IF(E102&lt;5,"No","Yes")))</f>
        <v>Yes</v>
      </c>
      <c r="G102" s="25" t="n">
        <v>12.357144429</v>
      </c>
      <c r="H102" s="24" t="str">
        <f aca="false">IF($B102="N/A","N/A",IF(G102&gt;25,"No",IF(G102&lt;5,"No","Yes")))</f>
        <v>Yes</v>
      </c>
      <c r="I102" s="26" t="n">
        <v>4.19399608249598</v>
      </c>
      <c r="J102" s="26" t="n">
        <v>-1.1946595666511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2.768479806</v>
      </c>
      <c r="D103" s="24" t="str">
        <f aca="false">IF($B103="N/A","N/A",IF(C103&gt;70,"No",IF(C103&lt;40,"No","Yes")))</f>
        <v>Yes</v>
      </c>
      <c r="E103" s="25" t="n">
        <v>52.41584822</v>
      </c>
      <c r="F103" s="24" t="str">
        <f aca="false">IF($B103="N/A","N/A",IF(E103&gt;70,"No",IF(E103&lt;40,"No","Yes")))</f>
        <v>Yes</v>
      </c>
      <c r="G103" s="25" t="n">
        <v>53.00678953</v>
      </c>
      <c r="H103" s="24" t="str">
        <f aca="false">IF($B103="N/A","N/A",IF(G103&gt;70,"No",IF(G103&lt;40,"No","Yes")))</f>
        <v>Yes</v>
      </c>
      <c r="I103" s="26" t="n">
        <v>-0.668261786764426</v>
      </c>
      <c r="J103" s="26" t="n">
        <v>1.1274096100089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4.796008234</v>
      </c>
      <c r="D104" s="24" t="str">
        <f aca="false">IF($B104="N/A","N/A",IF(C104&gt;55,"No",IF(C104&lt;20,"No","Yes")))</f>
        <v>Yes</v>
      </c>
      <c r="E104" s="25" t="n">
        <v>34.739257832</v>
      </c>
      <c r="F104" s="24" t="str">
        <f aca="false">IF($B104="N/A","N/A",IF(E104&gt;55,"No",IF(E104&lt;20,"No","Yes")))</f>
        <v>Yes</v>
      </c>
      <c r="G104" s="25" t="n">
        <v>34.318877822</v>
      </c>
      <c r="H104" s="24" t="str">
        <f aca="false">IF($B104="N/A","N/A",IF(G104&gt;55,"No",IF(G104&lt;20,"No","Yes")))</f>
        <v>Yes</v>
      </c>
      <c r="I104" s="26" t="n">
        <v>-0.163094575729369</v>
      </c>
      <c r="J104" s="26" t="n">
        <v>-1.21010072245346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8.032010074</v>
      </c>
      <c r="D107" s="24" t="str">
        <f aca="false">IF($B107="N/A","N/A",IF(C107&gt;100,"No",IF(C107&lt;98,"No","Yes")))</f>
        <v>Yes</v>
      </c>
      <c r="E107" s="25" t="n">
        <v>99.967265158</v>
      </c>
      <c r="F107" s="24" t="str">
        <f aca="false">IF($B107="N/A","N/A",IF(E107&gt;100,"No",IF(E107&lt;98,"No","Yes")))</f>
        <v>Yes</v>
      </c>
      <c r="G107" s="25" t="n">
        <v>99.965679018</v>
      </c>
      <c r="H107" s="24" t="str">
        <f aca="false">IF($B107="N/A","N/A",IF(G107&gt;100,"No",IF(G107&lt;98,"No","Yes")))</f>
        <v>Yes</v>
      </c>
      <c r="I107" s="26" t="n">
        <v>1.9741052769796</v>
      </c>
      <c r="J107" s="26" t="n">
        <v>-0.00158665939044511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14.19298892</v>
      </c>
      <c r="D108" s="24" t="str">
        <f aca="false">IF($B108="N/A","N/A",IF(C108&gt;15,"No",IF(C108&lt;-15,"No","Yes")))</f>
        <v>N/A</v>
      </c>
      <c r="E108" s="25" t="n">
        <v>13.406367521</v>
      </c>
      <c r="F108" s="24" t="str">
        <f aca="false">IF($B108="N/A","N/A",IF(E108&gt;15,"No",IF(E108&lt;-15,"No","Yes")))</f>
        <v>N/A</v>
      </c>
      <c r="G108" s="25" t="n">
        <v>15.940381965</v>
      </c>
      <c r="H108" s="24" t="str">
        <f aca="false">IF($B108="N/A","N/A",IF(G108&gt;15,"No",IF(G108&lt;-15,"No","Yes")))</f>
        <v>N/A</v>
      </c>
      <c r="I108" s="26" t="n">
        <v>-5.54232377291252</v>
      </c>
      <c r="J108" s="26" t="n">
        <v>18.9015737486733</v>
      </c>
      <c r="K108" s="24" t="str">
        <f aca="false">IF(J108="N/A","N/A",IF(J108&gt;15,"No",IF(J108&lt;-15,"No","Yes")))</f>
        <v>No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.0124770366</v>
      </c>
      <c r="D109" s="24" t="str">
        <f aca="false">IF($B109="N/A","N/A",IF(C109&gt;15,"No",IF(C109&lt;-15,"No","Yes")))</f>
        <v>N/A</v>
      </c>
      <c r="E109" s="25" t="n">
        <v>3.6827138663</v>
      </c>
      <c r="F109" s="24" t="str">
        <f aca="false">IF($B109="N/A","N/A",IF(E109&gt;15,"No",IF(E109&lt;-15,"No","Yes")))</f>
        <v>N/A</v>
      </c>
      <c r="G109" s="25" t="n">
        <v>3.4893917968</v>
      </c>
      <c r="H109" s="24" t="str">
        <f aca="false">IF($B109="N/A","N/A",IF(G109&gt;15,"No",IF(G109&lt;-15,"No","Yes")))</f>
        <v>N/A</v>
      </c>
      <c r="I109" s="26" t="n">
        <v>-8.2184438014735</v>
      </c>
      <c r="J109" s="26" t="n">
        <v>-5.24944583039869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81.794534044</v>
      </c>
      <c r="D111" s="24" t="str">
        <f aca="false">IF($B111="N/A","N/A",IF(C111&gt;15,"No",IF(C111&lt;-15,"No","Yes")))</f>
        <v>N/A</v>
      </c>
      <c r="E111" s="25" t="n">
        <v>82.910918613</v>
      </c>
      <c r="F111" s="24" t="str">
        <f aca="false">IF($B111="N/A","N/A",IF(E111&gt;15,"No",IF(E111&lt;-15,"No","Yes")))</f>
        <v>N/A</v>
      </c>
      <c r="G111" s="25" t="n">
        <v>80.570226238</v>
      </c>
      <c r="H111" s="24" t="str">
        <f aca="false">IF($B111="N/A","N/A",IF(G111&gt;15,"No",IF(G111&lt;-15,"No","Yes")))</f>
        <v>N/A</v>
      </c>
      <c r="I111" s="26" t="n">
        <v>1.36486451331756</v>
      </c>
      <c r="J111" s="26" t="n">
        <v>-2.82314128724777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294589402</v>
      </c>
      <c r="D114" s="24" t="str">
        <f aca="false">IF($B114="N/A","N/A",IF(C114&gt;15,"No",IF(C114&lt;-15,"No","Yes")))</f>
        <v>N/A</v>
      </c>
      <c r="E114" s="25" t="n">
        <v>99.23784617</v>
      </c>
      <c r="F114" s="24" t="str">
        <f aca="false">IF($B114="N/A","N/A",IF(E114&gt;15,"No",IF(E114&lt;-15,"No","Yes")))</f>
        <v>N/A</v>
      </c>
      <c r="G114" s="25" t="n">
        <v>99.252139278</v>
      </c>
      <c r="H114" s="24" t="str">
        <f aca="false">IF($B114="N/A","N/A",IF(G114&gt;15,"No",IF(G114&lt;-15,"No","Yes")))</f>
        <v>N/A</v>
      </c>
      <c r="I114" s="26" t="n">
        <v>-0.0571463483979716</v>
      </c>
      <c r="J114" s="26" t="n">
        <v>0.014402880102334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9724080</v>
      </c>
      <c r="D116" s="24" t="str">
        <f aca="false">IF($B116="N/A","N/A",IF(C116&gt;15,"No",IF(C116&lt;-15,"No","Yes")))</f>
        <v>N/A</v>
      </c>
      <c r="E116" s="23" t="n">
        <v>10305375</v>
      </c>
      <c r="F116" s="24" t="str">
        <f aca="false">IF($B116="N/A","N/A",IF(E116&gt;15,"No",IF(E116&lt;-15,"No","Yes")))</f>
        <v>N/A</v>
      </c>
      <c r="G116" s="23" t="n">
        <v>11318407</v>
      </c>
      <c r="H116" s="24" t="str">
        <f aca="false">IF($B116="N/A","N/A",IF(G116&gt;15,"No",IF(G116&lt;-15,"No","Yes")))</f>
        <v>N/A</v>
      </c>
      <c r="I116" s="26" t="n">
        <v>5.97789199595232</v>
      </c>
      <c r="J116" s="26" t="n">
        <v>9.83013233385491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75319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24681609166811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1.886605211</v>
      </c>
      <c r="D124" s="24" t="str">
        <f aca="false">IF($B124="N/A","N/A",IF(C124&gt;15,"No",IF(C124&lt;-15,"No","Yes")))</f>
        <v>N/A</v>
      </c>
      <c r="E124" s="25" t="n">
        <v>49.112681489</v>
      </c>
      <c r="F124" s="24" t="str">
        <f aca="false">IF($B124="N/A","N/A",IF(E124&gt;15,"No",IF(E124&lt;-15,"No","Yes")))</f>
        <v>N/A</v>
      </c>
      <c r="G124" s="25" t="n">
        <v>48.631481444</v>
      </c>
      <c r="H124" s="24" t="str">
        <f aca="false">IF($B124="N/A","N/A",IF(G124&gt;15,"No",IF(G124&lt;-15,"No","Yes")))</f>
        <v>N/A</v>
      </c>
      <c r="I124" s="26" t="n">
        <v>-5.34612682930339</v>
      </c>
      <c r="J124" s="26" t="n">
        <v>-0.979787766440279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7.3015853428</v>
      </c>
      <c r="D125" s="24" t="str">
        <f aca="false">IF($B125="N/A","N/A",IF(C125&gt;15,"No",IF(C125&lt;-15,"No","Yes")))</f>
        <v>N/A</v>
      </c>
      <c r="E125" s="25" t="n">
        <v>6.6865494948</v>
      </c>
      <c r="F125" s="24" t="str">
        <f aca="false">IF($B125="N/A","N/A",IF(E125&gt;15,"No",IF(E125&lt;-15,"No","Yes")))</f>
        <v>N/A</v>
      </c>
      <c r="G125" s="25" t="n">
        <v>5.7564019389</v>
      </c>
      <c r="H125" s="24" t="str">
        <f aca="false">IF($B125="N/A","N/A",IF(G125&gt;15,"No",IF(G125&lt;-15,"No","Yes")))</f>
        <v>N/A</v>
      </c>
      <c r="I125" s="26" t="n">
        <v>-8.42331930840853</v>
      </c>
      <c r="J125" s="26" t="n">
        <v>-13.9107256533936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3.568471259</v>
      </c>
      <c r="D126" s="24" t="str">
        <f aca="false">IF($B126="N/A","N/A",IF(C126&gt;15,"No",IF(C126&lt;-15,"No","Yes")))</f>
        <v>N/A</v>
      </c>
      <c r="E126" s="25" t="n">
        <v>12.009635748</v>
      </c>
      <c r="F126" s="24" t="str">
        <f aca="false">IF($B126="N/A","N/A",IF(E126&gt;15,"No",IF(E126&lt;-15,"No","Yes")))</f>
        <v>N/A</v>
      </c>
      <c r="G126" s="25" t="n">
        <v>10.26571142</v>
      </c>
      <c r="H126" s="24" t="str">
        <f aca="false">IF($B126="N/A","N/A",IF(G126&gt;15,"No",IF(G126&lt;-15,"No","Yes")))</f>
        <v>N/A</v>
      </c>
      <c r="I126" s="26" t="n">
        <v>-11.4886598589065</v>
      </c>
      <c r="J126" s="26" t="n">
        <v>-14.5210426410345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9609238098</v>
      </c>
      <c r="D127" s="24" t="str">
        <f aca="false">IF($B127="N/A","N/A",IF(C127&gt;15,"No",IF(C127&lt;-15,"No","Yes")))</f>
        <v>N/A</v>
      </c>
      <c r="E127" s="25" t="n">
        <v>6.2140290868</v>
      </c>
      <c r="F127" s="24" t="str">
        <f aca="false">IF($B127="N/A","N/A",IF(E127&gt;15,"No",IF(E127&lt;-15,"No","Yes")))</f>
        <v>N/A</v>
      </c>
      <c r="G127" s="25" t="n">
        <v>3.5089920339</v>
      </c>
      <c r="H127" s="24" t="str">
        <f aca="false">IF($B127="N/A","N/A",IF(G127&gt;15,"No",IF(G127&lt;-15,"No","Yes")))</f>
        <v>N/A</v>
      </c>
      <c r="I127" s="26" t="n">
        <v>4.24607468701219</v>
      </c>
      <c r="J127" s="26" t="n">
        <v>-43.5311295636853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1.1932131369</v>
      </c>
      <c r="D128" s="24" t="str">
        <f aca="false">IF($B128="N/A","N/A",IF(C128&gt;15,"No",IF(C128&lt;-15,"No","Yes")))</f>
        <v>N/A</v>
      </c>
      <c r="E128" s="25" t="n">
        <v>2.367191878</v>
      </c>
      <c r="F128" s="24" t="str">
        <f aca="false">IF($B128="N/A","N/A",IF(E128&gt;15,"No",IF(E128&lt;-15,"No","Yes")))</f>
        <v>N/A</v>
      </c>
      <c r="G128" s="25" t="n">
        <v>1.7442295546</v>
      </c>
      <c r="H128" s="24" t="str">
        <f aca="false">IF($B128="N/A","N/A",IF(G128&gt;15,"No",IF(G128&lt;-15,"No","Yes")))</f>
        <v>N/A</v>
      </c>
      <c r="I128" s="26" t="n">
        <v>98.3880167586847</v>
      </c>
      <c r="J128" s="26" t="n">
        <v>-26.3165115253069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0.013728805</v>
      </c>
      <c r="D129" s="24" t="str">
        <f aca="false">IF($B129="N/A","N/A",IF(C129&gt;15,"No",IF(C129&lt;-15,"No","Yes")))</f>
        <v>N/A</v>
      </c>
      <c r="E129" s="25" t="n">
        <v>12.511238068</v>
      </c>
      <c r="F129" s="24" t="str">
        <f aca="false">IF($B129="N/A","N/A",IF(E129&gt;15,"No",IF(E129&lt;-15,"No","Yes")))</f>
        <v>N/A</v>
      </c>
      <c r="G129" s="25" t="n">
        <v>12.547066031</v>
      </c>
      <c r="H129" s="24" t="str">
        <f aca="false">IF($B129="N/A","N/A",IF(G129&gt;15,"No",IF(G129&lt;-15,"No","Yes")))</f>
        <v>N/A</v>
      </c>
      <c r="I129" s="26" t="n">
        <v>24.9408518208817</v>
      </c>
      <c r="J129" s="26" t="n">
        <v>0.286366247730801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.3658855131</v>
      </c>
      <c r="D130" s="24" t="str">
        <f aca="false">IF($B130="N/A","N/A",IF(C130&gt;15,"No",IF(C130&lt;-15,"No","Yes")))</f>
        <v>N/A</v>
      </c>
      <c r="E130" s="25" t="n">
        <v>2.0755770654</v>
      </c>
      <c r="F130" s="24" t="str">
        <f aca="false">IF($B130="N/A","N/A",IF(E130&gt;15,"No",IF(E130&lt;-15,"No","Yes")))</f>
        <v>N/A</v>
      </c>
      <c r="G130" s="25" t="n">
        <v>1.9487901433</v>
      </c>
      <c r="H130" s="24" t="str">
        <f aca="false">IF($B130="N/A","N/A",IF(G130&gt;15,"No",IF(G130&lt;-15,"No","Yes")))</f>
        <v>N/A</v>
      </c>
      <c r="I130" s="26" t="n">
        <v>467.275005729108</v>
      </c>
      <c r="J130" s="26" t="n">
        <v>-6.10851431216628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6.6481867693</v>
      </c>
      <c r="D131" s="24" t="str">
        <f aca="false">IF($B131="N/A","N/A",IF(C131&gt;15,"No",IF(C131&lt;-15,"No","Yes")))</f>
        <v>N/A</v>
      </c>
      <c r="E131" s="25" t="n">
        <v>3.9256407457</v>
      </c>
      <c r="F131" s="24" t="str">
        <f aca="false">IF($B131="N/A","N/A",IF(E131&gt;15,"No",IF(E131&lt;-15,"No","Yes")))</f>
        <v>N/A</v>
      </c>
      <c r="G131" s="25" t="n">
        <v>4.5490853969</v>
      </c>
      <c r="H131" s="24" t="str">
        <f aca="false">IF($B131="N/A","N/A",IF(G131&gt;15,"No",IF(G131&lt;-15,"No","Yes")))</f>
        <v>N/A</v>
      </c>
      <c r="I131" s="26" t="n">
        <v>-40.9517078577301</v>
      </c>
      <c r="J131" s="26" t="n">
        <v>15.8813475706583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4444883218</v>
      </c>
      <c r="D132" s="24" t="str">
        <f aca="false">IF($B132="N/A","N/A",IF(C132&gt;15,"No",IF(C132&lt;-15,"No","Yes")))</f>
        <v>N/A</v>
      </c>
      <c r="E132" s="25" t="n">
        <v>2.300149194</v>
      </c>
      <c r="F132" s="24" t="str">
        <f aca="false">IF($B132="N/A","N/A",IF(E132&gt;15,"No",IF(E132&lt;-15,"No","Yes")))</f>
        <v>N/A</v>
      </c>
      <c r="G132" s="25" t="n">
        <v>2.3640075852</v>
      </c>
      <c r="H132" s="24" t="str">
        <f aca="false">IF($B132="N/A","N/A",IF(G132&gt;15,"No",IF(G132&lt;-15,"No","Yes")))</f>
        <v>N/A</v>
      </c>
      <c r="I132" s="26" t="n">
        <v>-5.9046765129856</v>
      </c>
      <c r="J132" s="26" t="n">
        <v>2.7762717030085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.000617025</v>
      </c>
      <c r="D133" s="24" t="str">
        <f aca="false">IF($B133="N/A","N/A",IF(C133&gt;15,"No",IF(C133&lt;-15,"No","Yes")))</f>
        <v>N/A</v>
      </c>
      <c r="E133" s="25" t="n">
        <v>0.000921849</v>
      </c>
      <c r="F133" s="24" t="str">
        <f aca="false">IF($B133="N/A","N/A",IF(E133&gt;15,"No",IF(E133&lt;-15,"No","Yes")))</f>
        <v>N/A</v>
      </c>
      <c r="G133" s="25" t="n">
        <v>0.0214164414</v>
      </c>
      <c r="H133" s="24" t="str">
        <f aca="false">IF($B133="N/A","N/A",IF(G133&gt;15,"No",IF(G133&lt;-15,"No","Yes")))</f>
        <v>N/A</v>
      </c>
      <c r="I133" s="26" t="n">
        <v>49.4022122280297</v>
      </c>
      <c r="J133" s="26" t="n">
        <v>2223.20492835595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.0182125198</v>
      </c>
      <c r="D134" s="24" t="str">
        <f aca="false">IF($B134="N/A","N/A",IF(C134&gt;15,"No",IF(C134&lt;-15,"No","Yes")))</f>
        <v>N/A</v>
      </c>
      <c r="E134" s="25" t="n">
        <v>0.002367696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n">
        <v>-86.9996215460532</v>
      </c>
      <c r="J134" s="26" t="n">
        <v>-100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20978848</v>
      </c>
      <c r="D135" s="24" t="str">
        <f aca="false">IF($B135="N/A","N/A",IF(C135&gt;15,"No",IF(C135&lt;-15,"No","Yes")))</f>
        <v>N/A</v>
      </c>
      <c r="E135" s="25" t="n">
        <v>0.0042113945</v>
      </c>
      <c r="F135" s="24" t="str">
        <f aca="false">IF($B135="N/A","N/A",IF(E135&gt;15,"No",IF(E135&lt;-15,"No","Yes")))</f>
        <v>N/A</v>
      </c>
      <c r="G135" s="25" t="n">
        <v>0.0144896716</v>
      </c>
      <c r="H135" s="24" t="str">
        <f aca="false">IF($B135="N/A","N/A",IF(G135&gt;15,"No",IF(G135&lt;-15,"No","Yes")))</f>
        <v>N/A</v>
      </c>
      <c r="I135" s="26" t="n">
        <v>100.744793041067</v>
      </c>
      <c r="J135" s="26" t="n">
        <v>244.058757734522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2161849759</v>
      </c>
      <c r="D136" s="24" t="str">
        <f aca="false">IF($B136="N/A","N/A",IF(C136&gt;15,"No",IF(C136&lt;-15,"No","Yes")))</f>
        <v>N/A</v>
      </c>
      <c r="E136" s="25" t="n">
        <v>0.3818298703</v>
      </c>
      <c r="F136" s="24" t="str">
        <f aca="false">IF($B136="N/A","N/A",IF(E136&gt;15,"No",IF(E136&lt;-15,"No","Yes")))</f>
        <v>N/A</v>
      </c>
      <c r="G136" s="25" t="n">
        <v>0.4883902832</v>
      </c>
      <c r="H136" s="24" t="str">
        <f aca="false">IF($B136="N/A","N/A",IF(G136&gt;15,"No",IF(G136&lt;-15,"No","Yes")))</f>
        <v>N/A</v>
      </c>
      <c r="I136" s="26" t="n">
        <v>76.621834477814</v>
      </c>
      <c r="J136" s="26" t="n">
        <v>27.907825235431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98007108</v>
      </c>
      <c r="F138" s="24" t="str">
        <f aca="false">IF($B138="N/A","N/A",IF(E138&gt;15,"No",IF(E138&lt;-15,"No","Yes")))</f>
        <v>N/A</v>
      </c>
      <c r="G138" s="25" t="n">
        <v>0.0113266823</v>
      </c>
      <c r="H138" s="24" t="str">
        <f aca="false">IF($B138="N/A","N/A",IF(G138&gt;15,"No",IF(G138&lt;-15,"No","Yes")))</f>
        <v>N/A</v>
      </c>
      <c r="I138" s="26" t="s">
        <v>11</v>
      </c>
      <c r="J138" s="26" t="n">
        <v>15.5700084528563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1.8034957486</v>
      </c>
      <c r="F139" s="24" t="str">
        <f aca="false">IF($B139="N/A","N/A",IF(E139&gt;15,"No",IF(E139&lt;-15,"No","Yes")))</f>
        <v>N/A</v>
      </c>
      <c r="G139" s="25" t="n">
        <v>6.7916801366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76.58420552819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.6248582508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95.776958588</v>
      </c>
      <c r="D141" s="24" t="str">
        <f aca="false">IF($B141="N/A","N/A",IF(C141&gt;15,"No",IF(C141&lt;-15,"No","Yes")))</f>
        <v>N/A</v>
      </c>
      <c r="E141" s="49" t="n">
        <v>33.747763764</v>
      </c>
      <c r="F141" s="24" t="str">
        <f aca="false">IF($B141="N/A","N/A",IF(E141&gt;15,"No",IF(E141&lt;-15,"No","Yes")))</f>
        <v>N/A</v>
      </c>
      <c r="G141" s="49" t="n">
        <v>34.231411806</v>
      </c>
      <c r="H141" s="24" t="str">
        <f aca="false">IF($B141="N/A","N/A",IF(G141&gt;15,"No",IF(G141&lt;-15,"No","Yes")))</f>
        <v>N/A</v>
      </c>
      <c r="I141" s="26" t="n">
        <v>-64.764214419074</v>
      </c>
      <c r="J141" s="26" t="n">
        <v>1.4331261928410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7.15488766</v>
      </c>
      <c r="D142" s="24" t="str">
        <f aca="false">IF($B142="N/A","N/A",IF(C142&gt;15,"No",IF(C142&lt;-15,"No","Yes")))</f>
        <v>N/A</v>
      </c>
      <c r="E142" s="25" t="n">
        <v>97.268687457</v>
      </c>
      <c r="F142" s="24" t="str">
        <f aca="false">IF($B142="N/A","N/A",IF(E142&gt;15,"No",IF(E142&lt;-15,"No","Yes")))</f>
        <v>N/A</v>
      </c>
      <c r="G142" s="25" t="n">
        <v>97.270278406</v>
      </c>
      <c r="H142" s="24" t="str">
        <f aca="false">IF($B142="N/A","N/A",IF(G142&gt;15,"No",IF(G142&lt;-15,"No","Yes")))</f>
        <v>N/A</v>
      </c>
      <c r="I142" s="26" t="n">
        <v>0.117132343766634</v>
      </c>
      <c r="J142" s="26" t="n">
        <v>0.00163562297548986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98084829</v>
      </c>
      <c r="D143" s="24" t="str">
        <f aca="false">IF($B143="N/A","N/A",IF(C143&gt;100,"No",IF(C143&lt;85,"No","Yes")))</f>
        <v>Yes</v>
      </c>
      <c r="E143" s="25" t="n">
        <v>99.999178587</v>
      </c>
      <c r="F143" s="24" t="str">
        <f aca="false">IF($B143="N/A","N/A",IF(E143&gt;100,"No",IF(E143&lt;85,"No","Yes")))</f>
        <v>Yes</v>
      </c>
      <c r="G143" s="25" t="n">
        <v>99.996701299</v>
      </c>
      <c r="H143" s="24" t="str">
        <f aca="false">IF($B143="N/A","N/A",IF(G143&gt;100,"No",IF(G143&lt;85,"No","Yes")))</f>
        <v>Yes</v>
      </c>
      <c r="I143" s="26" t="n">
        <v>0.00109377894773333</v>
      </c>
      <c r="J143" s="26" t="n">
        <v>-0.0024773083489414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18.711618485</v>
      </c>
      <c r="D144" s="24" t="str">
        <f aca="false">IF($B144="N/A","N/A",IF(C144&gt;15,"No",IF(C144&lt;-15,"No","Yes")))</f>
        <v>N/A</v>
      </c>
      <c r="E144" s="25" t="n">
        <v>20.677993392</v>
      </c>
      <c r="F144" s="24" t="str">
        <f aca="false">IF($B144="N/A","N/A",IF(E144&gt;15,"No",IF(E144&lt;-15,"No","Yes")))</f>
        <v>N/A</v>
      </c>
      <c r="G144" s="25" t="n">
        <v>21.446901143</v>
      </c>
      <c r="H144" s="24" t="str">
        <f aca="false">IF($B144="N/A","N/A",IF(G144&gt;15,"No",IF(G144&lt;-15,"No","Yes")))</f>
        <v>N/A</v>
      </c>
      <c r="I144" s="26" t="n">
        <v>10.5088445907356</v>
      </c>
      <c r="J144" s="26" t="n">
        <v>3.71848339644735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1.414122736</v>
      </c>
      <c r="D145" s="24" t="str">
        <f aca="false">IF($B145="N/A","N/A",IF(C145&gt;25,"No",IF(C145&lt;5,"No","Yes")))</f>
        <v>Yes</v>
      </c>
      <c r="E145" s="25" t="n">
        <v>11.414456026</v>
      </c>
      <c r="F145" s="24" t="str">
        <f aca="false">IF($B145="N/A","N/A",IF(E145&gt;25,"No",IF(E145&lt;5,"No","Yes")))</f>
        <v>Yes</v>
      </c>
      <c r="G145" s="25" t="n">
        <v>11.0062668</v>
      </c>
      <c r="H145" s="24" t="str">
        <f aca="false">IF($B145="N/A","N/A",IF(G145&gt;25,"No",IF(G145&lt;5,"No","Yes")))</f>
        <v>Yes</v>
      </c>
      <c r="I145" s="26" t="n">
        <v>0.00291997911455063</v>
      </c>
      <c r="J145" s="26" t="n">
        <v>-3.5760725265419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086392696</v>
      </c>
      <c r="D146" s="24" t="str">
        <f aca="false">IF($B146="N/A","N/A",IF(C146&gt;70,"No",IF(C146&lt;40,"No","Yes")))</f>
        <v>Yes</v>
      </c>
      <c r="E146" s="25" t="n">
        <v>47.642240752</v>
      </c>
      <c r="F146" s="24" t="str">
        <f aca="false">IF($B146="N/A","N/A",IF(E146&gt;70,"No",IF(E146&lt;40,"No","Yes")))</f>
        <v>Yes</v>
      </c>
      <c r="G146" s="25" t="n">
        <v>46.919599769</v>
      </c>
      <c r="H146" s="24" t="str">
        <f aca="false">IF($B146="N/A","N/A",IF(G146&gt;70,"No",IF(G146&lt;40,"No","Yes")))</f>
        <v>Yes</v>
      </c>
      <c r="I146" s="26" t="n">
        <v>-0.923654113145701</v>
      </c>
      <c r="J146" s="26" t="n">
        <v>-1.5168072945218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0.493588778</v>
      </c>
      <c r="D147" s="24" t="str">
        <f aca="false">IF($B147="N/A","N/A",IF(C147&gt;55,"No",IF(C147&lt;20,"No","Yes")))</f>
        <v>Yes</v>
      </c>
      <c r="E147" s="25" t="n">
        <v>40.924957075</v>
      </c>
      <c r="F147" s="24" t="str">
        <f aca="false">IF($B147="N/A","N/A",IF(E147&gt;55,"No",IF(E147&lt;20,"No","Yes")))</f>
        <v>Yes</v>
      </c>
      <c r="G147" s="25" t="n">
        <v>42.052760875</v>
      </c>
      <c r="H147" s="24" t="str">
        <f aca="false">IF($B147="N/A","N/A",IF(G147&gt;55,"No",IF(G147&lt;20,"No","Yes")))</f>
        <v>Yes</v>
      </c>
      <c r="I147" s="26" t="n">
        <v>1.06527554118483</v>
      </c>
      <c r="J147" s="26" t="n">
        <v>2.75578493077746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9.947711579</v>
      </c>
      <c r="D150" s="24" t="str">
        <f aca="false">IF($B150="N/A","N/A",IF(C150&gt;100,"No",IF(C150&lt;98,"No","Yes")))</f>
        <v>Yes</v>
      </c>
      <c r="E150" s="25" t="n">
        <v>99.924522221</v>
      </c>
      <c r="F150" s="24" t="str">
        <f aca="false">IF($B150="N/A","N/A",IF(E150&gt;100,"No",IF(E150&lt;98,"No","Yes")))</f>
        <v>Yes</v>
      </c>
      <c r="G150" s="25" t="n">
        <v>99.820605793</v>
      </c>
      <c r="H150" s="24" t="str">
        <f aca="false">IF($B150="N/A","N/A",IF(G150&gt;100,"No",IF(G150&lt;98,"No","Yes")))</f>
        <v>Yes</v>
      </c>
      <c r="I150" s="26" t="n">
        <v>-0.023201489692605</v>
      </c>
      <c r="J150" s="26" t="n">
        <v>-0.103994921056692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71.183115279</v>
      </c>
      <c r="D151" s="24" t="str">
        <f aca="false">IF($B151="N/A","N/A",IF(C151&gt;15,"No",IF(C151&lt;-15,"No","Yes")))</f>
        <v>N/A</v>
      </c>
      <c r="E151" s="25" t="n">
        <v>70.699723218</v>
      </c>
      <c r="F151" s="24" t="str">
        <f aca="false">IF($B151="N/A","N/A",IF(E151&gt;15,"No",IF(E151&lt;-15,"No","Yes")))</f>
        <v>N/A</v>
      </c>
      <c r="G151" s="25" t="n">
        <v>70.797008745</v>
      </c>
      <c r="H151" s="24" t="str">
        <f aca="false">IF($B151="N/A","N/A",IF(G151&gt;15,"No",IF(G151&lt;-15,"No","Yes")))</f>
        <v>N/A</v>
      </c>
      <c r="I151" s="26" t="n">
        <v>-0.679082474973684</v>
      </c>
      <c r="J151" s="26" t="n">
        <v>0.13760383007444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.2769572374</v>
      </c>
      <c r="D152" s="24" t="str">
        <f aca="false">IF($B152="N/A","N/A",IF(C152&gt;15,"No",IF(C152&lt;-15,"No","Yes")))</f>
        <v>N/A</v>
      </c>
      <c r="E152" s="25" t="n">
        <v>1.5144219449</v>
      </c>
      <c r="F152" s="24" t="str">
        <f aca="false">IF($B152="N/A","N/A",IF(E152&gt;15,"No",IF(E152&lt;-15,"No","Yes")))</f>
        <v>N/A</v>
      </c>
      <c r="G152" s="25" t="n">
        <v>1.638337492</v>
      </c>
      <c r="H152" s="24" t="str">
        <f aca="false">IF($B152="N/A","N/A",IF(G152&gt;15,"No",IF(G152&lt;-15,"No","Yes")))</f>
        <v>N/A</v>
      </c>
      <c r="I152" s="26" t="n">
        <v>18.5961362326823</v>
      </c>
      <c r="J152" s="26" t="n">
        <v>8.1823660517665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27.539927484</v>
      </c>
      <c r="D153" s="24" t="str">
        <f aca="false">IF($B153="N/A","N/A",IF(C153&gt;15,"No",IF(C153&lt;-15,"No","Yes")))</f>
        <v>N/A</v>
      </c>
      <c r="E153" s="25" t="n">
        <v>27.785854837</v>
      </c>
      <c r="F153" s="24" t="str">
        <f aca="false">IF($B153="N/A","N/A",IF(E153&gt;15,"No",IF(E153&lt;-15,"No","Yes")))</f>
        <v>N/A</v>
      </c>
      <c r="G153" s="25" t="n">
        <v>27.564653763</v>
      </c>
      <c r="H153" s="24" t="str">
        <f aca="false">IF($B153="N/A","N/A",IF(G153&gt;15,"No",IF(G153&lt;-15,"No","Yes")))</f>
        <v>N/A</v>
      </c>
      <c r="I153" s="26" t="n">
        <v>0.892984751477202</v>
      </c>
      <c r="J153" s="26" t="n">
        <v>-0.796092383328245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42814533</v>
      </c>
      <c r="D7" s="24" t="str">
        <f aca="false">IF($B7="N/A","N/A",IF(C7&gt;15,"No",IF(C7&lt;-15,"No","Yes")))</f>
        <v>N/A</v>
      </c>
      <c r="E7" s="23" t="n">
        <v>45044650</v>
      </c>
      <c r="F7" s="24" t="str">
        <f aca="false">IF($B7="N/A","N/A",IF(E7&gt;15,"No",IF(E7&lt;-15,"No","Yes")))</f>
        <v>N/A</v>
      </c>
      <c r="G7" s="23" t="n">
        <v>48506300</v>
      </c>
      <c r="H7" s="24" t="str">
        <f aca="false">IF($B7="N/A","N/A",IF(G7&gt;15,"No",IF(G7&lt;-15,"No","Yes")))</f>
        <v>N/A</v>
      </c>
      <c r="I7" s="26" t="n">
        <v>5.20878506370722</v>
      </c>
      <c r="J7" s="26" t="n">
        <v>7.6849303968395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5.13844E-005</v>
      </c>
      <c r="D8" s="24" t="str">
        <f aca="false">IF($B8="N/A","N/A",IF(C8&gt;15,"No",IF(C8&lt;-15,"No","Yes")))</f>
        <v>N/A</v>
      </c>
      <c r="E8" s="26" t="n">
        <v>2.2200195E-006</v>
      </c>
      <c r="F8" s="24" t="str">
        <f aca="false">IF($B8="N/A","N/A",IF(E8&gt;15,"No",IF(E8&lt;-15,"No","Yes")))</f>
        <v>N/A</v>
      </c>
      <c r="G8" s="26" t="n">
        <v>0.0001278184</v>
      </c>
      <c r="H8" s="24" t="str">
        <f aca="false">IF($B8="N/A","N/A",IF(G8&gt;15,"No",IF(G8&lt;-15,"No","Yes")))</f>
        <v>N/A</v>
      </c>
      <c r="I8" s="26" t="n">
        <v>-95.6795846599357</v>
      </c>
      <c r="J8" s="26" t="n">
        <v>5657.53501264291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.9464146205</v>
      </c>
      <c r="D9" s="24" t="str">
        <f aca="false">IF($B9="N/A","N/A",IF(C9&gt;15,"No",IF(C9&lt;-15,"No","Yes")))</f>
        <v>N/A</v>
      </c>
      <c r="E9" s="26" t="n">
        <v>0.9985048169</v>
      </c>
      <c r="F9" s="24" t="str">
        <f aca="false">IF($B9="N/A","N/A",IF(E9&gt;15,"No",IF(E9&lt;-15,"No","Yes")))</f>
        <v>N/A</v>
      </c>
      <c r="G9" s="26" t="n">
        <v>0.8847778536</v>
      </c>
      <c r="H9" s="24" t="str">
        <f aca="false">IF($B9="N/A","N/A",IF(G9&gt;15,"No",IF(G9&lt;-15,"No","Yes")))</f>
        <v>N/A</v>
      </c>
      <c r="I9" s="26" t="n">
        <v>5.50395093986188</v>
      </c>
      <c r="J9" s="26" t="n">
        <v>-11.3897260559124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42306869</v>
      </c>
      <c r="D10" s="24" t="str">
        <f aca="false">IF($B10="N/A","N/A",IF(C10&gt;15,"No",IF(C10&lt;-15,"No","Yes")))</f>
        <v>N/A</v>
      </c>
      <c r="E10" s="23" t="n">
        <v>44594876</v>
      </c>
      <c r="F10" s="24" t="str">
        <f aca="false">IF($B10="N/A","N/A",IF(E10&gt;15,"No",IF(E10&lt;-15,"No","Yes")))</f>
        <v>N/A</v>
      </c>
      <c r="G10" s="23" t="n">
        <v>48077065</v>
      </c>
      <c r="H10" s="24" t="str">
        <f aca="false">IF($B10="N/A","N/A",IF(G10&gt;15,"No",IF(G10&lt;-15,"No","Yes")))</f>
        <v>N/A</v>
      </c>
      <c r="I10" s="26" t="n">
        <v>5.40812178750453</v>
      </c>
      <c r="J10" s="26" t="n">
        <v>7.8084957563286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952098346</v>
      </c>
      <c r="D11" s="24" t="str">
        <f aca="false">IF($B11="N/A","N/A",IF(C11&gt;15,"No",IF(C11&lt;-15,"No","Yes")))</f>
        <v>N/A</v>
      </c>
      <c r="E11" s="26" t="n">
        <v>2.1352879196</v>
      </c>
      <c r="F11" s="24" t="str">
        <f aca="false">IF($B11="N/A","N/A",IF(E11&gt;15,"No",IF(E11&lt;-15,"No","Yes")))</f>
        <v>N/A</v>
      </c>
      <c r="G11" s="26" t="n">
        <v>2.4490367704</v>
      </c>
      <c r="H11" s="24" t="str">
        <f aca="false">IF($B11="N/A","N/A",IF(G11&gt;15,"No",IF(G11&lt;-15,"No","Yes")))</f>
        <v>N/A</v>
      </c>
      <c r="I11" s="26" t="n">
        <v>124.271781226264</v>
      </c>
      <c r="J11" s="26" t="n">
        <v>14.693515001891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629815937</v>
      </c>
      <c r="F12" s="24" t="str">
        <f aca="false">IF($B12="N/A","N/A",IF(E12&gt;1,"Yes","No"))</f>
        <v>Yes</v>
      </c>
      <c r="G12" s="26" t="n">
        <v>99.472577871</v>
      </c>
      <c r="H12" s="24" t="str">
        <f aca="false">IF($B12="N/A","N/A",IF(G12&gt;1,"Yes","No"))</f>
        <v>Yes</v>
      </c>
      <c r="I12" s="26" t="s">
        <v>11</v>
      </c>
      <c r="J12" s="26" t="n">
        <v>-0.15782229899875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8.069021333</v>
      </c>
      <c r="D13" s="24" t="str">
        <f aca="false">IF($B13="N/A","N/A",IF(C13&gt;15,"No",IF(C13&lt;-15,"No","Yes")))</f>
        <v>N/A</v>
      </c>
      <c r="E13" s="49" t="n">
        <v>31.615682782</v>
      </c>
      <c r="F13" s="24" t="str">
        <f aca="false">IF($B13="N/A","N/A",IF(E13&gt;15,"No",IF(E13&lt;-15,"No","Yes")))</f>
        <v>N/A</v>
      </c>
      <c r="G13" s="49" t="n">
        <v>45.104549334</v>
      </c>
      <c r="H13" s="24" t="str">
        <f aca="false">IF($B13="N/A","N/A",IF(G13&gt;15,"No",IF(G13&lt;-15,"No","Yes")))</f>
        <v>N/A</v>
      </c>
      <c r="I13" s="26" t="n">
        <v>-53.5534929651285</v>
      </c>
      <c r="J13" s="26" t="n">
        <v>42.6651122640936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42306869</v>
      </c>
      <c r="D15" s="24" t="str">
        <f aca="false">IF($B15="N/A","N/A",IF(C15&gt;15,"No",IF(C15&lt;-15,"No","Yes")))</f>
        <v>N/A</v>
      </c>
      <c r="E15" s="23" t="n">
        <v>44594876</v>
      </c>
      <c r="F15" s="24" t="str">
        <f aca="false">IF($B15="N/A","N/A",IF(E15&gt;15,"No",IF(E15&lt;-15,"No","Yes")))</f>
        <v>N/A</v>
      </c>
      <c r="G15" s="23" t="n">
        <v>48077065</v>
      </c>
      <c r="H15" s="24" t="str">
        <f aca="false">IF($B15="N/A","N/A",IF(G15&gt;15,"No",IF(G15&lt;-15,"No","Yes")))</f>
        <v>N/A</v>
      </c>
      <c r="I15" s="26" t="n">
        <v>5.40812178750453</v>
      </c>
      <c r="J15" s="26" t="n">
        <v>7.8084957563286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69035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309642958789479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8.850316846</v>
      </c>
      <c r="D18" s="24" t="str">
        <f aca="false">IF($B18="N/A","N/A",IF(C18&gt;60,"No",IF(C18&lt;15,"No","Yes")))</f>
        <v>Yes</v>
      </c>
      <c r="E18" s="49" t="n">
        <v>55.582472031</v>
      </c>
      <c r="F18" s="24" t="str">
        <f aca="false">IF($B18="N/A","N/A",IF(E18&gt;60,"No",IF(E18&lt;15,"No","Yes")))</f>
        <v>Yes</v>
      </c>
      <c r="G18" s="49" t="n">
        <v>60.87824419</v>
      </c>
      <c r="H18" s="24" t="str">
        <f aca="false">IF($B18="N/A","N/A",IF(G18&gt;60,"No",IF(G18&lt;15,"No","Yes")))</f>
        <v>No</v>
      </c>
      <c r="I18" s="26" t="n">
        <v>13.7811904193437</v>
      </c>
      <c r="J18" s="26" t="n">
        <v>9.5277737126308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4952198188</v>
      </c>
      <c r="D19" s="24" t="str">
        <f aca="false">IF($B19="N/A","N/A",IF(C19&gt;15,"No",IF(C19&lt;=0,"No","Yes")))</f>
        <v>Yes</v>
      </c>
      <c r="E19" s="26" t="n">
        <v>0.5530366314</v>
      </c>
      <c r="F19" s="24" t="str">
        <f aca="false">IF($B19="N/A","N/A",IF(E19&gt;15,"No",IF(E19&lt;=0,"No","Yes")))</f>
        <v>Yes</v>
      </c>
      <c r="G19" s="26" t="n">
        <v>0.6261613516</v>
      </c>
      <c r="H19" s="24" t="str">
        <f aca="false">IF($B19="N/A","N/A",IF(G19&gt;15,"No",IF(G19&lt;=0,"No","Yes")))</f>
        <v>Yes</v>
      </c>
      <c r="I19" s="26" t="n">
        <v>11.6749795555638</v>
      </c>
      <c r="J19" s="26" t="n">
        <v>13.22240084077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6.650268242</v>
      </c>
      <c r="D20" s="24" t="str">
        <f aca="false">IF($B20="N/A","N/A",IF(C20&gt;15,"No",IF(C20&lt;-15,"No","Yes")))</f>
        <v>N/A</v>
      </c>
      <c r="E20" s="49" t="n">
        <v>52.086535888</v>
      </c>
      <c r="F20" s="24" t="str">
        <f aca="false">IF($B20="N/A","N/A",IF(E20&gt;15,"No",IF(E20&lt;-15,"No","Yes")))</f>
        <v>N/A</v>
      </c>
      <c r="G20" s="49" t="n">
        <v>56.725983258</v>
      </c>
      <c r="H20" s="24" t="str">
        <f aca="false">IF($B20="N/A","N/A",IF(G20&gt;15,"No",IF(G20&lt;-15,"No","Yes")))</f>
        <v>N/A</v>
      </c>
      <c r="I20" s="26" t="n">
        <v>11.653239843765</v>
      </c>
      <c r="J20" s="26" t="n">
        <v>8.90719125567508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2858219312</v>
      </c>
      <c r="D21" s="24" t="str">
        <f aca="false">IF($B21="N/A","N/A",IF(C21&gt;15,"No",IF(C21&lt;-15,"No","Yes")))</f>
        <v>N/A</v>
      </c>
      <c r="E21" s="26" t="n">
        <v>1.1728679322</v>
      </c>
      <c r="F21" s="24" t="str">
        <f aca="false">IF($B21="N/A","N/A",IF(E21&gt;15,"No",IF(E21&lt;-15,"No","Yes")))</f>
        <v>N/A</v>
      </c>
      <c r="G21" s="26" t="n">
        <v>1.0826763239</v>
      </c>
      <c r="H21" s="24" t="str">
        <f aca="false">IF($B21="N/A","N/A",IF(G21&gt;15,"No",IF(G21&lt;-15,"No","Yes")))</f>
        <v>N/A</v>
      </c>
      <c r="I21" s="26" t="n">
        <v>-8.78457555118734</v>
      </c>
      <c r="J21" s="26" t="n">
        <v>-7.6898349612836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17932948</v>
      </c>
      <c r="D24" s="24" t="str">
        <f aca="false">IF($B24="N/A","N/A",IF(C24&gt;98,"Yes","No"))</f>
        <v>Yes</v>
      </c>
      <c r="E24" s="26" t="n">
        <v>99.999988788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0.0821232361188851</v>
      </c>
      <c r="J24" s="26" t="n">
        <v>1.12120012610691E-00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05112335</v>
      </c>
      <c r="D25" s="24" t="str">
        <f aca="false">IF($B25="N/A","N/A",IF(C25&gt;98,"Yes","No"))</f>
        <v>Yes</v>
      </c>
      <c r="E25" s="26" t="n">
        <v>99.971763572</v>
      </c>
      <c r="F25" s="24" t="str">
        <f aca="false">IF($B25="N/A","N/A",IF(E25&gt;98,"Yes","No"))</f>
        <v>Yes</v>
      </c>
      <c r="G25" s="26" t="n">
        <v>99.966372739</v>
      </c>
      <c r="H25" s="24" t="str">
        <f aca="false">IF($B25="N/A","N/A",IF(G25&gt;98,"Yes","No"))</f>
        <v>Yes</v>
      </c>
      <c r="I25" s="26" t="n">
        <v>0.0667145408700492</v>
      </c>
      <c r="J25" s="26" t="n">
        <v>-0.0053923556086159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06700111</v>
      </c>
      <c r="D26" s="24" t="str">
        <f aca="false">IF($B26="N/A","N/A",IF(C26&gt;100,"No",IF(C26&lt;98,"No","Yes")))</f>
        <v>Yes</v>
      </c>
      <c r="E26" s="26" t="n">
        <v>99.881804806</v>
      </c>
      <c r="F26" s="24" t="str">
        <f aca="false">IF($B26="N/A","N/A",IF(E26&gt;100,"No",IF(E26&lt;98,"No","Yes")))</f>
        <v>Yes</v>
      </c>
      <c r="G26" s="26" t="n">
        <v>99.93231076</v>
      </c>
      <c r="H26" s="24" t="str">
        <f aca="false">IF($B26="N/A","N/A",IF(G26&gt;100,"No",IF(G26&lt;98,"No","Yes")))</f>
        <v>Yes</v>
      </c>
      <c r="I26" s="26" t="n">
        <v>0.175619787642218</v>
      </c>
      <c r="J26" s="26" t="n">
        <v>0.05056572025113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2.65656837</v>
      </c>
      <c r="D27" s="24" t="str">
        <f aca="false">IF($B27="N/A","N/A",IF(C27&gt;100,"No",IF(C27&lt;98,"No","Yes")))</f>
        <v>No</v>
      </c>
      <c r="E27" s="26" t="n">
        <v>96.707648655</v>
      </c>
      <c r="F27" s="24" t="str">
        <f aca="false">IF($B27="N/A","N/A",IF(E27&gt;100,"No",IF(E27&lt;98,"No","Yes")))</f>
        <v>No</v>
      </c>
      <c r="G27" s="26" t="n">
        <v>98.848839878</v>
      </c>
      <c r="H27" s="24" t="str">
        <f aca="false">IF($B27="N/A","N/A",IF(G27&gt;100,"No",IF(G27&lt;98,"No","Yes")))</f>
        <v>Yes</v>
      </c>
      <c r="I27" s="26" t="n">
        <v>4.37214582437702</v>
      </c>
      <c r="J27" s="26" t="n">
        <v>2.2140867374809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06700111</v>
      </c>
      <c r="D28" s="24" t="str">
        <f aca="false">IF($B28="N/A","N/A",IF(C28&gt;100,"No",IF(C28&lt;98,"No","Yes")))</f>
        <v>Yes</v>
      </c>
      <c r="E28" s="26" t="n">
        <v>99.881804806</v>
      </c>
      <c r="F28" s="24" t="str">
        <f aca="false">IF($B28="N/A","N/A",IF(E28&gt;100,"No",IF(E28&lt;98,"No","Yes")))</f>
        <v>Yes</v>
      </c>
      <c r="G28" s="26" t="n">
        <v>99.93231076</v>
      </c>
      <c r="H28" s="24" t="str">
        <f aca="false">IF($B28="N/A","N/A",IF(G28&gt;100,"No",IF(G28&lt;98,"No","Yes")))</f>
        <v>Yes</v>
      </c>
      <c r="I28" s="26" t="n">
        <v>0.175619787642218</v>
      </c>
      <c r="J28" s="26" t="n">
        <v>0.05056572025113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06700111</v>
      </c>
      <c r="D29" s="24" t="str">
        <f aca="false">IF($B29="N/A","N/A",IF(C29&gt;100,"No",IF(C29&lt;98,"No","Yes")))</f>
        <v>Yes</v>
      </c>
      <c r="E29" s="26" t="n">
        <v>99.881804806</v>
      </c>
      <c r="F29" s="24" t="str">
        <f aca="false">IF($B29="N/A","N/A",IF(E29&gt;100,"No",IF(E29&lt;98,"No","Yes")))</f>
        <v>Yes</v>
      </c>
      <c r="G29" s="26" t="n">
        <v>99.93231076</v>
      </c>
      <c r="H29" s="24" t="str">
        <f aca="false">IF($B29="N/A","N/A",IF(G29&gt;100,"No",IF(G29&lt;98,"No","Yes")))</f>
        <v>Yes</v>
      </c>
      <c r="I29" s="26" t="n">
        <v>0.175619787642218</v>
      </c>
      <c r="J29" s="26" t="n">
        <v>0.05056572025113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06700111</v>
      </c>
      <c r="D30" s="24" t="str">
        <f aca="false">IF($B30="N/A","N/A",IF(C30&gt;100,"No",IF(C30&lt;98,"No","Yes")))</f>
        <v>Yes</v>
      </c>
      <c r="E30" s="26" t="n">
        <v>99.881804806</v>
      </c>
      <c r="F30" s="24" t="str">
        <f aca="false">IF($B30="N/A","N/A",IF(E30&gt;100,"No",IF(E30&lt;98,"No","Yes")))</f>
        <v>Yes</v>
      </c>
      <c r="G30" s="26" t="n">
        <v>99.93231076</v>
      </c>
      <c r="H30" s="24" t="str">
        <f aca="false">IF($B30="N/A","N/A",IF(G30&gt;100,"No",IF(G30&lt;98,"No","Yes")))</f>
        <v>Yes</v>
      </c>
      <c r="I30" s="26" t="n">
        <v>0.175619787642218</v>
      </c>
      <c r="J30" s="26" t="n">
        <v>0.05056572025113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617106622</v>
      </c>
      <c r="D32" s="24" t="str">
        <f aca="false">IF($B32="N/A","N/A",IF(C32&gt;15,"No",IF(C32&lt;-15,"No","Yes")))</f>
        <v>N/A</v>
      </c>
      <c r="E32" s="26" t="n">
        <v>79.823240231</v>
      </c>
      <c r="F32" s="24" t="str">
        <f aca="false">IF($B32="N/A","N/A",IF(E32&gt;15,"No",IF(E32&lt;-15,"No","Yes")))</f>
        <v>N/A</v>
      </c>
      <c r="G32" s="26" t="n">
        <v>79.465023499</v>
      </c>
      <c r="H32" s="24" t="str">
        <f aca="false">IF($B32="N/A","N/A",IF(G32&gt;15,"No",IF(G32&lt;-15,"No","Yes")))</f>
        <v>N/A</v>
      </c>
      <c r="I32" s="26" t="n">
        <v>0.258906179520779</v>
      </c>
      <c r="J32" s="26" t="n">
        <v>-0.44876245434708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063881352</v>
      </c>
      <c r="D33" s="24" t="str">
        <f aca="false">IF($B33="N/A","N/A",IF(C33&gt;15,"No",IF(C33&lt;-15,"No","Yes")))</f>
        <v>N/A</v>
      </c>
      <c r="E33" s="26" t="n">
        <v>20.004419342</v>
      </c>
      <c r="F33" s="24" t="str">
        <f aca="false">IF($B33="N/A","N/A",IF(E33&gt;15,"No",IF(E33&lt;-15,"No","Yes")))</f>
        <v>N/A</v>
      </c>
      <c r="G33" s="26" t="n">
        <v>20.392239002</v>
      </c>
      <c r="H33" s="24" t="str">
        <f aca="false">IF($B33="N/A","N/A",IF(G33&gt;15,"No",IF(G33&lt;-15,"No","Yes")))</f>
        <v>N/A</v>
      </c>
      <c r="I33" s="26" t="n">
        <v>-0.296363445122115</v>
      </c>
      <c r="J33" s="26" t="n">
        <v>1.9386699177304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05065681</v>
      </c>
      <c r="D34" s="24" t="str">
        <f aca="false">IF($B34="N/A","N/A",IF(C34&gt;15,"No",IF(C34&lt;-15,"No","Yes")))</f>
        <v>N/A</v>
      </c>
      <c r="E34" s="26" t="n">
        <v>0.0091826693</v>
      </c>
      <c r="F34" s="24" t="str">
        <f aca="false">IF($B34="N/A","N/A",IF(E34&gt;15,"No",IF(E34&lt;-15,"No","Yes")))</f>
        <v>N/A</v>
      </c>
      <c r="G34" s="26" t="n">
        <v>0.0070927791</v>
      </c>
      <c r="H34" s="24" t="str">
        <f aca="false">IF($B34="N/A","N/A",IF(G34&gt;15,"No",IF(G34&lt;-15,"No","Yes")))</f>
        <v>N/A</v>
      </c>
      <c r="I34" s="26" t="n">
        <v>-12.6006778559785</v>
      </c>
      <c r="J34" s="26" t="n">
        <v>-22.7590707203188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06700111</v>
      </c>
      <c r="D35" s="24" t="str">
        <f aca="false">IF($B35="N/A","N/A",IF(C35&gt;100,"No",IF(C35&lt;98,"No","Yes")))</f>
        <v>Yes</v>
      </c>
      <c r="E35" s="26" t="n">
        <v>99.881804806</v>
      </c>
      <c r="F35" s="24" t="str">
        <f aca="false">IF($B35="N/A","N/A",IF(E35&gt;100,"No",IF(E35&lt;98,"No","Yes")))</f>
        <v>Yes</v>
      </c>
      <c r="G35" s="26" t="n">
        <v>99.93231076</v>
      </c>
      <c r="H35" s="24" t="str">
        <f aca="false">IF($B35="N/A","N/A",IF(G35&gt;100,"No",IF(G35&lt;98,"No","Yes")))</f>
        <v>Yes</v>
      </c>
      <c r="I35" s="26" t="n">
        <v>0.175619787642218</v>
      </c>
      <c r="J35" s="26" t="n">
        <v>0.05056572025113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5.082567325</v>
      </c>
      <c r="D36" s="24" t="str">
        <f aca="false">IF($B36="N/A","N/A",IF(C36&gt;15,"No",IF(C36&lt;-15,"No","Yes")))</f>
        <v>N/A</v>
      </c>
      <c r="E36" s="26" t="n">
        <v>14.191081056</v>
      </c>
      <c r="F36" s="24" t="str">
        <f aca="false">IF($B36="N/A","N/A",IF(E36&gt;15,"No",IF(E36&lt;-15,"No","Yes")))</f>
        <v>N/A</v>
      </c>
      <c r="G36" s="26" t="n">
        <v>13.555261745</v>
      </c>
      <c r="H36" s="24" t="str">
        <f aca="false">IF($B36="N/A","N/A",IF(G36&gt;15,"No",IF(G36&lt;-15,"No","Yes")))</f>
        <v>N/A</v>
      </c>
      <c r="I36" s="26" t="n">
        <v>-5.91070637902821</v>
      </c>
      <c r="J36" s="26" t="n">
        <v>-4.4804149063131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4.624132786</v>
      </c>
      <c r="D37" s="24" t="str">
        <f aca="false">IF($B37="N/A","N/A",IF(C37&gt;15,"No",IF(C37&lt;-15,"No","Yes")))</f>
        <v>N/A</v>
      </c>
      <c r="E37" s="26" t="n">
        <v>85.69072375</v>
      </c>
      <c r="F37" s="24" t="str">
        <f aca="false">IF($B37="N/A","N/A",IF(E37&gt;15,"No",IF(E37&lt;-15,"No","Yes")))</f>
        <v>N/A</v>
      </c>
      <c r="G37" s="26" t="n">
        <v>86.377049015</v>
      </c>
      <c r="H37" s="24" t="str">
        <f aca="false">IF($B37="N/A","N/A",IF(G37&gt;15,"No",IF(G37&lt;-15,"No","Yes")))</f>
        <v>N/A</v>
      </c>
      <c r="I37" s="26" t="n">
        <v>1.26038628566774</v>
      </c>
      <c r="J37" s="26" t="n">
        <v>0.80093297729906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3.735030356</v>
      </c>
      <c r="D38" s="24" t="str">
        <f aca="false">IF($B38="N/A","N/A",IF(C38&gt;15,"No",IF(C38&lt;-15,"No","Yes")))</f>
        <v>N/A</v>
      </c>
      <c r="E38" s="26" t="n">
        <v>44.357017609</v>
      </c>
      <c r="F38" s="24" t="str">
        <f aca="false">IF($B38="N/A","N/A",IF(E38&gt;15,"No",IF(E38&lt;-15,"No","Yes")))</f>
        <v>N/A</v>
      </c>
      <c r="G38" s="26" t="n">
        <v>45.562560859</v>
      </c>
      <c r="H38" s="24" t="str">
        <f aca="false">IF($B38="N/A","N/A",IF(G38&gt;15,"No",IF(G38&lt;-15,"No","Yes")))</f>
        <v>N/A</v>
      </c>
      <c r="I38" s="26" t="n">
        <v>1.42217176468627</v>
      </c>
      <c r="J38" s="26" t="n">
        <v>2.7178185436781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601916984</v>
      </c>
      <c r="D39" s="24" t="str">
        <f aca="false">IF($B39="N/A","N/A",IF(C39&gt;15,"No",IF(C39&lt;-15,"No","Yes")))</f>
        <v>N/A</v>
      </c>
      <c r="E39" s="26" t="n">
        <v>39.643765351</v>
      </c>
      <c r="F39" s="24" t="str">
        <f aca="false">IF($B39="N/A","N/A",IF(E39&gt;15,"No",IF(E39&lt;-15,"No","Yes")))</f>
        <v>N/A</v>
      </c>
      <c r="G39" s="26" t="n">
        <v>44.314651903</v>
      </c>
      <c r="H39" s="24" t="str">
        <f aca="false">IF($B39="N/A","N/A",IF(G39&gt;15,"No",IF(G39&lt;-15,"No","Yes")))</f>
        <v>N/A</v>
      </c>
      <c r="I39" s="26" t="n">
        <v>17.9806657158189</v>
      </c>
      <c r="J39" s="26" t="n">
        <v>11.782146601476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2.72"/>
    <col collapsed="false" customWidth="true" hidden="false" outlineLevel="0" max="4" min="4" style="0" width="10.72"/>
    <col collapsed="false" customWidth="true" hidden="false" outlineLevel="0" max="5" min="5" style="0" width="12.72"/>
    <col collapsed="false" customWidth="true" hidden="false" outlineLevel="0" max="6" min="6" style="0" width="10.72"/>
    <col collapsed="false" customWidth="true" hidden="false" outlineLevel="0" max="7" min="7" style="0" width="12.72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3403888</v>
      </c>
      <c r="D7" s="101" t="str">
        <f aca="false">IF($B7="N/A","N/A",IF(C7&gt;10,"No",IF(C7&lt;-10,"No","Yes")))</f>
        <v>N/A</v>
      </c>
      <c r="E7" s="100" t="n">
        <v>3425582</v>
      </c>
      <c r="F7" s="101" t="str">
        <f aca="false">IF($B7="N/A","N/A",IF(E7&gt;10,"No",IF(E7&lt;-10,"No","Yes")))</f>
        <v>N/A</v>
      </c>
      <c r="G7" s="100" t="n">
        <v>3774727</v>
      </c>
      <c r="H7" s="101" t="str">
        <f aca="false">IF($B7="N/A","N/A",IF(G7&gt;10,"No",IF(G7&lt;-10,"No","Yes")))</f>
        <v>N/A</v>
      </c>
      <c r="I7" s="26" t="n">
        <v>0.637330017908932</v>
      </c>
      <c r="J7" s="26" t="n">
        <v>10.1922826544511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5289222481</v>
      </c>
      <c r="D8" s="101" t="str">
        <f aca="false">IF($B8="N/A","N/A",IF(C8&gt;10,"No",IF(C8&lt;-10,"No","Yes")))</f>
        <v>N/A</v>
      </c>
      <c r="E8" s="103" t="n">
        <v>25887906920</v>
      </c>
      <c r="F8" s="101" t="str">
        <f aca="false">IF($B8="N/A","N/A",IF(E8&gt;10,"No",IF(E8&lt;-10,"No","Yes")))</f>
        <v>N/A</v>
      </c>
      <c r="G8" s="103" t="n">
        <v>28167361982</v>
      </c>
      <c r="H8" s="101" t="str">
        <f aca="false">IF($B8="N/A","N/A",IF(G8&gt;10,"No",IF(G8&lt;-10,"No","Yes")))</f>
        <v>N/A</v>
      </c>
      <c r="I8" s="26" t="n">
        <v>2.36735012098453</v>
      </c>
      <c r="J8" s="26" t="n">
        <v>8.8050960204858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2.905830039</v>
      </c>
      <c r="D9" s="101" t="str">
        <f aca="false">IF($B9="N/A","N/A",IF(C9&gt;10,"No",IF(C9&lt;-10,"No","Yes")))</f>
        <v>N/A</v>
      </c>
      <c r="E9" s="106" t="n">
        <v>14.230866463</v>
      </c>
      <c r="F9" s="101" t="str">
        <f aca="false">IF($B9="N/A","N/A",IF(E9&gt;10,"No",IF(E9&lt;-10,"No","Yes")))</f>
        <v>N/A</v>
      </c>
      <c r="G9" s="106" t="n">
        <v>15.195562487</v>
      </c>
      <c r="H9" s="101" t="str">
        <f aca="false">IF($B9="N/A","N/A",IF(G9&gt;10,"No",IF(G9&lt;-10,"No","Yes")))</f>
        <v>N/A</v>
      </c>
      <c r="I9" s="26" t="n">
        <v>10.2669601257407</v>
      </c>
      <c r="J9" s="26" t="n">
        <v>6.7788987164498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60.098422745</v>
      </c>
      <c r="D10" s="101" t="str">
        <f aca="false">IF($B10="N/A","N/A",IF(C10&gt;10,"No",IF(C10&lt;-10,"No","Yes")))</f>
        <v>N/A</v>
      </c>
      <c r="E10" s="106" t="n">
        <v>58.179719534</v>
      </c>
      <c r="F10" s="101" t="str">
        <f aca="false">IF($B10="N/A","N/A",IF(E10&gt;10,"No",IF(E10&lt;-10,"No","Yes")))</f>
        <v>N/A</v>
      </c>
      <c r="G10" s="106" t="n">
        <v>55.193077539</v>
      </c>
      <c r="H10" s="101" t="str">
        <f aca="false">IF($B10="N/A","N/A",IF(G10&gt;10,"No",IF(G10&lt;-10,"No","Yes")))</f>
        <v>N/A</v>
      </c>
      <c r="I10" s="26" t="n">
        <v>-3.19260160810066</v>
      </c>
      <c r="J10" s="26" t="n">
        <v>-5.133476096003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3.2452889167</v>
      </c>
      <c r="D11" s="101" t="str">
        <f aca="false">IF($B11="N/A","N/A",IF(C11&gt;10,"No",IF(C11&lt;-10,"No","Yes")))</f>
        <v>N/A</v>
      </c>
      <c r="E11" s="106" t="n">
        <v>3.3924454297</v>
      </c>
      <c r="F11" s="101" t="str">
        <f aca="false">IF($B11="N/A","N/A",IF(E11&gt;10,"No",IF(E11&lt;-10,"No","Yes")))</f>
        <v>N/A</v>
      </c>
      <c r="G11" s="106" t="n">
        <v>4.0244764721</v>
      </c>
      <c r="H11" s="101" t="str">
        <f aca="false">IF($B11="N/A","N/A",IF(G11&gt;10,"No",IF(G11&lt;-10,"No","Yes")))</f>
        <v>N/A</v>
      </c>
      <c r="I11" s="26" t="n">
        <v>4.53446570635805</v>
      </c>
      <c r="J11" s="26" t="n">
        <v>18.63054411625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2.91921E-005</v>
      </c>
      <c r="F12" s="101" t="str">
        <f aca="false">IF($B12="N/A","N/A",IF(E12&gt;10,"No",IF(E12&lt;-10,"No","Yes")))</f>
        <v>N/A</v>
      </c>
      <c r="G12" s="106" t="n">
        <v>0.010358365</v>
      </c>
      <c r="H12" s="101" t="str">
        <f aca="false">IF($B12="N/A","N/A",IF(G12&gt;10,"No",IF(G12&lt;-10,"No","Yes")))</f>
        <v>N/A</v>
      </c>
      <c r="I12" s="26" t="s">
        <v>11</v>
      </c>
      <c r="J12" s="26" t="n">
        <v>35383.4527149469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.6154056773</v>
      </c>
      <c r="D13" s="101" t="str">
        <f aca="false">IF($B13="N/A","N/A",IF(C13&gt;10,"No",IF(C13&lt;-10,"No","Yes")))</f>
        <v>N/A</v>
      </c>
      <c r="E13" s="106" t="n">
        <v>5.2211565801</v>
      </c>
      <c r="F13" s="101" t="str">
        <f aca="false">IF($B13="N/A","N/A",IF(E13&gt;10,"No",IF(E13&lt;-10,"No","Yes")))</f>
        <v>N/A</v>
      </c>
      <c r="G13" s="106" t="n">
        <v>6.4246235556</v>
      </c>
      <c r="H13" s="101" t="str">
        <f aca="false">IF($B13="N/A","N/A",IF(G13&gt;10,"No",IF(G13&lt;-10,"No","Yes")))</f>
        <v>N/A</v>
      </c>
      <c r="I13" s="26" t="n">
        <v>-21.0757913454077</v>
      </c>
      <c r="J13" s="26" t="n">
        <v>23.04981582216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1775910371</v>
      </c>
      <c r="D14" s="101" t="str">
        <f aca="false">IF($B14="N/A","N/A",IF(C14&gt;10,"No",IF(C14&lt;-10,"No","Yes")))</f>
        <v>N/A</v>
      </c>
      <c r="E14" s="106" t="n">
        <v>0.2074975873</v>
      </c>
      <c r="F14" s="101" t="str">
        <f aca="false">IF($B14="N/A","N/A",IF(E14&gt;10,"No",IF(E14&lt;-10,"No","Yes")))</f>
        <v>N/A</v>
      </c>
      <c r="G14" s="106" t="n">
        <v>2.0840182615</v>
      </c>
      <c r="H14" s="101" t="str">
        <f aca="false">IF($B14="N/A","N/A",IF(G14&gt;10,"No",IF(G14&lt;-10,"No","Yes")))</f>
        <v>N/A</v>
      </c>
      <c r="I14" s="26" t="n">
        <v>16.8401236280635</v>
      </c>
      <c r="J14" s="26" t="n">
        <v>904.35782826087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51176772</v>
      </c>
      <c r="D15" s="101" t="str">
        <f aca="false">IF($B15="N/A","N/A",IF(C15&gt;10,"No",IF(C15&lt;-10,"No","Yes")))</f>
        <v>N/A</v>
      </c>
      <c r="E15" s="106" t="n">
        <v>0.0630549787</v>
      </c>
      <c r="F15" s="101" t="str">
        <f aca="false">IF($B15="N/A","N/A",IF(E15&gt;10,"No",IF(E15&lt;-10,"No","Yes")))</f>
        <v>N/A</v>
      </c>
      <c r="G15" s="106" t="n">
        <v>0.0406651925</v>
      </c>
      <c r="H15" s="101" t="str">
        <f aca="false">IF($B15="N/A","N/A",IF(G15&gt;10,"No",IF(G15&lt;-10,"No","Yes")))</f>
        <v>N/A</v>
      </c>
      <c r="I15" s="26" t="n">
        <v>23.2101522542297</v>
      </c>
      <c r="J15" s="26" t="n">
        <v>-35.5083558215523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6.906284813</v>
      </c>
      <c r="D16" s="101" t="str">
        <f aca="false">IF($B16="N/A","N/A",IF(C16&gt;10,"No",IF(C16&lt;-10,"No","Yes")))</f>
        <v>N/A</v>
      </c>
      <c r="E16" s="106" t="n">
        <v>18.705230235</v>
      </c>
      <c r="F16" s="101" t="str">
        <f aca="false">IF($B16="N/A","N/A",IF(E16&gt;10,"No",IF(E16&lt;-10,"No","Yes")))</f>
        <v>N/A</v>
      </c>
      <c r="G16" s="106" t="n">
        <v>17.027218127</v>
      </c>
      <c r="H16" s="101" t="str">
        <f aca="false">IF($B16="N/A","N/A",IF(G16&gt;10,"No",IF(G16&lt;-10,"No","Yes")))</f>
        <v>N/A</v>
      </c>
      <c r="I16" s="26" t="n">
        <v>10.6406903817018</v>
      </c>
      <c r="J16" s="26" t="n">
        <v>-8.9708177173901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708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452615513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020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073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069.08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6693931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6353.77311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08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8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812.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3387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2.4379807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3403171</v>
      </c>
      <c r="D44" s="101" t="str">
        <f aca="false">IF($B44="N/A","N/A",IF(C44&gt;10,"No",IF(C44&lt;-10,"No","Yes")))</f>
        <v>N/A</v>
      </c>
      <c r="E44" s="118" t="n">
        <v>3421325</v>
      </c>
      <c r="F44" s="101" t="str">
        <f aca="false">IF($B44="N/A","N/A",IF(E44&gt;10,"No",IF(E44&lt;-10,"No","Yes")))</f>
        <v>N/A</v>
      </c>
      <c r="G44" s="118" t="n">
        <v>3757642</v>
      </c>
      <c r="H44" s="101" t="str">
        <f aca="false">IF($B44="N/A","N/A",IF(G44&gt;10,"No",IF(G44&lt;-10,"No","Yes")))</f>
        <v>N/A</v>
      </c>
      <c r="I44" s="26" t="n">
        <v>0.533443661808355</v>
      </c>
      <c r="J44" s="26" t="n">
        <v>9.8300219944027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2772794.95</v>
      </c>
      <c r="D45" s="101" t="str">
        <f aca="false">IF($B45="N/A","N/A",IF(C45&gt;10,"No",IF(C45&lt;-10,"No","Yes")))</f>
        <v>N/A</v>
      </c>
      <c r="E45" s="100" t="n">
        <v>2766802.3</v>
      </c>
      <c r="F45" s="101" t="str">
        <f aca="false">IF($B45="N/A","N/A",IF(E45&gt;10,"No",IF(E45&lt;-10,"No","Yes")))</f>
        <v>N/A</v>
      </c>
      <c r="G45" s="100" t="n">
        <v>2883329.19</v>
      </c>
      <c r="H45" s="101" t="str">
        <f aca="false">IF($B45="N/A","N/A",IF(G45&gt;10,"No",IF(G45&lt;-10,"No","Yes")))</f>
        <v>N/A</v>
      </c>
      <c r="I45" s="26" t="n">
        <v>-0.216123085480965</v>
      </c>
      <c r="J45" s="26" t="n">
        <v>4.2116088308875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19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058.8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6923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503648830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207318408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6.769910019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19508737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15705940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0.065412523</v>
      </c>
      <c r="D56" s="101" t="str">
        <f aca="false">IF($B56="N/A","N/A",IF(C56&gt;=90,"Yes","No"))</f>
        <v>Yes</v>
      </c>
      <c r="E56" s="106" t="n">
        <v>89.765485594</v>
      </c>
      <c r="F56" s="101" t="str">
        <f aca="false">IF($B56="N/A","N/A",IF(E56&gt;=90,"Yes","No"))</f>
        <v>No</v>
      </c>
      <c r="G56" s="106" t="n">
        <v>83.467637417</v>
      </c>
      <c r="H56" s="101" t="str">
        <f aca="false">IF($B56="N/A","N/A",IF(G56&gt;=90,"Yes","No"))</f>
        <v>No</v>
      </c>
      <c r="I56" s="26" t="n">
        <v>-0.33301010965049</v>
      </c>
      <c r="J56" s="26" t="n">
        <v>-7.01589050103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45021</v>
      </c>
      <c r="D57" s="101" t="str">
        <f aca="false">IF($B57="N/A","N/A",IF(C57&gt;10,"No",IF(C57&lt;-10,"No","Yes")))</f>
        <v>N/A</v>
      </c>
      <c r="E57" s="100" t="n">
        <v>50589</v>
      </c>
      <c r="F57" s="101" t="str">
        <f aca="false">IF($B57="N/A","N/A",IF(E57&gt;10,"No",IF(E57&lt;-10,"No","Yes")))</f>
        <v>N/A</v>
      </c>
      <c r="G57" s="100" t="n">
        <v>53621</v>
      </c>
      <c r="H57" s="101" t="str">
        <f aca="false">IF($B57="N/A","N/A",IF(G57&gt;10,"No",IF(G57&lt;-10,"No","Yes")))</f>
        <v>N/A</v>
      </c>
      <c r="I57" s="26" t="n">
        <v>12.3675618044912</v>
      </c>
      <c r="J57" s="26" t="n">
        <v>5.9933977742196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322014674</v>
      </c>
      <c r="D58" s="101" t="str">
        <f aca="false">IF($B58="N/A","N/A",IF(C58&gt;=95,"Yes","No"))</f>
        <v>Yes</v>
      </c>
      <c r="E58" s="106" t="n">
        <v>99.387634908</v>
      </c>
      <c r="F58" s="101" t="str">
        <f aca="false">IF($B58="N/A","N/A",IF(E58&gt;=95,"Yes","No"))</f>
        <v>Yes</v>
      </c>
      <c r="G58" s="106" t="n">
        <v>99.451783858</v>
      </c>
      <c r="H58" s="101" t="str">
        <f aca="false">IF($B58="N/A","N/A",IF(G58&gt;=95,"Yes","No"))</f>
        <v>Yes</v>
      </c>
      <c r="I58" s="26" t="n">
        <v>0.0660681664738435</v>
      </c>
      <c r="J58" s="26" t="n">
        <v>0.06454419612599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631108751</v>
      </c>
      <c r="D59" s="101" t="str">
        <f aca="false">IF($B59="N/A","N/A",IF(C59&gt;=95,"Yes","No"))</f>
        <v>Yes</v>
      </c>
      <c r="E59" s="106" t="n">
        <v>99.621111704</v>
      </c>
      <c r="F59" s="101" t="str">
        <f aca="false">IF($B59="N/A","N/A",IF(E59&gt;=95,"Yes","No"))</f>
        <v>Yes</v>
      </c>
      <c r="G59" s="106" t="n">
        <v>99.634345156</v>
      </c>
      <c r="H59" s="101" t="str">
        <f aca="false">IF($B59="N/A","N/A",IF(G59&gt;=95,"Yes","No"))</f>
        <v>Yes</v>
      </c>
      <c r="I59" s="26" t="n">
        <v>-0.010034061775809</v>
      </c>
      <c r="J59" s="26" t="n">
        <v>0.0132837826979028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1988230976</v>
      </c>
      <c r="D60" s="101" t="str">
        <f aca="false">IF($B60="N/A","N/A",IF(C60&gt;3,"No",IF(C60&lt;0.1,"No","Yes")))</f>
        <v>Yes</v>
      </c>
      <c r="E60" s="106" t="n">
        <v>1.2008213192</v>
      </c>
      <c r="F60" s="101" t="str">
        <f aca="false">IF($B60="N/A","N/A",IF(E60&gt;3,"No",IF(E60&lt;0.1,"No","Yes")))</f>
        <v>Yes</v>
      </c>
      <c r="G60" s="106" t="n">
        <v>1.1475281573</v>
      </c>
      <c r="H60" s="101" t="str">
        <f aca="false">IF($B60="N/A","N/A",IF(G60&gt;3,"No",IF(G60&lt;0.1,"No","Yes")))</f>
        <v>Yes</v>
      </c>
      <c r="I60" s="26" t="n">
        <v>0.16668194031298</v>
      </c>
      <c r="J60" s="26" t="n">
        <v>-4.4380592722574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28.782068253</v>
      </c>
      <c r="D61" s="101" t="str">
        <f aca="false">IF($B61="N/A","N/A",IF(C61&gt;10,"No",IF(C61&lt;-10,"No","Yes")))</f>
        <v>N/A</v>
      </c>
      <c r="E61" s="106" t="n">
        <v>29.475568676</v>
      </c>
      <c r="F61" s="101" t="str">
        <f aca="false">IF($B61="N/A","N/A",IF(E61&gt;10,"No",IF(E61&lt;-10,"No","Yes")))</f>
        <v>N/A</v>
      </c>
      <c r="G61" s="106" t="n">
        <v>29.820616227</v>
      </c>
      <c r="H61" s="101" t="str">
        <f aca="false">IF($B61="N/A","N/A",IF(G61&gt;10,"No",IF(G61&lt;-10,"No","Yes")))</f>
        <v>N/A</v>
      </c>
      <c r="I61" s="26" t="n">
        <v>2.40948779950071</v>
      </c>
      <c r="J61" s="26" t="n">
        <v>1.1706222017047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3.765629173</v>
      </c>
      <c r="D62" s="101" t="str">
        <f aca="false">IF($B62="N/A","N/A",IF(C62&gt;10,"No",IF(C62&lt;-10,"No","Yes")))</f>
        <v>N/A</v>
      </c>
      <c r="E62" s="106" t="n">
        <v>23.952328411</v>
      </c>
      <c r="F62" s="101" t="str">
        <f aca="false">IF($B62="N/A","N/A",IF(E62&gt;10,"No",IF(E62&lt;-10,"No","Yes")))</f>
        <v>N/A</v>
      </c>
      <c r="G62" s="106" t="n">
        <v>22.621420561</v>
      </c>
      <c r="H62" s="101" t="str">
        <f aca="false">IF($B62="N/A","N/A",IF(G62&gt;10,"No",IF(G62&lt;-10,"No","Yes")))</f>
        <v>N/A</v>
      </c>
      <c r="I62" s="26" t="n">
        <v>0.785585084413028</v>
      </c>
      <c r="J62" s="26" t="n">
        <v>-5.5564863138265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4176105168</v>
      </c>
      <c r="D63" s="101" t="str">
        <f aca="false">IF($B63="N/A","N/A",IF(C63&gt;10,"No",IF(C63&lt;-10,"No","Yes")))</f>
        <v>N/A</v>
      </c>
      <c r="E63" s="106" t="n">
        <v>0.7002550182</v>
      </c>
      <c r="F63" s="101" t="str">
        <f aca="false">IF($B63="N/A","N/A",IF(E63&gt;10,"No",IF(E63&lt;-10,"No","Yes")))</f>
        <v>N/A</v>
      </c>
      <c r="G63" s="106" t="n">
        <v>1.076206834</v>
      </c>
      <c r="H63" s="101" t="str">
        <f aca="false">IF($B63="N/A","N/A",IF(G63&gt;10,"No",IF(G63&lt;-10,"No","Yes")))</f>
        <v>N/A</v>
      </c>
      <c r="I63" s="26" t="n">
        <v>67.6813657773285</v>
      </c>
      <c r="J63" s="26" t="n">
        <v>53.6878431469697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22.994348506</v>
      </c>
      <c r="D64" s="101" t="str">
        <f aca="false">IF($B64="N/A","N/A",IF(C64&gt;10,"No",IF(C64&lt;-10,"No","Yes")))</f>
        <v>N/A</v>
      </c>
      <c r="E64" s="106" t="n">
        <v>21.572724018</v>
      </c>
      <c r="F64" s="101" t="str">
        <f aca="false">IF($B64="N/A","N/A",IF(E64&gt;10,"No",IF(E64&lt;-10,"No","Yes")))</f>
        <v>N/A</v>
      </c>
      <c r="G64" s="106" t="n">
        <v>17.948090851</v>
      </c>
      <c r="H64" s="101" t="str">
        <f aca="false">IF($B64="N/A","N/A",IF(G64&gt;10,"No",IF(G64&lt;-10,"No","Yes")))</f>
        <v>N/A</v>
      </c>
      <c r="I64" s="26" t="n">
        <v>-6.18249517975712</v>
      </c>
      <c r="J64" s="26" t="n">
        <v>-16.801926191498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1.116070864</v>
      </c>
      <c r="D65" s="101" t="str">
        <f aca="false">IF($B65="N/A","N/A",IF(C65&gt;=5,"No",IF(C65&lt;0,"No","Yes")))</f>
        <v>No</v>
      </c>
      <c r="E65" s="106" t="n">
        <v>21.051434751</v>
      </c>
      <c r="F65" s="101" t="str">
        <f aca="false">IF($B65="N/A","N/A",IF(E65&gt;=5,"No",IF(E65&lt;0,"No","Yes")))</f>
        <v>No</v>
      </c>
      <c r="G65" s="106" t="n">
        <v>25.209639449</v>
      </c>
      <c r="H65" s="101" t="str">
        <f aca="false">IF($B65="N/A","N/A",IF(G65&gt;=5,"No",IF(G65&lt;0,"No","Yes")))</f>
        <v>No</v>
      </c>
      <c r="I65" s="26" t="n">
        <v>-0.306099147972638</v>
      </c>
      <c r="J65" s="26" t="n">
        <v>19.7525952372556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3.3240260781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0821842335</v>
      </c>
      <c r="D70" s="101" t="str">
        <f aca="false">IF($B70="N/A","N/A",IF(C70&gt;8,"No",IF(C70&lt;2,"No","Yes")))</f>
        <v>Yes</v>
      </c>
      <c r="E70" s="106" t="n">
        <v>3.206360109</v>
      </c>
      <c r="F70" s="101" t="str">
        <f aca="false">IF($B70="N/A","N/A",IF(E70&gt;8,"No",IF(E70&lt;2,"No","Yes")))</f>
        <v>Yes</v>
      </c>
      <c r="G70" s="106" t="n">
        <v>2.903017371</v>
      </c>
      <c r="H70" s="101" t="str">
        <f aca="false">IF($B70="N/A","N/A",IF(G70&gt;8,"No",IF(G70&lt;2,"No","Yes")))</f>
        <v>Yes</v>
      </c>
      <c r="I70" s="26" t="n">
        <v>4.02882715933534</v>
      </c>
      <c r="J70" s="26" t="n">
        <v>-9.46065718409298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3.875285726</v>
      </c>
      <c r="D71" s="101" t="str">
        <f aca="false">IF($B71="N/A","N/A",IF(C71&gt;74,"No",IF(C71&lt;49,"No","Yes")))</f>
        <v>No</v>
      </c>
      <c r="E71" s="106" t="n">
        <v>44.668688301</v>
      </c>
      <c r="F71" s="101" t="str">
        <f aca="false">IF($B71="N/A","N/A",IF(E71&gt;74,"No",IF(E71&lt;49,"No","Yes")))</f>
        <v>No</v>
      </c>
      <c r="G71" s="106" t="n">
        <v>44.45048251</v>
      </c>
      <c r="H71" s="101" t="str">
        <f aca="false">IF($B71="N/A","N/A",IF(G71&gt;74,"No",IF(G71&lt;49,"No","Yes")))</f>
        <v>No</v>
      </c>
      <c r="I71" s="26" t="n">
        <v>1.80831318103494</v>
      </c>
      <c r="J71" s="26" t="n">
        <v>-0.48849831794840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501437336</v>
      </c>
      <c r="D72" s="101" t="str">
        <f aca="false">IF($B72="N/A","N/A",IF(C72&gt;18,"No",IF(C72&lt;5,"No","Yes")))</f>
        <v>Yes</v>
      </c>
      <c r="E72" s="106" t="n">
        <v>13.522568011</v>
      </c>
      <c r="F72" s="101" t="str">
        <f aca="false">IF($B72="N/A","N/A",IF(E72&gt;18,"No",IF(E72&lt;5,"No","Yes")))</f>
        <v>Yes</v>
      </c>
      <c r="G72" s="106" t="n">
        <v>12.586989394</v>
      </c>
      <c r="H72" s="101" t="str">
        <f aca="false">IF($B72="N/A","N/A",IF(G72&gt;18,"No",IF(G72&lt;5,"No","Yes")))</f>
        <v>Yes</v>
      </c>
      <c r="I72" s="26" t="n">
        <v>0.15650685533797</v>
      </c>
      <c r="J72" s="26" t="n">
        <v>-6.9186460459207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6.48292732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7.250562986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3.148751561</v>
      </c>
      <c r="D75" s="101" t="str">
        <f aca="false">IF($B75="N/A","N/A",IF(C75&gt;60,"No",IF(C75&lt;40,"No","Yes")))</f>
        <v>No</v>
      </c>
      <c r="E75" s="106" t="n">
        <v>61.524380174</v>
      </c>
      <c r="F75" s="101" t="str">
        <f aca="false">IF($B75="N/A","N/A",IF(E75&gt;60,"No",IF(E75&lt;40,"No","Yes")))</f>
        <v>No</v>
      </c>
      <c r="G75" s="106" t="n">
        <v>54.828639876</v>
      </c>
      <c r="H75" s="101" t="str">
        <f aca="false">IF($B75="N/A","N/A",IF(G75&gt;60,"No",IF(G75&lt;40,"No","Yes")))</f>
        <v>Yes</v>
      </c>
      <c r="I75" s="26" t="n">
        <v>-2.57229374587223</v>
      </c>
      <c r="J75" s="26" t="n">
        <v>-10.8830682715754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562166</v>
      </c>
      <c r="D77" s="132" t="str">
        <f aca="false">IF($B77="N/A","N/A",IF(C77&gt;10,"No",IF(C77&lt;-10,"No","Yes")))</f>
        <v>N/A</v>
      </c>
      <c r="E77" s="133" t="n">
        <v>577115</v>
      </c>
      <c r="F77" s="132" t="str">
        <f aca="false">IF($B77="N/A","N/A",IF(E77&gt;10,"No",IF(E77&lt;-10,"No","Yes")))</f>
        <v>N/A</v>
      </c>
      <c r="G77" s="133" t="n">
        <v>585681</v>
      </c>
      <c r="H77" s="132" t="str">
        <f aca="false">IF($B77="N/A","N/A",IF(G77&gt;10,"No",IF(G77&lt;-10,"No","Yes")))</f>
        <v>N/A</v>
      </c>
      <c r="I77" s="26" t="n">
        <v>2.6591789613744</v>
      </c>
      <c r="J77" s="26" t="n">
        <v>1.4842795629987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85.739220897</v>
      </c>
      <c r="D78" s="101" t="str">
        <f aca="false">IF($B78="N/A","N/A",IF(C78&gt;=90,"Yes","No"))</f>
        <v>No</v>
      </c>
      <c r="E78" s="106" t="n">
        <v>87.019805426</v>
      </c>
      <c r="F78" s="101" t="str">
        <f aca="false">IF($B78="N/A","N/A",IF(E78&gt;=90,"Yes","No"))</f>
        <v>No</v>
      </c>
      <c r="G78" s="106" t="n">
        <v>86.338572522</v>
      </c>
      <c r="H78" s="101" t="str">
        <f aca="false">IF($B78="N/A","N/A",IF(G78&gt;=90,"Yes","No"))</f>
        <v>No</v>
      </c>
      <c r="I78" s="26" t="n">
        <v>1.4935807855525</v>
      </c>
      <c r="J78" s="26" t="n">
        <v>-0.78284811217982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83.75422047</v>
      </c>
      <c r="D79" s="101" t="str">
        <f aca="false">IF($B79="N/A","N/A",IF(C79&gt;=90,"Yes","No"))</f>
        <v>No</v>
      </c>
      <c r="E79" s="106" t="n">
        <v>86.185123854</v>
      </c>
      <c r="F79" s="101" t="str">
        <f aca="false">IF($B79="N/A","N/A",IF(E79&gt;=90,"Yes","No"))</f>
        <v>No</v>
      </c>
      <c r="G79" s="106" t="n">
        <v>85.725562323</v>
      </c>
      <c r="H79" s="101" t="str">
        <f aca="false">IF($B79="N/A","N/A",IF(G79&gt;=90,"Yes","No"))</f>
        <v>No</v>
      </c>
      <c r="I79" s="26" t="n">
        <v>2.90242494092667</v>
      </c>
      <c r="J79" s="26" t="n">
        <v>-0.53322604928723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4.554326287</v>
      </c>
      <c r="D80" s="101" t="str">
        <f aca="false">IF($B80="N/A","N/A",IF(C80&gt;55,"No",IF(C80&lt;30,"No","Yes")))</f>
        <v>Yes</v>
      </c>
      <c r="E80" s="147" t="n">
        <v>35.61206737</v>
      </c>
      <c r="F80" s="101" t="str">
        <f aca="false">IF($B80="N/A","N/A",IF(E80&gt;55,"No",IF(E80&lt;30,"No","Yes")))</f>
        <v>Yes</v>
      </c>
      <c r="G80" s="147" t="n">
        <v>36.283122572</v>
      </c>
      <c r="H80" s="101" t="str">
        <f aca="false">IF($B80="N/A","N/A",IF(G80&gt;55,"No",IF(G80&lt;30,"No","Yes")))</f>
        <v>Yes</v>
      </c>
      <c r="I80" s="26" t="n">
        <v>3.0610959513858</v>
      </c>
      <c r="J80" s="26" t="n">
        <v>1.8843477830925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9940306525</v>
      </c>
      <c r="F81" s="149" t="s">
        <v>11</v>
      </c>
      <c r="G81" s="147" t="n">
        <v>3.5618365629</v>
      </c>
      <c r="H81" s="149" t="s">
        <v>11</v>
      </c>
      <c r="I81" s="26" t="s">
        <v>11</v>
      </c>
      <c r="J81" s="26" t="n">
        <v>18.964599107423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1977075626</v>
      </c>
      <c r="F82" s="149" t="s">
        <v>11</v>
      </c>
      <c r="G82" s="147" t="n">
        <v>0.2004504158</v>
      </c>
      <c r="H82" s="149" t="s">
        <v>11</v>
      </c>
      <c r="I82" s="26" t="s">
        <v>11</v>
      </c>
      <c r="J82" s="26" t="n">
        <v>1.3873284177547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6.330713982</v>
      </c>
      <c r="F83" s="149" t="s">
        <v>11</v>
      </c>
      <c r="G83" s="147" t="n">
        <v>37.066252789</v>
      </c>
      <c r="H83" s="149" t="s">
        <v>11</v>
      </c>
      <c r="I83" s="26" t="s">
        <v>11</v>
      </c>
      <c r="J83" s="26" t="n">
        <v>2.0245646902629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58.077506216</v>
      </c>
      <c r="F90" s="149" t="s">
        <v>11</v>
      </c>
      <c r="G90" s="147" t="n">
        <v>59.171460232</v>
      </c>
      <c r="H90" s="149" t="s">
        <v>11</v>
      </c>
      <c r="I90" s="26" t="s">
        <v>11</v>
      </c>
      <c r="J90" s="26" t="n">
        <v>1.883610518556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8585</v>
      </c>
      <c r="D92" s="132" t="str">
        <f aca="false">IF($B92="N/A","N/A",IF(C92&gt;10,"No",IF(C92&lt;-10,"No","Yes")))</f>
        <v>N/A</v>
      </c>
      <c r="E92" s="133" t="n">
        <v>35798</v>
      </c>
      <c r="F92" s="132" t="str">
        <f aca="false">IF($B92="N/A","N/A",IF(E92&gt;10,"No",IF(E92&lt;-10,"No","Yes")))</f>
        <v>N/A</v>
      </c>
      <c r="G92" s="133" t="n">
        <v>30635</v>
      </c>
      <c r="H92" s="132" t="str">
        <f aca="false">IF($B92="N/A","N/A",IF(G92&gt;10,"No",IF(G92&lt;-10,"No","Yes")))</f>
        <v>N/A</v>
      </c>
      <c r="I92" s="26" t="n">
        <v>-7.22301412465984</v>
      </c>
      <c r="J92" s="26" t="n">
        <v>-14.422593440974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2.827523649</v>
      </c>
      <c r="D93" s="101" t="str">
        <f aca="false">IF($B93="N/A","N/A",IF(C93&gt;10,"No",IF(C93&lt;-10,"No","Yes")))</f>
        <v>N/A</v>
      </c>
      <c r="E93" s="147" t="n">
        <v>45.700877144</v>
      </c>
      <c r="F93" s="101" t="str">
        <f aca="false">IF($B93="N/A","N/A",IF(E93&gt;10,"No",IF(E93&lt;-10,"No","Yes")))</f>
        <v>N/A</v>
      </c>
      <c r="G93" s="147" t="n">
        <v>90.141994451</v>
      </c>
      <c r="H93" s="101" t="str">
        <f aca="false">IF($B93="N/A","N/A",IF(G93&gt;10,"No",IF(G93&lt;-10,"No","Yes")))</f>
        <v>N/A</v>
      </c>
      <c r="I93" s="26" t="n">
        <v>6.70912826655364</v>
      </c>
      <c r="J93" s="26" t="n">
        <v>97.243466830996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5.093948426</v>
      </c>
      <c r="D94" s="101" t="str">
        <f aca="false">IF($B94="N/A","N/A",IF(C94&gt;10,"No",IF(C94&lt;-10,"No","Yes")))</f>
        <v>N/A</v>
      </c>
      <c r="E94" s="147" t="n">
        <v>14.76898150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.152961636202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2.078527925</v>
      </c>
      <c r="D95" s="101" t="str">
        <f aca="false">IF($B95="N/A","N/A",IF(C95&gt;10,"No",IF(C95&lt;-10,"No","Yes")))</f>
        <v>N/A</v>
      </c>
      <c r="E95" s="147" t="n">
        <v>39.530141349</v>
      </c>
      <c r="F95" s="101" t="str">
        <f aca="false">IF($B95="N/A","N/A",IF(E95&gt;10,"No",IF(E95&lt;-10,"No","Yes")))</f>
        <v>N/A</v>
      </c>
      <c r="G95" s="147" t="n">
        <v>9.8580055492</v>
      </c>
      <c r="H95" s="101" t="str">
        <f aca="false">IF($B95="N/A","N/A",IF(G95&gt;10,"No",IF(G95&lt;-10,"No","Yes")))</f>
        <v>N/A</v>
      </c>
      <c r="I95" s="26" t="n">
        <v>-6.05626361393204</v>
      </c>
      <c r="J95" s="26" t="n">
        <v>-75.062053378037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45.574705196</v>
      </c>
      <c r="D96" s="101" t="str">
        <f aca="false">IF($B96="N/A","N/A",IF(C96&gt;10,"No",IF(C96&lt;-10,"No","Yes")))</f>
        <v>N/A</v>
      </c>
      <c r="E96" s="147" t="n">
        <v>41.440862618</v>
      </c>
      <c r="F96" s="101" t="str">
        <f aca="false">IF($B96="N/A","N/A",IF(E96&gt;10,"No",IF(E96&lt;-10,"No","Yes")))</f>
        <v>N/A</v>
      </c>
      <c r="G96" s="147" t="n">
        <v>42.461237147</v>
      </c>
      <c r="H96" s="101" t="str">
        <f aca="false">IF($B96="N/A","N/A",IF(G96&gt;10,"No",IF(G96&lt;-10,"No","Yes")))</f>
        <v>N/A</v>
      </c>
      <c r="I96" s="26" t="n">
        <v>-9.07047573916686</v>
      </c>
      <c r="J96" s="26" t="n">
        <v>2.46224249337126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8.4903459894</v>
      </c>
      <c r="D97" s="101" t="str">
        <f aca="false">IF($B97="N/A","N/A",IF(C97&gt;10,"No",IF(C97&lt;-10,"No","Yes")))</f>
        <v>N/A</v>
      </c>
      <c r="E97" s="147" t="n">
        <v>7.4445499749</v>
      </c>
      <c r="F97" s="101" t="str">
        <f aca="false">IF($B97="N/A","N/A",IF(E97&gt;10,"No",IF(E97&lt;-10,"No","Yes")))</f>
        <v>N/A</v>
      </c>
      <c r="G97" s="147" t="n">
        <v>3.3099396116</v>
      </c>
      <c r="H97" s="101" t="str">
        <f aca="false">IF($B97="N/A","N/A",IF(G97&gt;10,"No",IF(G97&lt;-10,"No","Yes")))</f>
        <v>N/A</v>
      </c>
      <c r="I97" s="26" t="n">
        <v>-12.3174722891818</v>
      </c>
      <c r="J97" s="26" t="n">
        <v>-55.5387548910307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8.170829145</v>
      </c>
      <c r="D99" s="101" t="str">
        <f aca="false">IF($B99="N/A","N/A",IF(C99&gt;=99,"Yes","No"))</f>
        <v>No</v>
      </c>
      <c r="E99" s="147" t="n">
        <v>99.477500505</v>
      </c>
      <c r="F99" s="101" t="str">
        <f aca="false">IF($B99="N/A","N/A",IF(E99&gt;=99,"Yes","No"))</f>
        <v>Yes</v>
      </c>
      <c r="G99" s="147" t="n">
        <v>99.955191297</v>
      </c>
      <c r="H99" s="101" t="str">
        <f aca="false">IF($B99="N/A","N/A",IF(G99&gt;=99,"Yes","No"))</f>
        <v>Yes</v>
      </c>
      <c r="I99" s="26" t="n">
        <v>1.33101795246123</v>
      </c>
      <c r="J99" s="26" t="n">
        <v>0.48019983370611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2.534325442</v>
      </c>
      <c r="D100" s="101" t="str">
        <f aca="false">IF($B100="N/A","N/A",IF(C100&gt;=99,"Yes","No"))</f>
        <v>No</v>
      </c>
      <c r="E100" s="106" t="n">
        <v>91.902391868</v>
      </c>
      <c r="F100" s="101" t="str">
        <f aca="false">IF($B100="N/A","N/A",IF(E100&gt;=99,"Yes","No"))</f>
        <v>No</v>
      </c>
      <c r="G100" s="106" t="n">
        <v>91.734033274</v>
      </c>
      <c r="H100" s="101" t="str">
        <f aca="false">IF($B100="N/A","N/A",IF(G100&gt;=99,"Yes","No"))</f>
        <v>No</v>
      </c>
      <c r="I100" s="26" t="n">
        <v>-0.682918010134622</v>
      </c>
      <c r="J100" s="26" t="n">
        <v>-0.18319283163142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9.999303954</v>
      </c>
      <c r="D101" s="101" t="str">
        <f aca="false">IF($B101="N/A","N/A",IF(C101&gt;=80,"Yes","No"))</f>
        <v>Yes</v>
      </c>
      <c r="E101" s="106" t="n">
        <v>99.999878882</v>
      </c>
      <c r="F101" s="101" t="str">
        <f aca="false">IF($B101="N/A","N/A",IF(E101&gt;=80,"Yes","No"))</f>
        <v>Yes</v>
      </c>
      <c r="G101" s="106" t="n">
        <v>94.614088029</v>
      </c>
      <c r="H101" s="101" t="str">
        <f aca="false">IF($B101="N/A","N/A",IF(G101&gt;=80,"Yes","No"))</f>
        <v>Yes</v>
      </c>
      <c r="I101" s="26" t="n">
        <v>0.000574932001797227</v>
      </c>
      <c r="J101" s="26" t="n">
        <v>-5.3857973761700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87990</v>
      </c>
      <c r="D102" s="101" t="str">
        <f aca="false">IF($B102="N/A","N/A",IF(C102&gt;10,"No",IF(C102&lt;-10,"No","Yes")))</f>
        <v>N/A</v>
      </c>
      <c r="E102" s="100" t="n">
        <v>381053</v>
      </c>
      <c r="F102" s="101" t="str">
        <f aca="false">IF($B102="N/A","N/A",IF(E102&gt;10,"No",IF(E102&lt;-10,"No","Yes")))</f>
        <v>N/A</v>
      </c>
      <c r="G102" s="100" t="n">
        <v>383854</v>
      </c>
      <c r="H102" s="101" t="str">
        <f aca="false">IF($B102="N/A","N/A",IF(G102&gt;10,"No",IF(G102&lt;-10,"No","Yes")))</f>
        <v>N/A</v>
      </c>
      <c r="I102" s="26" t="n">
        <v>-1.78793267867729</v>
      </c>
      <c r="J102" s="26" t="n">
        <v>0.73506835007203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80660</v>
      </c>
      <c r="D103" s="101" t="str">
        <f aca="false">IF($B103="N/A","N/A",IF(C103&gt;10,"No",IF(C103&lt;-10,"No","Yes")))</f>
        <v>N/A</v>
      </c>
      <c r="E103" s="100" t="n">
        <v>176687</v>
      </c>
      <c r="F103" s="101" t="str">
        <f aca="false">IF($B103="N/A","N/A",IF(E103&gt;10,"No",IF(E103&lt;-10,"No","Yes")))</f>
        <v>N/A</v>
      </c>
      <c r="G103" s="100" t="n">
        <v>172569</v>
      </c>
      <c r="H103" s="101" t="str">
        <f aca="false">IF($B103="N/A","N/A",IF(G103&gt;10,"No",IF(G103&lt;-10,"No","Yes")))</f>
        <v>N/A</v>
      </c>
      <c r="I103" s="26" t="n">
        <v>-2.19915864054024</v>
      </c>
      <c r="J103" s="26" t="n">
        <v>-2.330675148709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07206</v>
      </c>
      <c r="D104" s="101" t="str">
        <f aca="false">IF($B104="N/A","N/A",IF(C104&gt;10,"No",IF(C104&lt;-10,"No","Yes")))</f>
        <v>N/A</v>
      </c>
      <c r="E104" s="100" t="n">
        <v>204246</v>
      </c>
      <c r="F104" s="101" t="str">
        <f aca="false">IF($B104="N/A","N/A",IF(E104&gt;10,"No",IF(E104&lt;-10,"No","Yes")))</f>
        <v>N/A</v>
      </c>
      <c r="G104" s="100" t="n">
        <v>199261</v>
      </c>
      <c r="H104" s="101" t="str">
        <f aca="false">IF($B104="N/A","N/A",IF(G104&gt;10,"No",IF(G104&lt;-10,"No","Yes")))</f>
        <v>N/A</v>
      </c>
      <c r="I104" s="26" t="n">
        <v>-1.4285300618708</v>
      </c>
      <c r="J104" s="26" t="n">
        <v>-2.4406842728866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0</v>
      </c>
      <c r="D105" s="101" t="str">
        <f aca="false">IF($B105="N/A","N/A",IF(C105&gt;10,"No",IF(C105&lt;-10,"No","Yes")))</f>
        <v>N/A</v>
      </c>
      <c r="E105" s="100" t="n">
        <v>0</v>
      </c>
      <c r="F105" s="101" t="str">
        <f aca="false">IF($B105="N/A","N/A",IF(E105&gt;10,"No",IF(E105&lt;-10,"No","Yes")))</f>
        <v>N/A</v>
      </c>
      <c r="G105" s="100" t="n">
        <v>0</v>
      </c>
      <c r="H105" s="101" t="str">
        <f aca="false">IF($B105="N/A","N/A",IF(G105&gt;10,"No",IF(G105&lt;-10,"No","Yes")))</f>
        <v>N/A</v>
      </c>
      <c r="I105" s="26" t="s">
        <v>11</v>
      </c>
      <c r="J105" s="26" t="s">
        <v>1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24</v>
      </c>
      <c r="D106" s="101" t="str">
        <f aca="false">IF($B106="N/A","N/A",IF(C106&gt;10,"No",IF(C106&lt;-10,"No","Yes")))</f>
        <v>N/A</v>
      </c>
      <c r="E106" s="100" t="n">
        <v>120</v>
      </c>
      <c r="F106" s="101" t="str">
        <f aca="false">IF($B106="N/A","N/A",IF(E106&gt;10,"No",IF(E106&lt;-10,"No","Yes")))</f>
        <v>N/A</v>
      </c>
      <c r="G106" s="100" t="n">
        <v>12024</v>
      </c>
      <c r="H106" s="101" t="str">
        <f aca="false">IF($B106="N/A","N/A",IF(G106&gt;10,"No",IF(G106&lt;-10,"No","Yes")))</f>
        <v>N/A</v>
      </c>
      <c r="I106" s="26" t="n">
        <v>-3.2258064516129</v>
      </c>
      <c r="J106" s="26" t="n">
        <v>9920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664623</v>
      </c>
      <c r="D108" s="101" t="str">
        <f aca="false">IF($B108="N/A","N/A",IF(C108&gt;10,"No",IF(C108&lt;-10,"No","Yes")))</f>
        <v>N/A</v>
      </c>
      <c r="E108" s="100" t="n">
        <v>675375</v>
      </c>
      <c r="F108" s="101" t="str">
        <f aca="false">IF($B108="N/A","N/A",IF(E108&gt;10,"No",IF(E108&lt;-10,"No","Yes")))</f>
        <v>N/A</v>
      </c>
      <c r="G108" s="100" t="n">
        <v>685371</v>
      </c>
      <c r="H108" s="101" t="str">
        <f aca="false">IF($B108="N/A","N/A",IF(G108&gt;10,"No",IF(G108&lt;-10,"No","Yes")))</f>
        <v>N/A</v>
      </c>
      <c r="I108" s="26" t="n">
        <v>1.61775924095314</v>
      </c>
      <c r="J108" s="26" t="n">
        <v>1.4800666296501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28533</v>
      </c>
      <c r="D109" s="101" t="str">
        <f aca="false">IF($B109="N/A","N/A",IF(C109&gt;10,"No",IF(C109&lt;-10,"No","Yes")))</f>
        <v>N/A</v>
      </c>
      <c r="E109" s="100" t="n">
        <v>535049</v>
      </c>
      <c r="F109" s="101" t="str">
        <f aca="false">IF($B109="N/A","N/A",IF(E109&gt;10,"No",IF(E109&lt;-10,"No","Yes")))</f>
        <v>N/A</v>
      </c>
      <c r="G109" s="100" t="n">
        <v>541452</v>
      </c>
      <c r="H109" s="101" t="str">
        <f aca="false">IF($B109="N/A","N/A",IF(G109&gt;10,"No",IF(G109&lt;-10,"No","Yes")))</f>
        <v>N/A</v>
      </c>
      <c r="I109" s="26" t="n">
        <v>1.23284638802118</v>
      </c>
      <c r="J109" s="26" t="n">
        <v>1.196712824432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36090</v>
      </c>
      <c r="D110" s="101" t="str">
        <f aca="false">IF($B110="N/A","N/A",IF(C110&gt;10,"No",IF(C110&lt;-10,"No","Yes")))</f>
        <v>N/A</v>
      </c>
      <c r="E110" s="100" t="n">
        <v>140326</v>
      </c>
      <c r="F110" s="101" t="str">
        <f aca="false">IF($B110="N/A","N/A",IF(E110&gt;10,"No",IF(E110&lt;-10,"No","Yes")))</f>
        <v>N/A</v>
      </c>
      <c r="G110" s="100" t="n">
        <v>141108</v>
      </c>
      <c r="H110" s="101" t="str">
        <f aca="false">IF($B110="N/A","N/A",IF(G110&gt;10,"No",IF(G110&lt;-10,"No","Yes")))</f>
        <v>N/A</v>
      </c>
      <c r="I110" s="26" t="n">
        <v>3.11264604305974</v>
      </c>
      <c r="J110" s="26" t="n">
        <v>0.557273776776934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0</v>
      </c>
      <c r="D111" s="101" t="str">
        <f aca="false">IF($B111="N/A","N/A",IF(C111&gt;10,"No",IF(C111&lt;-10,"No","Yes")))</f>
        <v>N/A</v>
      </c>
      <c r="E111" s="100" t="n">
        <v>0</v>
      </c>
      <c r="F111" s="101" t="str">
        <f aca="false">IF($B111="N/A","N/A",IF(E111&gt;10,"No",IF(E111&lt;-10,"No","Yes")))</f>
        <v>N/A</v>
      </c>
      <c r="G111" s="100" t="n">
        <v>0</v>
      </c>
      <c r="H111" s="101" t="str">
        <f aca="false">IF($B111="N/A","N/A",IF(G111&gt;10,"No",IF(G111&lt;-10,"No","Yes")))</f>
        <v>N/A</v>
      </c>
      <c r="I111" s="26" t="s">
        <v>11</v>
      </c>
      <c r="J111" s="26" t="s">
        <v>1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0</v>
      </c>
      <c r="D112" s="101" t="str">
        <f aca="false">IF($B112="N/A","N/A",IF(C112&gt;10,"No",IF(C112&lt;-10,"No","Yes")))</f>
        <v>N/A</v>
      </c>
      <c r="E112" s="100" t="n">
        <v>0</v>
      </c>
      <c r="F112" s="101" t="str">
        <f aca="false">IF($B112="N/A","N/A",IF(E112&gt;10,"No",IF(E112&lt;-10,"No","Yes")))</f>
        <v>N/A</v>
      </c>
      <c r="G112" s="100" t="n">
        <v>2811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488546</v>
      </c>
      <c r="D114" s="101" t="str">
        <f aca="false">IF($B114="N/A","N/A",IF(C114&gt;10,"No",IF(C114&lt;-10,"No","Yes")))</f>
        <v>N/A</v>
      </c>
      <c r="E114" s="100" t="n">
        <v>1539257</v>
      </c>
      <c r="F114" s="101" t="str">
        <f aca="false">IF($B114="N/A","N/A",IF(E114&gt;10,"No",IF(E114&lt;-10,"No","Yes")))</f>
        <v>N/A</v>
      </c>
      <c r="G114" s="100" t="n">
        <v>1635949</v>
      </c>
      <c r="H114" s="101" t="str">
        <f aca="false">IF($B114="N/A","N/A",IF(G114&gt;10,"No",IF(G114&lt;-10,"No","Yes")))</f>
        <v>N/A</v>
      </c>
      <c r="I114" s="26" t="n">
        <v>3.40674725537538</v>
      </c>
      <c r="J114" s="26" t="n">
        <v>6.2817320304536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617244</v>
      </c>
      <c r="D115" s="101" t="str">
        <f aca="false">IF($B115="N/A","N/A",IF(C115&gt;10,"No",IF(C115&lt;-10,"No","Yes")))</f>
        <v>N/A</v>
      </c>
      <c r="E115" s="100" t="n">
        <v>537389</v>
      </c>
      <c r="F115" s="101" t="str">
        <f aca="false">IF($B115="N/A","N/A",IF(E115&gt;10,"No",IF(E115&lt;-10,"No","Yes")))</f>
        <v>N/A</v>
      </c>
      <c r="G115" s="100" t="n">
        <v>860993</v>
      </c>
      <c r="H115" s="101" t="str">
        <f aca="false">IF($B115="N/A","N/A",IF(G115&gt;10,"No",IF(G115&lt;-10,"No","Yes")))</f>
        <v>N/A</v>
      </c>
      <c r="I115" s="26" t="n">
        <v>-12.9373473051176</v>
      </c>
      <c r="J115" s="26" t="n">
        <v>60.217831031152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164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613857</v>
      </c>
      <c r="D117" s="101" t="str">
        <f aca="false">IF($B117="N/A","N/A",IF(C117&gt;10,"No",IF(C117&lt;-10,"No","Yes")))</f>
        <v>N/A</v>
      </c>
      <c r="E117" s="100" t="n">
        <v>663875</v>
      </c>
      <c r="F117" s="101" t="str">
        <f aca="false">IF($B117="N/A","N/A",IF(E117&gt;10,"No",IF(E117&lt;-10,"No","Yes")))</f>
        <v>N/A</v>
      </c>
      <c r="G117" s="100" t="n">
        <v>304332</v>
      </c>
      <c r="H117" s="101" t="str">
        <f aca="false">IF($B117="N/A","N/A",IF(G117&gt;10,"No",IF(G117&lt;-10,"No","Yes")))</f>
        <v>N/A</v>
      </c>
      <c r="I117" s="26" t="n">
        <v>8.1481517682457</v>
      </c>
      <c r="J117" s="26" t="n">
        <v>-54.158237620033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54122</v>
      </c>
      <c r="D118" s="101" t="str">
        <f aca="false">IF($B118="N/A","N/A",IF(C118&gt;10,"No",IF(C118&lt;-10,"No","Yes")))</f>
        <v>N/A</v>
      </c>
      <c r="E118" s="100" t="n">
        <v>224638</v>
      </c>
      <c r="F118" s="101" t="str">
        <f aca="false">IF($B118="N/A","N/A",IF(E118&gt;10,"No",IF(E118&lt;-10,"No","Yes")))</f>
        <v>N/A</v>
      </c>
      <c r="G118" s="100" t="n">
        <v>320840</v>
      </c>
      <c r="H118" s="101" t="str">
        <f aca="false">IF($B118="N/A","N/A",IF(G118&gt;10,"No",IF(G118&lt;-10,"No","Yes")))</f>
        <v>N/A</v>
      </c>
      <c r="I118" s="26" t="n">
        <v>45.7533642179572</v>
      </c>
      <c r="J118" s="26" t="n">
        <v>42.825345667251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6145</v>
      </c>
      <c r="D119" s="101" t="str">
        <f aca="false">IF($B119="N/A","N/A",IF(C119&gt;10,"No",IF(C119&lt;-10,"No","Yes")))</f>
        <v>N/A</v>
      </c>
      <c r="E119" s="100" t="n">
        <v>30034</v>
      </c>
      <c r="F119" s="101" t="str">
        <f aca="false">IF($B119="N/A","N/A",IF(E119&gt;10,"No",IF(E119&lt;-10,"No","Yes")))</f>
        <v>N/A</v>
      </c>
      <c r="G119" s="100" t="n">
        <v>70408</v>
      </c>
      <c r="H119" s="101" t="str">
        <f aca="false">IF($B119="N/A","N/A",IF(G119&gt;10,"No",IF(G119&lt;-10,"No","Yes")))</f>
        <v>N/A</v>
      </c>
      <c r="I119" s="26" t="n">
        <v>86.0266336327036</v>
      </c>
      <c r="J119" s="26" t="n">
        <v>134.42764866484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86986</v>
      </c>
      <c r="D120" s="101" t="str">
        <f aca="false">IF($B120="N/A","N/A",IF(C120&gt;10,"No",IF(C120&lt;-10,"No","Yes")))</f>
        <v>N/A</v>
      </c>
      <c r="E120" s="100" t="n">
        <v>83180</v>
      </c>
      <c r="F120" s="101" t="str">
        <f aca="false">IF($B120="N/A","N/A",IF(E120&gt;10,"No",IF(E120&lt;-10,"No","Yes")))</f>
        <v>N/A</v>
      </c>
      <c r="G120" s="100" t="n">
        <v>79105</v>
      </c>
      <c r="H120" s="101" t="str">
        <f aca="false">IF($B120="N/A","N/A",IF(G120&gt;10,"No",IF(G120&lt;-10,"No","Yes")))</f>
        <v>N/A</v>
      </c>
      <c r="I120" s="26" t="n">
        <v>-4.37541673372727</v>
      </c>
      <c r="J120" s="26" t="n">
        <v>-4.8990141861024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192</v>
      </c>
      <c r="D121" s="101" t="str">
        <f aca="false">IF($B121="N/A","N/A",IF(C121&gt;10,"No",IF(C121&lt;-10,"No","Yes")))</f>
        <v>N/A</v>
      </c>
      <c r="E121" s="100" t="n">
        <v>141</v>
      </c>
      <c r="F121" s="101" t="str">
        <f aca="false">IF($B121="N/A","N/A",IF(E121&gt;10,"No",IF(E121&lt;-10,"No","Yes")))</f>
        <v>N/A</v>
      </c>
      <c r="G121" s="100" t="n">
        <v>107</v>
      </c>
      <c r="H121" s="101" t="str">
        <f aca="false">IF($B121="N/A","N/A",IF(G121&gt;10,"No",IF(G121&lt;-10,"No","Yes")))</f>
        <v>N/A</v>
      </c>
      <c r="I121" s="26" t="n">
        <v>-26.5625</v>
      </c>
      <c r="J121" s="26" t="n">
        <v>-24.113475177305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862012</v>
      </c>
      <c r="D122" s="101" t="str">
        <f aca="false">IF($B122="N/A","N/A",IF(C122&gt;10,"No",IF(C122&lt;-10,"No","Yes")))</f>
        <v>N/A</v>
      </c>
      <c r="E122" s="100" t="n">
        <v>825640</v>
      </c>
      <c r="F122" s="101" t="str">
        <f aca="false">IF($B122="N/A","N/A",IF(E122&gt;10,"No",IF(E122&lt;-10,"No","Yes")))</f>
        <v>N/A</v>
      </c>
      <c r="G122" s="100" t="n">
        <v>1052468</v>
      </c>
      <c r="H122" s="101" t="str">
        <f aca="false">IF($B122="N/A","N/A",IF(G122&gt;10,"No",IF(G122&lt;-10,"No","Yes")))</f>
        <v>N/A</v>
      </c>
      <c r="I122" s="26" t="n">
        <v>-4.21943081998859</v>
      </c>
      <c r="J122" s="26" t="n">
        <v>27.472990649677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252852</v>
      </c>
      <c r="D123" s="101" t="str">
        <f aca="false">IF($B123="N/A","N/A",IF(C123&gt;10,"No",IF(C123&lt;-10,"No","Yes")))</f>
        <v>N/A</v>
      </c>
      <c r="E123" s="100" t="n">
        <v>212262</v>
      </c>
      <c r="F123" s="101" t="str">
        <f aca="false">IF($B123="N/A","N/A",IF(E123&gt;10,"No",IF(E123&lt;-10,"No","Yes")))</f>
        <v>N/A</v>
      </c>
      <c r="G123" s="100" t="n">
        <v>353239</v>
      </c>
      <c r="H123" s="101" t="str">
        <f aca="false">IF($B123="N/A","N/A",IF(G123&gt;10,"No",IF(G123&lt;-10,"No","Yes")))</f>
        <v>N/A</v>
      </c>
      <c r="I123" s="26" t="n">
        <v>-16.0528688719093</v>
      </c>
      <c r="J123" s="26" t="n">
        <v>66.4165041316863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58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228748</v>
      </c>
      <c r="D125" s="101" t="str">
        <f aca="false">IF($B125="N/A","N/A",IF(C125&gt;10,"No",IF(C125&lt;-10,"No","Yes")))</f>
        <v>N/A</v>
      </c>
      <c r="E125" s="100" t="n">
        <v>247781</v>
      </c>
      <c r="F125" s="101" t="str">
        <f aca="false">IF($B125="N/A","N/A",IF(E125&gt;10,"No",IF(E125&lt;-10,"No","Yes")))</f>
        <v>N/A</v>
      </c>
      <c r="G125" s="100" t="n">
        <v>133668</v>
      </c>
      <c r="H125" s="101" t="str">
        <f aca="false">IF($B125="N/A","N/A",IF(G125&gt;10,"No",IF(G125&lt;-10,"No","Yes")))</f>
        <v>N/A</v>
      </c>
      <c r="I125" s="26" t="n">
        <v>8.32050990609754</v>
      </c>
      <c r="J125" s="26" t="n">
        <v>-46.0539750828352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5514</v>
      </c>
      <c r="D126" s="101" t="str">
        <f aca="false">IF($B126="N/A","N/A",IF(C126&gt;10,"No",IF(C126&lt;-10,"No","Yes")))</f>
        <v>N/A</v>
      </c>
      <c r="E126" s="100" t="n">
        <v>16469</v>
      </c>
      <c r="F126" s="101" t="str">
        <f aca="false">IF($B126="N/A","N/A",IF(E126&gt;10,"No",IF(E126&lt;-10,"No","Yes")))</f>
        <v>N/A</v>
      </c>
      <c r="G126" s="100" t="n">
        <v>190</v>
      </c>
      <c r="H126" s="101" t="str">
        <f aca="false">IF($B126="N/A","N/A",IF(G126&gt;10,"No",IF(G126&lt;-10,"No","Yes")))</f>
        <v>N/A</v>
      </c>
      <c r="I126" s="26" t="n">
        <v>6.1557303081088</v>
      </c>
      <c r="J126" s="26" t="n">
        <v>-98.8463173234562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0</v>
      </c>
      <c r="D127" s="101" t="str">
        <f aca="false">IF($B127="N/A","N/A",IF(C127&gt;10,"No",IF(C127&lt;-10,"No","Yes")))</f>
        <v>N/A</v>
      </c>
      <c r="E127" s="100" t="n">
        <v>1</v>
      </c>
      <c r="F127" s="101" t="str">
        <f aca="false">IF($B127="N/A","N/A",IF(E127&gt;10,"No",IF(E127&lt;-10,"No","Yes")))</f>
        <v>N/A</v>
      </c>
      <c r="G127" s="100" t="n">
        <v>196666</v>
      </c>
      <c r="H127" s="101" t="str">
        <f aca="false">IF($B127="N/A","N/A",IF(G127&gt;10,"No",IF(G127&lt;-10,"No","Yes")))</f>
        <v>N/A</v>
      </c>
      <c r="I127" s="26" t="s">
        <v>11</v>
      </c>
      <c r="J127" s="26" t="n">
        <v>19666500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364898</v>
      </c>
      <c r="D128" s="101" t="str">
        <f aca="false">IF($B128="N/A","N/A",IF(C128&gt;10,"No",IF(C128&lt;-10,"No","Yes")))</f>
        <v>N/A</v>
      </c>
      <c r="E128" s="100" t="n">
        <v>349127</v>
      </c>
      <c r="F128" s="101" t="str">
        <f aca="false">IF($B128="N/A","N/A",IF(E128&gt;10,"No",IF(E128&lt;-10,"No","Yes")))</f>
        <v>N/A</v>
      </c>
      <c r="G128" s="100" t="n">
        <v>368647</v>
      </c>
      <c r="H128" s="101" t="str">
        <f aca="false">IF($B128="N/A","N/A",IF(G128&gt;10,"No",IF(G128&lt;-10,"No","Yes")))</f>
        <v>N/A</v>
      </c>
      <c r="I128" s="26" t="n">
        <v>-4.32202971789377</v>
      </c>
      <c r="J128" s="26" t="n">
        <v>5.59108862963907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2769295</v>
      </c>
      <c r="D130" s="101" t="str">
        <f aca="false">IF($B130="N/A","N/A",IF(C130&gt;10,"No",IF(C130&lt;-10,"No","Yes")))</f>
        <v>N/A</v>
      </c>
      <c r="E130" s="100" t="n">
        <v>2753646</v>
      </c>
      <c r="F130" s="101" t="str">
        <f aca="false">IF($B130="N/A","N/A",IF(E130&gt;10,"No",IF(E130&lt;-10,"No","Yes")))</f>
        <v>N/A</v>
      </c>
      <c r="G130" s="100" t="n">
        <v>2868362</v>
      </c>
      <c r="H130" s="101" t="str">
        <f aca="false">IF($B130="N/A","N/A",IF(G130&gt;10,"No",IF(G130&lt;-10,"No","Yes")))</f>
        <v>N/A</v>
      </c>
      <c r="I130" s="26" t="n">
        <v>-0.565089670836801</v>
      </c>
      <c r="J130" s="26" t="n">
        <v>4.1659675935105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8.480515799</v>
      </c>
      <c r="D131" s="101" t="str">
        <f aca="false">IF($B131="N/A","N/A",IF(C131&gt;80,"Yes","No"))</f>
        <v>Yes</v>
      </c>
      <c r="E131" s="106" t="n">
        <v>98.192650762</v>
      </c>
      <c r="F131" s="101" t="str">
        <f aca="false">IF($B131="N/A","N/A",IF(E131&gt;80,"Yes","No"))</f>
        <v>Yes</v>
      </c>
      <c r="G131" s="106" t="n">
        <v>98.161215356</v>
      </c>
      <c r="H131" s="101" t="str">
        <f aca="false">IF($B131="N/A","N/A",IF(G131&gt;80,"Yes","No"))</f>
        <v>Yes</v>
      </c>
      <c r="I131" s="26" t="n">
        <v>-0.292306589445103</v>
      </c>
      <c r="J131" s="26" t="n">
        <v>-0.032014010983564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680678656</v>
      </c>
      <c r="D132" s="101" t="str">
        <f aca="false">IF($B132="N/A","N/A",IF(C132&gt;=5,"No",IF(C132&lt;0,"No","Yes")))</f>
        <v>Yes</v>
      </c>
      <c r="E132" s="106" t="n">
        <v>0.0824361592</v>
      </c>
      <c r="F132" s="101" t="str">
        <f aca="false">IF($B132="N/A","N/A",IF(E132&gt;=5,"No",IF(E132&lt;0,"No","Yes")))</f>
        <v>Yes</v>
      </c>
      <c r="G132" s="106" t="n">
        <v>0.0743978619</v>
      </c>
      <c r="H132" s="101" t="str">
        <f aca="false">IF($B132="N/A","N/A",IF(G132&gt;=5,"No",IF(G132&lt;0,"No","Yes")))</f>
        <v>Yes</v>
      </c>
      <c r="I132" s="26" t="n">
        <v>21.1087764738138</v>
      </c>
      <c r="J132" s="26" t="n">
        <v>-9.75093621295253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0670928883</v>
      </c>
      <c r="D133" s="101" t="str">
        <f aca="false">IF($B133="N/A","N/A",IF(C133&gt;=5,"No",IF(C133&lt;0,"No","Yes")))</f>
        <v>Yes</v>
      </c>
      <c r="E133" s="106" t="n">
        <v>0.0716141436</v>
      </c>
      <c r="F133" s="101" t="str">
        <f aca="false">IF($B133="N/A","N/A",IF(E133&gt;=5,"No",IF(E133&lt;0,"No","Yes")))</f>
        <v>Yes</v>
      </c>
      <c r="G133" s="106" t="n">
        <v>0.0648105086</v>
      </c>
      <c r="H133" s="101" t="str">
        <f aca="false">IF($B133="N/A","N/A",IF(G133&gt;=5,"No",IF(G133&lt;0,"No","Yes")))</f>
        <v>Yes</v>
      </c>
      <c r="I133" s="26" t="n">
        <v>6.73879961730609</v>
      </c>
      <c r="J133" s="26" t="n">
        <v>-9.500406844214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3084539567</v>
      </c>
      <c r="D134" s="101" t="str">
        <f aca="false">IF($B134="N/A","N/A",IF(C134&gt;=5,"No",IF(C134&lt;0,"No","Yes")))</f>
        <v>Yes</v>
      </c>
      <c r="E134" s="106" t="n">
        <v>0.3371166809</v>
      </c>
      <c r="F134" s="101" t="str">
        <f aca="false">IF($B134="N/A","N/A",IF(E134&gt;=5,"No",IF(E134&lt;0,"No","Yes")))</f>
        <v>Yes</v>
      </c>
      <c r="G134" s="106" t="n">
        <v>0.3411354634</v>
      </c>
      <c r="H134" s="101" t="str">
        <f aca="false">IF($B134="N/A","N/A",IF(G134&gt;=5,"No",IF(G134&lt;0,"No","Yes")))</f>
        <v>Yes</v>
      </c>
      <c r="I134" s="26" t="n">
        <v>9.29238337761937</v>
      </c>
      <c r="J134" s="26" t="n">
        <v>1.1921043151205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.0755444978</v>
      </c>
      <c r="D135" s="101" t="str">
        <f aca="false">IF($B135="N/A","N/A",IF(C135&gt;=5,"No",IF(C135&lt;0,"No","Yes")))</f>
        <v>Yes</v>
      </c>
      <c r="E135" s="106" t="n">
        <v>1.3157464685</v>
      </c>
      <c r="F135" s="101" t="str">
        <f aca="false">IF($B135="N/A","N/A",IF(E135&gt;=5,"No",IF(E135&lt;0,"No","Yes")))</f>
        <v>Yes</v>
      </c>
      <c r="G135" s="106" t="n">
        <v>1.3584408105</v>
      </c>
      <c r="H135" s="101" t="str">
        <f aca="false">IF($B135="N/A","N/A",IF(G135&gt;=5,"No",IF(G135&lt;0,"No","Yes")))</f>
        <v>Yes</v>
      </c>
      <c r="I135" s="26" t="n">
        <v>22.3330574598566</v>
      </c>
      <c r="J135" s="26" t="n">
        <v>3.24487604733405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.0003249925</v>
      </c>
      <c r="D136" s="101" t="str">
        <f aca="false">IF($B136="N/A","N/A",IF(C136&gt;=5,"No",IF(C136&lt;0,"No","Yes")))</f>
        <v>Yes</v>
      </c>
      <c r="E136" s="106" t="n">
        <v>0.0004357859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n">
        <v>34.0910636399302</v>
      </c>
      <c r="J136" s="26" t="n">
        <v>-100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4.6252927189</v>
      </c>
      <c r="D137" s="101" t="str">
        <f aca="false">IF($B137="N/A","N/A",IF(C137&gt;12,"No",IF(C137&lt;2,"No","Yes")))</f>
        <v>Yes</v>
      </c>
      <c r="E137" s="106" t="n">
        <v>4.434302739</v>
      </c>
      <c r="F137" s="101" t="str">
        <f aca="false">IF($B137="N/A","N/A",IF(E137&gt;12,"No",IF(E137&lt;2,"No","Yes")))</f>
        <v>Yes</v>
      </c>
      <c r="G137" s="106" t="n">
        <v>4.0849097847</v>
      </c>
      <c r="H137" s="101" t="str">
        <f aca="false">IF($B137="N/A","N/A",IF(G137&gt;12,"No",IF(G137&lt;2,"No","Yes")))</f>
        <v>Yes</v>
      </c>
      <c r="I137" s="26" t="n">
        <v>-4.12925173621059</v>
      </c>
      <c r="J137" s="26" t="n">
        <v>-7.8793211664838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723937</v>
      </c>
      <c r="D138" s="101" t="str">
        <f aca="false">IF($B138="N/A","N/A",IF(C138&gt;10,"No",IF(C138&lt;-10,"No","Yes")))</f>
        <v>N/A</v>
      </c>
      <c r="E138" s="100" t="n">
        <v>627728</v>
      </c>
      <c r="F138" s="101" t="str">
        <f aca="false">IF($B138="N/A","N/A",IF(E138&gt;10,"No",IF(E138&lt;-10,"No","Yes")))</f>
        <v>N/A</v>
      </c>
      <c r="G138" s="100" t="n">
        <v>567100</v>
      </c>
      <c r="H138" s="101" t="str">
        <f aca="false">IF($B138="N/A","N/A",IF(G138&gt;10,"No",IF(G138&lt;-10,"No","Yes")))</f>
        <v>N/A</v>
      </c>
      <c r="I138" s="26" t="n">
        <v>-13.2896923351065</v>
      </c>
      <c r="J138" s="26" t="n">
        <v>-9.65832335024087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484</v>
      </c>
      <c r="D139" s="101" t="str">
        <f aca="false">IF($B139="N/A","N/A",IF(C139&gt;10,"No",IF(C139&lt;-10,"No","Yes")))</f>
        <v>N/A</v>
      </c>
      <c r="E139" s="100" t="n">
        <v>6918</v>
      </c>
      <c r="F139" s="101" t="str">
        <f aca="false">IF($B139="N/A","N/A",IF(E139&gt;10,"No",IF(E139&lt;-10,"No","Yes")))</f>
        <v>N/A</v>
      </c>
      <c r="G139" s="100" t="n">
        <v>5430</v>
      </c>
      <c r="H139" s="101" t="str">
        <f aca="false">IF($B139="N/A","N/A",IF(G139&gt;10,"No",IF(G139&lt;-10,"No","Yes")))</f>
        <v>N/A</v>
      </c>
      <c r="I139" s="26" t="n">
        <v>366.172506738545</v>
      </c>
      <c r="J139" s="26" t="n">
        <v>-21.509106678230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36.178258454</v>
      </c>
      <c r="D142" s="101" t="str">
        <f aca="false">IF($B142="N/A","N/A",IF(C142&gt;10,"No",IF(C142&lt;-10,"No","Yes")))</f>
        <v>N/A</v>
      </c>
      <c r="E142" s="106" t="n">
        <v>27.060802467</v>
      </c>
      <c r="F142" s="101" t="str">
        <f aca="false">IF($B142="N/A","N/A",IF(E142&gt;10,"No",IF(E142&lt;-10,"No","Yes")))</f>
        <v>N/A</v>
      </c>
      <c r="G142" s="147" t="n">
        <v>27.968869839</v>
      </c>
      <c r="H142" s="101" t="str">
        <f aca="false">IF($B142="N/A","N/A",IF(G142&gt;10,"No",IF(G142&lt;-10,"No","Yes")))</f>
        <v>N/A</v>
      </c>
      <c r="I142" s="26" t="n">
        <v>-25.2014783923131</v>
      </c>
      <c r="J142" s="26" t="n">
        <v>3.3556557426830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231208</v>
      </c>
      <c r="D143" s="101" t="str">
        <f aca="false">IF($B143="N/A","N/A",IF(C143&gt;10,"No",IF(C143&lt;-10,"No","Yes")))</f>
        <v>N/A</v>
      </c>
      <c r="E143" s="100" t="n">
        <v>925838</v>
      </c>
      <c r="F143" s="101" t="str">
        <f aca="false">IF($B143="N/A","N/A",IF(E143&gt;10,"No",IF(E143&lt;-10,"No","Yes")))</f>
        <v>N/A</v>
      </c>
      <c r="G143" s="133" t="n">
        <v>1050970</v>
      </c>
      <c r="H143" s="101" t="str">
        <f aca="false">IF($B143="N/A","N/A",IF(G143&gt;10,"No",IF(G143&lt;-10,"No","Yes")))</f>
        <v>N/A</v>
      </c>
      <c r="I143" s="26" t="n">
        <v>-24.8024704192955</v>
      </c>
      <c r="J143" s="26" t="n">
        <v>13.515539435624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5.458444065</v>
      </c>
      <c r="D144" s="101" t="str">
        <f aca="false">IF($B144="N/A","N/A",IF(C144&gt;10,"No",IF(C144&lt;-10,"No","Yes")))</f>
        <v>N/A</v>
      </c>
      <c r="E144" s="106" t="n">
        <v>96.194258607</v>
      </c>
      <c r="F144" s="101" t="str">
        <f aca="false">IF($B144="N/A","N/A",IF(E144&gt;10,"No",IF(E144&lt;-10,"No","Yes")))</f>
        <v>N/A</v>
      </c>
      <c r="G144" s="147" t="n">
        <v>96.746814847</v>
      </c>
      <c r="H144" s="101" t="str">
        <f aca="false">IF($B144="N/A","N/A",IF(G144&gt;10,"No",IF(G144&lt;-10,"No","Yes")))</f>
        <v>N/A</v>
      </c>
      <c r="I144" s="26" t="n">
        <v>0.770821847356915</v>
      </c>
      <c r="J144" s="26" t="n">
        <v>0.574417068130293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.9337983509</v>
      </c>
      <c r="D146" s="101" t="str">
        <f aca="false">IF($B146="N/A","N/A",IF(C146&gt;10,"No",IF(C146&lt;-10,"No","Yes")))</f>
        <v>N/A</v>
      </c>
      <c r="E146" s="106" t="n">
        <v>0.9514623509</v>
      </c>
      <c r="F146" s="101" t="str">
        <f aca="false">IF($B146="N/A","N/A",IF(E146&gt;10,"No",IF(E146&lt;-10,"No","Yes")))</f>
        <v>N/A</v>
      </c>
      <c r="G146" s="147" t="n">
        <v>0.7821345995</v>
      </c>
      <c r="H146" s="101" t="str">
        <f aca="false">IF($B146="N/A","N/A",IF(G146&gt;10,"No",IF(G146&lt;-10,"No","Yes")))</f>
        <v>N/A</v>
      </c>
      <c r="I146" s="26" t="n">
        <v>1.89162895639892</v>
      </c>
      <c r="J146" s="26" t="n">
        <v>-17.7965792592666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4.8196567924</v>
      </c>
      <c r="D150" s="101" t="str">
        <f aca="false">IF($B150="N/A","N/A",IF(C150&gt;10,"No",IF(C150&lt;-10,"No","Yes")))</f>
        <v>N/A</v>
      </c>
      <c r="E150" s="106" t="n">
        <v>2.96693374</v>
      </c>
      <c r="F150" s="101" t="str">
        <f aca="false">IF($B150="N/A","N/A",IF(E150&gt;10,"No",IF(E150&lt;-10,"No","Yes")))</f>
        <v>N/A</v>
      </c>
      <c r="G150" s="147" t="n">
        <v>2.5723855105</v>
      </c>
      <c r="H150" s="101" t="str">
        <f aca="false">IF($B150="N/A","N/A",IF(G150&gt;10,"No",IF(G150&lt;-10,"No","Yes")))</f>
        <v>N/A</v>
      </c>
      <c r="I150" s="26" t="n">
        <v>-38.4409747872818</v>
      </c>
      <c r="J150" s="26" t="n">
        <v>-13.2981813574306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5.1609311129</v>
      </c>
      <c r="D152" s="101" t="str">
        <f aca="false">IF($B152="N/A","N/A",IF(C152&gt;10,"No",IF(C152&lt;-10,"No","Yes")))</f>
        <v>N/A</v>
      </c>
      <c r="E152" s="106" t="n">
        <v>2.4000415862</v>
      </c>
      <c r="F152" s="101" t="str">
        <f aca="false">IF($B152="N/A","N/A",IF(E152&gt;10,"No",IF(E152&lt;-10,"No","Yes")))</f>
        <v>N/A</v>
      </c>
      <c r="G152" s="147" t="n">
        <v>2.7603763824</v>
      </c>
      <c r="H152" s="101" t="str">
        <f aca="false">IF($B152="N/A","N/A",IF(G152&gt;10,"No",IF(G152&lt;-10,"No","Yes")))</f>
        <v>N/A</v>
      </c>
      <c r="I152" s="26" t="n">
        <v>-53.4959577313292</v>
      </c>
      <c r="J152" s="26" t="n">
        <v>15.0136896907074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1.1421893177</v>
      </c>
      <c r="D153" s="101" t="str">
        <f aca="false">IF($B153="N/A","N/A",IF(C153&gt;10,"No",IF(C153&lt;-10,"No","Yes")))</f>
        <v>N/A</v>
      </c>
      <c r="E153" s="106" t="n">
        <v>0.8618732835</v>
      </c>
      <c r="F153" s="101" t="str">
        <f aca="false">IF($B153="N/A","N/A",IF(E153&gt;10,"No",IF(E153&lt;-10,"No","Yes")))</f>
        <v>N/A</v>
      </c>
      <c r="G153" s="147" t="n">
        <v>0.7778978659</v>
      </c>
      <c r="H153" s="101" t="str">
        <f aca="false">IF($B153="N/A","N/A",IF(G153&gt;10,"No",IF(G153&lt;-10,"No","Yes")))</f>
        <v>N/A</v>
      </c>
      <c r="I153" s="26" t="n">
        <v>-24.5419940333942</v>
      </c>
      <c r="J153" s="26" t="n">
        <v>-9.74336009801608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6361110419</v>
      </c>
      <c r="D154" s="101" t="str">
        <f aca="false">IF($B154="N/A","N/A",IF(C154&gt;10,"No",IF(C154&lt;-10,"No","Yes")))</f>
        <v>N/A</v>
      </c>
      <c r="E154" s="106" t="n">
        <v>0.298207463</v>
      </c>
      <c r="F154" s="101" t="str">
        <f aca="false">IF($B154="N/A","N/A",IF(E154&gt;10,"No",IF(E154&lt;-10,"No","Yes")))</f>
        <v>N/A</v>
      </c>
      <c r="G154" s="147" t="n">
        <v>0.2736984809</v>
      </c>
      <c r="H154" s="101" t="str">
        <f aca="false">IF($B154="N/A","N/A",IF(G154&gt;10,"No",IF(G154&lt;-10,"No","Yes")))</f>
        <v>N/A</v>
      </c>
      <c r="I154" s="26" t="n">
        <v>-53.1202190565213</v>
      </c>
      <c r="J154" s="26" t="n">
        <v>-8.21876885757216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186536</v>
      </c>
      <c r="D155" s="101" t="str">
        <f aca="false">IF($B155="N/A","N/A",IF(C155&gt;10,"No",IF(C155&lt;-10,"No","Yes")))</f>
        <v>N/A</v>
      </c>
      <c r="E155" s="100" t="n">
        <v>899382</v>
      </c>
      <c r="F155" s="101" t="str">
        <f aca="false">IF($B155="N/A","N/A",IF(E155&gt;10,"No",IF(E155&lt;-10,"No","Yes")))</f>
        <v>N/A</v>
      </c>
      <c r="G155" s="133" t="n">
        <v>1024986</v>
      </c>
      <c r="H155" s="101" t="str">
        <f aca="false">IF($B155="N/A","N/A",IF(G155&gt;10,"No",IF(G155&lt;-10,"No","Yes")))</f>
        <v>N/A</v>
      </c>
      <c r="I155" s="26" t="n">
        <v>-24.2010356196525</v>
      </c>
      <c r="J155" s="26" t="n">
        <v>13.9655897049307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.2784272875</v>
      </c>
      <c r="D156" s="101" t="str">
        <f aca="false">IF($B156="N/A","N/A",IF(C156&gt;10,"No",IF(C156&lt;-10,"No","Yes")))</f>
        <v>N/A</v>
      </c>
      <c r="E156" s="106" t="n">
        <v>1.0433831231</v>
      </c>
      <c r="F156" s="101" t="str">
        <f aca="false">IF($B156="N/A","N/A",IF(E156&gt;10,"No",IF(E156&lt;-10,"No","Yes")))</f>
        <v>N/A</v>
      </c>
      <c r="G156" s="106" t="n">
        <v>1.0264530442</v>
      </c>
      <c r="H156" s="101" t="str">
        <f aca="false">IF($B156="N/A","N/A",IF(G156&gt;10,"No",IF(G156&lt;-10,"No","Yes")))</f>
        <v>N/A</v>
      </c>
      <c r="I156" s="26" t="n">
        <v>-18.3854151658195</v>
      </c>
      <c r="J156" s="26" t="n">
        <v>-1.62261383428351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9.9719688235</v>
      </c>
      <c r="D157" s="101" t="str">
        <f aca="false">IF($B157="N/A","N/A",IF(C157&gt;10,"No",IF(C157&lt;-10,"No","Yes")))</f>
        <v>N/A</v>
      </c>
      <c r="E157" s="106" t="n">
        <v>7.5273910307</v>
      </c>
      <c r="F157" s="101" t="str">
        <f aca="false">IF($B157="N/A","N/A",IF(E157&gt;10,"No",IF(E157&lt;-10,"No","Yes")))</f>
        <v>N/A</v>
      </c>
      <c r="G157" s="106" t="n">
        <v>7.0861455669</v>
      </c>
      <c r="H157" s="101" t="str">
        <f aca="false">IF($B157="N/A","N/A",IF(G157&gt;10,"No",IF(G157&lt;-10,"No","Yes")))</f>
        <v>N/A</v>
      </c>
      <c r="I157" s="26" t="n">
        <v>-24.5144949414512</v>
      </c>
      <c r="J157" s="26" t="n">
        <v>-5.8618645158781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8.10232475</v>
      </c>
      <c r="D158" s="101" t="str">
        <f aca="false">IF($B158="N/A","N/A",IF(C158&gt;10,"No",IF(C158&lt;-10,"No","Yes")))</f>
        <v>N/A</v>
      </c>
      <c r="E158" s="106" t="n">
        <v>62.292885559</v>
      </c>
      <c r="F158" s="101" t="str">
        <f aca="false">IF($B158="N/A","N/A",IF(E158&gt;10,"No",IF(E158&lt;-10,"No","Yes")))</f>
        <v>N/A</v>
      </c>
      <c r="G158" s="106" t="n">
        <v>64.777860381</v>
      </c>
      <c r="H158" s="101" t="str">
        <f aca="false">IF($B158="N/A","N/A",IF(G158&gt;10,"No",IF(G158&lt;-10,"No","Yes")))</f>
        <v>N/A</v>
      </c>
      <c r="I158" s="26" t="n">
        <v>7.21238061821269</v>
      </c>
      <c r="J158" s="26" t="n">
        <v>3.98917918105814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30.647279139</v>
      </c>
      <c r="D159" s="101" t="str">
        <f aca="false">IF($B159="N/A","N/A",IF(C159&gt;10,"No",IF(C159&lt;-10,"No","Yes")))</f>
        <v>N/A</v>
      </c>
      <c r="E159" s="106" t="n">
        <v>29.136340287</v>
      </c>
      <c r="F159" s="101" t="str">
        <f aca="false">IF($B159="N/A","N/A",IF(E159&gt;10,"No",IF(E159&lt;-10,"No","Yes")))</f>
        <v>N/A</v>
      </c>
      <c r="G159" s="106" t="n">
        <v>27.109541008</v>
      </c>
      <c r="H159" s="101" t="str">
        <f aca="false">IF($B159="N/A","N/A",IF(G159&gt;10,"No",IF(G159&lt;-10,"No","Yes")))</f>
        <v>N/A</v>
      </c>
      <c r="I159" s="26" t="n">
        <v>-4.93009133093731</v>
      </c>
      <c r="J159" s="26" t="n">
        <v>-6.95625895028523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722924.12</v>
      </c>
      <c r="D160" s="101" t="str">
        <f aca="false">IF($B160="N/A","N/A",IF(C160&gt;10,"No",IF(C160&lt;-10,"No","Yes")))</f>
        <v>N/A</v>
      </c>
      <c r="E160" s="100" t="n">
        <v>667378.58</v>
      </c>
      <c r="F160" s="101" t="str">
        <f aca="false">IF($B160="N/A","N/A",IF(E160&gt;10,"No",IF(E160&lt;-10,"No","Yes")))</f>
        <v>N/A</v>
      </c>
      <c r="G160" s="100" t="n">
        <v>712444.02</v>
      </c>
      <c r="H160" s="101" t="str">
        <f aca="false">IF($B160="N/A","N/A",IF(G160&gt;10,"No",IF(G160&lt;-10,"No","Yes")))</f>
        <v>N/A</v>
      </c>
      <c r="I160" s="26" t="n">
        <v>-7.68345369359097</v>
      </c>
      <c r="J160" s="26" t="n">
        <v>6.75260509559657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2769295</v>
      </c>
      <c r="D161" s="101" t="str">
        <f aca="false">IF($B161="N/A","N/A",IF(C161&gt;10,"No",IF(C161&lt;-10,"No","Yes")))</f>
        <v>N/A</v>
      </c>
      <c r="E161" s="100" t="n">
        <v>2753646</v>
      </c>
      <c r="F161" s="101" t="str">
        <f aca="false">IF($B161="N/A","N/A",IF(E161&gt;10,"No",IF(E161&lt;-10,"No","Yes")))</f>
        <v>N/A</v>
      </c>
      <c r="G161" s="100" t="n">
        <v>2868362</v>
      </c>
      <c r="H161" s="101" t="str">
        <f aca="false">IF($B161="N/A","N/A",IF(G161&gt;10,"No",IF(G161&lt;-10,"No","Yes")))</f>
        <v>N/A</v>
      </c>
      <c r="I161" s="26" t="n">
        <v>-0.565089670836801</v>
      </c>
      <c r="J161" s="26" t="n">
        <v>4.1659675935105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2.964653459</v>
      </c>
      <c r="D162" s="101" t="str">
        <f aca="false">IF($B162="N/A","N/A",IF(C162&gt;10,"No",IF(C162&lt;-10,"No","Yes")))</f>
        <v>N/A</v>
      </c>
      <c r="E162" s="106" t="n">
        <v>24.086247833</v>
      </c>
      <c r="F162" s="101" t="str">
        <f aca="false">IF($B162="N/A","N/A",IF(E162&gt;10,"No",IF(E162&lt;-10,"No","Yes")))</f>
        <v>N/A</v>
      </c>
      <c r="G162" s="106" t="n">
        <v>24.409436466</v>
      </c>
      <c r="H162" s="101" t="str">
        <f aca="false">IF($B162="N/A","N/A",IF(G162&gt;10,"No",IF(G162&lt;-10,"No","Yes")))</f>
        <v>N/A</v>
      </c>
      <c r="I162" s="26" t="n">
        <v>4.88400304408008</v>
      </c>
      <c r="J162" s="26" t="n">
        <v>1.3417973411251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.3011957917</v>
      </c>
      <c r="D164" s="101" t="str">
        <f aca="false">IF($B164="N/A","N/A",IF(C164&gt;10,"No",IF(C164&lt;-10,"No","Yes")))</f>
        <v>N/A</v>
      </c>
      <c r="E164" s="106" t="n">
        <v>0.2867834137</v>
      </c>
      <c r="F164" s="101" t="str">
        <f aca="false">IF($B164="N/A","N/A",IF(E164&gt;10,"No",IF(E164&lt;-10,"No","Yes")))</f>
        <v>N/A</v>
      </c>
      <c r="G164" s="106" t="n">
        <v>0.2538382533</v>
      </c>
      <c r="H164" s="101" t="str">
        <f aca="false">IF($B164="N/A","N/A",IF(G164&gt;10,"No",IF(G164&lt;-10,"No","Yes")))</f>
        <v>N/A</v>
      </c>
      <c r="I164" s="26" t="n">
        <v>-4.7850529114813</v>
      </c>
      <c r="J164" s="26" t="n">
        <v>-11.4878193180528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.7729042951</v>
      </c>
      <c r="D165" s="101" t="str">
        <f aca="false">IF($B165="N/A","N/A",IF(C165&gt;10,"No",IF(C165&lt;-10,"No","Yes")))</f>
        <v>N/A</v>
      </c>
      <c r="E165" s="106" t="n">
        <v>0.7461017139</v>
      </c>
      <c r="F165" s="101" t="str">
        <f aca="false">IF($B165="N/A","N/A",IF(E165&gt;10,"No",IF(E165&lt;-10,"No","Yes")))</f>
        <v>N/A</v>
      </c>
      <c r="G165" s="106" t="n">
        <v>0.6970180193</v>
      </c>
      <c r="H165" s="101" t="str">
        <f aca="false">IF($B165="N/A","N/A",IF(G165&gt;10,"No",IF(G165&lt;-10,"No","Yes")))</f>
        <v>N/A</v>
      </c>
      <c r="I165" s="26" t="n">
        <v>-3.46777490692198</v>
      </c>
      <c r="J165" s="26" t="n">
        <v>-6.57868675082266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5.961246454</v>
      </c>
      <c r="D177" s="101" t="str">
        <f aca="false">IF($B177="N/A","N/A",IF(C177&gt;10,"No",IF(C177&lt;-10,"No","Yes")))</f>
        <v>N/A</v>
      </c>
      <c r="E177" s="106" t="n">
        <v>74.88086704</v>
      </c>
      <c r="F177" s="101" t="str">
        <f aca="false">IF($B177="N/A","N/A",IF(E177&gt;10,"No",IF(E177&lt;-10,"No","Yes")))</f>
        <v>N/A</v>
      </c>
      <c r="G177" s="106" t="n">
        <v>74.639707261</v>
      </c>
      <c r="H177" s="101" t="str">
        <f aca="false">IF($B177="N/A","N/A",IF(G177&gt;10,"No",IF(G177&lt;-10,"No","Yes")))</f>
        <v>N/A</v>
      </c>
      <c r="I177" s="26" t="n">
        <v>-1.4222771010666</v>
      </c>
      <c r="J177" s="26" t="n">
        <v>-0.32205794154490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235241457</v>
      </c>
      <c r="D180" s="101" t="str">
        <f aca="false">IF($B180="N/A","N/A",IF(C180&gt;10,"No",IF(C180&lt;-10,"No","Yes")))</f>
        <v>N/A</v>
      </c>
      <c r="E180" s="177" t="n">
        <v>1433049319</v>
      </c>
      <c r="F180" s="101" t="str">
        <f aca="false">IF($B180="N/A","N/A",IF(E180&gt;10,"No",IF(E180&lt;-10,"No","Yes")))</f>
        <v>N/A</v>
      </c>
      <c r="G180" s="177" t="n">
        <v>1605928536</v>
      </c>
      <c r="H180" s="101" t="str">
        <f aca="false">IF($B180="N/A","N/A",IF(G180&gt;10,"No",IF(G180&lt;-10,"No","Yes")))</f>
        <v>N/A</v>
      </c>
      <c r="I180" s="26" t="n">
        <v>16.0137000647963</v>
      </c>
      <c r="J180" s="26" t="n">
        <v>12.0637311436453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188443303</v>
      </c>
      <c r="D181" s="101" t="str">
        <f aca="false">IF($B181="N/A","N/A",IF(C181&gt;10,"No",IF(C181&lt;-10,"No","Yes")))</f>
        <v>N/A</v>
      </c>
      <c r="E181" s="103" t="n">
        <v>1380544000</v>
      </c>
      <c r="F181" s="101" t="str">
        <f aca="false">IF($B181="N/A","N/A",IF(E181&gt;10,"No",IF(E181&lt;-10,"No","Yes")))</f>
        <v>N/A</v>
      </c>
      <c r="G181" s="103" t="n">
        <v>1510843688</v>
      </c>
      <c r="H181" s="101" t="str">
        <f aca="false">IF($B181="N/A","N/A",IF(G181&gt;10,"No",IF(G181&lt;-10,"No","Yes")))</f>
        <v>N/A</v>
      </c>
      <c r="I181" s="26" t="n">
        <v>16.1640607099285</v>
      </c>
      <c r="J181" s="26" t="n">
        <v>9.43828577720087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9698849</v>
      </c>
      <c r="D182" s="101" t="str">
        <f aca="false">IF($B182="N/A","N/A",IF(C182&gt;10,"No",IF(C182&lt;-10,"No","Yes")))</f>
        <v>N/A</v>
      </c>
      <c r="E182" s="103" t="n">
        <v>52461939</v>
      </c>
      <c r="F182" s="101" t="str">
        <f aca="false">IF($B182="N/A","N/A",IF(E182&gt;10,"No",IF(E182&lt;-10,"No","Yes")))</f>
        <v>N/A</v>
      </c>
      <c r="G182" s="103" t="n">
        <v>95084848</v>
      </c>
      <c r="H182" s="101" t="str">
        <f aca="false">IF($B182="N/A","N/A",IF(G182&gt;10,"No",IF(G182&lt;-10,"No","Yes")))</f>
        <v>N/A</v>
      </c>
      <c r="I182" s="26" t="n">
        <v>166.319818990439</v>
      </c>
      <c r="J182" s="26" t="n">
        <v>81.245393922630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27099305</v>
      </c>
      <c r="D183" s="101" t="str">
        <f aca="false">IF($B183="N/A","N/A",IF(C183&gt;10,"No",IF(C183&lt;-10,"No","Yes")))</f>
        <v>N/A</v>
      </c>
      <c r="E183" s="103" t="n">
        <v>4338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n">
        <v>-99.839922093943</v>
      </c>
      <c r="J183" s="26" t="n">
        <v>-100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8796733196</v>
      </c>
      <c r="D184" s="101" t="str">
        <f aca="false">IF($B184="N/A","N/A",IF(C184&gt;2,"No",IF(C184&lt;0.9,"No","Yes")))</f>
        <v>No</v>
      </c>
      <c r="E184" s="106" t="n">
        <v>0.9949197694</v>
      </c>
      <c r="F184" s="101" t="str">
        <f aca="false">IF($B184="N/A","N/A",IF(E184&gt;2,"No",IF(E184&lt;0.9,"No","Yes")))</f>
        <v>Yes</v>
      </c>
      <c r="G184" s="106" t="n">
        <v>1.0041835473</v>
      </c>
      <c r="H184" s="101" t="str">
        <f aca="false">IF($B184="N/A","N/A",IF(G184&gt;2,"No",IF(G184&lt;0.9,"No","Yes")))</f>
        <v>Yes</v>
      </c>
      <c r="I184" s="26" t="n">
        <v>13.101050950642</v>
      </c>
      <c r="J184" s="26" t="n">
        <v>0.93110803352381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8981801122</v>
      </c>
      <c r="D185" s="101" t="str">
        <f aca="false">IF($B185="N/A","N/A",IF(C185&gt;2,"No",IF(C185&lt;0.9,"No","Yes")))</f>
        <v>No</v>
      </c>
      <c r="E185" s="106" t="n">
        <v>1.0259187223</v>
      </c>
      <c r="F185" s="101" t="str">
        <f aca="false">IF($B185="N/A","N/A",IF(E185&gt;2,"No",IF(E185&lt;0.9,"No","Yes")))</f>
        <v>Yes</v>
      </c>
      <c r="G185" s="106" t="n">
        <v>0.9920171515</v>
      </c>
      <c r="H185" s="101" t="str">
        <f aca="false">IF($B185="N/A","N/A",IF(G185&gt;2,"No",IF(G185&lt;0.9,"No","Yes")))</f>
        <v>Yes</v>
      </c>
      <c r="I185" s="26" t="n">
        <v>14.2219370441322</v>
      </c>
      <c r="J185" s="26" t="n">
        <v>-3.3045084433195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4123726839</v>
      </c>
      <c r="D186" s="101" t="str">
        <f aca="false">IF($B186="N/A","N/A",IF(C186&gt;2,"No",IF(C186&lt;0.9,"No","Yes")))</f>
        <v>Yes</v>
      </c>
      <c r="E186" s="106" t="n">
        <v>0.9507877144</v>
      </c>
      <c r="F186" s="101" t="str">
        <f aca="false">IF($B186="N/A","N/A",IF(E186&gt;2,"No",IF(E186&lt;0.9,"No","Yes")))</f>
        <v>Yes</v>
      </c>
      <c r="G186" s="106" t="n">
        <v>4.9077175287</v>
      </c>
      <c r="H186" s="101" t="str">
        <f aca="false">IF($B186="N/A","N/A",IF(G186&gt;2,"No",IF(G186&lt;0.9,"No","Yes")))</f>
        <v>No</v>
      </c>
      <c r="I186" s="26" t="n">
        <v>-32.6815276705452</v>
      </c>
      <c r="J186" s="26" t="n">
        <v>416.173847681345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2526997903</v>
      </c>
      <c r="D187" s="101" t="str">
        <f aca="false">IF($B187="N/A","N/A",IF(C187&gt;2,"No",IF(C187&lt;0.9,"No","Yes")))</f>
        <v>No</v>
      </c>
      <c r="E187" s="106" t="n">
        <v>0.0172134205</v>
      </c>
      <c r="F187" s="101" t="str">
        <f aca="false">IF($B187="N/A","N/A",IF(E187&gt;2,"No",IF(E187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n">
        <v>-93.1881935954262</v>
      </c>
      <c r="J187" s="26" t="n">
        <v>-100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36.96411975</v>
      </c>
      <c r="D188" s="101" t="str">
        <f aca="false">IF($B188="N/A","N/A",IF(C188&gt;10,"No",IF(C188&lt;-10,"No","Yes")))</f>
        <v>N/A</v>
      </c>
      <c r="E188" s="103" t="n">
        <v>173.59071347</v>
      </c>
      <c r="F188" s="101" t="str">
        <f aca="false">IF($B188="N/A","N/A",IF(E188&gt;10,"No",IF(E188&lt;-10,"No","Yes")))</f>
        <v>N/A</v>
      </c>
      <c r="G188" s="103" t="n">
        <v>182.69641603</v>
      </c>
      <c r="H188" s="101" t="str">
        <f aca="false">IF($B188="N/A","N/A",IF(G188&gt;10,"No",IF(G188&lt;-10,"No","Yes")))</f>
        <v>N/A</v>
      </c>
      <c r="I188" s="26" t="n">
        <v>26.7417435944935</v>
      </c>
      <c r="J188" s="26" t="n">
        <v>5.2455009706343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38.69206652</v>
      </c>
      <c r="D189" s="101" t="str">
        <f aca="false">IF($B189="N/A","N/A",IF(C189&gt;10,"No",IF(C189&lt;-10,"No","Yes")))</f>
        <v>N/A</v>
      </c>
      <c r="E189" s="103" t="n">
        <v>174.4371155</v>
      </c>
      <c r="F189" s="101" t="str">
        <f aca="false">IF($B189="N/A","N/A",IF(E189&gt;10,"No",IF(E189&lt;-10,"No","Yes")))</f>
        <v>N/A</v>
      </c>
      <c r="G189" s="103" t="n">
        <v>178.5150862</v>
      </c>
      <c r="H189" s="101" t="str">
        <f aca="false">IF($B189="N/A","N/A",IF(G189&gt;10,"No",IF(G189&lt;-10,"No","Yes")))</f>
        <v>N/A</v>
      </c>
      <c r="I189" s="26" t="n">
        <v>25.7729586680039</v>
      </c>
      <c r="J189" s="26" t="n">
        <v>2.3377884278303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85.09085015</v>
      </c>
      <c r="D190" s="101" t="str">
        <f aca="false">IF($B190="N/A","N/A",IF(C190&gt;10,"No",IF(C190&lt;-10,"No","Yes")))</f>
        <v>N/A</v>
      </c>
      <c r="E190" s="103" t="n">
        <v>555.81742189</v>
      </c>
      <c r="F190" s="101" t="str">
        <f aca="false">IF($B190="N/A","N/A",IF(E190&gt;10,"No",IF(E190&lt;-10,"No","Yes")))</f>
        <v>N/A</v>
      </c>
      <c r="G190" s="103" t="n">
        <v>1082.4901012</v>
      </c>
      <c r="H190" s="101" t="str">
        <f aca="false">IF($B190="N/A","N/A",IF(G190&gt;10,"No",IF(G190&lt;-10,"No","Yes")))</f>
        <v>N/A</v>
      </c>
      <c r="I190" s="26" t="n">
        <v>200.294380537751</v>
      </c>
      <c r="J190" s="26" t="n">
        <v>94.7564179473007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78.923884553</v>
      </c>
      <c r="D191" s="101" t="str">
        <f aca="false">IF($B191="N/A","N/A",IF(C191&gt;10,"No",IF(C191&lt;-10,"No","Yes")))</f>
        <v>N/A</v>
      </c>
      <c r="E191" s="129" t="n">
        <v>0.1758639142</v>
      </c>
      <c r="F191" s="101" t="str">
        <f aca="false">IF($B191="N/A","N/A",IF(E191&gt;10,"No",IF(E191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n">
        <v>-99.7771727593034</v>
      </c>
      <c r="J191" s="26" t="n">
        <v>-100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225024630</v>
      </c>
      <c r="D193" s="101" t="str">
        <f aca="false">IF($B193="N/A","N/A",IF(C193&gt;10,"No",IF(C193&lt;-10,"No","Yes")))</f>
        <v>N/A</v>
      </c>
      <c r="E193" s="177" t="n">
        <v>1370997293</v>
      </c>
      <c r="F193" s="101" t="str">
        <f aca="false">IF($B193="N/A","N/A",IF(E193&gt;10,"No",IF(E193&lt;-10,"No","Yes")))</f>
        <v>N/A</v>
      </c>
      <c r="G193" s="177" t="n">
        <v>1562564987</v>
      </c>
      <c r="H193" s="101" t="str">
        <f aca="false">IF($B193="N/A","N/A",IF(G193&gt;10,"No",IF(G193&lt;-10,"No","Yes")))</f>
        <v>N/A</v>
      </c>
      <c r="I193" s="26" t="n">
        <v>11.9158961726345</v>
      </c>
      <c r="J193" s="26" t="n">
        <v>13.9728717903457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1175292</v>
      </c>
      <c r="D194" s="101" t="str">
        <f aca="false">IF($B194="N/A","N/A",IF(C194&gt;10,"No",IF(C194&lt;-10,"No","Yes")))</f>
        <v>N/A</v>
      </c>
      <c r="E194" s="122" t="n">
        <v>890603</v>
      </c>
      <c r="F194" s="101" t="str">
        <f aca="false">IF($B194="N/A","N/A",IF(E194&gt;10,"No",IF(E194&lt;-10,"No","Yes")))</f>
        <v>N/A</v>
      </c>
      <c r="G194" s="122" t="n">
        <v>1016780</v>
      </c>
      <c r="H194" s="101" t="str">
        <f aca="false">IF($B194="N/A","N/A",IF(G194&gt;10,"No",IF(G194&lt;-10,"No","Yes")))</f>
        <v>N/A</v>
      </c>
      <c r="I194" s="26" t="n">
        <v>-24.2228314325291</v>
      </c>
      <c r="J194" s="26" t="n">
        <v>14.1675920696427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3972715</v>
      </c>
      <c r="D196" s="101" t="str">
        <f aca="false">IF($B196="N/A","N/A",IF(C196&gt;10,"No",IF(C196&lt;-10,"No","Yes")))</f>
        <v>N/A</v>
      </c>
      <c r="E196" s="177" t="n">
        <v>56207000</v>
      </c>
      <c r="F196" s="101" t="str">
        <f aca="false">IF($B196="N/A","N/A",IF(E196&gt;10,"No",IF(E196&lt;-10,"No","Yes")))</f>
        <v>N/A</v>
      </c>
      <c r="G196" s="177" t="n">
        <v>38238331</v>
      </c>
      <c r="H196" s="101" t="str">
        <f aca="false">IF($B196="N/A","N/A",IF(G196&gt;10,"No",IF(G196&lt;-10,"No","Yes")))</f>
        <v>N/A</v>
      </c>
      <c r="I196" s="26" t="n">
        <v>1314.82588104105</v>
      </c>
      <c r="J196" s="26" t="n">
        <v>-31.968738769192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1244</v>
      </c>
      <c r="D197" s="101" t="str">
        <f aca="false">IF($B197="N/A","N/A",IF(C197&gt;10,"No",IF(C197&lt;-10,"No","Yes")))</f>
        <v>N/A</v>
      </c>
      <c r="E197" s="122" t="n">
        <v>8779</v>
      </c>
      <c r="F197" s="101" t="str">
        <f aca="false">IF($B197="N/A","N/A",IF(E197&gt;10,"No",IF(E197&lt;-10,"No","Yes")))</f>
        <v>N/A</v>
      </c>
      <c r="G197" s="122" t="n">
        <v>8206</v>
      </c>
      <c r="H197" s="101" t="str">
        <f aca="false">IF($B197="N/A","N/A",IF(G197&gt;10,"No",IF(G197&lt;-10,"No","Yes")))</f>
        <v>N/A</v>
      </c>
      <c r="I197" s="26" t="n">
        <v>-21.9228032728566</v>
      </c>
      <c r="J197" s="26" t="n">
        <v>-6.52693928693473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6244112</v>
      </c>
      <c r="D199" s="101" t="str">
        <f aca="false">IF($B199="N/A","N/A",IF(C199&gt;10,"No",IF(C199&lt;-10,"No","Yes")))</f>
        <v>N/A</v>
      </c>
      <c r="E199" s="177" t="n">
        <v>5845026</v>
      </c>
      <c r="F199" s="101" t="str">
        <f aca="false">IF($B199="N/A","N/A",IF(E199&gt;10,"No",IF(E199&lt;-10,"No","Yes")))</f>
        <v>N/A</v>
      </c>
      <c r="G199" s="177" t="n">
        <v>5125218</v>
      </c>
      <c r="H199" s="101" t="str">
        <f aca="false">IF($B199="N/A","N/A",IF(G199&gt;10,"No",IF(G199&lt;-10,"No","Yes")))</f>
        <v>N/A</v>
      </c>
      <c r="I199" s="26" t="n">
        <v>-6.39139720748122</v>
      </c>
      <c r="J199" s="26" t="n">
        <v>-12.3148810629756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44672</v>
      </c>
      <c r="D200" s="101" t="str">
        <f aca="false">IF($B200="N/A","N/A",IF(C200&gt;10,"No",IF(C200&lt;-10,"No","Yes")))</f>
        <v>N/A</v>
      </c>
      <c r="E200" s="122" t="n">
        <v>26456</v>
      </c>
      <c r="F200" s="101" t="str">
        <f aca="false">IF($B200="N/A","N/A",IF(E200&gt;10,"No",IF(E200&lt;-10,"No","Yes")))</f>
        <v>N/A</v>
      </c>
      <c r="G200" s="121" t="n">
        <v>25984</v>
      </c>
      <c r="H200" s="101" t="str">
        <f aca="false">IF($B200="N/A","N/A",IF(G200&gt;10,"No",IF(G200&lt;-10,"No","Yes")))</f>
        <v>N/A</v>
      </c>
      <c r="I200" s="26" t="n">
        <v>-40.7772206303725</v>
      </c>
      <c r="J200" s="26" t="n">
        <v>-1.78409434532809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2479789417</v>
      </c>
      <c r="D202" s="101" t="str">
        <f aca="false">IF($B202="N/A","N/A",IF(C202&gt;10,"No",IF(C202&lt;-10,"No","Yes")))</f>
        <v>N/A</v>
      </c>
      <c r="E202" s="177" t="n">
        <v>1244153259</v>
      </c>
      <c r="F202" s="101" t="str">
        <f aca="false">IF($B202="N/A","N/A",IF(E202&gt;10,"No",IF(E202&lt;-10,"No","Yes")))</f>
        <v>N/A</v>
      </c>
      <c r="G202" s="177" t="n">
        <v>1440152374</v>
      </c>
      <c r="H202" s="101" t="str">
        <f aca="false">IF($B202="N/A","N/A",IF(G202&gt;10,"No",IF(G202&lt;-10,"No","Yes")))</f>
        <v>N/A</v>
      </c>
      <c r="I202" s="26" t="n">
        <v>-49.8282696719808</v>
      </c>
      <c r="J202" s="26" t="n">
        <v>15.753615045588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770392947</v>
      </c>
      <c r="D203" s="101" t="str">
        <f aca="false">IF($B203="N/A","N/A",IF(C203&gt;10,"No",IF(C203&lt;-10,"No","Yes")))</f>
        <v>N/A</v>
      </c>
      <c r="E203" s="103" t="n">
        <v>370683536</v>
      </c>
      <c r="F203" s="101" t="str">
        <f aca="false">IF($B203="N/A","N/A",IF(E203&gt;10,"No",IF(E203&lt;-10,"No","Yes")))</f>
        <v>N/A</v>
      </c>
      <c r="G203" s="103" t="n">
        <v>417279109</v>
      </c>
      <c r="H203" s="101" t="str">
        <f aca="false">IF($B203="N/A","N/A",IF(G203&gt;10,"No",IF(G203&lt;-10,"No","Yes")))</f>
        <v>N/A</v>
      </c>
      <c r="I203" s="26" t="n">
        <v>-51.8838357174108</v>
      </c>
      <c r="J203" s="26" t="n">
        <v>12.570176032851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48656789</v>
      </c>
      <c r="D204" s="101" t="str">
        <f aca="false">IF($B204="N/A","N/A",IF(C204&gt;10,"No",IF(C204&lt;-10,"No","Yes")))</f>
        <v>N/A</v>
      </c>
      <c r="E204" s="103" t="n">
        <v>30918095</v>
      </c>
      <c r="F204" s="101" t="str">
        <f aca="false">IF($B204="N/A","N/A",IF(E204&gt;10,"No",IF(E204&lt;-10,"No","Yes")))</f>
        <v>N/A</v>
      </c>
      <c r="G204" s="103" t="n">
        <v>38101360</v>
      </c>
      <c r="H204" s="101" t="str">
        <f aca="false">IF($B204="N/A","N/A",IF(G204&gt;10,"No",IF(G204&lt;-10,"No","Yes")))</f>
        <v>N/A</v>
      </c>
      <c r="I204" s="26" t="n">
        <v>-79.2016932371652</v>
      </c>
      <c r="J204" s="26" t="n">
        <v>23.233206961813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407417337</v>
      </c>
      <c r="D205" s="101" t="str">
        <f aca="false">IF($B205="N/A","N/A",IF(C205&gt;10,"No",IF(C205&lt;-10,"No","Yes")))</f>
        <v>N/A</v>
      </c>
      <c r="E205" s="103" t="n">
        <v>279860918</v>
      </c>
      <c r="F205" s="101" t="str">
        <f aca="false">IF($B205="N/A","N/A",IF(E205&gt;10,"No",IF(E205&lt;-10,"No","Yes")))</f>
        <v>N/A</v>
      </c>
      <c r="G205" s="103" t="n">
        <v>336731595</v>
      </c>
      <c r="H205" s="101" t="str">
        <f aca="false">IF($B205="N/A","N/A",IF(G205&gt;10,"No",IF(G205&lt;-10,"No","Yes")))</f>
        <v>N/A</v>
      </c>
      <c r="I205" s="26" t="n">
        <v>-31.3085397737996</v>
      </c>
      <c r="J205" s="26" t="n">
        <v>20.321049972400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153322344</v>
      </c>
      <c r="D206" s="101" t="str">
        <f aca="false">IF($B206="N/A","N/A",IF(C206&gt;10,"No",IF(C206&lt;-10,"No","Yes")))</f>
        <v>N/A</v>
      </c>
      <c r="E206" s="103" t="n">
        <v>562690710</v>
      </c>
      <c r="F206" s="101" t="str">
        <f aca="false">IF($B206="N/A","N/A",IF(E206&gt;10,"No",IF(E206&lt;-10,"No","Yes")))</f>
        <v>N/A</v>
      </c>
      <c r="G206" s="103" t="n">
        <v>648040310</v>
      </c>
      <c r="H206" s="101" t="str">
        <f aca="false">IF($B206="N/A","N/A",IF(G206&gt;10,"No",IF(G206&lt;-10,"No","Yes")))</f>
        <v>N/A</v>
      </c>
      <c r="I206" s="26" t="n">
        <v>-51.2113232759843</v>
      </c>
      <c r="J206" s="26" t="n">
        <v>15.168119622945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2109.9347371</v>
      </c>
      <c r="D207" s="101" t="str">
        <f aca="false">IF($B207="N/A","N/A",IF(C207&gt;10,"No",IF(C207&lt;-10,"No","Yes")))</f>
        <v>N/A</v>
      </c>
      <c r="E207" s="103" t="n">
        <v>1396.9785179</v>
      </c>
      <c r="F207" s="101" t="str">
        <f aca="false">IF($B207="N/A","N/A",IF(E207&gt;10,"No",IF(E207&lt;-10,"No","Yes")))</f>
        <v>N/A</v>
      </c>
      <c r="G207" s="103" t="n">
        <v>1416.3854265</v>
      </c>
      <c r="H207" s="101" t="str">
        <f aca="false">IF($B207="N/A","N/A",IF(G207&gt;10,"No",IF(G207&lt;-10,"No","Yes")))</f>
        <v>N/A</v>
      </c>
      <c r="I207" s="26" t="n">
        <v>-33.7904394227815</v>
      </c>
      <c r="J207" s="26" t="n">
        <v>1.3892059434939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655.49067551</v>
      </c>
      <c r="D208" s="101" t="str">
        <f aca="false">IF($B208="N/A","N/A",IF(C208&gt;10,"No",IF(C208&lt;-10,"No","Yes")))</f>
        <v>N/A</v>
      </c>
      <c r="E208" s="103" t="n">
        <v>416.21635678</v>
      </c>
      <c r="F208" s="101" t="str">
        <f aca="false">IF($B208="N/A","N/A",IF(E208&gt;10,"No",IF(E208&lt;-10,"No","Yes")))</f>
        <v>N/A</v>
      </c>
      <c r="G208" s="103" t="n">
        <v>410.39271917</v>
      </c>
      <c r="H208" s="101" t="str">
        <f aca="false">IF($B208="N/A","N/A",IF(G208&gt;10,"No",IF(G208&lt;-10,"No","Yes")))</f>
        <v>N/A</v>
      </c>
      <c r="I208" s="26" t="n">
        <v>-36.5030850429465</v>
      </c>
      <c r="J208" s="26" t="n">
        <v>-1.3991851870151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26.48498331</v>
      </c>
      <c r="D209" s="101" t="str">
        <f aca="false">IF($B209="N/A","N/A",IF(C209&gt;10,"No",IF(C209&lt;-10,"No","Yes")))</f>
        <v>N/A</v>
      </c>
      <c r="E209" s="103" t="n">
        <v>34.715911579</v>
      </c>
      <c r="F209" s="101" t="str">
        <f aca="false">IF($B209="N/A","N/A",IF(E209&gt;10,"No",IF(E209&lt;-10,"No","Yes")))</f>
        <v>N/A</v>
      </c>
      <c r="G209" s="103" t="n">
        <v>37.472570271</v>
      </c>
      <c r="H209" s="101" t="str">
        <f aca="false">IF($B209="N/A","N/A",IF(G209&gt;10,"No",IF(G209&lt;-10,"No","Yes")))</f>
        <v>N/A</v>
      </c>
      <c r="I209" s="26" t="n">
        <v>-72.5533334704916</v>
      </c>
      <c r="J209" s="26" t="n">
        <v>7.9406202130884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46.65201244</v>
      </c>
      <c r="D210" s="101" t="str">
        <f aca="false">IF($B210="N/A","N/A",IF(C210&gt;10,"No",IF(C210&lt;-10,"No","Yes")))</f>
        <v>N/A</v>
      </c>
      <c r="E210" s="103" t="n">
        <v>314.23756489</v>
      </c>
      <c r="F210" s="101" t="str">
        <f aca="false">IF($B210="N/A","N/A",IF(E210&gt;10,"No",IF(E210&lt;-10,"No","Yes")))</f>
        <v>N/A</v>
      </c>
      <c r="G210" s="103" t="n">
        <v>331.17448711</v>
      </c>
      <c r="H210" s="101" t="str">
        <f aca="false">IF($B210="N/A","N/A",IF(G210&gt;10,"No",IF(G210&lt;-10,"No","Yes")))</f>
        <v>N/A</v>
      </c>
      <c r="I210" s="26" t="n">
        <v>-9.35071668035115</v>
      </c>
      <c r="J210" s="26" t="n">
        <v>5.389846444975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981.30706582</v>
      </c>
      <c r="D211" s="101" t="str">
        <f aca="false">IF($B211="N/A","N/A",IF(C211&gt;10,"No",IF(C211&lt;-10,"No","Yes")))</f>
        <v>N/A</v>
      </c>
      <c r="E211" s="129" t="n">
        <v>631.80868468</v>
      </c>
      <c r="F211" s="101" t="str">
        <f aca="false">IF($B211="N/A","N/A",IF(E211&gt;10,"No",IF(E211&lt;-10,"No","Yes")))</f>
        <v>N/A</v>
      </c>
      <c r="G211" s="129" t="n">
        <v>637.34564999</v>
      </c>
      <c r="H211" s="101" t="str">
        <f aca="false">IF($B211="N/A","N/A",IF(G211&gt;10,"No",IF(G211&lt;-10,"No","Yes")))</f>
        <v>N/A</v>
      </c>
      <c r="I211" s="26" t="n">
        <v>-35.6155981459231</v>
      </c>
      <c r="J211" s="26" t="n">
        <v>0.87636739479203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694726</v>
      </c>
      <c r="D213" s="101" t="str">
        <f aca="false">IF($B213="N/A","N/A",IF(C213&gt;10,"No",IF(C213&lt;-10,"No","Yes")))</f>
        <v>N/A</v>
      </c>
      <c r="E213" s="118" t="n">
        <v>1967458</v>
      </c>
      <c r="F213" s="101" t="str">
        <f aca="false">IF($B213="N/A","N/A",IF(E213&gt;10,"No",IF(E213&lt;-10,"No","Yes")))</f>
        <v>N/A</v>
      </c>
      <c r="G213" s="118" t="n">
        <v>2161252</v>
      </c>
      <c r="H213" s="101" t="str">
        <f aca="false">IF($B213="N/A","N/A",IF(G213&gt;10,"No",IF(G213&lt;-10,"No","Yes")))</f>
        <v>N/A</v>
      </c>
      <c r="I213" s="26" t="n">
        <v>16.0929849426987</v>
      </c>
      <c r="J213" s="26" t="n">
        <v>9.8499688430451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337443</v>
      </c>
      <c r="D214" s="101" t="str">
        <f aca="false">IF($B214="N/A","N/A",IF(C214&gt;10,"No",IF(C214&lt;-10,"No","Yes")))</f>
        <v>N/A</v>
      </c>
      <c r="E214" s="100" t="n">
        <v>1525674</v>
      </c>
      <c r="F214" s="101" t="str">
        <f aca="false">IF($B214="N/A","N/A",IF(E214&gt;10,"No",IF(E214&lt;-10,"No","Yes")))</f>
        <v>N/A</v>
      </c>
      <c r="G214" s="100" t="n">
        <v>1631909</v>
      </c>
      <c r="H214" s="101" t="str">
        <f aca="false">IF($B214="N/A","N/A",IF(G214&gt;10,"No",IF(G214&lt;-10,"No","Yes")))</f>
        <v>N/A</v>
      </c>
      <c r="I214" s="26" t="n">
        <v>14.0739455812322</v>
      </c>
      <c r="J214" s="26" t="n">
        <v>6.9631520233024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264503.43</v>
      </c>
      <c r="D215" s="101" t="str">
        <f aca="false">IF($B215="N/A","N/A",IF(C215&gt;10,"No",IF(C215&lt;-10,"No","Yes")))</f>
        <v>N/A</v>
      </c>
      <c r="E215" s="100" t="n">
        <v>1478969.79</v>
      </c>
      <c r="F215" s="101" t="str">
        <f aca="false">IF($B215="N/A","N/A",IF(E215&gt;10,"No",IF(E215&lt;-10,"No","Yes")))</f>
        <v>N/A</v>
      </c>
      <c r="G215" s="100" t="n">
        <v>1495028.6</v>
      </c>
      <c r="H215" s="101" t="str">
        <f aca="false">IF($B215="N/A","N/A",IF(G215&gt;10,"No",IF(G215&lt;-10,"No","Yes")))</f>
        <v>N/A</v>
      </c>
      <c r="I215" s="26" t="n">
        <v>16.9605202257142</v>
      </c>
      <c r="J215" s="26" t="n">
        <v>1.0858105492472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59554</v>
      </c>
      <c r="D216" s="101" t="str">
        <f aca="false">IF($B216="N/A","N/A",IF(C216&gt;10,"No",IF(C216&lt;-10,"No","Yes")))</f>
        <v>N/A</v>
      </c>
      <c r="E216" s="100" t="n">
        <v>50749</v>
      </c>
      <c r="F216" s="101" t="str">
        <f aca="false">IF($B216="N/A","N/A",IF(E216&gt;10,"No",IF(E216&lt;-10,"No","Yes")))</f>
        <v>N/A</v>
      </c>
      <c r="G216" s="100" t="n">
        <v>48412</v>
      </c>
      <c r="H216" s="101" t="str">
        <f aca="false">IF($B216="N/A","N/A",IF(G216&gt;10,"No",IF(G216&lt;-10,"No","Yes")))</f>
        <v>N/A</v>
      </c>
      <c r="I216" s="26" t="n">
        <v>-14.784901098163</v>
      </c>
      <c r="J216" s="26" t="n">
        <v>-4.60501684762261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3557</v>
      </c>
      <c r="D217" s="101" t="str">
        <f aca="false">IF($B217="N/A","N/A",IF(C217&gt;10,"No",IF(C217&lt;-10,"No","Yes")))</f>
        <v>N/A</v>
      </c>
      <c r="E217" s="100" t="n">
        <v>19359</v>
      </c>
      <c r="F217" s="101" t="str">
        <f aca="false">IF($B217="N/A","N/A",IF(E217&gt;10,"No",IF(E217&lt;-10,"No","Yes")))</f>
        <v>N/A</v>
      </c>
      <c r="G217" s="100" t="n">
        <v>15741</v>
      </c>
      <c r="H217" s="101" t="str">
        <f aca="false">IF($B217="N/A","N/A",IF(G217&gt;10,"No",IF(G217&lt;-10,"No","Yes")))</f>
        <v>N/A</v>
      </c>
      <c r="I217" s="26" t="n">
        <v>-17.8206053402386</v>
      </c>
      <c r="J217" s="26" t="n">
        <v>-18.6889818688982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35874</v>
      </c>
      <c r="D218" s="101" t="str">
        <f aca="false">IF($B218="N/A","N/A",IF(C218&gt;10,"No",IF(C218&lt;-10,"No","Yes")))</f>
        <v>N/A</v>
      </c>
      <c r="E218" s="100" t="n">
        <v>31272</v>
      </c>
      <c r="F218" s="101" t="str">
        <f aca="false">IF($B218="N/A","N/A",IF(E218&gt;10,"No",IF(E218&lt;-10,"No","Yes")))</f>
        <v>N/A</v>
      </c>
      <c r="G218" s="100" t="n">
        <v>23080</v>
      </c>
      <c r="H218" s="101" t="str">
        <f aca="false">IF($B218="N/A","N/A",IF(G218&gt;10,"No",IF(G218&lt;-10,"No","Yes")))</f>
        <v>N/A</v>
      </c>
      <c r="I218" s="26" t="n">
        <v>-12.8282321458438</v>
      </c>
      <c r="J218" s="26" t="n">
        <v>-26.195958045535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0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23</v>
      </c>
      <c r="D220" s="101" t="str">
        <f aca="false">IF($B220="N/A","N/A",IF(C220&gt;10,"No",IF(C220&lt;-10,"No","Yes")))</f>
        <v>N/A</v>
      </c>
      <c r="E220" s="100" t="n">
        <v>118</v>
      </c>
      <c r="F220" s="101" t="str">
        <f aca="false">IF($B220="N/A","N/A",IF(E220&gt;10,"No",IF(E220&lt;-10,"No","Yes")))</f>
        <v>N/A</v>
      </c>
      <c r="G220" s="100" t="n">
        <v>9591</v>
      </c>
      <c r="H220" s="101" t="str">
        <f aca="false">IF($B220="N/A","N/A",IF(G220&gt;10,"No",IF(G220&lt;-10,"No","Yes")))</f>
        <v>N/A</v>
      </c>
      <c r="I220" s="26" t="n">
        <v>-4.0650406504065</v>
      </c>
      <c r="J220" s="26" t="n">
        <v>8027.9661016949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343163</v>
      </c>
      <c r="D222" s="101" t="str">
        <f aca="false">IF($B222="N/A","N/A",IF(C222&gt;10,"No",IF(C222&lt;-10,"No","Yes")))</f>
        <v>N/A</v>
      </c>
      <c r="E222" s="100" t="n">
        <v>380883</v>
      </c>
      <c r="F222" s="101" t="str">
        <f aca="false">IF($B222="N/A","N/A",IF(E222&gt;10,"No",IF(E222&lt;-10,"No","Yes")))</f>
        <v>N/A</v>
      </c>
      <c r="G222" s="100" t="n">
        <v>376766</v>
      </c>
      <c r="H222" s="101" t="str">
        <f aca="false">IF($B222="N/A","N/A",IF(G222&gt;10,"No",IF(G222&lt;-10,"No","Yes")))</f>
        <v>N/A</v>
      </c>
      <c r="I222" s="26" t="n">
        <v>10.9918610106567</v>
      </c>
      <c r="J222" s="26" t="n">
        <v>-1.08090936061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292116</v>
      </c>
      <c r="D223" s="101" t="str">
        <f aca="false">IF($B223="N/A","N/A",IF(C223&gt;10,"No",IF(C223&lt;-10,"No","Yes")))</f>
        <v>N/A</v>
      </c>
      <c r="E223" s="100" t="n">
        <v>326177</v>
      </c>
      <c r="F223" s="101" t="str">
        <f aca="false">IF($B223="N/A","N/A",IF(E223&gt;10,"No",IF(E223&lt;-10,"No","Yes")))</f>
        <v>N/A</v>
      </c>
      <c r="G223" s="100" t="n">
        <v>324367</v>
      </c>
      <c r="H223" s="101" t="str">
        <f aca="false">IF($B223="N/A","N/A",IF(G223&gt;10,"No",IF(G223&lt;-10,"No","Yes")))</f>
        <v>N/A</v>
      </c>
      <c r="I223" s="26" t="n">
        <v>11.660093935286</v>
      </c>
      <c r="J223" s="26" t="n">
        <v>-0.554913436569715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51047</v>
      </c>
      <c r="D224" s="101" t="str">
        <f aca="false">IF($B224="N/A","N/A",IF(C224&gt;10,"No",IF(C224&lt;-10,"No","Yes")))</f>
        <v>N/A</v>
      </c>
      <c r="E224" s="100" t="n">
        <v>54706</v>
      </c>
      <c r="F224" s="101" t="str">
        <f aca="false">IF($B224="N/A","N/A",IF(E224&gt;10,"No",IF(E224&lt;-10,"No","Yes")))</f>
        <v>N/A</v>
      </c>
      <c r="G224" s="100" t="n">
        <v>50844</v>
      </c>
      <c r="H224" s="101" t="str">
        <f aca="false">IF($B224="N/A","N/A",IF(G224&gt;10,"No",IF(G224&lt;-10,"No","Yes")))</f>
        <v>N/A</v>
      </c>
      <c r="I224" s="26" t="n">
        <v>7.16790408838913</v>
      </c>
      <c r="J224" s="26" t="n">
        <v>-7.05955471063503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0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0</v>
      </c>
      <c r="D226" s="101" t="str">
        <f aca="false">IF($B226="N/A","N/A",IF(C226&gt;10,"No",IF(C226&lt;-10,"No","Yes")))</f>
        <v>N/A</v>
      </c>
      <c r="E226" s="100" t="n">
        <v>0</v>
      </c>
      <c r="F226" s="101" t="str">
        <f aca="false">IF($B226="N/A","N/A",IF(E226&gt;10,"No",IF(E226&lt;-10,"No","Yes")))</f>
        <v>N/A</v>
      </c>
      <c r="G226" s="100" t="n">
        <v>1555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799095</v>
      </c>
      <c r="D228" s="101" t="str">
        <f aca="false">IF($B228="N/A","N/A",IF(C228&gt;10,"No",IF(C228&lt;-10,"No","Yes")))</f>
        <v>N/A</v>
      </c>
      <c r="E228" s="100" t="n">
        <v>978956</v>
      </c>
      <c r="F228" s="101" t="str">
        <f aca="false">IF($B228="N/A","N/A",IF(E228&gt;10,"No",IF(E228&lt;-10,"No","Yes")))</f>
        <v>N/A</v>
      </c>
      <c r="G228" s="100" t="n">
        <v>970234</v>
      </c>
      <c r="H228" s="101" t="str">
        <f aca="false">IF($B228="N/A","N/A",IF(G228&gt;10,"No",IF(G228&lt;-10,"No","Yes")))</f>
        <v>N/A</v>
      </c>
      <c r="I228" s="26" t="n">
        <v>22.5080872737284</v>
      </c>
      <c r="J228" s="26" t="n">
        <v>-0.890949133566779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45341</v>
      </c>
      <c r="D229" s="101" t="str">
        <f aca="false">IF($B229="N/A","N/A",IF(C229&gt;10,"No",IF(C229&lt;-10,"No","Yes")))</f>
        <v>N/A</v>
      </c>
      <c r="E229" s="100" t="n">
        <v>275175</v>
      </c>
      <c r="F229" s="101" t="str">
        <f aca="false">IF($B229="N/A","N/A",IF(E229&gt;10,"No",IF(E229&lt;-10,"No","Yes")))</f>
        <v>N/A</v>
      </c>
      <c r="G229" s="100" t="n">
        <v>460024</v>
      </c>
      <c r="H229" s="101" t="str">
        <f aca="false">IF($B229="N/A","N/A",IF(G229&gt;10,"No",IF(G229&lt;-10,"No","Yes")))</f>
        <v>N/A</v>
      </c>
      <c r="I229" s="26" t="n">
        <v>12.1602178192801</v>
      </c>
      <c r="J229" s="26" t="n">
        <v>67.175070409739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125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370916</v>
      </c>
      <c r="D231" s="101" t="str">
        <f aca="false">IF($B231="N/A","N/A",IF(C231&gt;10,"No",IF(C231&lt;-10,"No","Yes")))</f>
        <v>N/A</v>
      </c>
      <c r="E231" s="100" t="n">
        <v>458065</v>
      </c>
      <c r="F231" s="101" t="str">
        <f aca="false">IF($B231="N/A","N/A",IF(E231&gt;10,"No",IF(E231&lt;-10,"No","Yes")))</f>
        <v>N/A</v>
      </c>
      <c r="G231" s="100" t="n">
        <v>202626</v>
      </c>
      <c r="H231" s="101" t="str">
        <f aca="false">IF($B231="N/A","N/A",IF(G231&gt;10,"No",IF(G231&lt;-10,"No","Yes")))</f>
        <v>N/A</v>
      </c>
      <c r="I231" s="26" t="n">
        <v>23.4956162581285</v>
      </c>
      <c r="J231" s="26" t="n">
        <v>-55.764793206204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94256</v>
      </c>
      <c r="D232" s="101" t="str">
        <f aca="false">IF($B232="N/A","N/A",IF(C232&gt;10,"No",IF(C232&lt;-10,"No","Yes")))</f>
        <v>N/A</v>
      </c>
      <c r="E232" s="100" t="n">
        <v>149523</v>
      </c>
      <c r="F232" s="101" t="str">
        <f aca="false">IF($B232="N/A","N/A",IF(E232&gt;10,"No",IF(E232&lt;-10,"No","Yes")))</f>
        <v>N/A</v>
      </c>
      <c r="G232" s="100" t="n">
        <v>175322</v>
      </c>
      <c r="H232" s="101" t="str">
        <f aca="false">IF($B232="N/A","N/A",IF(G232&gt;10,"No",IF(G232&lt;-10,"No","Yes")))</f>
        <v>N/A</v>
      </c>
      <c r="I232" s="26" t="n">
        <v>58.6349940587337</v>
      </c>
      <c r="J232" s="26" t="n">
        <v>17.254201694722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8924</v>
      </c>
      <c r="D233" s="101" t="str">
        <f aca="false">IF($B233="N/A","N/A",IF(C233&gt;10,"No",IF(C233&lt;-10,"No","Yes")))</f>
        <v>N/A</v>
      </c>
      <c r="E233" s="100" t="n">
        <v>16087</v>
      </c>
      <c r="F233" s="101" t="str">
        <f aca="false">IF($B233="N/A","N/A",IF(E233&gt;10,"No",IF(E233&lt;-10,"No","Yes")))</f>
        <v>N/A</v>
      </c>
      <c r="G233" s="100" t="n">
        <v>56540</v>
      </c>
      <c r="H233" s="101" t="str">
        <f aca="false">IF($B233="N/A","N/A",IF(G233&gt;10,"No",IF(G233&lt;-10,"No","Yes")))</f>
        <v>N/A</v>
      </c>
      <c r="I233" s="26" t="n">
        <v>80.2666965486329</v>
      </c>
      <c r="J233" s="26" t="n">
        <v>251.46391496239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79539</v>
      </c>
      <c r="D234" s="101" t="str">
        <f aca="false">IF($B234="N/A","N/A",IF(C234&gt;10,"No",IF(C234&lt;-10,"No","Yes")))</f>
        <v>N/A</v>
      </c>
      <c r="E234" s="100" t="n">
        <v>80012</v>
      </c>
      <c r="F234" s="101" t="str">
        <f aca="false">IF($B234="N/A","N/A",IF(E234&gt;10,"No",IF(E234&lt;-10,"No","Yes")))</f>
        <v>N/A</v>
      </c>
      <c r="G234" s="100" t="n">
        <v>75530</v>
      </c>
      <c r="H234" s="101" t="str">
        <f aca="false">IF($B234="N/A","N/A",IF(G234&gt;10,"No",IF(G234&lt;-10,"No","Yes")))</f>
        <v>N/A</v>
      </c>
      <c r="I234" s="26" t="n">
        <v>0.594676825205245</v>
      </c>
      <c r="J234" s="26" t="n">
        <v>-5.6016597510373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119</v>
      </c>
      <c r="D235" s="101" t="str">
        <f aca="false">IF($B235="N/A","N/A",IF(C235&gt;10,"No",IF(C235&lt;-10,"No","Yes")))</f>
        <v>N/A</v>
      </c>
      <c r="E235" s="100" t="n">
        <v>94</v>
      </c>
      <c r="F235" s="101" t="str">
        <f aca="false">IF($B235="N/A","N/A",IF(E235&gt;10,"No",IF(E235&lt;-10,"No","Yes")))</f>
        <v>N/A</v>
      </c>
      <c r="G235" s="100" t="n">
        <v>67</v>
      </c>
      <c r="H235" s="101" t="str">
        <f aca="false">IF($B235="N/A","N/A",IF(G235&gt;10,"No",IF(G235&lt;-10,"No","Yes")))</f>
        <v>N/A</v>
      </c>
      <c r="I235" s="26" t="n">
        <v>-21.0084033613445</v>
      </c>
      <c r="J235" s="26" t="n">
        <v>-28.7234042553192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492914</v>
      </c>
      <c r="D236" s="101" t="str">
        <f aca="false">IF($B236="N/A","N/A",IF(C236&gt;10,"No",IF(C236&lt;-10,"No","Yes")))</f>
        <v>N/A</v>
      </c>
      <c r="E236" s="100" t="n">
        <v>556870</v>
      </c>
      <c r="F236" s="101" t="str">
        <f aca="false">IF($B236="N/A","N/A",IF(E236&gt;10,"No",IF(E236&lt;-10,"No","Yes")))</f>
        <v>N/A</v>
      </c>
      <c r="G236" s="100" t="n">
        <v>765840</v>
      </c>
      <c r="H236" s="101" t="str">
        <f aca="false">IF($B236="N/A","N/A",IF(G236&gt;10,"No",IF(G236&lt;-10,"No","Yes")))</f>
        <v>N/A</v>
      </c>
      <c r="I236" s="26" t="n">
        <v>12.9750828744974</v>
      </c>
      <c r="J236" s="26" t="n">
        <v>37.525813924255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93620</v>
      </c>
      <c r="D237" s="101" t="str">
        <f aca="false">IF($B237="N/A","N/A",IF(C237&gt;10,"No",IF(C237&lt;-10,"No","Yes")))</f>
        <v>N/A</v>
      </c>
      <c r="E237" s="100" t="n">
        <v>112950</v>
      </c>
      <c r="F237" s="101" t="str">
        <f aca="false">IF($B237="N/A","N/A",IF(E237&gt;10,"No",IF(E237&lt;-10,"No","Yes")))</f>
        <v>N/A</v>
      </c>
      <c r="G237" s="100" t="n">
        <v>207987</v>
      </c>
      <c r="H237" s="101" t="str">
        <f aca="false">IF($B237="N/A","N/A",IF(G237&gt;10,"No",IF(G237&lt;-10,"No","Yes")))</f>
        <v>N/A</v>
      </c>
      <c r="I237" s="26" t="n">
        <v>20.6472975859859</v>
      </c>
      <c r="J237" s="26" t="n">
        <v>84.14077025232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53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33582</v>
      </c>
      <c r="D239" s="101" t="str">
        <f aca="false">IF($B239="N/A","N/A",IF(C239&gt;10,"No",IF(C239&lt;-10,"No","Yes")))</f>
        <v>N/A</v>
      </c>
      <c r="E239" s="100" t="n">
        <v>164601</v>
      </c>
      <c r="F239" s="101" t="str">
        <f aca="false">IF($B239="N/A","N/A",IF(E239&gt;10,"No",IF(E239&lt;-10,"No","Yes")))</f>
        <v>N/A</v>
      </c>
      <c r="G239" s="100" t="n">
        <v>90056</v>
      </c>
      <c r="H239" s="101" t="str">
        <f aca="false">IF($B239="N/A","N/A",IF(G239&gt;10,"No",IF(G239&lt;-10,"No","Yes")))</f>
        <v>N/A</v>
      </c>
      <c r="I239" s="26" t="n">
        <v>23.2209429414143</v>
      </c>
      <c r="J239" s="26" t="n">
        <v>-45.288303230235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4393</v>
      </c>
      <c r="D240" s="101" t="str">
        <f aca="false">IF($B240="N/A","N/A",IF(C240&gt;10,"No",IF(C240&lt;-10,"No","Yes")))</f>
        <v>N/A</v>
      </c>
      <c r="E240" s="100" t="n">
        <v>16100</v>
      </c>
      <c r="F240" s="101" t="str">
        <f aca="false">IF($B240="N/A","N/A",IF(E240&gt;10,"No",IF(E240&lt;-10,"No","Yes")))</f>
        <v>N/A</v>
      </c>
      <c r="G240" s="100" t="n">
        <v>99</v>
      </c>
      <c r="H240" s="101" t="str">
        <f aca="false">IF($B240="N/A","N/A",IF(G240&gt;10,"No",IF(G240&lt;-10,"No","Yes")))</f>
        <v>N/A</v>
      </c>
      <c r="I240" s="26" t="n">
        <v>11.8599319113458</v>
      </c>
      <c r="J240" s="26" t="n">
        <v>-99.3850931677019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0</v>
      </c>
      <c r="D241" s="101" t="str">
        <f aca="false">IF($B241="N/A","N/A",IF(C241&gt;10,"No",IF(C241&lt;-10,"No","Yes")))</f>
        <v>N/A</v>
      </c>
      <c r="E241" s="100" t="n">
        <v>0</v>
      </c>
      <c r="F241" s="101" t="str">
        <f aca="false">IF($B241="N/A","N/A",IF(E241&gt;10,"No",IF(E241&lt;-10,"No","Yes")))</f>
        <v>N/A</v>
      </c>
      <c r="G241" s="100" t="n">
        <v>196343</v>
      </c>
      <c r="H241" s="101" t="str">
        <f aca="false">IF($B241="N/A","N/A",IF(G241&gt;10,"No",IF(G241&lt;-10,"No","Yes")))</f>
        <v>N/A</v>
      </c>
      <c r="I241" s="26" t="s">
        <v>11</v>
      </c>
      <c r="J241" s="26" t="s">
        <v>1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251319</v>
      </c>
      <c r="D242" s="101" t="str">
        <f aca="false">IF($B242="N/A","N/A",IF(C242&gt;10,"No",IF(C242&lt;-10,"No","Yes")))</f>
        <v>N/A</v>
      </c>
      <c r="E242" s="100" t="n">
        <v>263219</v>
      </c>
      <c r="F242" s="101" t="str">
        <f aca="false">IF($B242="N/A","N/A",IF(E242&gt;10,"No",IF(E242&lt;-10,"No","Yes")))</f>
        <v>N/A</v>
      </c>
      <c r="G242" s="100" t="n">
        <v>271302</v>
      </c>
      <c r="H242" s="101" t="str">
        <f aca="false">IF($B242="N/A","N/A",IF(G242&gt;10,"No",IF(G242&lt;-10,"No","Yes")))</f>
        <v>N/A</v>
      </c>
      <c r="I242" s="26" t="n">
        <v>4.73501804479566</v>
      </c>
      <c r="J242" s="26" t="n">
        <v>3.07082695398129</v>
      </c>
      <c r="K242" s="102" t="s">
        <v>273</v>
      </c>
      <c r="L242" s="101" t="str">
        <f aca="false">IF(K242="N/A","N/A",IF(J242&gt;10,"No",IF(J242&lt;-10,"No","Yes")))</f>
        <v>Yes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5908</v>
      </c>
      <c r="D243" s="101" t="str">
        <f aca="false">IF($B243="N/A","N/A",IF(C243&gt;10,"No",IF(C243&lt;-10,"No","Yes")))</f>
        <v>N/A</v>
      </c>
      <c r="E243" s="100" t="n">
        <v>34658</v>
      </c>
      <c r="F243" s="101" t="str">
        <f aca="false">IF($B243="N/A","N/A",IF(E243&gt;10,"No",IF(E243&lt;-10,"No","Yes")))</f>
        <v>N/A</v>
      </c>
      <c r="G243" s="100" t="n">
        <v>30005</v>
      </c>
      <c r="H243" s="101" t="str">
        <f aca="false">IF($B243="N/A","N/A",IF(G243&gt;10,"No",IF(G243&lt;-10,"No","Yes")))</f>
        <v>N/A</v>
      </c>
      <c r="I243" s="26" t="n">
        <v>-3.48111841372396</v>
      </c>
      <c r="J243" s="26" t="n">
        <v>-13.425471752553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9761623028</v>
      </c>
      <c r="D244" s="101" t="str">
        <f aca="false">IF($B244="N/A","N/A",IF(C244&gt;10,"No",IF(C244&lt;-10,"No","Yes")))</f>
        <v>N/A</v>
      </c>
      <c r="E244" s="103" t="n">
        <v>11131927572</v>
      </c>
      <c r="F244" s="101" t="str">
        <f aca="false">IF($B244="N/A","N/A",IF(E244&gt;10,"No",IF(E244&lt;-10,"No","Yes")))</f>
        <v>N/A</v>
      </c>
      <c r="G244" s="103" t="n">
        <v>11876093015</v>
      </c>
      <c r="H244" s="101" t="str">
        <f aca="false">IF($B244="N/A","N/A",IF(G244&gt;10,"No",IF(G244&lt;-10,"No","Yes")))</f>
        <v>N/A</v>
      </c>
      <c r="I244" s="26" t="n">
        <v>14.0376711953479</v>
      </c>
      <c r="J244" s="26" t="n">
        <v>6.68496482919805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5760.0007482</v>
      </c>
      <c r="D245" s="101" t="str">
        <f aca="false">IF($B245="N/A","N/A",IF(C245&gt;10,"No",IF(C245&lt;-10,"No","Yes")))</f>
        <v>N/A</v>
      </c>
      <c r="E245" s="103" t="n">
        <v>5658.0255192</v>
      </c>
      <c r="F245" s="101" t="str">
        <f aca="false">IF($B245="N/A","N/A",IF(E245&gt;10,"No",IF(E245&lt;-10,"No","Yes")))</f>
        <v>N/A</v>
      </c>
      <c r="G245" s="103" t="n">
        <v>5495.0061423</v>
      </c>
      <c r="H245" s="101" t="str">
        <f aca="false">IF($B245="N/A","N/A",IF(G245&gt;10,"No",IF(G245&lt;-10,"No","Yes")))</f>
        <v>N/A</v>
      </c>
      <c r="I245" s="26" t="n">
        <v>-1.77040305128201</v>
      </c>
      <c r="J245" s="26" t="n">
        <v>-2.88120610885916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7298.7207888</v>
      </c>
      <c r="D246" s="101" t="str">
        <f aca="false">IF($B246="N/A","N/A",IF(C246&gt;10,"No",IF(C246&lt;-10,"No","Yes")))</f>
        <v>N/A</v>
      </c>
      <c r="E246" s="129" t="n">
        <v>7296.3998679</v>
      </c>
      <c r="F246" s="101" t="str">
        <f aca="false">IF($B246="N/A","N/A",IF(E246&gt;10,"No",IF(E246&lt;-10,"No","Yes")))</f>
        <v>N/A</v>
      </c>
      <c r="G246" s="129" t="n">
        <v>7277.4235665</v>
      </c>
      <c r="H246" s="101" t="str">
        <f aca="false">IF($B246="N/A","N/A",IF(G246&gt;10,"No",IF(G246&lt;-10,"No","Yes")))</f>
        <v>N/A</v>
      </c>
      <c r="I246" s="26" t="n">
        <v>-0.0317990092669676</v>
      </c>
      <c r="J246" s="26" t="n">
        <v>-0.2600775963977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2526.513685</v>
      </c>
      <c r="D248" s="101" t="str">
        <f aca="false">IF($B248="N/A","N/A",IF(C248&gt;10,"No",IF(C248&lt;-10,"No","Yes")))</f>
        <v>N/A</v>
      </c>
      <c r="E248" s="177" t="n">
        <v>12934.428974</v>
      </c>
      <c r="F248" s="101" t="str">
        <f aca="false">IF($B248="N/A","N/A",IF(E248&gt;10,"No",IF(E248&lt;-10,"No","Yes")))</f>
        <v>N/A</v>
      </c>
      <c r="G248" s="177" t="n">
        <v>11395.797509</v>
      </c>
      <c r="H248" s="101" t="str">
        <f aca="false">IF($B248="N/A","N/A",IF(G248&gt;10,"No",IF(G248&lt;-10,"No","Yes")))</f>
        <v>N/A</v>
      </c>
      <c r="I248" s="26" t="n">
        <v>3.25641514676556</v>
      </c>
      <c r="J248" s="26" t="n">
        <v>-11.895627306724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2485.574946</v>
      </c>
      <c r="D249" s="101" t="str">
        <f aca="false">IF($B249="N/A","N/A",IF(C249&gt;10,"No",IF(C249&lt;-10,"No","Yes")))</f>
        <v>N/A</v>
      </c>
      <c r="E249" s="103" t="n">
        <v>12891.141691</v>
      </c>
      <c r="F249" s="101" t="str">
        <f aca="false">IF($B249="N/A","N/A",IF(E249&gt;10,"No",IF(E249&lt;-10,"No","Yes")))</f>
        <v>N/A</v>
      </c>
      <c r="G249" s="103" t="n">
        <v>13814.141033</v>
      </c>
      <c r="H249" s="101" t="str">
        <f aca="false">IF($B249="N/A","N/A",IF(G249&gt;10,"No",IF(G249&lt;-10,"No","Yes")))</f>
        <v>N/A</v>
      </c>
      <c r="I249" s="26" t="n">
        <v>3.24828249202838</v>
      </c>
      <c r="J249" s="26" t="n">
        <v>7.1599503296468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2558.374533</v>
      </c>
      <c r="D250" s="101" t="str">
        <f aca="false">IF($B250="N/A","N/A",IF(C250&gt;10,"No",IF(C250&lt;-10,"No","Yes")))</f>
        <v>N/A</v>
      </c>
      <c r="E250" s="103" t="n">
        <v>12965.764198</v>
      </c>
      <c r="F250" s="101" t="str">
        <f aca="false">IF($B250="N/A","N/A",IF(E250&gt;10,"No",IF(E250&lt;-10,"No","Yes")))</f>
        <v>N/A</v>
      </c>
      <c r="G250" s="103" t="n">
        <v>13722.419151</v>
      </c>
      <c r="H250" s="101" t="str">
        <f aca="false">IF($B250="N/A","N/A",IF(G250&gt;10,"No",IF(G250&lt;-10,"No","Yes")))</f>
        <v>N/A</v>
      </c>
      <c r="I250" s="26" t="n">
        <v>3.24396811012039</v>
      </c>
      <c r="J250" s="26" t="n">
        <v>5.83579140762652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s">
        <v>20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1074.626016</v>
      </c>
      <c r="D252" s="101" t="str">
        <f aca="false">IF($B252="N/A","N/A",IF(C252&gt;10,"No",IF(C252&lt;-10,"No","Yes")))</f>
        <v>N/A</v>
      </c>
      <c r="E252" s="103" t="n">
        <v>11731.745763</v>
      </c>
      <c r="F252" s="101" t="str">
        <f aca="false">IF($B252="N/A","N/A",IF(E252&gt;10,"No",IF(E252&lt;-10,"No","Yes")))</f>
        <v>N/A</v>
      </c>
      <c r="G252" s="103" t="n">
        <v>1827.9137733</v>
      </c>
      <c r="H252" s="101" t="str">
        <f aca="false">IF($B252="N/A","N/A",IF(G252&gt;10,"No",IF(G252&lt;-10,"No","Yes")))</f>
        <v>N/A</v>
      </c>
      <c r="I252" s="26" t="n">
        <v>5.93356151305363</v>
      </c>
      <c r="J252" s="26" t="n">
        <v>-84.419081266959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7395.448265</v>
      </c>
      <c r="D254" s="101" t="str">
        <f aca="false">IF($B254="N/A","N/A",IF(C254&gt;10,"No",IF(C254&lt;-10,"No","Yes")))</f>
        <v>N/A</v>
      </c>
      <c r="E254" s="103" t="n">
        <v>17905.988802</v>
      </c>
      <c r="F254" s="101" t="str">
        <f aca="false">IF($B254="N/A","N/A",IF(E254&gt;10,"No",IF(E254&lt;-10,"No","Yes")))</f>
        <v>N/A</v>
      </c>
      <c r="G254" s="103" t="n">
        <v>19534.911534</v>
      </c>
      <c r="H254" s="101" t="str">
        <f aca="false">IF($B254="N/A","N/A",IF(G254&gt;10,"No",IF(G254&lt;-10,"No","Yes")))</f>
        <v>N/A</v>
      </c>
      <c r="I254" s="26" t="n">
        <v>2.9349087716654</v>
      </c>
      <c r="J254" s="26" t="n">
        <v>9.0970833837339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6793.979412</v>
      </c>
      <c r="D255" s="101" t="str">
        <f aca="false">IF($B255="N/A","N/A",IF(C255&gt;10,"No",IF(C255&lt;-10,"No","Yes")))</f>
        <v>N/A</v>
      </c>
      <c r="E255" s="103" t="n">
        <v>17332.9542</v>
      </c>
      <c r="F255" s="101" t="str">
        <f aca="false">IF($B255="N/A","N/A",IF(E255&gt;10,"No",IF(E255&lt;-10,"No","Yes")))</f>
        <v>N/A</v>
      </c>
      <c r="G255" s="103" t="n">
        <v>18954.773605</v>
      </c>
      <c r="H255" s="101" t="str">
        <f aca="false">IF($B255="N/A","N/A",IF(G255&gt;10,"No",IF(G255&lt;-10,"No","Yes")))</f>
        <v>N/A</v>
      </c>
      <c r="I255" s="26" t="n">
        <v>3.20933338536118</v>
      </c>
      <c r="J255" s="26" t="n">
        <v>9.3568550766723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20837.348385</v>
      </c>
      <c r="D256" s="101" t="str">
        <f aca="false">IF($B256="N/A","N/A",IF(C256&gt;10,"No",IF(C256&lt;-10,"No","Yes")))</f>
        <v>N/A</v>
      </c>
      <c r="E256" s="103" t="n">
        <v>21322.628798</v>
      </c>
      <c r="F256" s="101" t="str">
        <f aca="false">IF($B256="N/A","N/A",IF(E256&gt;10,"No",IF(E256&lt;-10,"No","Yes")))</f>
        <v>N/A</v>
      </c>
      <c r="G256" s="103" t="n">
        <v>22750.067186</v>
      </c>
      <c r="H256" s="101" t="str">
        <f aca="false">IF($B256="N/A","N/A",IF(G256&gt;10,"No",IF(G256&lt;-10,"No","Yes")))</f>
        <v>N/A</v>
      </c>
      <c r="I256" s="26" t="n">
        <v>2.32889715156529</v>
      </c>
      <c r="J256" s="26" t="n">
        <v>6.6944765653561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s">
        <v>20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s">
        <v>20</v>
      </c>
      <c r="D258" s="101" t="str">
        <f aca="false">IF($B258="N/A","N/A",IF(C258&gt;10,"No",IF(C258&lt;-10,"No","Yes")))</f>
        <v>N/A</v>
      </c>
      <c r="E258" s="103" t="s">
        <v>20</v>
      </c>
      <c r="F258" s="101" t="str">
        <f aca="false">IF($B258="N/A","N/A",IF(E258&gt;10,"No",IF(E258&lt;-10,"No","Yes")))</f>
        <v>N/A</v>
      </c>
      <c r="G258" s="103" t="n">
        <v>35423.159486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716.0912983</v>
      </c>
      <c r="D260" s="101" t="str">
        <f aca="false">IF($B260="N/A","N/A",IF(C260&gt;10,"No",IF(C260&lt;-10,"No","Yes")))</f>
        <v>N/A</v>
      </c>
      <c r="E260" s="103" t="n">
        <v>1646.0250869</v>
      </c>
      <c r="F260" s="101" t="str">
        <f aca="false">IF($B260="N/A","N/A",IF(E260&gt;10,"No",IF(E260&lt;-10,"No","Yes")))</f>
        <v>N/A</v>
      </c>
      <c r="G260" s="103" t="n">
        <v>1650.5125403</v>
      </c>
      <c r="H260" s="101" t="str">
        <f aca="false">IF($B260="N/A","N/A",IF(G260&gt;10,"No",IF(G260&lt;-10,"No","Yes")))</f>
        <v>N/A</v>
      </c>
      <c r="I260" s="26" t="n">
        <v>-4.08289532552315</v>
      </c>
      <c r="J260" s="26" t="n">
        <v>0.27262363348613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361.9017979</v>
      </c>
      <c r="D261" s="101" t="str">
        <f aca="false">IF($B261="N/A","N/A",IF(C261&gt;10,"No",IF(C261&lt;-10,"No","Yes")))</f>
        <v>N/A</v>
      </c>
      <c r="E261" s="103" t="n">
        <v>1449.7994658</v>
      </c>
      <c r="F261" s="101" t="str">
        <f aca="false">IF($B261="N/A","N/A",IF(E261&gt;10,"No",IF(E261&lt;-10,"No","Yes")))</f>
        <v>N/A</v>
      </c>
      <c r="G261" s="103" t="n">
        <v>1526.9633758</v>
      </c>
      <c r="H261" s="101" t="str">
        <f aca="false">IF($B261="N/A","N/A",IF(G261&gt;10,"No",IF(G261&lt;-10,"No","Yes")))</f>
        <v>N/A</v>
      </c>
      <c r="I261" s="26" t="n">
        <v>6.45403861244142</v>
      </c>
      <c r="J261" s="26" t="n">
        <v>5.3223850484329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n">
        <v>2090.288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560.283393</v>
      </c>
      <c r="D263" s="101" t="str">
        <f aca="false">IF($B263="N/A","N/A",IF(C263&gt;10,"No",IF(C263&lt;-10,"No","Yes")))</f>
        <v>N/A</v>
      </c>
      <c r="E263" s="103" t="n">
        <v>1471.9140188</v>
      </c>
      <c r="F263" s="101" t="str">
        <f aca="false">IF($B263="N/A","N/A",IF(E263&gt;10,"No",IF(E263&lt;-10,"No","Yes")))</f>
        <v>N/A</v>
      </c>
      <c r="G263" s="103" t="n">
        <v>1598.8467916</v>
      </c>
      <c r="H263" s="101" t="str">
        <f aca="false">IF($B263="N/A","N/A",IF(G263&gt;10,"No",IF(G263&lt;-10,"No","Yes")))</f>
        <v>N/A</v>
      </c>
      <c r="I263" s="26" t="n">
        <v>-5.66367459888744</v>
      </c>
      <c r="J263" s="26" t="n">
        <v>8.6236540435618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127.2663491</v>
      </c>
      <c r="D264" s="101" t="str">
        <f aca="false">IF($B264="N/A","N/A",IF(C264&gt;10,"No",IF(C264&lt;-10,"No","Yes")))</f>
        <v>N/A</v>
      </c>
      <c r="E264" s="103" t="n">
        <v>1022.9613571</v>
      </c>
      <c r="F264" s="101" t="str">
        <f aca="false">IF($B264="N/A","N/A",IF(E264&gt;10,"No",IF(E264&lt;-10,"No","Yes")))</f>
        <v>N/A</v>
      </c>
      <c r="G264" s="103" t="n">
        <v>1043.231072</v>
      </c>
      <c r="H264" s="101" t="str">
        <f aca="false">IF($B264="N/A","N/A",IF(G264&gt;10,"No",IF(G264&lt;-10,"No","Yes")))</f>
        <v>N/A</v>
      </c>
      <c r="I264" s="26" t="n">
        <v>-9.25291454706124</v>
      </c>
      <c r="J264" s="26" t="n">
        <v>1.9814741543573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461.3831242</v>
      </c>
      <c r="D265" s="101" t="str">
        <f aca="false">IF($B265="N/A","N/A",IF(C265&gt;10,"No",IF(C265&lt;-10,"No","Yes")))</f>
        <v>N/A</v>
      </c>
      <c r="E265" s="103" t="n">
        <v>1217.826568</v>
      </c>
      <c r="F265" s="101" t="str">
        <f aca="false">IF($B265="N/A","N/A",IF(E265&gt;10,"No",IF(E265&lt;-10,"No","Yes")))</f>
        <v>N/A</v>
      </c>
      <c r="G265" s="103" t="n">
        <v>383.05274142</v>
      </c>
      <c r="H265" s="101" t="str">
        <f aca="false">IF($B265="N/A","N/A",IF(G265&gt;10,"No",IF(G265&lt;-10,"No","Yes")))</f>
        <v>N/A</v>
      </c>
      <c r="I265" s="26" t="n">
        <v>-16.6661672881524</v>
      </c>
      <c r="J265" s="26" t="n">
        <v>-68.5461993123474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4261.0505035</v>
      </c>
      <c r="D266" s="101" t="str">
        <f aca="false">IF($B266="N/A","N/A",IF(C266&gt;10,"No",IF(C266&lt;-10,"No","Yes")))</f>
        <v>N/A</v>
      </c>
      <c r="E266" s="103" t="n">
        <v>4567.6202195</v>
      </c>
      <c r="F266" s="101" t="str">
        <f aca="false">IF($B266="N/A","N/A",IF(E266&gt;10,"No",IF(E266&lt;-10,"No","Yes")))</f>
        <v>N/A</v>
      </c>
      <c r="G266" s="103" t="n">
        <v>4899.1811333</v>
      </c>
      <c r="H266" s="101" t="str">
        <f aca="false">IF($B266="N/A","N/A",IF(G266&gt;10,"No",IF(G266&lt;-10,"No","Yes")))</f>
        <v>N/A</v>
      </c>
      <c r="I266" s="26" t="n">
        <v>7.19469801515344</v>
      </c>
      <c r="J266" s="26" t="n">
        <v>7.2589422470919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2040.8067227</v>
      </c>
      <c r="D267" s="101" t="str">
        <f aca="false">IF($B267="N/A","N/A",IF(C267&gt;10,"No",IF(C267&lt;-10,"No","Yes")))</f>
        <v>N/A</v>
      </c>
      <c r="E267" s="103" t="n">
        <v>2057.6170213</v>
      </c>
      <c r="F267" s="101" t="str">
        <f aca="false">IF($B267="N/A","N/A",IF(E267&gt;10,"No",IF(E267&lt;-10,"No","Yes")))</f>
        <v>N/A</v>
      </c>
      <c r="G267" s="103" t="n">
        <v>1791.8955224</v>
      </c>
      <c r="H267" s="101" t="str">
        <f aca="false">IF($B267="N/A","N/A",IF(G267&gt;10,"No",IF(G267&lt;-10,"No","Yes")))</f>
        <v>N/A</v>
      </c>
      <c r="I267" s="26" t="n">
        <v>0.823708507670927</v>
      </c>
      <c r="J267" s="26" t="n">
        <v>-12.9140406669127</v>
      </c>
      <c r="K267" s="102" t="s">
        <v>275</v>
      </c>
      <c r="L267" s="101" t="str">
        <f aca="false">IF(K267="N/A","N/A",IF(J267&gt;15,"No",IF(J267&lt;-15,"No","Yes")))</f>
        <v>Yes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3397.8033551</v>
      </c>
      <c r="D268" s="101" t="str">
        <f aca="false">IF($B268="N/A","N/A",IF(C268&gt;10,"No",IF(C268&lt;-10,"No","Yes")))</f>
        <v>N/A</v>
      </c>
      <c r="E268" s="103" t="n">
        <v>3670.5970298</v>
      </c>
      <c r="F268" s="101" t="str">
        <f aca="false">IF($B268="N/A","N/A",IF(E268&gt;10,"No",IF(E268&lt;-10,"No","Yes")))</f>
        <v>N/A</v>
      </c>
      <c r="G268" s="103" t="n">
        <v>3085.4040048</v>
      </c>
      <c r="H268" s="101" t="str">
        <f aca="false">IF($B268="N/A","N/A",IF(G268&gt;10,"No",IF(G268&lt;-10,"No","Yes")))</f>
        <v>N/A</v>
      </c>
      <c r="I268" s="26" t="n">
        <v>8.0285303824468</v>
      </c>
      <c r="J268" s="26" t="n">
        <v>-15.9427204961228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643.1125187</v>
      </c>
      <c r="D269" s="101" t="str">
        <f aca="false">IF($B269="N/A","N/A",IF(C269&gt;10,"No",IF(C269&lt;-10,"No","Yes")))</f>
        <v>N/A</v>
      </c>
      <c r="E269" s="103" t="n">
        <v>2957.9828951</v>
      </c>
      <c r="F269" s="101" t="str">
        <f aca="false">IF($B269="N/A","N/A",IF(E269&gt;10,"No",IF(E269&lt;-10,"No","Yes")))</f>
        <v>N/A</v>
      </c>
      <c r="G269" s="103" t="n">
        <v>2831.1209306</v>
      </c>
      <c r="H269" s="101" t="str">
        <f aca="false">IF($B269="N/A","N/A",IF(G269&gt;10,"No",IF(G269&lt;-10,"No","Yes")))</f>
        <v>N/A</v>
      </c>
      <c r="I269" s="26" t="n">
        <v>11.912863117718</v>
      </c>
      <c r="J269" s="26" t="n">
        <v>-4.28879980036907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n">
        <v>1993.0943396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457.9207603</v>
      </c>
      <c r="D271" s="101" t="str">
        <f aca="false">IF($B271="N/A","N/A",IF(C271&gt;10,"No",IF(C271&lt;-10,"No","Yes")))</f>
        <v>N/A</v>
      </c>
      <c r="E271" s="103" t="n">
        <v>2541.2901623</v>
      </c>
      <c r="F271" s="101" t="str">
        <f aca="false">IF($B271="N/A","N/A",IF(E271&gt;10,"No",IF(E271&lt;-10,"No","Yes")))</f>
        <v>N/A</v>
      </c>
      <c r="G271" s="103" t="n">
        <v>2666.4872635</v>
      </c>
      <c r="H271" s="101" t="str">
        <f aca="false">IF($B271="N/A","N/A",IF(G271&gt;10,"No",IF(G271&lt;-10,"No","Yes")))</f>
        <v>N/A</v>
      </c>
      <c r="I271" s="26" t="n">
        <v>3.39186695301862</v>
      </c>
      <c r="J271" s="26" t="n">
        <v>4.9265173673316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299.9721392</v>
      </c>
      <c r="D272" s="101" t="str">
        <f aca="false">IF($B272="N/A","N/A",IF(C272&gt;10,"No",IF(C272&lt;-10,"No","Yes")))</f>
        <v>N/A</v>
      </c>
      <c r="E272" s="103" t="n">
        <v>2450.1497516</v>
      </c>
      <c r="F272" s="101" t="str">
        <f aca="false">IF($B272="N/A","N/A",IF(E272&gt;10,"No",IF(E272&lt;-10,"No","Yes")))</f>
        <v>N/A</v>
      </c>
      <c r="G272" s="103" t="n">
        <v>1618.6666667</v>
      </c>
      <c r="H272" s="101" t="str">
        <f aca="false">IF($B272="N/A","N/A",IF(G272&gt;10,"No",IF(G272&lt;-10,"No","Yes")))</f>
        <v>N/A</v>
      </c>
      <c r="I272" s="26" t="n">
        <v>6.5295405035748</v>
      </c>
      <c r="J272" s="26" t="n">
        <v>-33.9360108237067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s">
        <v>20</v>
      </c>
      <c r="D273" s="101" t="str">
        <f aca="false">IF($B273="N/A","N/A",IF(C273&gt;10,"No",IF(C273&lt;-10,"No","Yes")))</f>
        <v>N/A</v>
      </c>
      <c r="E273" s="103" t="s">
        <v>20</v>
      </c>
      <c r="F273" s="101" t="str">
        <f aca="false">IF($B273="N/A","N/A",IF(E273&gt;10,"No",IF(E273&lt;-10,"No","Yes")))</f>
        <v>N/A</v>
      </c>
      <c r="G273" s="103" t="n">
        <v>682.64891033</v>
      </c>
      <c r="H273" s="101" t="str">
        <f aca="false">IF($B273="N/A","N/A",IF(G273&gt;10,"No",IF(G273&lt;-10,"No","Yes")))</f>
        <v>N/A</v>
      </c>
      <c r="I273" s="26" t="s">
        <v>11</v>
      </c>
      <c r="J273" s="26" t="s">
        <v>1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4241.3791993</v>
      </c>
      <c r="D274" s="101" t="str">
        <f aca="false">IF($B274="N/A","N/A",IF(C274&gt;10,"No",IF(C274&lt;-10,"No","Yes")))</f>
        <v>N/A</v>
      </c>
      <c r="E274" s="129" t="n">
        <v>4757.2359404</v>
      </c>
      <c r="F274" s="101" t="str">
        <f aca="false">IF($B274="N/A","N/A",IF(E274&gt;10,"No",IF(E274&lt;-10,"No","Yes")))</f>
        <v>N/A</v>
      </c>
      <c r="G274" s="129" t="n">
        <v>5159.0370141</v>
      </c>
      <c r="H274" s="101" t="str">
        <f aca="false">IF($B274="N/A","N/A",IF(G274&gt;10,"No",IF(G274&lt;-10,"No","Yes")))</f>
        <v>N/A</v>
      </c>
      <c r="I274" s="26" t="n">
        <v>12.1624763281042</v>
      </c>
      <c r="J274" s="26" t="n">
        <v>8.44610355117716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3003591232</v>
      </c>
      <c r="D276" s="101" t="str">
        <f aca="false">IF($B276="N/A","N/A",IF(C276&gt;10,"No",IF(C276&lt;-10,"No","Yes")))</f>
        <v>N/A</v>
      </c>
      <c r="E276" s="177" t="n">
        <v>3379072304</v>
      </c>
      <c r="F276" s="101" t="str">
        <f aca="false">IF($B276="N/A","N/A",IF(E276&gt;10,"No",IF(E276&lt;-10,"No","Yes")))</f>
        <v>N/A</v>
      </c>
      <c r="G276" s="177" t="n">
        <v>3515916631</v>
      </c>
      <c r="H276" s="101" t="str">
        <f aca="false">IF($B276="N/A","N/A",IF(G276&gt;10,"No",IF(G276&lt;-10,"No","Yes")))</f>
        <v>N/A</v>
      </c>
      <c r="I276" s="26" t="n">
        <v>12.5010709846153</v>
      </c>
      <c r="J276" s="26" t="n">
        <v>4.0497602504098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73176</v>
      </c>
      <c r="D277" s="101" t="str">
        <f aca="false">IF($B277="N/A","N/A",IF(C277&gt;10,"No",IF(C277&lt;-10,"No","Yes")))</f>
        <v>N/A</v>
      </c>
      <c r="E277" s="100" t="n">
        <v>299947</v>
      </c>
      <c r="F277" s="101" t="str">
        <f aca="false">IF($B277="N/A","N/A",IF(E277&gt;10,"No",IF(E277&lt;-10,"No","Yes")))</f>
        <v>N/A</v>
      </c>
      <c r="G277" s="100" t="n">
        <v>297000</v>
      </c>
      <c r="H277" s="101" t="str">
        <f aca="false">IF($B277="N/A","N/A",IF(G277&gt;10,"No",IF(G277&lt;-10,"No","Yes")))</f>
        <v>N/A</v>
      </c>
      <c r="I277" s="26" t="n">
        <v>9.79990921603655</v>
      </c>
      <c r="J277" s="26" t="n">
        <v>-0.98250690955402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10995.077284</v>
      </c>
      <c r="D278" s="101" t="str">
        <f aca="false">IF($B278="N/A","N/A",IF(C278&gt;10,"No",IF(C278&lt;-10,"No","Yes")))</f>
        <v>N/A</v>
      </c>
      <c r="E278" s="103" t="n">
        <v>11265.564596</v>
      </c>
      <c r="F278" s="101" t="str">
        <f aca="false">IF($B278="N/A","N/A",IF(E278&gt;10,"No",IF(E278&lt;-10,"No","Yes")))</f>
        <v>N/A</v>
      </c>
      <c r="G278" s="103" t="n">
        <v>11838.103135</v>
      </c>
      <c r="H278" s="101" t="str">
        <f aca="false">IF($B278="N/A","N/A",IF(G278&gt;10,"No",IF(G278&lt;-10,"No","Yes")))</f>
        <v>N/A</v>
      </c>
      <c r="I278" s="26" t="n">
        <v>2.46007649617535</v>
      </c>
      <c r="J278" s="26" t="n">
        <v>5.0822001340553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9.6683347</v>
      </c>
      <c r="D279" s="101" t="str">
        <f aca="false">IF($B279="N/A","N/A",IF(C279&gt;10,"No",IF(C279&lt;-10,"No","Yes")))</f>
        <v>N/A</v>
      </c>
      <c r="E279" s="100" t="n">
        <v>9.5324207277</v>
      </c>
      <c r="F279" s="101" t="str">
        <f aca="false">IF($B279="N/A","N/A",IF(E279&gt;10,"No",IF(E279&lt;-10,"No","Yes")))</f>
        <v>N/A</v>
      </c>
      <c r="G279" s="100" t="n">
        <v>16.461026936</v>
      </c>
      <c r="H279" s="101" t="str">
        <f aca="false">IF($B279="N/A","N/A",IF(G279&gt;10,"No",IF(G279&lt;-10,"No","Yes")))</f>
        <v>N/A</v>
      </c>
      <c r="I279" s="26" t="n">
        <v>-1.40576403814403</v>
      </c>
      <c r="J279" s="26" t="n">
        <v>72.684645445478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08675170</v>
      </c>
      <c r="D280" s="101" t="str">
        <f aca="false">IF($B280="N/A","N/A",IF(C280&gt;10,"No",IF(C280&lt;-10,"No","Yes")))</f>
        <v>N/A</v>
      </c>
      <c r="E280" s="103" t="n">
        <v>52367514</v>
      </c>
      <c r="F280" s="101" t="str">
        <f aca="false">IF($B280="N/A","N/A",IF(E280&gt;10,"No",IF(E280&lt;-10,"No","Yes")))</f>
        <v>N/A</v>
      </c>
      <c r="G280" s="103" t="n">
        <v>18305079</v>
      </c>
      <c r="H280" s="101" t="str">
        <f aca="false">IF($B280="N/A","N/A",IF(G280&gt;10,"No",IF(G280&lt;-10,"No","Yes")))</f>
        <v>N/A</v>
      </c>
      <c r="I280" s="26" t="n">
        <v>-51.8128069180844</v>
      </c>
      <c r="J280" s="26" t="n">
        <v>-65.044972346787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7310</v>
      </c>
      <c r="D281" s="101" t="str">
        <f aca="false">IF($B281="N/A","N/A",IF(C281&gt;10,"No",IF(C281&lt;-10,"No","Yes")))</f>
        <v>N/A</v>
      </c>
      <c r="E281" s="100" t="n">
        <v>3974</v>
      </c>
      <c r="F281" s="101" t="str">
        <f aca="false">IF($B281="N/A","N/A",IF(E281&gt;10,"No",IF(E281&lt;-10,"No","Yes")))</f>
        <v>N/A</v>
      </c>
      <c r="G281" s="100" t="n">
        <v>584</v>
      </c>
      <c r="H281" s="101" t="str">
        <f aca="false">IF($B281="N/A","N/A",IF(G281&gt;10,"No",IF(G281&lt;-10,"No","Yes")))</f>
        <v>N/A</v>
      </c>
      <c r="I281" s="26" t="n">
        <v>-45.6361149110807</v>
      </c>
      <c r="J281" s="26" t="n">
        <v>-85.3044791142426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4866.644323</v>
      </c>
      <c r="D282" s="101" t="str">
        <f aca="false">IF($B282="N/A","N/A",IF(C282&gt;10,"No",IF(C282&lt;-10,"No","Yes")))</f>
        <v>N/A</v>
      </c>
      <c r="E282" s="103" t="n">
        <v>13177.532461</v>
      </c>
      <c r="F282" s="101" t="str">
        <f aca="false">IF($B282="N/A","N/A",IF(E282&gt;10,"No",IF(E282&lt;-10,"No","Yes")))</f>
        <v>N/A</v>
      </c>
      <c r="G282" s="103" t="n">
        <v>31344.313356</v>
      </c>
      <c r="H282" s="101" t="str">
        <f aca="false">IF($B282="N/A","N/A",IF(G282&gt;10,"No",IF(G282&lt;-10,"No","Yes")))</f>
        <v>N/A</v>
      </c>
      <c r="I282" s="26" t="n">
        <v>-11.3617560580688</v>
      </c>
      <c r="J282" s="26" t="n">
        <v>137.861780638872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10754712</v>
      </c>
      <c r="D283" s="101" t="str">
        <f aca="false">IF($B283="N/A","N/A",IF(C283&gt;10,"No",IF(C283&lt;-10,"No","Yes")))</f>
        <v>N/A</v>
      </c>
      <c r="E283" s="103" t="n">
        <v>263300604</v>
      </c>
      <c r="F283" s="101" t="str">
        <f aca="false">IF($B283="N/A","N/A",IF(E283&gt;10,"No",IF(E283&lt;-10,"No","Yes")))</f>
        <v>N/A</v>
      </c>
      <c r="G283" s="103" t="n">
        <v>293883772</v>
      </c>
      <c r="H283" s="101" t="str">
        <f aca="false">IF($B283="N/A","N/A",IF(G283&gt;10,"No",IF(G283&lt;-10,"No","Yes")))</f>
        <v>N/A</v>
      </c>
      <c r="I283" s="26" t="n">
        <v>24.9322501505921</v>
      </c>
      <c r="J283" s="26" t="n">
        <v>11.615304915897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7227</v>
      </c>
      <c r="D284" s="101" t="str">
        <f aca="false">IF($B284="N/A","N/A",IF(C284&gt;10,"No",IF(C284&lt;-10,"No","Yes")))</f>
        <v>N/A</v>
      </c>
      <c r="E284" s="100" t="n">
        <v>8830</v>
      </c>
      <c r="F284" s="101" t="str">
        <f aca="false">IF($B284="N/A","N/A",IF(E284&gt;10,"No",IF(E284&lt;-10,"No","Yes")))</f>
        <v>N/A</v>
      </c>
      <c r="G284" s="100" t="n">
        <v>8862</v>
      </c>
      <c r="H284" s="101" t="str">
        <f aca="false">IF($B284="N/A","N/A",IF(G284&gt;10,"No",IF(G284&lt;-10,"No","Yes")))</f>
        <v>N/A</v>
      </c>
      <c r="I284" s="26" t="n">
        <v>22.1807112218071</v>
      </c>
      <c r="J284" s="26" t="n">
        <v>0.362400906002265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9162.129791</v>
      </c>
      <c r="D285" s="101" t="str">
        <f aca="false">IF($B285="N/A","N/A",IF(C285&gt;10,"No",IF(C285&lt;-10,"No","Yes")))</f>
        <v>N/A</v>
      </c>
      <c r="E285" s="103" t="n">
        <v>29818.86795</v>
      </c>
      <c r="F285" s="101" t="str">
        <f aca="false">IF($B285="N/A","N/A",IF(E285&gt;10,"No",IF(E285&lt;-10,"No","Yes")))</f>
        <v>N/A</v>
      </c>
      <c r="G285" s="103" t="n">
        <v>33162.240126</v>
      </c>
      <c r="H285" s="101" t="str">
        <f aca="false">IF($B285="N/A","N/A",IF(G285&gt;10,"No",IF(G285&lt;-10,"No","Yes")))</f>
        <v>N/A</v>
      </c>
      <c r="I285" s="26" t="n">
        <v>2.25202399038318</v>
      </c>
      <c r="J285" s="26" t="n">
        <v>11.212270638865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859730865</v>
      </c>
      <c r="D286" s="101" t="str">
        <f aca="false">IF($B286="N/A","N/A",IF(C286&gt;10,"No",IF(C286&lt;-10,"No","Yes")))</f>
        <v>N/A</v>
      </c>
      <c r="E286" s="103" t="n">
        <v>929213079</v>
      </c>
      <c r="F286" s="101" t="str">
        <f aca="false">IF($B286="N/A","N/A",IF(E286&gt;10,"No",IF(E286&lt;-10,"No","Yes")))</f>
        <v>N/A</v>
      </c>
      <c r="G286" s="103" t="n">
        <v>1014368360</v>
      </c>
      <c r="H286" s="101" t="str">
        <f aca="false">IF($B286="N/A","N/A",IF(G286&gt;10,"No",IF(G286&lt;-10,"No","Yes")))</f>
        <v>N/A</v>
      </c>
      <c r="I286" s="26" t="n">
        <v>8.08185640747003</v>
      </c>
      <c r="J286" s="26" t="n">
        <v>9.1642361611657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4580</v>
      </c>
      <c r="D287" s="101" t="str">
        <f aca="false">IF($B287="N/A","N/A",IF(C287&gt;10,"No",IF(C287&lt;-10,"No","Yes")))</f>
        <v>N/A</v>
      </c>
      <c r="E287" s="100" t="n">
        <v>4385</v>
      </c>
      <c r="F287" s="101" t="str">
        <f aca="false">IF($B287="N/A","N/A",IF(E287&gt;10,"No",IF(E287&lt;-10,"No","Yes")))</f>
        <v>N/A</v>
      </c>
      <c r="G287" s="100" t="n">
        <v>4360</v>
      </c>
      <c r="H287" s="101" t="str">
        <f aca="false">IF($B287="N/A","N/A",IF(G287&gt;10,"No",IF(G287&lt;-10,"No","Yes")))</f>
        <v>N/A</v>
      </c>
      <c r="I287" s="26" t="n">
        <v>-4.25764192139738</v>
      </c>
      <c r="J287" s="26" t="n">
        <v>-0.57012542759407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87714.16266</v>
      </c>
      <c r="D288" s="101" t="str">
        <f aca="false">IF($B288="N/A","N/A",IF(C288&gt;10,"No",IF(C288&lt;-10,"No","Yes")))</f>
        <v>N/A</v>
      </c>
      <c r="E288" s="103" t="n">
        <v>211907.2016</v>
      </c>
      <c r="F288" s="101" t="str">
        <f aca="false">IF($B288="N/A","N/A",IF(E288&gt;10,"No",IF(E288&lt;-10,"No","Yes")))</f>
        <v>N/A</v>
      </c>
      <c r="G288" s="103" t="n">
        <v>232653.29358</v>
      </c>
      <c r="H288" s="101" t="str">
        <f aca="false">IF($B288="N/A","N/A",IF(G288&gt;10,"No",IF(G288&lt;-10,"No","Yes")))</f>
        <v>N/A</v>
      </c>
      <c r="I288" s="26" t="n">
        <v>12.8882331504309</v>
      </c>
      <c r="J288" s="26" t="n">
        <v>9.7901778813353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837256425</v>
      </c>
      <c r="D289" s="101" t="str">
        <f aca="false">IF($B289="N/A","N/A",IF(C289&gt;10,"No",IF(C289&lt;-10,"No","Yes")))</f>
        <v>N/A</v>
      </c>
      <c r="E289" s="103" t="n">
        <v>837437698</v>
      </c>
      <c r="F289" s="101" t="str">
        <f aca="false">IF($B289="N/A","N/A",IF(E289&gt;10,"No",IF(E289&lt;-10,"No","Yes")))</f>
        <v>N/A</v>
      </c>
      <c r="G289" s="103" t="n">
        <v>863435755</v>
      </c>
      <c r="H289" s="101" t="str">
        <f aca="false">IF($B289="N/A","N/A",IF(G289&gt;10,"No",IF(G289&lt;-10,"No","Yes")))</f>
        <v>N/A</v>
      </c>
      <c r="I289" s="26" t="n">
        <v>0.0216508341515564</v>
      </c>
      <c r="J289" s="26" t="n">
        <v>3.104476555341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9337</v>
      </c>
      <c r="D290" s="101" t="str">
        <f aca="false">IF($B290="N/A","N/A",IF(C290&gt;10,"No",IF(C290&lt;-10,"No","Yes")))</f>
        <v>N/A</v>
      </c>
      <c r="E290" s="100" t="n">
        <v>19600</v>
      </c>
      <c r="F290" s="101" t="str">
        <f aca="false">IF($B290="N/A","N/A",IF(E290&gt;10,"No",IF(E290&lt;-10,"No","Yes")))</f>
        <v>N/A</v>
      </c>
      <c r="G290" s="100" t="n">
        <v>19278</v>
      </c>
      <c r="H290" s="101" t="str">
        <f aca="false">IF($B290="N/A","N/A",IF(G290&gt;10,"No",IF(G290&lt;-10,"No","Yes")))</f>
        <v>N/A</v>
      </c>
      <c r="I290" s="26" t="n">
        <v>1.36008688007447</v>
      </c>
      <c r="J290" s="26" t="n">
        <v>-1.6428571428571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43298.155091</v>
      </c>
      <c r="D291" s="101" t="str">
        <f aca="false">IF($B291="N/A","N/A",IF(C291&gt;10,"No",IF(C291&lt;-10,"No","Yes")))</f>
        <v>N/A</v>
      </c>
      <c r="E291" s="103" t="n">
        <v>42726.413163</v>
      </c>
      <c r="F291" s="101" t="str">
        <f aca="false">IF($B291="N/A","N/A",IF(E291&gt;10,"No",IF(E291&lt;-10,"No","Yes")))</f>
        <v>N/A</v>
      </c>
      <c r="G291" s="103" t="n">
        <v>44788.658315</v>
      </c>
      <c r="H291" s="101" t="str">
        <f aca="false">IF($B291="N/A","N/A",IF(G291&gt;10,"No",IF(G291&lt;-10,"No","Yes")))</f>
        <v>N/A</v>
      </c>
      <c r="I291" s="26" t="n">
        <v>-1.32047641937253</v>
      </c>
      <c r="J291" s="26" t="n">
        <v>4.8266283063186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78496385</v>
      </c>
      <c r="D292" s="101" t="str">
        <f aca="false">IF($B292="N/A","N/A",IF(C292&gt;10,"No",IF(C292&lt;-10,"No","Yes")))</f>
        <v>N/A</v>
      </c>
      <c r="E292" s="103" t="n">
        <v>175387070</v>
      </c>
      <c r="F292" s="101" t="str">
        <f aca="false">IF($B292="N/A","N/A",IF(E292&gt;10,"No",IF(E292&lt;-10,"No","Yes")))</f>
        <v>N/A</v>
      </c>
      <c r="G292" s="103" t="n">
        <v>192263377</v>
      </c>
      <c r="H292" s="101" t="str">
        <f aca="false">IF($B292="N/A","N/A",IF(G292&gt;10,"No",IF(G292&lt;-10,"No","Yes")))</f>
        <v>N/A</v>
      </c>
      <c r="I292" s="26" t="n">
        <v>-1.74194844338164</v>
      </c>
      <c r="J292" s="26" t="n">
        <v>9.6223210753221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783392</v>
      </c>
      <c r="D293" s="101" t="str">
        <f aca="false">IF($B293="N/A","N/A",IF(C293&gt;10,"No",IF(C293&lt;-10,"No","Yes")))</f>
        <v>N/A</v>
      </c>
      <c r="E293" s="100" t="n">
        <v>869277</v>
      </c>
      <c r="F293" s="101" t="str">
        <f aca="false">IF($B293="N/A","N/A",IF(E293&gt;10,"No",IF(E293&lt;-10,"No","Yes")))</f>
        <v>N/A</v>
      </c>
      <c r="G293" s="100" t="n">
        <v>917847</v>
      </c>
      <c r="H293" s="101" t="str">
        <f aca="false">IF($B293="N/A","N/A",IF(G293&gt;10,"No",IF(G293&lt;-10,"No","Yes")))</f>
        <v>N/A</v>
      </c>
      <c r="I293" s="26" t="n">
        <v>10.9632214778808</v>
      </c>
      <c r="J293" s="26" t="n">
        <v>5.58740194437446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227.85066097</v>
      </c>
      <c r="D294" s="101" t="str">
        <f aca="false">IF($B294="N/A","N/A",IF(C294&gt;10,"No",IF(C294&lt;-10,"No","Yes")))</f>
        <v>N/A</v>
      </c>
      <c r="E294" s="103" t="n">
        <v>201.76200452</v>
      </c>
      <c r="F294" s="101" t="str">
        <f aca="false">IF($B294="N/A","N/A",IF(E294&gt;10,"No",IF(E294&lt;-10,"No","Yes")))</f>
        <v>N/A</v>
      </c>
      <c r="G294" s="103" t="n">
        <v>209.47214187</v>
      </c>
      <c r="H294" s="101" t="str">
        <f aca="false">IF($B294="N/A","N/A",IF(G294&gt;10,"No",IF(G294&lt;-10,"No","Yes")))</f>
        <v>N/A</v>
      </c>
      <c r="I294" s="26" t="n">
        <v>-11.4498928109034</v>
      </c>
      <c r="J294" s="26" t="n">
        <v>3.82140203669305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95336973</v>
      </c>
      <c r="D295" s="101" t="str">
        <f aca="false">IF($B295="N/A","N/A",IF(C295&gt;10,"No",IF(C295&lt;-10,"No","Yes")))</f>
        <v>N/A</v>
      </c>
      <c r="E295" s="103" t="n">
        <v>140701207</v>
      </c>
      <c r="F295" s="101" t="str">
        <f aca="false">IF($B295="N/A","N/A",IF(E295&gt;10,"No",IF(E295&lt;-10,"No","Yes")))</f>
        <v>N/A</v>
      </c>
      <c r="G295" s="103" t="n">
        <v>206835251</v>
      </c>
      <c r="H295" s="101" t="str">
        <f aca="false">IF($B295="N/A","N/A",IF(G295&gt;10,"No",IF(G295&lt;-10,"No","Yes")))</f>
        <v>N/A</v>
      </c>
      <c r="I295" s="26" t="n">
        <v>47.583044198393</v>
      </c>
      <c r="J295" s="26" t="n">
        <v>47.003181713999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415172</v>
      </c>
      <c r="D296" s="101" t="str">
        <f aca="false">IF($B296="N/A","N/A",IF(C296&gt;10,"No",IF(C296&lt;-10,"No","Yes")))</f>
        <v>N/A</v>
      </c>
      <c r="E296" s="100" t="n">
        <v>489580</v>
      </c>
      <c r="F296" s="101" t="str">
        <f aca="false">IF($B296="N/A","N/A",IF(E296&gt;10,"No",IF(E296&lt;-10,"No","Yes")))</f>
        <v>N/A</v>
      </c>
      <c r="G296" s="100" t="n">
        <v>546603</v>
      </c>
      <c r="H296" s="101" t="str">
        <f aca="false">IF($B296="N/A","N/A",IF(G296&gt;10,"No",IF(G296&lt;-10,"No","Yes")))</f>
        <v>N/A</v>
      </c>
      <c r="I296" s="26" t="n">
        <v>17.9222105536982</v>
      </c>
      <c r="J296" s="26" t="n">
        <v>11.647330364802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29.63247281</v>
      </c>
      <c r="D297" s="101" t="str">
        <f aca="false">IF($B297="N/A","N/A",IF(C297&gt;10,"No",IF(C297&lt;-10,"No","Yes")))</f>
        <v>N/A</v>
      </c>
      <c r="E297" s="103" t="n">
        <v>287.39165611</v>
      </c>
      <c r="F297" s="101" t="str">
        <f aca="false">IF($B297="N/A","N/A",IF(E297&gt;10,"No",IF(E297&lt;-10,"No","Yes")))</f>
        <v>N/A</v>
      </c>
      <c r="G297" s="103" t="n">
        <v>378.40123636</v>
      </c>
      <c r="H297" s="101" t="str">
        <f aca="false">IF($B297="N/A","N/A",IF(G297&gt;10,"No",IF(G297&lt;-10,"No","Yes")))</f>
        <v>N/A</v>
      </c>
      <c r="I297" s="26" t="n">
        <v>25.1528812947072</v>
      </c>
      <c r="J297" s="26" t="n">
        <v>31.6674399952537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4808141</v>
      </c>
      <c r="D298" s="101" t="str">
        <f aca="false">IF($B298="N/A","N/A",IF(C298&gt;10,"No",IF(C298&lt;-10,"No","Yes")))</f>
        <v>N/A</v>
      </c>
      <c r="E298" s="103" t="n">
        <v>5297040</v>
      </c>
      <c r="F298" s="101" t="str">
        <f aca="false">IF($B298="N/A","N/A",IF(E298&gt;10,"No",IF(E298&lt;-10,"No","Yes")))</f>
        <v>N/A</v>
      </c>
      <c r="G298" s="103" t="n">
        <v>5421538</v>
      </c>
      <c r="H298" s="101" t="str">
        <f aca="false">IF($B298="N/A","N/A",IF(G298&gt;10,"No",IF(G298&lt;-10,"No","Yes")))</f>
        <v>N/A</v>
      </c>
      <c r="I298" s="26" t="n">
        <v>10.1681502268756</v>
      </c>
      <c r="J298" s="26" t="n">
        <v>2.35033150589763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97704</v>
      </c>
      <c r="D299" s="101" t="str">
        <f aca="false">IF($B299="N/A","N/A",IF(C299&gt;10,"No",IF(C299&lt;-10,"No","Yes")))</f>
        <v>N/A</v>
      </c>
      <c r="E299" s="100" t="n">
        <v>110914</v>
      </c>
      <c r="F299" s="101" t="str">
        <f aca="false">IF($B299="N/A","N/A",IF(E299&gt;10,"No",IF(E299&lt;-10,"No","Yes")))</f>
        <v>N/A</v>
      </c>
      <c r="G299" s="100" t="n">
        <v>115639</v>
      </c>
      <c r="H299" s="101" t="str">
        <f aca="false">IF($B299="N/A","N/A",IF(G299&gt;10,"No",IF(G299&lt;-10,"No","Yes")))</f>
        <v>N/A</v>
      </c>
      <c r="I299" s="26" t="n">
        <v>13.5204290510112</v>
      </c>
      <c r="J299" s="26" t="n">
        <v>4.26005734172422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49.211301482</v>
      </c>
      <c r="D300" s="101" t="str">
        <f aca="false">IF($B300="N/A","N/A",IF(C300&gt;10,"No",IF(C300&lt;-10,"No","Yes")))</f>
        <v>N/A</v>
      </c>
      <c r="E300" s="103" t="n">
        <v>47.758082839</v>
      </c>
      <c r="F300" s="101" t="str">
        <f aca="false">IF($B300="N/A","N/A",IF(E300&gt;10,"No",IF(E300&lt;-10,"No","Yes")))</f>
        <v>N/A</v>
      </c>
      <c r="G300" s="103" t="n">
        <v>46.883300617</v>
      </c>
      <c r="H300" s="101" t="str">
        <f aca="false">IF($B300="N/A","N/A",IF(G300&gt;10,"No",IF(G300&lt;-10,"No","Yes")))</f>
        <v>N/A</v>
      </c>
      <c r="I300" s="26" t="n">
        <v>-2.95301810607783</v>
      </c>
      <c r="J300" s="26" t="n">
        <v>-1.8316945949212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778459685</v>
      </c>
      <c r="D301" s="101" t="str">
        <f aca="false">IF($B301="N/A","N/A",IF(C301&gt;10,"No",IF(C301&lt;-10,"No","Yes")))</f>
        <v>N/A</v>
      </c>
      <c r="E301" s="103" t="n">
        <v>907831668</v>
      </c>
      <c r="F301" s="101" t="str">
        <f aca="false">IF($B301="N/A","N/A",IF(E301&gt;10,"No",IF(E301&lt;-10,"No","Yes")))</f>
        <v>N/A</v>
      </c>
      <c r="G301" s="103" t="n">
        <v>643411466</v>
      </c>
      <c r="H301" s="101" t="str">
        <f aca="false">IF($B301="N/A","N/A",IF(G301&gt;10,"No",IF(G301&lt;-10,"No","Yes")))</f>
        <v>N/A</v>
      </c>
      <c r="I301" s="26" t="n">
        <v>16.6189701911153</v>
      </c>
      <c r="J301" s="26" t="n">
        <v>-29.126567327457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809551</v>
      </c>
      <c r="D302" s="101" t="str">
        <f aca="false">IF($B302="N/A","N/A",IF(C302&gt;10,"No",IF(C302&lt;-10,"No","Yes")))</f>
        <v>N/A</v>
      </c>
      <c r="E302" s="100" t="n">
        <v>916609</v>
      </c>
      <c r="F302" s="101" t="str">
        <f aca="false">IF($B302="N/A","N/A",IF(E302&gt;10,"No",IF(E302&lt;-10,"No","Yes")))</f>
        <v>N/A</v>
      </c>
      <c r="G302" s="100" t="n">
        <v>917988</v>
      </c>
      <c r="H302" s="101" t="str">
        <f aca="false">IF($B302="N/A","N/A",IF(G302&gt;10,"No",IF(G302&lt;-10,"No","Yes")))</f>
        <v>N/A</v>
      </c>
      <c r="I302" s="26" t="n">
        <v>13.2243675815359</v>
      </c>
      <c r="J302" s="26" t="n">
        <v>0.150445828046637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961.59437145</v>
      </c>
      <c r="D303" s="101" t="str">
        <f aca="false">IF($B303="N/A","N/A",IF(C303&gt;10,"No",IF(C303&lt;-10,"No","Yes")))</f>
        <v>N/A</v>
      </c>
      <c r="E303" s="103" t="n">
        <v>990.42412632</v>
      </c>
      <c r="F303" s="101" t="str">
        <f aca="false">IF($B303="N/A","N/A",IF(E303&gt;10,"No",IF(E303&lt;-10,"No","Yes")))</f>
        <v>N/A</v>
      </c>
      <c r="G303" s="103" t="n">
        <v>700.89311189</v>
      </c>
      <c r="H303" s="101" t="str">
        <f aca="false">IF($B303="N/A","N/A",IF(G303&gt;10,"No",IF(G303&lt;-10,"No","Yes")))</f>
        <v>N/A</v>
      </c>
      <c r="I303" s="26" t="n">
        <v>2.99812017686077</v>
      </c>
      <c r="J303" s="26" t="n">
        <v>-29.2330332769433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792770889</v>
      </c>
      <c r="D304" s="101" t="str">
        <f aca="false">IF($B304="N/A","N/A",IF(C304&gt;10,"No",IF(C304&lt;-10,"No","Yes")))</f>
        <v>N/A</v>
      </c>
      <c r="E304" s="103" t="n">
        <v>935182852</v>
      </c>
      <c r="F304" s="101" t="str">
        <f aca="false">IF($B304="N/A","N/A",IF(E304&gt;10,"No",IF(E304&lt;-10,"No","Yes")))</f>
        <v>N/A</v>
      </c>
      <c r="G304" s="103" t="n">
        <v>416173344</v>
      </c>
      <c r="H304" s="101" t="str">
        <f aca="false">IF($B304="N/A","N/A",IF(G304&gt;10,"No",IF(G304&lt;-10,"No","Yes")))</f>
        <v>N/A</v>
      </c>
      <c r="I304" s="26" t="n">
        <v>17.9638234672868</v>
      </c>
      <c r="J304" s="26" t="n">
        <v>-55.498184861926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56578</v>
      </c>
      <c r="D305" s="101" t="str">
        <f aca="false">IF($B305="N/A","N/A",IF(C305&gt;10,"No",IF(C305&lt;-10,"No","Yes")))</f>
        <v>N/A</v>
      </c>
      <c r="E305" s="100" t="n">
        <v>542480</v>
      </c>
      <c r="F305" s="101" t="str">
        <f aca="false">IF($B305="N/A","N/A",IF(E305&gt;10,"No",IF(E305&lt;-10,"No","Yes")))</f>
        <v>N/A</v>
      </c>
      <c r="G305" s="100" t="n">
        <v>482188</v>
      </c>
      <c r="H305" s="101" t="str">
        <f aca="false">IF($B305="N/A","N/A",IF(G305&gt;10,"No",IF(G305&lt;-10,"No","Yes")))</f>
        <v>N/A</v>
      </c>
      <c r="I305" s="26" t="n">
        <v>18.8143099317094</v>
      </c>
      <c r="J305" s="26" t="n">
        <v>-11.114142456864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736.3317746</v>
      </c>
      <c r="D306" s="101" t="str">
        <f aca="false">IF($B306="N/A","N/A",IF(C306&gt;10,"No",IF(C306&lt;-10,"No","Yes")))</f>
        <v>N/A</v>
      </c>
      <c r="E306" s="103" t="n">
        <v>1723.9029125</v>
      </c>
      <c r="F306" s="101" t="str">
        <f aca="false">IF($B306="N/A","N/A",IF(E306&gt;10,"No",IF(E306&lt;-10,"No","Yes")))</f>
        <v>N/A</v>
      </c>
      <c r="G306" s="103" t="n">
        <v>863.09353198</v>
      </c>
      <c r="H306" s="101" t="str">
        <f aca="false">IF($B306="N/A","N/A",IF(G306&gt;10,"No",IF(G306&lt;-10,"No","Yes")))</f>
        <v>N/A</v>
      </c>
      <c r="I306" s="26" t="n">
        <v>-0.715811475768409</v>
      </c>
      <c r="J306" s="26" t="n">
        <v>-49.933750577151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45842527</v>
      </c>
      <c r="D307" s="101" t="str">
        <f aca="false">IF($B307="N/A","N/A",IF(C307&gt;10,"No",IF(C307&lt;-10,"No","Yes")))</f>
        <v>N/A</v>
      </c>
      <c r="E307" s="103" t="n">
        <v>289118161</v>
      </c>
      <c r="F307" s="101" t="str">
        <f aca="false">IF($B307="N/A","N/A",IF(E307&gt;10,"No",IF(E307&lt;-10,"No","Yes")))</f>
        <v>N/A</v>
      </c>
      <c r="G307" s="103" t="n">
        <v>287479609</v>
      </c>
      <c r="H307" s="101" t="str">
        <f aca="false">IF($B307="N/A","N/A",IF(G307&gt;10,"No",IF(G307&lt;-10,"No","Yes")))</f>
        <v>N/A</v>
      </c>
      <c r="I307" s="26" t="n">
        <v>17.6029894128122</v>
      </c>
      <c r="J307" s="26" t="n">
        <v>-0.56674129163404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72091</v>
      </c>
      <c r="D308" s="101" t="str">
        <f aca="false">IF($B308="N/A","N/A",IF(C308&gt;10,"No",IF(C308&lt;-10,"No","Yes")))</f>
        <v>N/A</v>
      </c>
      <c r="E308" s="100" t="n">
        <v>80353</v>
      </c>
      <c r="F308" s="101" t="str">
        <f aca="false">IF($B308="N/A","N/A",IF(E308&gt;10,"No",IF(E308&lt;-10,"No","Yes")))</f>
        <v>N/A</v>
      </c>
      <c r="G308" s="100" t="n">
        <v>77345</v>
      </c>
      <c r="H308" s="101" t="str">
        <f aca="false">IF($B308="N/A","N/A",IF(G308&gt;10,"No",IF(G308&lt;-10,"No","Yes")))</f>
        <v>N/A</v>
      </c>
      <c r="I308" s="26" t="n">
        <v>11.4605151822003</v>
      </c>
      <c r="J308" s="26" t="n">
        <v>-3.7434818861772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410.1694664</v>
      </c>
      <c r="D309" s="101" t="str">
        <f aca="false">IF($B309="N/A","N/A",IF(C309&gt;10,"No",IF(C309&lt;-10,"No","Yes")))</f>
        <v>N/A</v>
      </c>
      <c r="E309" s="103" t="n">
        <v>3598.1003945</v>
      </c>
      <c r="F309" s="101" t="str">
        <f aca="false">IF($B309="N/A","N/A",IF(E309&gt;10,"No",IF(E309&lt;-10,"No","Yes")))</f>
        <v>N/A</v>
      </c>
      <c r="G309" s="103" t="n">
        <v>3716.8480057</v>
      </c>
      <c r="H309" s="101" t="str">
        <f aca="false">IF($B309="N/A","N/A",IF(G309&gt;10,"No",IF(G309&lt;-10,"No","Yes")))</f>
        <v>N/A</v>
      </c>
      <c r="I309" s="26" t="n">
        <v>5.51089703757134</v>
      </c>
      <c r="J309" s="26" t="n">
        <v>3.30028621162199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32332768</v>
      </c>
      <c r="D310" s="101" t="str">
        <f aca="false">IF($B310="N/A","N/A",IF(C310&gt;10,"No",IF(C310&lt;-10,"No","Yes")))</f>
        <v>N/A</v>
      </c>
      <c r="E310" s="103" t="n">
        <v>66886259</v>
      </c>
      <c r="F310" s="101" t="str">
        <f aca="false">IF($B310="N/A","N/A",IF(E310&gt;10,"No",IF(E310&lt;-10,"No","Yes")))</f>
        <v>N/A</v>
      </c>
      <c r="G310" s="103" t="n">
        <v>80757733</v>
      </c>
      <c r="H310" s="101" t="str">
        <f aca="false">IF($B310="N/A","N/A",IF(G310&gt;10,"No",IF(G310&lt;-10,"No","Yes")))</f>
        <v>N/A</v>
      </c>
      <c r="I310" s="26" t="n">
        <v>106.868335553578</v>
      </c>
      <c r="J310" s="26" t="n">
        <v>20.73889945018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95046</v>
      </c>
      <c r="D311" s="101" t="str">
        <f aca="false">IF($B311="N/A","N/A",IF(C311&gt;10,"No",IF(C311&lt;-10,"No","Yes")))</f>
        <v>N/A</v>
      </c>
      <c r="E311" s="100" t="n">
        <v>671576</v>
      </c>
      <c r="F311" s="101" t="str">
        <f aca="false">IF($B311="N/A","N/A",IF(E311&gt;10,"No",IF(E311&lt;-10,"No","Yes")))</f>
        <v>N/A</v>
      </c>
      <c r="G311" s="100" t="n">
        <v>741599</v>
      </c>
      <c r="H311" s="101" t="str">
        <f aca="false">IF($B311="N/A","N/A",IF(G311&gt;10,"No",IF(G311&lt;-10,"No","Yes")))</f>
        <v>N/A</v>
      </c>
      <c r="I311" s="26" t="n">
        <v>35.6593124679323</v>
      </c>
      <c r="J311" s="26" t="n">
        <v>10.426668016724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5.312653774</v>
      </c>
      <c r="D312" s="101" t="str">
        <f aca="false">IF($B312="N/A","N/A",IF(C312&gt;10,"No",IF(C312&lt;-10,"No","Yes")))</f>
        <v>N/A</v>
      </c>
      <c r="E312" s="103" t="n">
        <v>99.595963822</v>
      </c>
      <c r="F312" s="101" t="str">
        <f aca="false">IF($B312="N/A","N/A",IF(E312&gt;10,"No",IF(E312&lt;-10,"No","Yes")))</f>
        <v>N/A</v>
      </c>
      <c r="G312" s="103" t="n">
        <v>108.89676631</v>
      </c>
      <c r="H312" s="101" t="str">
        <f aca="false">IF($B312="N/A","N/A",IF(G312&gt;10,"No",IF(G312&lt;-10,"No","Yes")))</f>
        <v>N/A</v>
      </c>
      <c r="I312" s="26" t="n">
        <v>52.4910688312097</v>
      </c>
      <c r="J312" s="26" t="n">
        <v>9.3385335420043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847616860</v>
      </c>
      <c r="D313" s="101" t="str">
        <f aca="false">IF($B313="N/A","N/A",IF(C313&gt;10,"No",IF(C313&lt;-10,"No","Yes")))</f>
        <v>N/A</v>
      </c>
      <c r="E313" s="103" t="n">
        <v>1154190391</v>
      </c>
      <c r="F313" s="101" t="str">
        <f aca="false">IF($B313="N/A","N/A",IF(E313&gt;10,"No",IF(E313&lt;-10,"No","Yes")))</f>
        <v>N/A</v>
      </c>
      <c r="G313" s="103" t="n">
        <v>1343739364</v>
      </c>
      <c r="H313" s="101" t="str">
        <f aca="false">IF($B313="N/A","N/A",IF(G313&gt;10,"No",IF(G313&lt;-10,"No","Yes")))</f>
        <v>N/A</v>
      </c>
      <c r="I313" s="26" t="n">
        <v>36.1688807133921</v>
      </c>
      <c r="J313" s="26" t="n">
        <v>16.42267813681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987556</v>
      </c>
      <c r="D314" s="101" t="str">
        <f aca="false">IF($B314="N/A","N/A",IF(C314&gt;10,"No",IF(C314&lt;-10,"No","Yes")))</f>
        <v>N/A</v>
      </c>
      <c r="E314" s="100" t="n">
        <v>1134787</v>
      </c>
      <c r="F314" s="101" t="str">
        <f aca="false">IF($B314="N/A","N/A",IF(E314&gt;10,"No",IF(E314&lt;-10,"No","Yes")))</f>
        <v>N/A</v>
      </c>
      <c r="G314" s="100" t="n">
        <v>1194932</v>
      </c>
      <c r="H314" s="101" t="str">
        <f aca="false">IF($B314="N/A","N/A",IF(G314&gt;10,"No",IF(G314&lt;-10,"No","Yes")))</f>
        <v>N/A</v>
      </c>
      <c r="I314" s="26" t="n">
        <v>14.90862290341</v>
      </c>
      <c r="J314" s="26" t="n">
        <v>5.3001135895987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858.29751427</v>
      </c>
      <c r="D315" s="101" t="str">
        <f aca="false">IF($B315="N/A","N/A",IF(C315&gt;10,"No",IF(C315&lt;-10,"No","Yes")))</f>
        <v>N/A</v>
      </c>
      <c r="E315" s="103" t="n">
        <v>1017.0987075</v>
      </c>
      <c r="F315" s="101" t="str">
        <f aca="false">IF($B315="N/A","N/A",IF(E315&gt;10,"No",IF(E315&lt;-10,"No","Yes")))</f>
        <v>N/A</v>
      </c>
      <c r="G315" s="103" t="n">
        <v>1124.5320771</v>
      </c>
      <c r="H315" s="101" t="str">
        <f aca="false">IF($B315="N/A","N/A",IF(G315&gt;10,"No",IF(G315&lt;-10,"No","Yes")))</f>
        <v>N/A</v>
      </c>
      <c r="I315" s="26" t="n">
        <v>18.5018819919412</v>
      </c>
      <c r="J315" s="26" t="n">
        <v>10.562727964139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653532945</v>
      </c>
      <c r="D316" s="101" t="str">
        <f aca="false">IF($B316="N/A","N/A",IF(C316&gt;10,"No",IF(C316&lt;-10,"No","Yes")))</f>
        <v>N/A</v>
      </c>
      <c r="E316" s="103" t="n">
        <v>774188389</v>
      </c>
      <c r="F316" s="101" t="str">
        <f aca="false">IF($B316="N/A","N/A",IF(E316&gt;10,"No",IF(E316&lt;-10,"No","Yes")))</f>
        <v>N/A</v>
      </c>
      <c r="G316" s="103" t="n">
        <v>292206583</v>
      </c>
      <c r="H316" s="101" t="str">
        <f aca="false">IF($B316="N/A","N/A",IF(G316&gt;10,"No",IF(G316&lt;-10,"No","Yes")))</f>
        <v>N/A</v>
      </c>
      <c r="I316" s="26" t="n">
        <v>18.4620293319719</v>
      </c>
      <c r="J316" s="26" t="n">
        <v>-62.256398164607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98631</v>
      </c>
      <c r="D317" s="101" t="str">
        <f aca="false">IF($B317="N/A","N/A",IF(C317&gt;10,"No",IF(C317&lt;-10,"No","Yes")))</f>
        <v>N/A</v>
      </c>
      <c r="E317" s="100" t="n">
        <v>317413</v>
      </c>
      <c r="F317" s="101" t="str">
        <f aca="false">IF($B317="N/A","N/A",IF(E317&gt;10,"No",IF(E317&lt;-10,"No","Yes")))</f>
        <v>N/A</v>
      </c>
      <c r="G317" s="100" t="n">
        <v>331931</v>
      </c>
      <c r="H317" s="101" t="str">
        <f aca="false">IF($B317="N/A","N/A",IF(G317&gt;10,"No",IF(G317&lt;-10,"No","Yes")))</f>
        <v>N/A</v>
      </c>
      <c r="I317" s="26" t="n">
        <v>59.8003332813106</v>
      </c>
      <c r="J317" s="26" t="n">
        <v>4.5738517326007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3290.1860485</v>
      </c>
      <c r="D318" s="101" t="str">
        <f aca="false">IF($B318="N/A","N/A",IF(C318&gt;10,"No",IF(C318&lt;-10,"No","Yes")))</f>
        <v>N/A</v>
      </c>
      <c r="E318" s="103" t="n">
        <v>2439.0569668</v>
      </c>
      <c r="F318" s="101" t="str">
        <f aca="false">IF($B318="N/A","N/A",IF(E318&gt;10,"No",IF(E318&lt;-10,"No","Yes")))</f>
        <v>N/A</v>
      </c>
      <c r="G318" s="103" t="n">
        <v>880.32326899</v>
      </c>
      <c r="H318" s="101" t="str">
        <f aca="false">IF($B318="N/A","N/A",IF(G318&gt;10,"No",IF(G318&lt;-10,"No","Yes")))</f>
        <v>N/A</v>
      </c>
      <c r="I318" s="26" t="n">
        <v>-25.8687219857379</v>
      </c>
      <c r="J318" s="26" t="n">
        <v>-63.9072280404763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68236083</v>
      </c>
      <c r="D319" s="101" t="str">
        <f aca="false">IF($B319="N/A","N/A",IF(C319&gt;10,"No",IF(C319&lt;-10,"No","Yes")))</f>
        <v>N/A</v>
      </c>
      <c r="E319" s="103" t="n">
        <v>77202084</v>
      </c>
      <c r="F319" s="101" t="str">
        <f aca="false">IF($B319="N/A","N/A",IF(E319&gt;10,"No",IF(E319&lt;-10,"No","Yes")))</f>
        <v>N/A</v>
      </c>
      <c r="G319" s="103" t="n">
        <v>80235278</v>
      </c>
      <c r="H319" s="101" t="str">
        <f aca="false">IF($B319="N/A","N/A",IF(G319&gt;10,"No",IF(G319&lt;-10,"No","Yes")))</f>
        <v>N/A</v>
      </c>
      <c r="I319" s="26" t="n">
        <v>13.1396771411982</v>
      </c>
      <c r="J319" s="26" t="n">
        <v>3.9289017120315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02406</v>
      </c>
      <c r="D320" s="101" t="str">
        <f aca="false">IF($B320="N/A","N/A",IF(C320&gt;10,"No",IF(C320&lt;-10,"No","Yes")))</f>
        <v>N/A</v>
      </c>
      <c r="E320" s="100" t="n">
        <v>118444</v>
      </c>
      <c r="F320" s="101" t="str">
        <f aca="false">IF($B320="N/A","N/A",IF(E320&gt;10,"No",IF(E320&lt;-10,"No","Yes")))</f>
        <v>N/A</v>
      </c>
      <c r="G320" s="100" t="n">
        <v>121711</v>
      </c>
      <c r="H320" s="101" t="str">
        <f aca="false">IF($B320="N/A","N/A",IF(G320&gt;10,"No",IF(G320&lt;-10,"No","Yes")))</f>
        <v>N/A</v>
      </c>
      <c r="I320" s="26" t="n">
        <v>15.6611917270472</v>
      </c>
      <c r="J320" s="26" t="n">
        <v>2.7582655094390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666.32895533</v>
      </c>
      <c r="D321" s="101" t="str">
        <f aca="false">IF($B321="N/A","N/A",IF(C321&gt;10,"No",IF(C321&lt;-10,"No","Yes")))</f>
        <v>N/A</v>
      </c>
      <c r="E321" s="103" t="n">
        <v>651.80240451</v>
      </c>
      <c r="F321" s="101" t="str">
        <f aca="false">IF($B321="N/A","N/A",IF(E321&gt;10,"No",IF(E321&lt;-10,"No","Yes")))</f>
        <v>N/A</v>
      </c>
      <c r="G321" s="103" t="n">
        <v>659.22782657</v>
      </c>
      <c r="H321" s="101" t="str">
        <f aca="false">IF($B321="N/A","N/A",IF(G321&gt;10,"No",IF(G321&lt;-10,"No","Yes")))</f>
        <v>N/A</v>
      </c>
      <c r="I321" s="26" t="n">
        <v>-2.18008698313369</v>
      </c>
      <c r="J321" s="26" t="n">
        <v>1.139213664850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16660508</v>
      </c>
      <c r="D322" s="101" t="str">
        <f aca="false">IF($B322="N/A","N/A",IF(C322&gt;10,"No",IF(C322&lt;-10,"No","Yes")))</f>
        <v>N/A</v>
      </c>
      <c r="E322" s="103" t="n">
        <v>326242369</v>
      </c>
      <c r="F322" s="101" t="str">
        <f aca="false">IF($B322="N/A","N/A",IF(E322&gt;10,"No",IF(E322&lt;-10,"No","Yes")))</f>
        <v>N/A</v>
      </c>
      <c r="G322" s="103" t="n">
        <v>333972697</v>
      </c>
      <c r="H322" s="101" t="str">
        <f aca="false">IF($B322="N/A","N/A",IF(G322&gt;10,"No",IF(G322&lt;-10,"No","Yes")))</f>
        <v>N/A</v>
      </c>
      <c r="I322" s="26" t="n">
        <v>3.02590969127101</v>
      </c>
      <c r="J322" s="26" t="n">
        <v>2.3695046182061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9984</v>
      </c>
      <c r="D323" s="101" t="str">
        <f aca="false">IF($B323="N/A","N/A",IF(C323&gt;10,"No",IF(C323&lt;-10,"No","Yes")))</f>
        <v>N/A</v>
      </c>
      <c r="E323" s="100" t="n">
        <v>20482</v>
      </c>
      <c r="F323" s="101" t="str">
        <f aca="false">IF($B323="N/A","N/A",IF(E323&gt;10,"No",IF(E323&lt;-10,"No","Yes")))</f>
        <v>N/A</v>
      </c>
      <c r="G323" s="100" t="n">
        <v>19916</v>
      </c>
      <c r="H323" s="101" t="str">
        <f aca="false">IF($B323="N/A","N/A",IF(G323&gt;10,"No",IF(G323&lt;-10,"No","Yes")))</f>
        <v>N/A</v>
      </c>
      <c r="I323" s="26" t="n">
        <v>2.4919935948759</v>
      </c>
      <c r="J323" s="26" t="n">
        <v>-2.7634020115223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15845.701962</v>
      </c>
      <c r="D324" s="101" t="str">
        <f aca="false">IF($B324="N/A","N/A",IF(C324&gt;10,"No",IF(C324&lt;-10,"No","Yes")))</f>
        <v>N/A</v>
      </c>
      <c r="E324" s="103" t="n">
        <v>15928.247681</v>
      </c>
      <c r="F324" s="101" t="str">
        <f aca="false">IF($B324="N/A","N/A",IF(E324&gt;10,"No",IF(E324&lt;-10,"No","Yes")))</f>
        <v>N/A</v>
      </c>
      <c r="G324" s="103" t="n">
        <v>16769.064923</v>
      </c>
      <c r="H324" s="101" t="str">
        <f aca="false">IF($B324="N/A","N/A",IF(G324&gt;10,"No",IF(G324&lt;-10,"No","Yes")))</f>
        <v>N/A</v>
      </c>
      <c r="I324" s="26" t="n">
        <v>0.520934441389575</v>
      </c>
      <c r="J324" s="26" t="n">
        <v>5.2787805591632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0997267</v>
      </c>
      <c r="D325" s="101" t="str">
        <f aca="false">IF($B325="N/A","N/A",IF(C325&gt;10,"No",IF(C325&lt;-10,"No","Yes")))</f>
        <v>N/A</v>
      </c>
      <c r="E325" s="103" t="n">
        <v>48457342</v>
      </c>
      <c r="F325" s="101" t="str">
        <f aca="false">IF($B325="N/A","N/A",IF(E325&gt;10,"No",IF(E325&lt;-10,"No","Yes")))</f>
        <v>N/A</v>
      </c>
      <c r="G325" s="103" t="n">
        <v>10882581</v>
      </c>
      <c r="H325" s="101" t="str">
        <f aca="false">IF($B325="N/A","N/A",IF(G325&gt;10,"No",IF(G325&lt;-10,"No","Yes")))</f>
        <v>N/A</v>
      </c>
      <c r="I325" s="26" t="n">
        <v>340.630767626175</v>
      </c>
      <c r="J325" s="26" t="n">
        <v>-77.541935750417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3660</v>
      </c>
      <c r="D326" s="101" t="str">
        <f aca="false">IF($B326="N/A","N/A",IF(C326&gt;10,"No",IF(C326&lt;-10,"No","Yes")))</f>
        <v>N/A</v>
      </c>
      <c r="E326" s="100" t="n">
        <v>30919</v>
      </c>
      <c r="F326" s="101" t="str">
        <f aca="false">IF($B326="N/A","N/A",IF(E326&gt;10,"No",IF(E326&lt;-10,"No","Yes")))</f>
        <v>N/A</v>
      </c>
      <c r="G326" s="100" t="n">
        <v>13722</v>
      </c>
      <c r="H326" s="101" t="str">
        <f aca="false">IF($B326="N/A","N/A",IF(G326&gt;10,"No",IF(G326&lt;-10,"No","Yes")))</f>
        <v>N/A</v>
      </c>
      <c r="I326" s="26" t="n">
        <v>126.346998535871</v>
      </c>
      <c r="J326" s="26" t="n">
        <v>-55.619521976778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805.07079063</v>
      </c>
      <c r="D327" s="101" t="str">
        <f aca="false">IF($B327="N/A","N/A",IF(C327&gt;10,"No",IF(C327&lt;-10,"No","Yes")))</f>
        <v>N/A</v>
      </c>
      <c r="E327" s="103" t="n">
        <v>1567.2350982</v>
      </c>
      <c r="F327" s="101" t="str">
        <f aca="false">IF($B327="N/A","N/A",IF(E327&gt;10,"No",IF(E327&lt;-10,"No","Yes")))</f>
        <v>N/A</v>
      </c>
      <c r="G327" s="103" t="n">
        <v>793.07542632</v>
      </c>
      <c r="H327" s="101" t="str">
        <f aca="false">IF($B327="N/A","N/A",IF(G327&gt;10,"No",IF(G327&lt;-10,"No","Yes")))</f>
        <v>N/A</v>
      </c>
      <c r="I327" s="26" t="n">
        <v>94.6704707760638</v>
      </c>
      <c r="J327" s="26" t="n">
        <v>-49.396524667494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488096928</v>
      </c>
      <c r="D328" s="101" t="str">
        <f aca="false">IF($B328="N/A","N/A",IF(C328&gt;10,"No",IF(C328&lt;-10,"No","Yes")))</f>
        <v>N/A</v>
      </c>
      <c r="E328" s="103" t="n">
        <v>561103829</v>
      </c>
      <c r="F328" s="101" t="str">
        <f aca="false">IF($B328="N/A","N/A",IF(E328&gt;10,"No",IF(E328&lt;-10,"No","Yes")))</f>
        <v>N/A</v>
      </c>
      <c r="G328" s="103" t="n">
        <v>490251856</v>
      </c>
      <c r="H328" s="101" t="str">
        <f aca="false">IF($B328="N/A","N/A",IF(G328&gt;10,"No",IF(G328&lt;-10,"No","Yes")))</f>
        <v>N/A</v>
      </c>
      <c r="I328" s="26" t="n">
        <v>14.9574596380168</v>
      </c>
      <c r="J328" s="26" t="n">
        <v>-12.627248173706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06456</v>
      </c>
      <c r="D329" s="101" t="str">
        <f aca="false">IF($B329="N/A","N/A",IF(C329&gt;10,"No",IF(C329&lt;-10,"No","Yes")))</f>
        <v>N/A</v>
      </c>
      <c r="E329" s="100" t="n">
        <v>133198</v>
      </c>
      <c r="F329" s="101" t="str">
        <f aca="false">IF($B329="N/A","N/A",IF(E329&gt;10,"No",IF(E329&lt;-10,"No","Yes")))</f>
        <v>N/A</v>
      </c>
      <c r="G329" s="100" t="n">
        <v>99474</v>
      </c>
      <c r="H329" s="101" t="str">
        <f aca="false">IF($B329="N/A","N/A",IF(G329&gt;10,"No",IF(G329&lt;-10,"No","Yes")))</f>
        <v>N/A</v>
      </c>
      <c r="I329" s="26" t="n">
        <v>25.1202374690013</v>
      </c>
      <c r="J329" s="26" t="n">
        <v>-25.318698478956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4584.9640039</v>
      </c>
      <c r="D330" s="101" t="str">
        <f aca="false">IF($B330="N/A","N/A",IF(C330&gt;10,"No",IF(C330&lt;-10,"No","Yes")))</f>
        <v>N/A</v>
      </c>
      <c r="E330" s="103" t="n">
        <v>4212.5544603</v>
      </c>
      <c r="F330" s="101" t="str">
        <f aca="false">IF($B330="N/A","N/A",IF(E330&gt;10,"No",IF(E330&lt;-10,"No","Yes")))</f>
        <v>N/A</v>
      </c>
      <c r="G330" s="103" t="n">
        <v>4928.4421658</v>
      </c>
      <c r="H330" s="101" t="str">
        <f aca="false">IF($B330="N/A","N/A",IF(G330&gt;10,"No",IF(G330&lt;-10,"No","Yes")))</f>
        <v>N/A</v>
      </c>
      <c r="I330" s="26" t="n">
        <v>-8.12240932062337</v>
      </c>
      <c r="J330" s="26" t="n">
        <v>16.9941471913699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14044</v>
      </c>
      <c r="D331" s="101" t="str">
        <f aca="false">IF($B331="N/A","N/A",IF(C331&gt;10,"No",IF(C331&lt;-10,"No","Yes")))</f>
        <v>N/A</v>
      </c>
      <c r="E331" s="103" t="n">
        <v>250811</v>
      </c>
      <c r="F331" s="101" t="str">
        <f aca="false">IF($B331="N/A","N/A",IF(E331&gt;10,"No",IF(E331&lt;-10,"No","Yes")))</f>
        <v>N/A</v>
      </c>
      <c r="G331" s="103" t="n">
        <v>295787</v>
      </c>
      <c r="H331" s="101" t="str">
        <f aca="false">IF($B331="N/A","N/A",IF(G331&gt;10,"No",IF(G331&lt;-10,"No","Yes")))</f>
        <v>N/A</v>
      </c>
      <c r="I331" s="26" t="n">
        <v>17.1773093382669</v>
      </c>
      <c r="J331" s="26" t="n">
        <v>17.932227852845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737</v>
      </c>
      <c r="D332" s="101" t="str">
        <f aca="false">IF($B332="N/A","N/A",IF(C332&gt;10,"No",IF(C332&lt;-10,"No","Yes")))</f>
        <v>N/A</v>
      </c>
      <c r="E332" s="100" t="n">
        <v>1951</v>
      </c>
      <c r="F332" s="101" t="str">
        <f aca="false">IF($B332="N/A","N/A",IF(E332&gt;10,"No",IF(E332&lt;-10,"No","Yes")))</f>
        <v>N/A</v>
      </c>
      <c r="G332" s="100" t="n">
        <v>2417</v>
      </c>
      <c r="H332" s="101" t="str">
        <f aca="false">IF($B332="N/A","N/A",IF(G332&gt;10,"No",IF(G332&lt;-10,"No","Yes")))</f>
        <v>N/A</v>
      </c>
      <c r="I332" s="26" t="n">
        <v>12.3200921128382</v>
      </c>
      <c r="J332" s="26" t="n">
        <v>23.885187083546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23.22625216</v>
      </c>
      <c r="D333" s="101" t="str">
        <f aca="false">IF($B333="N/A","N/A",IF(C333&gt;10,"No",IF(C333&lt;-10,"No","Yes")))</f>
        <v>N/A</v>
      </c>
      <c r="E333" s="103" t="n">
        <v>128.55509995</v>
      </c>
      <c r="F333" s="101" t="str">
        <f aca="false">IF($B333="N/A","N/A",IF(E333&gt;10,"No",IF(E333&lt;-10,"No","Yes")))</f>
        <v>N/A</v>
      </c>
      <c r="G333" s="103" t="n">
        <v>122.377741</v>
      </c>
      <c r="H333" s="101" t="str">
        <f aca="false">IF($B333="N/A","N/A",IF(G333&gt;10,"No",IF(G333&lt;-10,"No","Yes")))</f>
        <v>N/A</v>
      </c>
      <c r="I333" s="26" t="n">
        <v>4.32444198909896</v>
      </c>
      <c r="J333" s="26" t="n">
        <v>-4.8052227818286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8207252</v>
      </c>
      <c r="D334" s="101" t="str">
        <f aca="false">IF($B334="N/A","N/A",IF(C334&gt;10,"No",IF(C334&lt;-10,"No","Yes")))</f>
        <v>N/A</v>
      </c>
      <c r="E334" s="103" t="n">
        <v>8539862</v>
      </c>
      <c r="F334" s="101" t="str">
        <f aca="false">IF($B334="N/A","N/A",IF(E334&gt;10,"No",IF(E334&lt;-10,"No","Yes")))</f>
        <v>N/A</v>
      </c>
      <c r="G334" s="103" t="n">
        <v>8993388</v>
      </c>
      <c r="H334" s="101" t="str">
        <f aca="false">IF($B334="N/A","N/A",IF(G334&gt;10,"No",IF(G334&lt;-10,"No","Yes")))</f>
        <v>N/A</v>
      </c>
      <c r="I334" s="26" t="n">
        <v>4.0526354009844</v>
      </c>
      <c r="J334" s="26" t="n">
        <v>5.31069471614413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986</v>
      </c>
      <c r="D335" s="101" t="str">
        <f aca="false">IF($B335="N/A","N/A",IF(C335&gt;10,"No",IF(C335&lt;-10,"No","Yes")))</f>
        <v>N/A</v>
      </c>
      <c r="E335" s="100" t="n">
        <v>1086</v>
      </c>
      <c r="F335" s="101" t="str">
        <f aca="false">IF($B335="N/A","N/A",IF(E335&gt;10,"No",IF(E335&lt;-10,"No","Yes")))</f>
        <v>N/A</v>
      </c>
      <c r="G335" s="100" t="n">
        <v>1122</v>
      </c>
      <c r="H335" s="101" t="str">
        <f aca="false">IF($B335="N/A","N/A",IF(G335&gt;10,"No",IF(G335&lt;-10,"No","Yes")))</f>
        <v>N/A</v>
      </c>
      <c r="I335" s="26" t="n">
        <v>10.1419878296146</v>
      </c>
      <c r="J335" s="26" t="n">
        <v>3.31491712707182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8323.7849899</v>
      </c>
      <c r="D336" s="101" t="str">
        <f aca="false">IF($B336="N/A","N/A",IF(C336&gt;10,"No",IF(C336&lt;-10,"No","Yes")))</f>
        <v>N/A</v>
      </c>
      <c r="E336" s="103" t="n">
        <v>7863.5930018</v>
      </c>
      <c r="F336" s="101" t="str">
        <f aca="false">IF($B336="N/A","N/A",IF(E336&gt;10,"No",IF(E336&lt;-10,"No","Yes")))</f>
        <v>N/A</v>
      </c>
      <c r="G336" s="103" t="n">
        <v>8015.4973262</v>
      </c>
      <c r="H336" s="101" t="str">
        <f aca="false">IF($B336="N/A","N/A",IF(G336&gt;10,"No",IF(G336&lt;-10,"No","Yes")))</f>
        <v>N/A</v>
      </c>
      <c r="I336" s="26" t="n">
        <v>-5.52863857798336</v>
      </c>
      <c r="J336" s="26" t="n">
        <v>1.93174194500185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74682060</v>
      </c>
      <c r="D337" s="101" t="str">
        <f aca="false">IF($B337="N/A","N/A",IF(C337&gt;10,"No",IF(C337&lt;-10,"No","Yes")))</f>
        <v>N/A</v>
      </c>
      <c r="E337" s="103" t="n">
        <v>48585584</v>
      </c>
      <c r="F337" s="101" t="str">
        <f aca="false">IF($B337="N/A","N/A",IF(E337&gt;10,"No",IF(E337&lt;-10,"No","Yes")))</f>
        <v>N/A</v>
      </c>
      <c r="G337" s="103" t="n">
        <v>68383422</v>
      </c>
      <c r="H337" s="101" t="str">
        <f aca="false">IF($B337="N/A","N/A",IF(G337&gt;10,"No",IF(G337&lt;-10,"No","Yes")))</f>
        <v>N/A</v>
      </c>
      <c r="I337" s="26" t="n">
        <v>-34.9434335367825</v>
      </c>
      <c r="J337" s="26" t="n">
        <v>40.7483791900083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55643</v>
      </c>
      <c r="D338" s="101" t="str">
        <f aca="false">IF($B338="N/A","N/A",IF(C338&gt;10,"No",IF(C338&lt;-10,"No","Yes")))</f>
        <v>N/A</v>
      </c>
      <c r="E338" s="100" t="n">
        <v>283868</v>
      </c>
      <c r="F338" s="101" t="str">
        <f aca="false">IF($B338="N/A","N/A",IF(E338&gt;10,"No",IF(E338&lt;-10,"No","Yes")))</f>
        <v>N/A</v>
      </c>
      <c r="G338" s="100" t="n">
        <v>324732</v>
      </c>
      <c r="H338" s="101" t="str">
        <f aca="false">IF($B338="N/A","N/A",IF(G338&gt;10,"No",IF(G338&lt;-10,"No","Yes")))</f>
        <v>N/A</v>
      </c>
      <c r="I338" s="26" t="n">
        <v>11.0407873479814</v>
      </c>
      <c r="J338" s="26" t="n">
        <v>14.3954232248792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92.13418713</v>
      </c>
      <c r="D339" s="101" t="str">
        <f aca="false">IF($B339="N/A","N/A",IF(C339&gt;10,"No",IF(C339&lt;-10,"No","Yes")))</f>
        <v>N/A</v>
      </c>
      <c r="E339" s="103" t="n">
        <v>171.15555117</v>
      </c>
      <c r="F339" s="101" t="str">
        <f aca="false">IF($B339="N/A","N/A",IF(E339&gt;10,"No",IF(E339&lt;-10,"No","Yes")))</f>
        <v>N/A</v>
      </c>
      <c r="G339" s="103" t="n">
        <v>210.58418019</v>
      </c>
      <c r="H339" s="101" t="str">
        <f aca="false">IF($B339="N/A","N/A",IF(G339&gt;10,"No",IF(G339&lt;-10,"No","Yes")))</f>
        <v>N/A</v>
      </c>
      <c r="I339" s="26" t="n">
        <v>-41.4120090320564</v>
      </c>
      <c r="J339" s="26" t="n">
        <v>23.0367222976236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8657799</v>
      </c>
      <c r="F340" s="101" t="str">
        <f aca="false">IF($B340="N/A","N/A",IF(E340&gt;10,"No",IF(E340&lt;-10,"No","Yes")))</f>
        <v>N/A</v>
      </c>
      <c r="G340" s="103" t="n">
        <v>462570961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5242.8239787040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49677</v>
      </c>
      <c r="F341" s="101" t="str">
        <f aca="false">IF($B341="N/A","N/A",IF(E341&gt;10,"No",IF(E341&lt;-10,"No","Yes")))</f>
        <v>N/A</v>
      </c>
      <c r="G341" s="100" t="n">
        <v>64761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30.3641524246633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74.28184069</v>
      </c>
      <c r="F342" s="101" t="str">
        <f aca="false">IF($B342="N/A","N/A",IF(E342&gt;10,"No",IF(E342&lt;-10,"No","Yes")))</f>
        <v>N/A</v>
      </c>
      <c r="G342" s="103" t="n">
        <v>7142.7396272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3998.38431756352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10057983</v>
      </c>
      <c r="F343" s="101" t="str">
        <f aca="false">IF($B343="N/A","N/A",IF(E343&gt;10,"No",IF(E343&lt;-10,"No","Yes")))</f>
        <v>N/A</v>
      </c>
      <c r="G343" s="103" t="n">
        <v>725974093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7117.88944165048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31031</v>
      </c>
      <c r="F344" s="101" t="str">
        <f aca="false">IF($B344="N/A","N/A",IF(E344&gt;10,"No",IF(E344&lt;-10,"No","Yes")))</f>
        <v>N/A</v>
      </c>
      <c r="G344" s="100" t="n">
        <v>319527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929.702555509007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324.12693758</v>
      </c>
      <c r="F345" s="101" t="str">
        <f aca="false">IF($B345="N/A","N/A",IF(E345&gt;10,"No",IF(E345&lt;-10,"No","Yes")))</f>
        <v>N/A</v>
      </c>
      <c r="G345" s="103" t="n">
        <v>2272.0273811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600.968391600968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38031971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25238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n">
        <v>15069.328394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772.3167238</v>
      </c>
      <c r="D350" s="101" t="str">
        <f aca="false">IF($B350="N/A","N/A",IF(C350&gt;10,"No",IF(C350&lt;-10,"No","Yes")))</f>
        <v>N/A</v>
      </c>
      <c r="E350" s="177" t="n">
        <v>1717.4812901</v>
      </c>
      <c r="F350" s="101" t="str">
        <f aca="false">IF($B350="N/A","N/A",IF(E350&gt;10,"No",IF(E350&lt;-10,"No","Yes")))</f>
        <v>N/A</v>
      </c>
      <c r="G350" s="177" t="n">
        <v>1626.7962417</v>
      </c>
      <c r="H350" s="101" t="str">
        <f aca="false">IF($B350="N/A","N/A",IF(G350&gt;10,"No",IF(G350&lt;-10,"No","Yes")))</f>
        <v>N/A</v>
      </c>
      <c r="I350" s="26" t="n">
        <v>-3.09399741951473</v>
      </c>
      <c r="J350" s="26" t="n">
        <v>-5.2801185621486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687.2067367</v>
      </c>
      <c r="D351" s="101" t="str">
        <f aca="false">IF($B351="N/A","N/A",IF(C351&gt;10,"No",IF(C351&lt;-10,"No","Yes")))</f>
        <v>N/A</v>
      </c>
      <c r="E351" s="103" t="n">
        <v>3091.5158919</v>
      </c>
      <c r="F351" s="101" t="str">
        <f aca="false">IF($B351="N/A","N/A",IF(E351&gt;10,"No",IF(E351&lt;-10,"No","Yes")))</f>
        <v>N/A</v>
      </c>
      <c r="G351" s="103" t="n">
        <v>1760.9397463</v>
      </c>
      <c r="H351" s="101" t="str">
        <f aca="false">IF($B351="N/A","N/A",IF(G351&gt;10,"No",IF(G351&lt;-10,"No","Yes")))</f>
        <v>N/A</v>
      </c>
      <c r="I351" s="26" t="n">
        <v>15.0457033944663</v>
      </c>
      <c r="J351" s="26" t="n">
        <v>-43.0396023221555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4251.5787803</v>
      </c>
      <c r="D352" s="101" t="str">
        <f aca="false">IF($B352="N/A","N/A",IF(C352&gt;10,"No",IF(C352&lt;-10,"No","Yes")))</f>
        <v>N/A</v>
      </c>
      <c r="E352" s="103" t="n">
        <v>4337.6187989</v>
      </c>
      <c r="F352" s="101" t="str">
        <f aca="false">IF($B352="N/A","N/A",IF(E352&gt;10,"No",IF(E352&lt;-10,"No","Yes")))</f>
        <v>N/A</v>
      </c>
      <c r="G352" s="103" t="n">
        <v>4570.0654252</v>
      </c>
      <c r="H352" s="101" t="str">
        <f aca="false">IF($B352="N/A","N/A",IF(G352&gt;10,"No",IF(G352&lt;-10,"No","Yes")))</f>
        <v>N/A</v>
      </c>
      <c r="I352" s="26" t="n">
        <v>2.02371925927075</v>
      </c>
      <c r="J352" s="26" t="n">
        <v>5.3588532574358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618.62200489</v>
      </c>
      <c r="D353" s="101" t="str">
        <f aca="false">IF($B353="N/A","N/A",IF(C353&gt;10,"No",IF(C353&lt;-10,"No","Yes")))</f>
        <v>N/A</v>
      </c>
      <c r="E353" s="103" t="n">
        <v>545.81752397</v>
      </c>
      <c r="F353" s="101" t="str">
        <f aca="false">IF($B353="N/A","N/A",IF(E353&gt;10,"No",IF(E353&lt;-10,"No","Yes")))</f>
        <v>N/A</v>
      </c>
      <c r="G353" s="103" t="n">
        <v>534.5118322</v>
      </c>
      <c r="H353" s="101" t="str">
        <f aca="false">IF($B353="N/A","N/A",IF(G353&gt;10,"No",IF(G353&lt;-10,"No","Yes")))</f>
        <v>N/A</v>
      </c>
      <c r="I353" s="26" t="n">
        <v>-11.7688152610972</v>
      </c>
      <c r="J353" s="26" t="n">
        <v>-2.0713317681279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1806.0656463</v>
      </c>
      <c r="D354" s="101" t="str">
        <f aca="false">IF($B354="N/A","N/A",IF(C354&gt;10,"No",IF(C354&lt;-10,"No","Yes")))</f>
        <v>N/A</v>
      </c>
      <c r="E354" s="103" t="n">
        <v>1859.9033221</v>
      </c>
      <c r="F354" s="101" t="str">
        <f aca="false">IF($B354="N/A","N/A",IF(E354&gt;10,"No",IF(E354&lt;-10,"No","Yes")))</f>
        <v>N/A</v>
      </c>
      <c r="G354" s="103" t="n">
        <v>1554.1355805</v>
      </c>
      <c r="H354" s="101" t="str">
        <f aca="false">IF($B354="N/A","N/A",IF(G354&gt;10,"No",IF(G354&lt;-10,"No","Yes")))</f>
        <v>N/A</v>
      </c>
      <c r="I354" s="26" t="n">
        <v>2.98093681756777</v>
      </c>
      <c r="J354" s="26" t="n">
        <v>-16.4399803993446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189.8189867</v>
      </c>
      <c r="D355" s="101" t="str">
        <f aca="false">IF($B355="N/A","N/A",IF(C355&gt;10,"No",IF(C355&lt;-10,"No","Yes")))</f>
        <v>N/A</v>
      </c>
      <c r="E355" s="103" t="n">
        <v>1058.3803542</v>
      </c>
      <c r="F355" s="101" t="str">
        <f aca="false">IF($B355="N/A","N/A",IF(E355&gt;10,"No",IF(E355&lt;-10,"No","Yes")))</f>
        <v>N/A</v>
      </c>
      <c r="G355" s="103" t="n">
        <v>1013.2982947</v>
      </c>
      <c r="H355" s="101" t="str">
        <f aca="false">IF($B355="N/A","N/A",IF(G355&gt;10,"No",IF(G355&lt;-10,"No","Yes")))</f>
        <v>N/A</v>
      </c>
      <c r="I355" s="26" t="n">
        <v>-11.0469436081659</v>
      </c>
      <c r="J355" s="26" t="n">
        <v>-4.2595329099883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5623.1345669</v>
      </c>
      <c r="D356" s="101" t="str">
        <f aca="false">IF($B356="N/A","N/A",IF(C356&gt;10,"No",IF(C356&lt;-10,"No","Yes")))</f>
        <v>N/A</v>
      </c>
      <c r="E356" s="103" t="n">
        <v>5464.7841337</v>
      </c>
      <c r="F356" s="101" t="str">
        <f aca="false">IF($B356="N/A","N/A",IF(E356&gt;10,"No",IF(E356&lt;-10,"No","Yes")))</f>
        <v>N/A</v>
      </c>
      <c r="G356" s="103" t="n">
        <v>5273.6107164</v>
      </c>
      <c r="H356" s="101" t="str">
        <f aca="false">IF($B356="N/A","N/A",IF(G356&gt;10,"No",IF(G356&lt;-10,"No","Yes")))</f>
        <v>N/A</v>
      </c>
      <c r="I356" s="26" t="n">
        <v>-2.8160527071878</v>
      </c>
      <c r="J356" s="26" t="n">
        <v>-3.4982793944426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4491.3820692</v>
      </c>
      <c r="D357" s="101" t="str">
        <f aca="false">IF($B357="N/A","N/A",IF(C357&gt;10,"No",IF(C357&lt;-10,"No","Yes")))</f>
        <v>N/A</v>
      </c>
      <c r="E357" s="103" t="n">
        <v>4322.2368706</v>
      </c>
      <c r="F357" s="101" t="str">
        <f aca="false">IF($B357="N/A","N/A",IF(E357&gt;10,"No",IF(E357&lt;-10,"No","Yes")))</f>
        <v>N/A</v>
      </c>
      <c r="G357" s="103" t="n">
        <v>4725.0047377</v>
      </c>
      <c r="H357" s="101" t="str">
        <f aca="false">IF($B357="N/A","N/A",IF(G357&gt;10,"No",IF(G357&lt;-10,"No","Yes")))</f>
        <v>N/A</v>
      </c>
      <c r="I357" s="26" t="n">
        <v>-3.76599443097764</v>
      </c>
      <c r="J357" s="26" t="n">
        <v>9.3185051897465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43.74641188</v>
      </c>
      <c r="D358" s="101" t="str">
        <f aca="false">IF($B358="N/A","N/A",IF(C358&gt;10,"No",IF(C358&lt;-10,"No","Yes")))</f>
        <v>N/A</v>
      </c>
      <c r="E358" s="103" t="n">
        <v>143.24251447</v>
      </c>
      <c r="F358" s="101" t="str">
        <f aca="false">IF($B358="N/A","N/A",IF(E358&gt;10,"No",IF(E358&lt;-10,"No","Yes")))</f>
        <v>N/A</v>
      </c>
      <c r="G358" s="103" t="n">
        <v>136.45440688</v>
      </c>
      <c r="H358" s="101" t="str">
        <f aca="false">IF($B358="N/A","N/A",IF(G358&gt;10,"No",IF(G358&lt;-10,"No","Yes")))</f>
        <v>N/A</v>
      </c>
      <c r="I358" s="26" t="n">
        <v>-0.35054607861841</v>
      </c>
      <c r="J358" s="26" t="n">
        <v>-4.73889167271053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51.517773892</v>
      </c>
      <c r="D359" s="101" t="str">
        <f aca="false">IF($B359="N/A","N/A",IF(C359&gt;10,"No",IF(C359&lt;-10,"No","Yes")))</f>
        <v>N/A</v>
      </c>
      <c r="E359" s="103" t="n">
        <v>33.206852587</v>
      </c>
      <c r="F359" s="101" t="str">
        <f aca="false">IF($B359="N/A","N/A",IF(E359&gt;10,"No",IF(E359&lt;-10,"No","Yes")))</f>
        <v>N/A</v>
      </c>
      <c r="G359" s="103" t="n">
        <v>28.822056826</v>
      </c>
      <c r="H359" s="101" t="str">
        <f aca="false">IF($B359="N/A","N/A",IF(G359&gt;10,"No",IF(G359&lt;-10,"No","Yes")))</f>
        <v>N/A</v>
      </c>
      <c r="I359" s="26" t="n">
        <v>-35.54292028104</v>
      </c>
      <c r="J359" s="26" t="n">
        <v>-13.2044906981536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500.14979413</v>
      </c>
      <c r="D360" s="101" t="str">
        <f aca="false">IF($B360="N/A","N/A",IF(C360&gt;10,"No",IF(C360&lt;-10,"No","Yes")))</f>
        <v>N/A</v>
      </c>
      <c r="E360" s="103" t="n">
        <v>586.6404218</v>
      </c>
      <c r="F360" s="101" t="str">
        <f aca="false">IF($B360="N/A","N/A",IF(E360&gt;10,"No",IF(E360&lt;-10,"No","Yes")))</f>
        <v>N/A</v>
      </c>
      <c r="G360" s="103" t="n">
        <v>621.7411778</v>
      </c>
      <c r="H360" s="101" t="str">
        <f aca="false">IF($B360="N/A","N/A",IF(G360&gt;10,"No",IF(G360&lt;-10,"No","Yes")))</f>
        <v>N/A</v>
      </c>
      <c r="I360" s="26" t="n">
        <v>17.2929447707659</v>
      </c>
      <c r="J360" s="26" t="n">
        <v>5.98335107770099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604.92235618</v>
      </c>
      <c r="D361" s="101" t="str">
        <f aca="false">IF($B361="N/A","N/A",IF(C361&gt;10,"No",IF(C361&lt;-10,"No","Yes")))</f>
        <v>N/A</v>
      </c>
      <c r="E361" s="103" t="n">
        <v>719.56807031</v>
      </c>
      <c r="F361" s="101" t="str">
        <f aca="false">IF($B361="N/A","N/A",IF(E361&gt;10,"No",IF(E361&lt;-10,"No","Yes")))</f>
        <v>N/A</v>
      </c>
      <c r="G361" s="103" t="n">
        <v>791.23651161</v>
      </c>
      <c r="H361" s="101" t="str">
        <f aca="false">IF($B361="N/A","N/A",IF(G361&gt;10,"No",IF(G361&lt;-10,"No","Yes")))</f>
        <v>N/A</v>
      </c>
      <c r="I361" s="26" t="n">
        <v>18.9521370732554</v>
      </c>
      <c r="J361" s="26" t="n">
        <v>9.9599251630390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16.5241707</v>
      </c>
      <c r="D362" s="101" t="str">
        <f aca="false">IF($B362="N/A","N/A",IF(C362&gt;10,"No",IF(C362&lt;-10,"No","Yes")))</f>
        <v>N/A</v>
      </c>
      <c r="E362" s="103" t="n">
        <v>1981.7058729</v>
      </c>
      <c r="F362" s="101" t="str">
        <f aca="false">IF($B362="N/A","N/A",IF(E362&gt;10,"No",IF(E362&lt;-10,"No","Yes")))</f>
        <v>N/A</v>
      </c>
      <c r="G362" s="103" t="n">
        <v>2335.9509669</v>
      </c>
      <c r="H362" s="101" t="str">
        <f aca="false">IF($B362="N/A","N/A",IF(G362&gt;10,"No",IF(G362&lt;-10,"No","Yes")))</f>
        <v>N/A</v>
      </c>
      <c r="I362" s="26" t="n">
        <v>22.5905500715072</v>
      </c>
      <c r="J362" s="26" t="n">
        <v>17.875765462692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88.507149963</v>
      </c>
      <c r="D363" s="101" t="str">
        <f aca="false">IF($B363="N/A","N/A",IF(C363&gt;10,"No",IF(C363&lt;-10,"No","Yes")))</f>
        <v>N/A</v>
      </c>
      <c r="E363" s="103" t="n">
        <v>99.85359914</v>
      </c>
      <c r="F363" s="101" t="str">
        <f aca="false">IF($B363="N/A","N/A",IF(E363&gt;10,"No",IF(E363&lt;-10,"No","Yes")))</f>
        <v>N/A</v>
      </c>
      <c r="G363" s="103" t="n">
        <v>115.72117242</v>
      </c>
      <c r="H363" s="101" t="str">
        <f aca="false">IF($B363="N/A","N/A",IF(G363&gt;10,"No",IF(G363&lt;-10,"No","Yes")))</f>
        <v>N/A</v>
      </c>
      <c r="I363" s="26" t="n">
        <v>12.8198108082153</v>
      </c>
      <c r="J363" s="26" t="n">
        <v>15.890837602911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377.62045509</v>
      </c>
      <c r="D364" s="101" t="str">
        <f aca="false">IF($B364="N/A","N/A",IF(C364&gt;10,"No",IF(C364&lt;-10,"No","Yes")))</f>
        <v>N/A</v>
      </c>
      <c r="E364" s="103" t="n">
        <v>476.09437212</v>
      </c>
      <c r="F364" s="101" t="str">
        <f aca="false">IF($B364="N/A","N/A",IF(E364&gt;10,"No",IF(E364&lt;-10,"No","Yes")))</f>
        <v>N/A</v>
      </c>
      <c r="G364" s="103" t="n">
        <v>408.76750235</v>
      </c>
      <c r="H364" s="101" t="str">
        <f aca="false">IF($B364="N/A","N/A",IF(G364&gt;10,"No",IF(G364&lt;-10,"No","Yes")))</f>
        <v>N/A</v>
      </c>
      <c r="I364" s="26" t="n">
        <v>26.0774848667905</v>
      </c>
      <c r="J364" s="26" t="n">
        <v>-14.141496668024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297.7152436</v>
      </c>
      <c r="D365" s="101" t="str">
        <f aca="false">IF($B365="N/A","N/A",IF(C365&gt;10,"No",IF(C365&lt;-10,"No","Yes")))</f>
        <v>N/A</v>
      </c>
      <c r="E365" s="103" t="n">
        <v>2295.5234531</v>
      </c>
      <c r="F365" s="101" t="str">
        <f aca="false">IF($B365="N/A","N/A",IF(E365&gt;10,"No",IF(E365&lt;-10,"No","Yes")))</f>
        <v>N/A</v>
      </c>
      <c r="G365" s="103" t="n">
        <v>2233.1704281</v>
      </c>
      <c r="H365" s="101" t="str">
        <f aca="false">IF($B365="N/A","N/A",IF(G365&gt;10,"No",IF(G365&lt;-10,"No","Yes")))</f>
        <v>N/A</v>
      </c>
      <c r="I365" s="26" t="n">
        <v>-0.0953899969156311</v>
      </c>
      <c r="J365" s="26" t="n">
        <v>-2.7162878652272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3611.2500252</v>
      </c>
      <c r="D366" s="101" t="str">
        <f aca="false">IF($B366="N/A","N/A",IF(C366&gt;10,"No",IF(C366&lt;-10,"No","Yes")))</f>
        <v>N/A</v>
      </c>
      <c r="E366" s="103" t="n">
        <v>3658.560878</v>
      </c>
      <c r="F366" s="101" t="str">
        <f aca="false">IF($B366="N/A","N/A",IF(E366&gt;10,"No",IF(E366&lt;-10,"No","Yes")))</f>
        <v>N/A</v>
      </c>
      <c r="G366" s="103" t="n">
        <v>3570.0105346</v>
      </c>
      <c r="H366" s="101" t="str">
        <f aca="false">IF($B366="N/A","N/A",IF(G366&gt;10,"No",IF(G366&lt;-10,"No","Yes")))</f>
        <v>N/A</v>
      </c>
      <c r="I366" s="26" t="n">
        <v>1.31009629546156</v>
      </c>
      <c r="J366" s="26" t="n">
        <v>-2.4203599817753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7035.9632449</v>
      </c>
      <c r="D367" s="101" t="str">
        <f aca="false">IF($B367="N/A","N/A",IF(C367&gt;10,"No",IF(C367&lt;-10,"No","Yes")))</f>
        <v>N/A</v>
      </c>
      <c r="E367" s="103" t="n">
        <v>7264.4272598</v>
      </c>
      <c r="F367" s="101" t="str">
        <f aca="false">IF($B367="N/A","N/A",IF(E367&gt;10,"No",IF(E367&lt;-10,"No","Yes")))</f>
        <v>N/A</v>
      </c>
      <c r="G367" s="103" t="n">
        <v>7903.8904041</v>
      </c>
      <c r="H367" s="101" t="str">
        <f aca="false">IF($B367="N/A","N/A",IF(G367&gt;10,"No",IF(G367&lt;-10,"No","Yes")))</f>
        <v>N/A</v>
      </c>
      <c r="I367" s="26" t="n">
        <v>3.24708937423176</v>
      </c>
      <c r="J367" s="26" t="n">
        <v>8.8026642903931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865.21573155</v>
      </c>
      <c r="D368" s="101" t="str">
        <f aca="false">IF($B368="N/A","N/A",IF(C368&gt;10,"No",IF(C368&lt;-10,"No","Yes")))</f>
        <v>N/A</v>
      </c>
      <c r="E368" s="103" t="n">
        <v>857.11144934</v>
      </c>
      <c r="F368" s="101" t="str">
        <f aca="false">IF($B368="N/A","N/A",IF(E368&gt;10,"No",IF(E368&lt;-10,"No","Yes")))</f>
        <v>N/A</v>
      </c>
      <c r="G368" s="103" t="n">
        <v>863.82512878</v>
      </c>
      <c r="H368" s="101" t="str">
        <f aca="false">IF($B368="N/A","N/A",IF(G368&gt;10,"No",IF(G368&lt;-10,"No","Yes")))</f>
        <v>N/A</v>
      </c>
      <c r="I368" s="26" t="n">
        <v>-0.936677630153748</v>
      </c>
      <c r="J368" s="26" t="n">
        <v>0.78329130303529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62.5994798</v>
      </c>
      <c r="D369" s="101" t="str">
        <f aca="false">IF($B369="N/A","N/A",IF(C369&gt;10,"No",IF(C369&lt;-10,"No","Yes")))</f>
        <v>N/A</v>
      </c>
      <c r="E369" s="129" t="n">
        <v>1301.392483</v>
      </c>
      <c r="F369" s="101" t="str">
        <f aca="false">IF($B369="N/A","N/A",IF(E369&gt;10,"No",IF(E369&lt;-10,"No","Yes")))</f>
        <v>N/A</v>
      </c>
      <c r="G369" s="129" t="n">
        <v>1093.678865</v>
      </c>
      <c r="H369" s="101" t="str">
        <f aca="false">IF($B369="N/A","N/A",IF(G369&gt;10,"No",IF(G369&lt;-10,"No","Yes")))</f>
        <v>N/A</v>
      </c>
      <c r="I369" s="26" t="n">
        <v>11.938161474481</v>
      </c>
      <c r="J369" s="26" t="n">
        <v>-15.9608742722391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6.119183868</v>
      </c>
      <c r="D371" s="101" t="str">
        <f aca="false">IF($B371="N/A","N/A",IF(C371&gt;10,"No",IF(C371&lt;-10,"No","Yes")))</f>
        <v>N/A</v>
      </c>
      <c r="E371" s="191" t="n">
        <v>15.245408034</v>
      </c>
      <c r="F371" s="101" t="str">
        <f aca="false">IF($B371="N/A","N/A",IF(E371&gt;10,"No",IF(E371&lt;-10,"No","Yes")))</f>
        <v>N/A</v>
      </c>
      <c r="G371" s="191" t="n">
        <v>13.74203471</v>
      </c>
      <c r="H371" s="101" t="str">
        <f aca="false">IF($B371="N/A","N/A",IF(G371&gt;10,"No",IF(G371&lt;-10,"No","Yes")))</f>
        <v>N/A</v>
      </c>
      <c r="I371" s="26" t="n">
        <v>-5.42072006346817</v>
      </c>
      <c r="J371" s="26" t="n">
        <v>-9.8611550484395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9.145649327</v>
      </c>
      <c r="D372" s="101" t="str">
        <f aca="false">IF($B372="N/A","N/A",IF(C372&gt;10,"No",IF(C372&lt;-10,"No","Yes")))</f>
        <v>N/A</v>
      </c>
      <c r="E372" s="106" t="n">
        <v>19.984630239</v>
      </c>
      <c r="F372" s="101" t="str">
        <f aca="false">IF($B372="N/A","N/A",IF(E372&gt;10,"No",IF(E372&lt;-10,"No","Yes")))</f>
        <v>N/A</v>
      </c>
      <c r="G372" s="106" t="n">
        <v>12.670412294</v>
      </c>
      <c r="H372" s="101" t="str">
        <f aca="false">IF($B372="N/A","N/A",IF(G372&gt;10,"No",IF(G372&lt;-10,"No","Yes")))</f>
        <v>N/A</v>
      </c>
      <c r="I372" s="26" t="n">
        <v>4.3820969332016</v>
      </c>
      <c r="J372" s="26" t="n">
        <v>-36.5992157849701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617974549</v>
      </c>
      <c r="D373" s="101" t="str">
        <f aca="false">IF($B373="N/A","N/A",IF(C373&gt;10,"No",IF(C373&lt;-10,"No","Yes")))</f>
        <v>N/A</v>
      </c>
      <c r="E373" s="106" t="n">
        <v>18.821265323</v>
      </c>
      <c r="F373" s="101" t="str">
        <f aca="false">IF($B373="N/A","N/A",IF(E373&gt;10,"No",IF(E373&lt;-10,"No","Yes")))</f>
        <v>N/A</v>
      </c>
      <c r="G373" s="106" t="n">
        <v>18.74293328</v>
      </c>
      <c r="H373" s="101" t="str">
        <f aca="false">IF($B373="N/A","N/A",IF(G373&gt;10,"No",IF(G373&lt;-10,"No","Yes")))</f>
        <v>N/A</v>
      </c>
      <c r="I373" s="26" t="n">
        <v>1.09190596144046</v>
      </c>
      <c r="J373" s="26" t="n">
        <v>-0.41618903753657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2.327945989</v>
      </c>
      <c r="D374" s="101" t="str">
        <f aca="false">IF($B374="N/A","N/A",IF(C374&gt;10,"No",IF(C374&lt;-10,"No","Yes")))</f>
        <v>N/A</v>
      </c>
      <c r="E374" s="106" t="n">
        <v>10.570444433</v>
      </c>
      <c r="F374" s="101" t="str">
        <f aca="false">IF($B374="N/A","N/A",IF(E374&gt;10,"No",IF(E374&lt;-10,"No","Yes")))</f>
        <v>N/A</v>
      </c>
      <c r="G374" s="106" t="n">
        <v>9.8539115306</v>
      </c>
      <c r="H374" s="101" t="str">
        <f aca="false">IF($B374="N/A","N/A",IF(G374&gt;10,"No",IF(G374&lt;-10,"No","Yes")))</f>
        <v>N/A</v>
      </c>
      <c r="I374" s="26" t="n">
        <v>-14.2562399086448</v>
      </c>
      <c r="J374" s="26" t="n">
        <v>-6.7786449939895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0.160109066</v>
      </c>
      <c r="D375" s="101" t="str">
        <f aca="false">IF($B375="N/A","N/A",IF(C375&gt;10,"No",IF(C375&lt;-10,"No","Yes")))</f>
        <v>N/A</v>
      </c>
      <c r="E375" s="106" t="n">
        <v>20.586133209</v>
      </c>
      <c r="F375" s="101" t="str">
        <f aca="false">IF($B375="N/A","N/A",IF(E375&gt;10,"No",IF(E375&lt;-10,"No","Yes")))</f>
        <v>N/A</v>
      </c>
      <c r="G375" s="106" t="n">
        <v>16.275331662</v>
      </c>
      <c r="H375" s="101" t="str">
        <f aca="false">IF($B375="N/A","N/A",IF(G375&gt;10,"No",IF(G375&lt;-10,"No","Yes")))</f>
        <v>N/A</v>
      </c>
      <c r="I375" s="26" t="n">
        <v>2.11320356256648</v>
      </c>
      <c r="J375" s="26" t="n">
        <v>-20.9403169756784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2.1279546074</v>
      </c>
      <c r="D376" s="101" t="str">
        <f aca="false">IF($B376="N/A","N/A",IF(C376&gt;10,"No",IF(C376&lt;-10,"No","Yes")))</f>
        <v>N/A</v>
      </c>
      <c r="E376" s="106" t="n">
        <v>1.7920077582</v>
      </c>
      <c r="F376" s="101" t="str">
        <f aca="false">IF($B376="N/A","N/A",IF(E376&gt;10,"No",IF(E376&lt;-10,"No","Yes")))</f>
        <v>N/A</v>
      </c>
      <c r="G376" s="106" t="n">
        <v>1.5165746521</v>
      </c>
      <c r="H376" s="101" t="str">
        <f aca="false">IF($B376="N/A","N/A",IF(G376&gt;10,"No",IF(G376&lt;-10,"No","Yes")))</f>
        <v>N/A</v>
      </c>
      <c r="I376" s="26" t="n">
        <v>-15.7873127571302</v>
      </c>
      <c r="J376" s="26" t="n">
        <v>-15.370084467528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3.889915035</v>
      </c>
      <c r="D377" s="101" t="str">
        <f aca="false">IF($B377="N/A","N/A",IF(C377&gt;10,"No",IF(C377&lt;-10,"No","Yes")))</f>
        <v>N/A</v>
      </c>
      <c r="E377" s="106" t="n">
        <v>13.78549331</v>
      </c>
      <c r="F377" s="101" t="str">
        <f aca="false">IF($B377="N/A","N/A",IF(E377&gt;10,"No",IF(E377&lt;-10,"No","Yes")))</f>
        <v>N/A</v>
      </c>
      <c r="G377" s="106" t="n">
        <v>12.286210031</v>
      </c>
      <c r="H377" s="101" t="str">
        <f aca="false">IF($B377="N/A","N/A",IF(G377&gt;10,"No",IF(G377&lt;-10,"No","Yes")))</f>
        <v>N/A</v>
      </c>
      <c r="I377" s="26" t="n">
        <v>-0.751780876534353</v>
      </c>
      <c r="J377" s="26" t="n">
        <v>-10.875804334926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6.2707809408</v>
      </c>
      <c r="D378" s="101" t="str">
        <f aca="false">IF($B378="N/A","N/A",IF(C378&gt;10,"No",IF(C378&lt;-10,"No","Yes")))</f>
        <v>N/A</v>
      </c>
      <c r="E378" s="106" t="n">
        <v>5.7558357816</v>
      </c>
      <c r="F378" s="101" t="str">
        <f aca="false">IF($B378="N/A","N/A",IF(E378&gt;10,"No",IF(E378&lt;-10,"No","Yes")))</f>
        <v>N/A</v>
      </c>
      <c r="G378" s="106" t="n">
        <v>5.5992313531</v>
      </c>
      <c r="H378" s="101" t="str">
        <f aca="false">IF($B378="N/A","N/A",IF(G378&gt;10,"No",IF(G378&lt;-10,"No","Yes")))</f>
        <v>N/A</v>
      </c>
      <c r="I378" s="26" t="n">
        <v>-8.21181865642249</v>
      </c>
      <c r="J378" s="26" t="n">
        <v>-2.7207938940965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5278471271</v>
      </c>
      <c r="D379" s="101" t="str">
        <f aca="false">IF($B379="N/A","N/A",IF(C379&gt;10,"No",IF(C379&lt;-10,"No","Yes")))</f>
        <v>N/A</v>
      </c>
      <c r="E379" s="106" t="n">
        <v>0.5173879112</v>
      </c>
      <c r="F379" s="101" t="str">
        <f aca="false">IF($B379="N/A","N/A",IF(E379&gt;10,"No",IF(E379&lt;-10,"No","Yes")))</f>
        <v>N/A</v>
      </c>
      <c r="G379" s="106" t="n">
        <v>0.456900088</v>
      </c>
      <c r="H379" s="101" t="str">
        <f aca="false">IF($B379="N/A","N/A",IF(G379&gt;10,"No",IF(G379&lt;-10,"No","Yes")))</f>
        <v>N/A</v>
      </c>
      <c r="I379" s="26" t="n">
        <v>-1.98148580583607</v>
      </c>
      <c r="J379" s="26" t="n">
        <v>-11.691000483507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4167055511</v>
      </c>
      <c r="D380" s="101" t="str">
        <f aca="false">IF($B380="N/A","N/A",IF(C380&gt;10,"No",IF(C380&lt;-10,"No","Yes")))</f>
        <v>N/A</v>
      </c>
      <c r="E380" s="106" t="n">
        <v>0.2285991344</v>
      </c>
      <c r="F380" s="101" t="str">
        <f aca="false">IF($B380="N/A","N/A",IF(E380&gt;10,"No",IF(E380&lt;-10,"No","Yes")))</f>
        <v>N/A</v>
      </c>
      <c r="G380" s="106" t="n">
        <v>0.1697482503</v>
      </c>
      <c r="H380" s="101" t="str">
        <f aca="false">IF($B380="N/A","N/A",IF(G380&gt;10,"No",IF(G380&lt;-10,"No","Yes")))</f>
        <v>N/A</v>
      </c>
      <c r="I380" s="26" t="n">
        <v>-45.1413273001633</v>
      </c>
      <c r="J380" s="26" t="n">
        <v>-25.744141269154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24.304689016</v>
      </c>
      <c r="D381" s="101" t="str">
        <f aca="false">IF($B381="N/A","N/A",IF(C381&gt;10,"No",IF(C381&lt;-10,"No","Yes")))</f>
        <v>N/A</v>
      </c>
      <c r="E381" s="106" t="n">
        <v>25.895566838</v>
      </c>
      <c r="F381" s="101" t="str">
        <f aca="false">IF($B381="N/A","N/A",IF(E381&gt;10,"No",IF(E381&lt;-10,"No","Yes")))</f>
        <v>N/A</v>
      </c>
      <c r="G381" s="106" t="n">
        <v>30.561064161</v>
      </c>
      <c r="H381" s="101" t="str">
        <f aca="false">IF($B381="N/A","N/A",IF(G381&gt;10,"No",IF(G381&lt;-10,"No","Yes")))</f>
        <v>N/A</v>
      </c>
      <c r="I381" s="26" t="n">
        <v>6.5455592579387</v>
      </c>
      <c r="J381" s="26" t="n">
        <v>18.016586978716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8.272310686</v>
      </c>
      <c r="D382" s="101" t="str">
        <f aca="false">IF($B382="N/A","N/A",IF(C382&gt;10,"No",IF(C382&lt;-10,"No","Yes")))</f>
        <v>N/A</v>
      </c>
      <c r="E382" s="106" t="n">
        <v>57.677825905</v>
      </c>
      <c r="F382" s="101" t="str">
        <f aca="false">IF($B382="N/A","N/A",IF(E382&gt;10,"No",IF(E382&lt;-10,"No","Yes")))</f>
        <v>N/A</v>
      </c>
      <c r="G382" s="106" t="n">
        <v>55.288878854</v>
      </c>
      <c r="H382" s="101" t="str">
        <f aca="false">IF($B382="N/A","N/A",IF(G382&gt;10,"No",IF(G382&lt;-10,"No","Yes")))</f>
        <v>N/A</v>
      </c>
      <c r="I382" s="26" t="n">
        <v>-1.02018398447142</v>
      </c>
      <c r="J382" s="26" t="n">
        <v>-4.141881240348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7.303287772</v>
      </c>
      <c r="D383" s="101" t="str">
        <f aca="false">IF($B383="N/A","N/A",IF(C383&gt;10,"No",IF(C383&lt;-10,"No","Yes")))</f>
        <v>N/A</v>
      </c>
      <c r="E383" s="106" t="n">
        <v>46.337858874</v>
      </c>
      <c r="F383" s="101" t="str">
        <f aca="false">IF($B383="N/A","N/A",IF(E383&gt;10,"No",IF(E383&lt;-10,"No","Yes")))</f>
        <v>N/A</v>
      </c>
      <c r="G383" s="106" t="n">
        <v>49.469139883</v>
      </c>
      <c r="H383" s="101" t="str">
        <f aca="false">IF($B383="N/A","N/A",IF(G383&gt;10,"No",IF(G383&lt;-10,"No","Yes")))</f>
        <v>N/A</v>
      </c>
      <c r="I383" s="26" t="n">
        <v>-2.04093403116783</v>
      </c>
      <c r="J383" s="26" t="n">
        <v>6.7575004220942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3.964850523</v>
      </c>
      <c r="D384" s="101" t="str">
        <f aca="false">IF($B384="N/A","N/A",IF(C384&gt;10,"No",IF(C384&lt;-10,"No","Yes")))</f>
        <v>N/A</v>
      </c>
      <c r="E384" s="106" t="n">
        <v>75.44153979</v>
      </c>
      <c r="F384" s="101" t="str">
        <f aca="false">IF($B384="N/A","N/A",IF(E384&gt;10,"No",IF(E384&lt;-10,"No","Yes")))</f>
        <v>N/A</v>
      </c>
      <c r="G384" s="106" t="n">
        <v>76.624217684</v>
      </c>
      <c r="H384" s="101" t="str">
        <f aca="false">IF($B384="N/A","N/A",IF(G384&gt;10,"No",IF(G384&lt;-10,"No","Yes")))</f>
        <v>N/A</v>
      </c>
      <c r="I384" s="26" t="n">
        <v>1.99647434769142</v>
      </c>
      <c r="J384" s="26" t="n">
        <v>1.5676746488633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2.457592652</v>
      </c>
      <c r="D385" s="101" t="str">
        <f aca="false">IF($B385="N/A","N/A",IF(C385&gt;10,"No",IF(C385&lt;-10,"No","Yes")))</f>
        <v>N/A</v>
      </c>
      <c r="E385" s="106" t="n">
        <v>49.964247627</v>
      </c>
      <c r="F385" s="101" t="str">
        <f aca="false">IF($B385="N/A","N/A",IF(E385&gt;10,"No",IF(E385&lt;-10,"No","Yes")))</f>
        <v>N/A</v>
      </c>
      <c r="G385" s="106" t="n">
        <v>49.060432844</v>
      </c>
      <c r="H385" s="101" t="str">
        <f aca="false">IF($B385="N/A","N/A",IF(G385&gt;10,"No",IF(G385&lt;-10,"No","Yes")))</f>
        <v>N/A</v>
      </c>
      <c r="I385" s="26" t="n">
        <v>-4.75306795250914</v>
      </c>
      <c r="J385" s="26" t="n">
        <v>-1.80892303181924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8.099181602</v>
      </c>
      <c r="D386" s="101" t="str">
        <f aca="false">IF($B386="N/A","N/A",IF(C386&gt;10,"No",IF(C386&lt;-10,"No","Yes")))</f>
        <v>N/A</v>
      </c>
      <c r="E386" s="106" t="n">
        <v>60.12157236</v>
      </c>
      <c r="F386" s="101" t="str">
        <f aca="false">IF($B386="N/A","N/A",IF(E386&gt;10,"No",IF(E386&lt;-10,"No","Yes")))</f>
        <v>N/A</v>
      </c>
      <c r="G386" s="106" t="n">
        <v>53.051290087</v>
      </c>
      <c r="H386" s="101" t="str">
        <f aca="false">IF($B386="N/A","N/A",IF(G386&gt;10,"No",IF(G386&lt;-10,"No","Yes")))</f>
        <v>N/A</v>
      </c>
      <c r="I386" s="26" t="n">
        <v>3.48092813398663</v>
      </c>
      <c r="J386" s="26" t="n">
        <v>-11.75997565510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6.032231759</v>
      </c>
      <c r="D387" s="101" t="str">
        <f aca="false">IF($B387="N/A","N/A",IF(C387&gt;10,"No",IF(C387&lt;-10,"No","Yes")))</f>
        <v>N/A</v>
      </c>
      <c r="E387" s="106" t="n">
        <v>74.885766304</v>
      </c>
      <c r="F387" s="101" t="str">
        <f aca="false">IF($B387="N/A","N/A",IF(E387&gt;10,"No",IF(E387&lt;-10,"No","Yes")))</f>
        <v>N/A</v>
      </c>
      <c r="G387" s="106" t="n">
        <v>72.957757818</v>
      </c>
      <c r="H387" s="101" t="str">
        <f aca="false">IF($B387="N/A","N/A",IF(G387&gt;10,"No",IF(G387&lt;-10,"No","Yes")))</f>
        <v>N/A</v>
      </c>
      <c r="I387" s="26" t="n">
        <v>-1.50786768779057</v>
      </c>
      <c r="J387" s="26" t="n">
        <v>-2.5745993947277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0.622292373</v>
      </c>
      <c r="D388" s="101" t="str">
        <f aca="false">IF($B388="N/A","N/A",IF(C388&gt;10,"No",IF(C388&lt;-10,"No","Yes")))</f>
        <v>N/A</v>
      </c>
      <c r="E388" s="106" t="n">
        <v>59.812016</v>
      </c>
      <c r="F388" s="101" t="str">
        <f aca="false">IF($B388="N/A","N/A",IF(E388&gt;10,"No",IF(E388&lt;-10,"No","Yes")))</f>
        <v>N/A</v>
      </c>
      <c r="G388" s="106" t="n">
        <v>59.154755019</v>
      </c>
      <c r="H388" s="101" t="str">
        <f aca="false">IF($B388="N/A","N/A",IF(G388&gt;10,"No",IF(G388&lt;-10,"No","Yes")))</f>
        <v>N/A</v>
      </c>
      <c r="I388" s="26" t="n">
        <v>-1.33659804220944</v>
      </c>
      <c r="J388" s="26" t="n">
        <v>-1.09887782582015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4.922034135</v>
      </c>
      <c r="D389" s="101" t="str">
        <f aca="false">IF($B389="N/A","N/A",IF(C389&gt;10,"No",IF(C389&lt;-10,"No","Yes")))</f>
        <v>N/A</v>
      </c>
      <c r="E389" s="106" t="n">
        <v>85.856549124</v>
      </c>
      <c r="F389" s="101" t="str">
        <f aca="false">IF($B389="N/A","N/A",IF(E389&gt;10,"No",IF(E389&lt;-10,"No","Yes")))</f>
        <v>N/A</v>
      </c>
      <c r="G389" s="106" t="n">
        <v>86.443044224</v>
      </c>
      <c r="H389" s="101" t="str">
        <f aca="false">IF($B389="N/A","N/A",IF(G389&gt;10,"No",IF(G389&lt;-10,"No","Yes")))</f>
        <v>N/A</v>
      </c>
      <c r="I389" s="26" t="n">
        <v>1.10043877130216</v>
      </c>
      <c r="J389" s="26" t="n">
        <v>0.6831104976662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2.529423911</v>
      </c>
      <c r="D390" s="101" t="str">
        <f aca="false">IF($B390="N/A","N/A",IF(C390&gt;10,"No",IF(C390&lt;-10,"No","Yes")))</f>
        <v>N/A</v>
      </c>
      <c r="E390" s="106" t="n">
        <v>69.276249392</v>
      </c>
      <c r="F390" s="101" t="str">
        <f aca="false">IF($B390="N/A","N/A",IF(E390&gt;10,"No",IF(E390&lt;-10,"No","Yes")))</f>
        <v>N/A</v>
      </c>
      <c r="G390" s="106" t="n">
        <v>68.064714285</v>
      </c>
      <c r="H390" s="101" t="str">
        <f aca="false">IF($B390="N/A","N/A",IF(G390&gt;10,"No",IF(G390&lt;-10,"No","Yes")))</f>
        <v>N/A</v>
      </c>
      <c r="I390" s="26" t="n">
        <v>-4.48531691495569</v>
      </c>
      <c r="J390" s="26" t="n">
        <v>-1.7488462750697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7.383681535</v>
      </c>
      <c r="D391" s="101" t="str">
        <f aca="false">IF($B391="N/A","N/A",IF(C391&gt;10,"No",IF(C391&lt;-10,"No","Yes")))</f>
        <v>N/A</v>
      </c>
      <c r="E391" s="106" t="n">
        <v>78.61709196</v>
      </c>
      <c r="F391" s="101" t="str">
        <f aca="false">IF($B391="N/A","N/A",IF(E391&gt;10,"No",IF(E391&lt;-10,"No","Yes")))</f>
        <v>N/A</v>
      </c>
      <c r="G391" s="106" t="n">
        <v>73.394965006</v>
      </c>
      <c r="H391" s="101" t="str">
        <f aca="false">IF($B391="N/A","N/A",IF(G391&gt;10,"No",IF(G391&lt;-10,"No","Yes")))</f>
        <v>N/A</v>
      </c>
      <c r="I391" s="26" t="n">
        <v>1.59388956500104</v>
      </c>
      <c r="J391" s="26" t="n">
        <v>-6.6424829815086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9.6683347</v>
      </c>
      <c r="D392" s="101" t="str">
        <f aca="false">IF($B392="N/A","N/A",IF(C392&gt;10,"No",IF(C392&lt;-10,"No","Yes")))</f>
        <v>N/A</v>
      </c>
      <c r="E392" s="100" t="n">
        <v>9.5324207277</v>
      </c>
      <c r="F392" s="101" t="str">
        <f aca="false">IF($B392="N/A","N/A",IF(E392&gt;10,"No",IF(E392&lt;-10,"No","Yes")))</f>
        <v>N/A</v>
      </c>
      <c r="G392" s="100" t="n">
        <v>16.461026936</v>
      </c>
      <c r="H392" s="101" t="str">
        <f aca="false">IF($B392="N/A","N/A",IF(G392&gt;10,"No",IF(G392&lt;-10,"No","Yes")))</f>
        <v>N/A</v>
      </c>
      <c r="I392" s="26" t="n">
        <v>-1.40576403814403</v>
      </c>
      <c r="J392" s="26" t="n">
        <v>72.684645445478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2.891334854</v>
      </c>
      <c r="D393" s="101" t="str">
        <f aca="false">IF($B393="N/A","N/A",IF(C393&gt;10,"No",IF(C393&lt;-10,"No","Yes")))</f>
        <v>N/A</v>
      </c>
      <c r="E393" s="100" t="n">
        <v>13.543088148</v>
      </c>
      <c r="F393" s="101" t="str">
        <f aca="false">IF($B393="N/A","N/A",IF(E393&gt;10,"No",IF(E393&lt;-10,"No","Yes")))</f>
        <v>N/A</v>
      </c>
      <c r="G393" s="100" t="n">
        <v>19.975220085</v>
      </c>
      <c r="H393" s="101" t="str">
        <f aca="false">IF($B393="N/A","N/A",IF(G393&gt;10,"No",IF(G393&lt;-10,"No","Yes")))</f>
        <v>N/A</v>
      </c>
      <c r="I393" s="26" t="n">
        <v>5.05574714629161</v>
      </c>
      <c r="J393" s="26" t="n">
        <v>47.4938349858549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20.244451401</v>
      </c>
      <c r="D394" s="101" t="str">
        <f aca="false">IF($B394="N/A","N/A",IF(C394&gt;10,"No",IF(C394&lt;-10,"No","Yes")))</f>
        <v>N/A</v>
      </c>
      <c r="E394" s="100" t="n">
        <v>19.452466974</v>
      </c>
      <c r="F394" s="101" t="str">
        <f aca="false">IF($B394="N/A","N/A",IF(E394&gt;10,"No",IF(E394&lt;-10,"No","Yes")))</f>
        <v>N/A</v>
      </c>
      <c r="G394" s="100" t="n">
        <v>33.660478355</v>
      </c>
      <c r="H394" s="101" t="str">
        <f aca="false">IF($B394="N/A","N/A",IF(G394&gt;10,"No",IF(G394&lt;-10,"No","Yes")))</f>
        <v>N/A</v>
      </c>
      <c r="I394" s="26" t="n">
        <v>-3.91210614361661</v>
      </c>
      <c r="J394" s="26" t="n">
        <v>73.0396375945031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3169258567</v>
      </c>
      <c r="D395" s="101" t="str">
        <f aca="false">IF($B395="N/A","N/A",IF(C395&gt;10,"No",IF(C395&lt;-10,"No","Yes")))</f>
        <v>N/A</v>
      </c>
      <c r="E395" s="100" t="n">
        <v>4.2854367994</v>
      </c>
      <c r="F395" s="101" t="str">
        <f aca="false">IF($B395="N/A","N/A",IF(E395&gt;10,"No",IF(E395&lt;-10,"No","Yes")))</f>
        <v>N/A</v>
      </c>
      <c r="G395" s="100" t="n">
        <v>7.5165679978</v>
      </c>
      <c r="H395" s="101" t="str">
        <f aca="false">IF($B395="N/A","N/A",IF(G395&gt;10,"No",IF(G395&lt;-10,"No","Yes")))</f>
        <v>N/A</v>
      </c>
      <c r="I395" s="26" t="n">
        <v>-0.729432432830135</v>
      </c>
      <c r="J395" s="26" t="n">
        <v>75.3979430720432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7.8038381033</v>
      </c>
      <c r="D396" s="101" t="str">
        <f aca="false">IF($B396="N/A","N/A",IF(C396&gt;10,"No",IF(C396&lt;-10,"No","Yes")))</f>
        <v>N/A</v>
      </c>
      <c r="E396" s="100" t="n">
        <v>7.7105410073</v>
      </c>
      <c r="F396" s="101" t="str">
        <f aca="false">IF($B396="N/A","N/A",IF(E396&gt;10,"No",IF(E396&lt;-10,"No","Yes")))</f>
        <v>N/A</v>
      </c>
      <c r="G396" s="100" t="n">
        <v>13.404410998</v>
      </c>
      <c r="H396" s="101" t="str">
        <f aca="false">IF($B396="N/A","N/A",IF(G396&gt;10,"No",IF(G396&lt;-10,"No","Yes")))</f>
        <v>N/A</v>
      </c>
      <c r="I396" s="26" t="n">
        <v>-1.19552833829995</v>
      </c>
      <c r="J396" s="26" t="n">
        <v>73.8452721450971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2.81005463</v>
      </c>
      <c r="D397" s="101" t="str">
        <f aca="false">IF($B397="N/A","N/A",IF(C397&gt;10,"No",IF(C397&lt;-10,"No","Yes")))</f>
        <v>N/A</v>
      </c>
      <c r="E397" s="100" t="n">
        <v>221.59123011</v>
      </c>
      <c r="F397" s="101" t="str">
        <f aca="false">IF($B397="N/A","N/A",IF(E397&gt;10,"No",IF(E397&lt;-10,"No","Yes")))</f>
        <v>N/A</v>
      </c>
      <c r="G397" s="100" t="n">
        <v>236.95856851</v>
      </c>
      <c r="H397" s="101" t="str">
        <f aca="false">IF($B397="N/A","N/A",IF(G397&gt;10,"No",IF(G397&lt;-10,"No","Yes")))</f>
        <v>N/A</v>
      </c>
      <c r="I397" s="26" t="n">
        <v>9.26047552931425</v>
      </c>
      <c r="J397" s="26" t="n">
        <v>6.93499394916103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2.64204545</v>
      </c>
      <c r="D398" s="101" t="str">
        <f aca="false">IF($B398="N/A","N/A",IF(C398&gt;10,"No",IF(C398&lt;-10,"No","Yes")))</f>
        <v>N/A</v>
      </c>
      <c r="E398" s="100" t="n">
        <v>279.27558605</v>
      </c>
      <c r="F398" s="101" t="str">
        <f aca="false">IF($B398="N/A","N/A",IF(E398&gt;10,"No",IF(E398&lt;-10,"No","Yes")))</f>
        <v>N/A</v>
      </c>
      <c r="G398" s="100" t="n">
        <v>279.24495629</v>
      </c>
      <c r="H398" s="101" t="str">
        <f aca="false">IF($B398="N/A","N/A",IF(G398&gt;10,"No",IF(G398&lt;-10,"No","Yes")))</f>
        <v>N/A</v>
      </c>
      <c r="I398" s="26" t="n">
        <v>6.33315986079106</v>
      </c>
      <c r="J398" s="26" t="n">
        <v>-0.010967575230341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25.84553186</v>
      </c>
      <c r="D399" s="101" t="str">
        <f aca="false">IF($B399="N/A","N/A",IF(C399&gt;10,"No",IF(C399&lt;-10,"No","Yes")))</f>
        <v>N/A</v>
      </c>
      <c r="E399" s="100" t="n">
        <v>252.93696118</v>
      </c>
      <c r="F399" s="101" t="str">
        <f aca="false">IF($B399="N/A","N/A",IF(E399&gt;10,"No",IF(E399&lt;-10,"No","Yes")))</f>
        <v>N/A</v>
      </c>
      <c r="G399" s="100" t="n">
        <v>272.04190368</v>
      </c>
      <c r="H399" s="101" t="str">
        <f aca="false">IF($B399="N/A","N/A",IF(G399&gt;10,"No",IF(G399&lt;-10,"No","Yes")))</f>
        <v>N/A</v>
      </c>
      <c r="I399" s="26" t="n">
        <v>11.9955569175457</v>
      </c>
      <c r="J399" s="26" t="n">
        <v>7.5532426778877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50.076576577</v>
      </c>
      <c r="D400" s="101" t="str">
        <f aca="false">IF($B400="N/A","N/A",IF(C400&gt;10,"No",IF(C400&lt;-10,"No","Yes")))</f>
        <v>N/A</v>
      </c>
      <c r="E400" s="100" t="n">
        <v>49.293780849</v>
      </c>
      <c r="F400" s="101" t="str">
        <f aca="false">IF($B400="N/A","N/A",IF(E400&gt;10,"No",IF(E400&lt;-10,"No","Yes")))</f>
        <v>N/A</v>
      </c>
      <c r="G400" s="100" t="n">
        <v>65.413715317</v>
      </c>
      <c r="H400" s="101" t="str">
        <f aca="false">IF($B400="N/A","N/A",IF(G400&gt;10,"No",IF(G400&lt;-10,"No","Yes")))</f>
        <v>N/A</v>
      </c>
      <c r="I400" s="26" t="n">
        <v>-1.56319736992471</v>
      </c>
      <c r="J400" s="26" t="n">
        <v>32.7017611357093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4.163096397</v>
      </c>
      <c r="D401" s="101" t="str">
        <f aca="false">IF($B401="N/A","N/A",IF(C401&gt;10,"No",IF(C401&lt;-10,"No","Yes")))</f>
        <v>N/A</v>
      </c>
      <c r="E401" s="100" t="n">
        <v>50.290652003</v>
      </c>
      <c r="F401" s="101" t="str">
        <f aca="false">IF($B401="N/A","N/A",IF(E401&gt;10,"No",IF(E401&lt;-10,"No","Yes")))</f>
        <v>N/A</v>
      </c>
      <c r="G401" s="100" t="n">
        <v>59.128461538</v>
      </c>
      <c r="H401" s="101" t="str">
        <f aca="false">IF($B401="N/A","N/A",IF(G401&gt;10,"No",IF(G401&lt;-10,"No","Yes")))</f>
        <v>N/A</v>
      </c>
      <c r="I401" s="26" t="n">
        <v>47.2075347579332</v>
      </c>
      <c r="J401" s="26" t="n">
        <v>17.573463820816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6642477899</v>
      </c>
      <c r="D402" s="101" t="str">
        <f aca="false">IF($B402="N/A","N/A",IF(C402&gt;10,"No",IF(C402&lt;-10,"No","Yes")))</f>
        <v>N/A</v>
      </c>
      <c r="E402" s="111" t="n">
        <v>7.1660487797</v>
      </c>
      <c r="F402" s="101" t="str">
        <f aca="false">IF($B402="N/A","N/A",IF(E402&gt;10,"No",IF(E402&lt;-10,"No","Yes")))</f>
        <v>N/A</v>
      </c>
      <c r="G402" s="111" t="n">
        <v>6.5118736732</v>
      </c>
      <c r="H402" s="101" t="str">
        <f aca="false">IF($B402="N/A","N/A",IF(G402&gt;10,"No",IF(G402&lt;-10,"No","Yes")))</f>
        <v>N/A</v>
      </c>
      <c r="I402" s="26" t="n">
        <v>-6.50029884024014</v>
      </c>
      <c r="J402" s="26" t="n">
        <v>-9.1288117986741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4135402</v>
      </c>
      <c r="D404" s="101" t="str">
        <f aca="false">IF($B404="N/A","N/A",IF(C404&gt;10,"No",IF(C404&lt;-10,"No","Yes")))</f>
        <v>N/A</v>
      </c>
      <c r="E404" s="177" t="n">
        <v>30296734</v>
      </c>
      <c r="F404" s="101" t="str">
        <f aca="false">IF($B404="N/A","N/A",IF(E404&gt;10,"No",IF(E404&lt;-10,"No","Yes")))</f>
        <v>N/A</v>
      </c>
      <c r="G404" s="177" t="n">
        <v>31950101</v>
      </c>
      <c r="H404" s="101" t="str">
        <f aca="false">IF($B404="N/A","N/A",IF(G404&gt;10,"No",IF(G404&lt;-10,"No","Yes")))</f>
        <v>N/A</v>
      </c>
      <c r="I404" s="26" t="n">
        <v>25.5281929838998</v>
      </c>
      <c r="J404" s="26" t="n">
        <v>5.4572449954506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19119</v>
      </c>
      <c r="D405" s="101" t="str">
        <f aca="false">IF($B405="N/A","N/A",IF(C405&gt;10,"No",IF(C405&lt;-10,"No","Yes")))</f>
        <v>N/A</v>
      </c>
      <c r="E405" s="100" t="n">
        <v>148413</v>
      </c>
      <c r="F405" s="101" t="str">
        <f aca="false">IF($B405="N/A","N/A",IF(E405&gt;10,"No",IF(E405&lt;-10,"No","Yes")))</f>
        <v>N/A</v>
      </c>
      <c r="G405" s="100" t="n">
        <v>154265</v>
      </c>
      <c r="H405" s="101" t="str">
        <f aca="false">IF($B405="N/A","N/A",IF(G405&gt;10,"No",IF(G405&lt;-10,"No","Yes")))</f>
        <v>N/A</v>
      </c>
      <c r="I405" s="26" t="n">
        <v>24.5922145081809</v>
      </c>
      <c r="J405" s="26" t="n">
        <v>3.9430508109127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02.61588831</v>
      </c>
      <c r="D406" s="101" t="str">
        <f aca="false">IF($B406="N/A","N/A",IF(C406&gt;10,"No",IF(C406&lt;-10,"No","Yes")))</f>
        <v>N/A</v>
      </c>
      <c r="E406" s="103" t="n">
        <v>204.13800678</v>
      </c>
      <c r="F406" s="101" t="str">
        <f aca="false">IF($B406="N/A","N/A",IF(E406&gt;10,"No",IF(E406&lt;-10,"No","Yes")))</f>
        <v>N/A</v>
      </c>
      <c r="G406" s="103" t="n">
        <v>207.11179464</v>
      </c>
      <c r="H406" s="101" t="str">
        <f aca="false">IF($B406="N/A","N/A",IF(G406&gt;10,"No",IF(G406&lt;-10,"No","Yes")))</f>
        <v>N/A</v>
      </c>
      <c r="I406" s="26" t="n">
        <v>0.75123352008367</v>
      </c>
      <c r="J406" s="26" t="n">
        <v>1.45675364764624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4513</v>
      </c>
      <c r="D410" s="101" t="str">
        <f aca="false">IF($B410="N/A","N/A",IF(C410&gt;10,"No",IF(C410&lt;-10,"No","Yes")))</f>
        <v>N/A</v>
      </c>
      <c r="E410" s="103" t="n">
        <v>22808</v>
      </c>
      <c r="F410" s="101" t="str">
        <f aca="false">IF($B410="N/A","N/A",IF(E410&gt;10,"No",IF(E410&lt;-10,"No","Yes")))</f>
        <v>N/A</v>
      </c>
      <c r="G410" s="103" t="n">
        <v>58259</v>
      </c>
      <c r="H410" s="101" t="str">
        <f aca="false">IF($B410="N/A","N/A",IF(G410&gt;10,"No",IF(G410&lt;-10,"No","Yes")))</f>
        <v>N/A</v>
      </c>
      <c r="I410" s="26" t="n">
        <v>405.384444936849</v>
      </c>
      <c r="J410" s="26" t="n">
        <v>155.43230445457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1</v>
      </c>
      <c r="D411" s="101" t="str">
        <f aca="false">IF($B411="N/A","N/A",IF(C411&gt;10,"No",IF(C411&lt;-10,"No","Yes")))</f>
        <v>N/A</v>
      </c>
      <c r="E411" s="100" t="n">
        <v>149</v>
      </c>
      <c r="F411" s="101" t="str">
        <f aca="false">IF($B411="N/A","N/A",IF(E411&gt;10,"No",IF(E411&lt;-10,"No","Yes")))</f>
        <v>N/A</v>
      </c>
      <c r="G411" s="100" t="n">
        <v>785</v>
      </c>
      <c r="H411" s="101" t="str">
        <f aca="false">IF($B411="N/A","N/A",IF(G411&gt;10,"No",IF(G411&lt;-10,"No","Yes")))</f>
        <v>N/A</v>
      </c>
      <c r="I411" s="26" t="n">
        <v>144.262295081967</v>
      </c>
      <c r="J411" s="26" t="n">
        <v>426.84563758389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73.983606557</v>
      </c>
      <c r="D412" s="101" t="str">
        <f aca="false">IF($B412="N/A","N/A",IF(C412&gt;10,"No",IF(C412&lt;-10,"No","Yes")))</f>
        <v>N/A</v>
      </c>
      <c r="E412" s="103" t="n">
        <v>153.0738255</v>
      </c>
      <c r="F412" s="101" t="str">
        <f aca="false">IF($B412="N/A","N/A",IF(E412&gt;10,"No",IF(E412&lt;-10,"No","Yes")))</f>
        <v>N/A</v>
      </c>
      <c r="G412" s="103" t="n">
        <v>74.215286624</v>
      </c>
      <c r="H412" s="101" t="str">
        <f aca="false">IF($B412="N/A","N/A",IF(G412&gt;10,"No",IF(G412&lt;-10,"No","Yes")))</f>
        <v>N/A</v>
      </c>
      <c r="I412" s="26" t="n">
        <v>106.902356648517</v>
      </c>
      <c r="J412" s="26" t="n">
        <v>-51.516670873297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489211604</v>
      </c>
      <c r="D416" s="101" t="str">
        <f aca="false">IF($B416="N/A","N/A",IF(C416&gt;10,"No",IF(C416&lt;-10,"No","Yes")))</f>
        <v>N/A</v>
      </c>
      <c r="E416" s="103" t="n">
        <v>534954283</v>
      </c>
      <c r="F416" s="101" t="str">
        <f aca="false">IF($B416="N/A","N/A",IF(E416&gt;10,"No",IF(E416&lt;-10,"No","Yes")))</f>
        <v>N/A</v>
      </c>
      <c r="G416" s="103" t="n">
        <v>612023337</v>
      </c>
      <c r="H416" s="101" t="str">
        <f aca="false">IF($B416="N/A","N/A",IF(G416&gt;10,"No",IF(G416&lt;-10,"No","Yes")))</f>
        <v>N/A</v>
      </c>
      <c r="I416" s="26" t="n">
        <v>9.35028495358422</v>
      </c>
      <c r="J416" s="26" t="n">
        <v>14.4066617371115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4969</v>
      </c>
      <c r="D417" s="101" t="str">
        <f aca="false">IF($B417="N/A","N/A",IF(C417&gt;10,"No",IF(C417&lt;-10,"No","Yes")))</f>
        <v>N/A</v>
      </c>
      <c r="E417" s="100" t="n">
        <v>16816</v>
      </c>
      <c r="F417" s="101" t="str">
        <f aca="false">IF($B417="N/A","N/A",IF(E417&gt;10,"No",IF(E417&lt;-10,"No","Yes")))</f>
        <v>N/A</v>
      </c>
      <c r="G417" s="100" t="n">
        <v>16702</v>
      </c>
      <c r="H417" s="101" t="str">
        <f aca="false">IF($B417="N/A","N/A",IF(G417&gt;10,"No",IF(G417&lt;-10,"No","Yes")))</f>
        <v>N/A</v>
      </c>
      <c r="I417" s="26" t="n">
        <v>12.3388335894181</v>
      </c>
      <c r="J417" s="26" t="n">
        <v>-0.677925784966698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32681.649008</v>
      </c>
      <c r="D418" s="101" t="str">
        <f aca="false">IF($B418="N/A","N/A",IF(C418&gt;10,"No",IF(C418&lt;-10,"No","Yes")))</f>
        <v>N/A</v>
      </c>
      <c r="E418" s="129" t="n">
        <v>31812.219493</v>
      </c>
      <c r="F418" s="101" t="str">
        <f aca="false">IF($B418="N/A","N/A",IF(E418&gt;10,"No",IF(E418&lt;-10,"No","Yes")))</f>
        <v>N/A</v>
      </c>
      <c r="G418" s="129" t="n">
        <v>36643.715543</v>
      </c>
      <c r="H418" s="101" t="str">
        <f aca="false">IF($B418="N/A","N/A",IF(G418&gt;10,"No",IF(G418&lt;-10,"No","Yes")))</f>
        <v>N/A</v>
      </c>
      <c r="I418" s="26" t="n">
        <v>-2.66029879577734</v>
      </c>
      <c r="J418" s="26" t="n">
        <v>15.187547825963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9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533153</v>
      </c>
      <c r="D420" s="101" t="str">
        <f aca="false">IF($B420="N/A","N/A",IF(C420&gt;10,"No",IF(C420&lt;-10,"No","Yes")))</f>
        <v>N/A</v>
      </c>
      <c r="E420" s="118" t="n">
        <v>563264</v>
      </c>
      <c r="F420" s="101" t="str">
        <f aca="false">IF($B420="N/A","N/A",IF(E420&gt;10,"No",IF(E420&lt;-10,"No","Yes")))</f>
        <v>N/A</v>
      </c>
      <c r="G420" s="118" t="n">
        <v>567322</v>
      </c>
      <c r="H420" s="101" t="str">
        <f aca="false">IF($B420="N/A","N/A",IF(G420&gt;10,"No",IF(G420&lt;-10,"No","Yes")))</f>
        <v>N/A</v>
      </c>
      <c r="I420" s="26" t="n">
        <v>5.64772213604725</v>
      </c>
      <c r="J420" s="26" t="n">
        <v>0.720443699579593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492017</v>
      </c>
      <c r="D421" s="101" t="str">
        <f aca="false">IF($B421="N/A","N/A",IF(C421&gt;10,"No",IF(C421&lt;-10,"No","Yes")))</f>
        <v>N/A</v>
      </c>
      <c r="E421" s="100" t="n">
        <v>521783</v>
      </c>
      <c r="F421" s="101" t="str">
        <f aca="false">IF($B421="N/A","N/A",IF(E421&gt;10,"No",IF(E421&lt;-10,"No","Yes")))</f>
        <v>N/A</v>
      </c>
      <c r="G421" s="100" t="n">
        <v>529386</v>
      </c>
      <c r="H421" s="101" t="str">
        <f aca="false">IF($B421="N/A","N/A",IF(G421&gt;10,"No",IF(G421&lt;-10,"No","Yes")))</f>
        <v>N/A</v>
      </c>
      <c r="I421" s="26" t="n">
        <v>6.04979096250739</v>
      </c>
      <c r="J421" s="26" t="n">
        <v>1.457119147231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477061</v>
      </c>
      <c r="D422" s="101" t="str">
        <f aca="false">IF($B422="N/A","N/A",IF(C422&gt;10,"No",IF(C422&lt;-10,"No","Yes")))</f>
        <v>N/A</v>
      </c>
      <c r="E422" s="100" t="n">
        <v>506746.89</v>
      </c>
      <c r="F422" s="101" t="str">
        <f aca="false">IF($B422="N/A","N/A",IF(E422&gt;10,"No",IF(E422&lt;-10,"No","Yes")))</f>
        <v>N/A</v>
      </c>
      <c r="G422" s="100" t="n">
        <v>511149.89</v>
      </c>
      <c r="H422" s="101" t="str">
        <f aca="false">IF($B422="N/A","N/A",IF(G422&gt;10,"No",IF(G422&lt;-10,"No","Yes")))</f>
        <v>N/A</v>
      </c>
      <c r="I422" s="26" t="n">
        <v>6.22266125296346</v>
      </c>
      <c r="J422" s="26" t="n">
        <v>0.868875584021838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7614962309</v>
      </c>
      <c r="D423" s="101" t="str">
        <f aca="false">IF($B423="N/A","N/A",IF(C423&gt;10,"No",IF(C423&lt;-10,"No","Yes")))</f>
        <v>N/A</v>
      </c>
      <c r="E423" s="106" t="n">
        <v>3.0676556641</v>
      </c>
      <c r="F423" s="101" t="str">
        <f aca="false">IF($B423="N/A","N/A",IF(E423&gt;10,"No",IF(E423&lt;-10,"No","Yes")))</f>
        <v>N/A</v>
      </c>
      <c r="G423" s="106" t="n">
        <v>3.4008904996</v>
      </c>
      <c r="H423" s="101" t="str">
        <f aca="false">IF($B423="N/A","N/A",IF(G423&gt;10,"No",IF(G423&lt;-10,"No","Yes")))</f>
        <v>N/A</v>
      </c>
      <c r="I423" s="26" t="n">
        <v>11.0867228343172</v>
      </c>
      <c r="J423" s="26" t="n">
        <v>10.8628500714654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1976918446</v>
      </c>
      <c r="D424" s="101" t="str">
        <f aca="false">IF($B424="N/A","N/A",IF(C424&gt;10,"No",IF(C424&lt;-10,"No","Yes")))</f>
        <v>N/A</v>
      </c>
      <c r="E424" s="106" t="n">
        <v>0.2025693103</v>
      </c>
      <c r="F424" s="101" t="str">
        <f aca="false">IF($B424="N/A","N/A",IF(E424&gt;10,"No",IF(E424&lt;-10,"No","Yes")))</f>
        <v>N/A</v>
      </c>
      <c r="G424" s="106" t="n">
        <v>0.0162165402</v>
      </c>
      <c r="H424" s="101" t="str">
        <f aca="false">IF($B424="N/A","N/A",IF(G424&gt;10,"No",IF(G424&lt;-10,"No","Yes")))</f>
        <v>N/A</v>
      </c>
      <c r="I424" s="26" t="n">
        <v>2.46720632804496</v>
      </c>
      <c r="J424" s="26" t="n">
        <v>-91.994572042535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6.771996031</v>
      </c>
      <c r="D425" s="101" t="str">
        <f aca="false">IF($B425="N/A","N/A",IF(C425&gt;10,"No",IF(C425&lt;-10,"No","Yes")))</f>
        <v>N/A</v>
      </c>
      <c r="E425" s="106" t="n">
        <v>37.224108056</v>
      </c>
      <c r="F425" s="101" t="str">
        <f aca="false">IF($B425="N/A","N/A",IF(E425&gt;10,"No",IF(E425&lt;-10,"No","Yes")))</f>
        <v>N/A</v>
      </c>
      <c r="G425" s="106" t="n">
        <v>37.170425261</v>
      </c>
      <c r="H425" s="101" t="str">
        <f aca="false">IF($B425="N/A","N/A",IF(G425&gt;10,"No",IF(G425&lt;-10,"No","Yes")))</f>
        <v>N/A</v>
      </c>
      <c r="I425" s="26" t="n">
        <v>1.22950090775288</v>
      </c>
      <c r="J425" s="26" t="n">
        <v>-0.14421512778557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60.268815893</v>
      </c>
      <c r="D432" s="101" t="str">
        <f aca="false">IF($B432="N/A","N/A",IF(C432&gt;10,"No",IF(C432&lt;-10,"No","Yes")))</f>
        <v>N/A</v>
      </c>
      <c r="E432" s="106" t="n">
        <v>59.50566697</v>
      </c>
      <c r="F432" s="101" t="str">
        <f aca="false">IF($B432="N/A","N/A",IF(E432&gt;10,"No",IF(E432&lt;-10,"No","Yes")))</f>
        <v>N/A</v>
      </c>
      <c r="G432" s="106" t="n">
        <v>59.412467699</v>
      </c>
      <c r="H432" s="101" t="str">
        <f aca="false">IF($B432="N/A","N/A",IF(G432&gt;10,"No",IF(G432&lt;-10,"No","Yes")))</f>
        <v>N/A</v>
      </c>
      <c r="I432" s="26" t="n">
        <v>-1.26624177311677</v>
      </c>
      <c r="J432" s="26" t="n">
        <v>-0.156622513023827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5.3866338556</v>
      </c>
      <c r="D434" s="101" t="str">
        <f aca="false">IF($B434="N/A","N/A",IF(C434&gt;10,"No",IF(C434&lt;-10,"No","Yes")))</f>
        <v>N/A</v>
      </c>
      <c r="E434" s="106" t="n">
        <v>5.9206695262</v>
      </c>
      <c r="F434" s="101" t="str">
        <f aca="false">IF($B434="N/A","N/A",IF(E434&gt;10,"No",IF(E434&lt;-10,"No","Yes")))</f>
        <v>N/A</v>
      </c>
      <c r="G434" s="106" t="n">
        <v>6.1947183434</v>
      </c>
      <c r="H434" s="101" t="str">
        <f aca="false">IF($B434="N/A","N/A",IF(G434&gt;10,"No",IF(G434&lt;-10,"No","Yes")))</f>
        <v>N/A</v>
      </c>
      <c r="I434" s="26" t="n">
        <v>9.91408892670161</v>
      </c>
      <c r="J434" s="26" t="n">
        <v>4.6286795097629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1871432778</v>
      </c>
      <c r="D435" s="101" t="str">
        <f aca="false">IF($B435="N/A","N/A",IF(C435&gt;10,"No",IF(C435&lt;-10,"No","Yes")))</f>
        <v>N/A</v>
      </c>
      <c r="E435" s="106" t="n">
        <v>7.9232828656</v>
      </c>
      <c r="F435" s="101" t="str">
        <f aca="false">IF($B435="N/A","N/A",IF(E435&gt;10,"No",IF(E435&lt;-10,"No","Yes")))</f>
        <v>N/A</v>
      </c>
      <c r="G435" s="106" t="n">
        <v>7.9291830742</v>
      </c>
      <c r="H435" s="101" t="str">
        <f aca="false">IF($B435="N/A","N/A",IF(G435&gt;10,"No",IF(G435&lt;-10,"No","Yes")))</f>
        <v>N/A</v>
      </c>
      <c r="I435" s="26" t="n">
        <v>-3.22286300907273</v>
      </c>
      <c r="J435" s="26" t="n">
        <v>0.0744667166385856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s">
        <v>20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314617</v>
      </c>
      <c r="D438" s="101" t="str">
        <f aca="false">IF($B438="N/A","N/A",IF(C438&gt;10,"No",IF(C438&lt;-10,"No","Yes")))</f>
        <v>N/A</v>
      </c>
      <c r="E438" s="100" t="n">
        <v>321895</v>
      </c>
      <c r="F438" s="101" t="str">
        <f aca="false">IF($B438="N/A","N/A",IF(E438&gt;10,"No",IF(E438&lt;-10,"No","Yes")))</f>
        <v>N/A</v>
      </c>
      <c r="G438" s="100" t="n">
        <v>319551</v>
      </c>
      <c r="H438" s="101" t="str">
        <f aca="false">IF($B438="N/A","N/A",IF(G438&gt;10,"No",IF(G438&lt;-10,"No","Yes")))</f>
        <v>N/A</v>
      </c>
      <c r="I438" s="26" t="n">
        <v>2.31328885597409</v>
      </c>
      <c r="J438" s="26" t="n">
        <v>-0.728187763090449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48819</v>
      </c>
      <c r="D439" s="101" t="str">
        <f aca="false">IF($B439="N/A","N/A",IF(C439&gt;10,"No",IF(C439&lt;-10,"No","Yes")))</f>
        <v>N/A</v>
      </c>
      <c r="E439" s="100" t="n">
        <v>153054</v>
      </c>
      <c r="F439" s="101" t="str">
        <f aca="false">IF($B439="N/A","N/A",IF(E439&gt;10,"No",IF(E439&lt;-10,"No","Yes")))</f>
        <v>N/A</v>
      </c>
      <c r="G439" s="100" t="n">
        <v>151865</v>
      </c>
      <c r="H439" s="101" t="str">
        <f aca="false">IF($B439="N/A","N/A",IF(G439&gt;10,"No",IF(G439&lt;-10,"No","Yes")))</f>
        <v>N/A</v>
      </c>
      <c r="I439" s="26" t="n">
        <v>2.84573878335428</v>
      </c>
      <c r="J439" s="26" t="n">
        <v>-0.77685000065336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65797</v>
      </c>
      <c r="D440" s="101" t="str">
        <f aca="false">IF($B440="N/A","N/A",IF(C440&gt;10,"No",IF(C440&lt;-10,"No","Yes")))</f>
        <v>N/A</v>
      </c>
      <c r="E440" s="100" t="n">
        <v>168839</v>
      </c>
      <c r="F440" s="101" t="str">
        <f aca="false">IF($B440="N/A","N/A",IF(E440&gt;10,"No",IF(E440&lt;-10,"No","Yes")))</f>
        <v>N/A</v>
      </c>
      <c r="G440" s="100" t="n">
        <v>166407</v>
      </c>
      <c r="H440" s="101" t="str">
        <f aca="false">IF($B440="N/A","N/A",IF(G440&gt;10,"No",IF(G440&lt;-10,"No","Yes")))</f>
        <v>N/A</v>
      </c>
      <c r="I440" s="26" t="n">
        <v>1.83477384994903</v>
      </c>
      <c r="J440" s="26" t="n">
        <v>-1.4404254941097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0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</v>
      </c>
      <c r="D442" s="101" t="str">
        <f aca="false">IF($B442="N/A","N/A",IF(C442&gt;10,"No",IF(C442&lt;-10,"No","Yes")))</f>
        <v>N/A</v>
      </c>
      <c r="E442" s="100" t="n">
        <v>2</v>
      </c>
      <c r="F442" s="101" t="str">
        <f aca="false">IF($B442="N/A","N/A",IF(E442&gt;10,"No",IF(E442&lt;-10,"No","Yes")))</f>
        <v>N/A</v>
      </c>
      <c r="G442" s="100" t="n">
        <v>1279</v>
      </c>
      <c r="H442" s="101" t="str">
        <f aca="false">IF($B442="N/A","N/A",IF(G442&gt;10,"No",IF(G442&lt;-10,"No","Yes")))</f>
        <v>N/A</v>
      </c>
      <c r="I442" s="26" t="n">
        <v>100</v>
      </c>
      <c r="J442" s="26" t="n">
        <v>63850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12943</v>
      </c>
      <c r="D444" s="101" t="str">
        <f aca="false">IF($B444="N/A","N/A",IF(C444&gt;10,"No",IF(C444&lt;-10,"No","Yes")))</f>
        <v>N/A</v>
      </c>
      <c r="E444" s="100" t="n">
        <v>234545</v>
      </c>
      <c r="F444" s="101" t="str">
        <f aca="false">IF($B444="N/A","N/A",IF(E444&gt;10,"No",IF(E444&lt;-10,"No","Yes")))</f>
        <v>N/A</v>
      </c>
      <c r="G444" s="100" t="n">
        <v>241265</v>
      </c>
      <c r="H444" s="101" t="str">
        <f aca="false">IF($B444="N/A","N/A",IF(G444&gt;10,"No",IF(G444&lt;-10,"No","Yes")))</f>
        <v>N/A</v>
      </c>
      <c r="I444" s="26" t="n">
        <v>10.1444987625797</v>
      </c>
      <c r="J444" s="26" t="n">
        <v>2.86512183163146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39616</v>
      </c>
      <c r="D445" s="101" t="str">
        <f aca="false">IF($B445="N/A","N/A",IF(C445&gt;10,"No",IF(C445&lt;-10,"No","Yes")))</f>
        <v>N/A</v>
      </c>
      <c r="E445" s="100" t="n">
        <v>154809</v>
      </c>
      <c r="F445" s="101" t="str">
        <f aca="false">IF($B445="N/A","N/A",IF(E445&gt;10,"No",IF(E445&lt;-10,"No","Yes")))</f>
        <v>N/A</v>
      </c>
      <c r="G445" s="100" t="n">
        <v>158093</v>
      </c>
      <c r="H445" s="101" t="str">
        <f aca="false">IF($B445="N/A","N/A",IF(G445&gt;10,"No",IF(G445&lt;-10,"No","Yes")))</f>
        <v>N/A</v>
      </c>
      <c r="I445" s="26" t="n">
        <v>10.8819906027962</v>
      </c>
      <c r="J445" s="26" t="n">
        <v>2.1213236956507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73327</v>
      </c>
      <c r="D446" s="101" t="str">
        <f aca="false">IF($B446="N/A","N/A",IF(C446&gt;10,"No",IF(C446&lt;-10,"No","Yes")))</f>
        <v>N/A</v>
      </c>
      <c r="E446" s="100" t="n">
        <v>79736</v>
      </c>
      <c r="F446" s="101" t="str">
        <f aca="false">IF($B446="N/A","N/A",IF(E446&gt;10,"No",IF(E446&lt;-10,"No","Yes")))</f>
        <v>N/A</v>
      </c>
      <c r="G446" s="100" t="n">
        <v>82191</v>
      </c>
      <c r="H446" s="101" t="str">
        <f aca="false">IF($B446="N/A","N/A",IF(G446&gt;10,"No",IF(G446&lt;-10,"No","Yes")))</f>
        <v>N/A</v>
      </c>
      <c r="I446" s="26" t="n">
        <v>8.74030029866216</v>
      </c>
      <c r="J446" s="26" t="n">
        <v>3.0789104043343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0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s">
        <v>11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0</v>
      </c>
      <c r="D448" s="101" t="str">
        <f aca="false">IF($B448="N/A","N/A",IF(C448&gt;10,"No",IF(C448&lt;-10,"No","Yes")))</f>
        <v>N/A</v>
      </c>
      <c r="E448" s="100" t="n">
        <v>0</v>
      </c>
      <c r="F448" s="101" t="str">
        <f aca="false">IF($B448="N/A","N/A",IF(E448&gt;10,"No",IF(E448&lt;-10,"No","Yes")))</f>
        <v>N/A</v>
      </c>
      <c r="G448" s="100" t="n">
        <v>981</v>
      </c>
      <c r="H448" s="101" t="str">
        <f aca="false">IF($B448="N/A","N/A",IF(G448&gt;10,"No",IF(G448&lt;-10,"No","Yes")))</f>
        <v>N/A</v>
      </c>
      <c r="I448" s="26" t="s">
        <v>11</v>
      </c>
      <c r="J448" s="26" t="s">
        <v>1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498605</v>
      </c>
      <c r="D450" s="101" t="str">
        <f aca="false">IF($B450="N/A","N/A",IF(C450&gt;10,"No",IF(C450&lt;-10,"No","Yes")))</f>
        <v>N/A</v>
      </c>
      <c r="E450" s="122" t="n">
        <v>528195</v>
      </c>
      <c r="F450" s="101" t="str">
        <f aca="false">IF($B450="N/A","N/A",IF(E450&gt;10,"No",IF(E450&lt;-10,"No","Yes")))</f>
        <v>N/A</v>
      </c>
      <c r="G450" s="122" t="n">
        <v>533023</v>
      </c>
      <c r="H450" s="101" t="str">
        <f aca="false">IF($B450="N/A","N/A",IF(G450&gt;10,"No",IF(G450&lt;-10,"No","Yes")))</f>
        <v>N/A</v>
      </c>
      <c r="I450" s="26" t="n">
        <v>5.93455741518838</v>
      </c>
      <c r="J450" s="26" t="n">
        <v>0.914056361760335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858786013</v>
      </c>
      <c r="D452" s="101" t="str">
        <f aca="false">IF($B452="N/A","N/A",IF(C452&gt;10,"No",IF(C452&lt;-10,"No","Yes")))</f>
        <v>N/A</v>
      </c>
      <c r="E452" s="191" t="n">
        <v>1.9648046649</v>
      </c>
      <c r="F452" s="101" t="str">
        <f aca="false">IF($B452="N/A","N/A",IF(E452&gt;10,"No",IF(E452&lt;-10,"No","Yes")))</f>
        <v>N/A</v>
      </c>
      <c r="G452" s="191" t="n">
        <v>1.938753112</v>
      </c>
      <c r="H452" s="101" t="str">
        <f aca="false">IF($B452="N/A","N/A",IF(G452&gt;10,"No",IF(G452&lt;-10,"No","Yes")))</f>
        <v>N/A</v>
      </c>
      <c r="I452" s="26" t="n">
        <v>5.70365018665545</v>
      </c>
      <c r="J452" s="26" t="n">
        <v>-1.3259105785625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7.809889592</v>
      </c>
      <c r="D453" s="101" t="str">
        <f aca="false">IF($B453="N/A","N/A",IF(C453&gt;10,"No",IF(C453&lt;-10,"No","Yes")))</f>
        <v>N/A</v>
      </c>
      <c r="E453" s="106" t="n">
        <v>18.710514109</v>
      </c>
      <c r="F453" s="101" t="str">
        <f aca="false">IF($B453="N/A","N/A",IF(E453&gt;10,"No",IF(E453&lt;-10,"No","Yes")))</f>
        <v>N/A</v>
      </c>
      <c r="G453" s="106" t="n">
        <v>19.246824246</v>
      </c>
      <c r="H453" s="101" t="str">
        <f aca="false">IF($B453="N/A","N/A",IF(G453&gt;10,"No",IF(G453&lt;-10,"No","Yes")))</f>
        <v>N/A</v>
      </c>
      <c r="I453" s="26" t="n">
        <v>5.05687872093574</v>
      </c>
      <c r="J453" s="26" t="n">
        <v>2.86635703260569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80.331324395</v>
      </c>
      <c r="D454" s="101" t="str">
        <f aca="false">IF($B454="N/A","N/A",IF(C454&gt;10,"No",IF(C454&lt;-10,"No","Yes")))</f>
        <v>N/A</v>
      </c>
      <c r="E454" s="111" t="n">
        <v>79.324681226</v>
      </c>
      <c r="F454" s="101" t="str">
        <f aca="false">IF($B454="N/A","N/A",IF(E454&gt;10,"No",IF(E454&lt;-10,"No","Yes")))</f>
        <v>N/A</v>
      </c>
      <c r="G454" s="111" t="n">
        <v>78.814422642</v>
      </c>
      <c r="H454" s="101" t="str">
        <f aca="false">IF($B454="N/A","N/A",IF(G454&gt;10,"No",IF(G454&lt;-10,"No","Yes")))</f>
        <v>N/A</v>
      </c>
      <c r="I454" s="26" t="n">
        <v>-1.25311412027791</v>
      </c>
      <c r="J454" s="26" t="n">
        <v>-0.64325324238775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2.035100618</v>
      </c>
      <c r="D456" s="101" t="str">
        <f aca="false">IF($B456="N/A","N/A",IF(C456&gt;10,"No",IF(C456&lt;-10,"No","Yes")))</f>
        <v>N/A</v>
      </c>
      <c r="E456" s="191" t="n">
        <v>60.974250085</v>
      </c>
      <c r="F456" s="101" t="str">
        <f aca="false">IF($B456="N/A","N/A",IF(E456&gt;10,"No",IF(E456&lt;-10,"No","Yes")))</f>
        <v>N/A</v>
      </c>
      <c r="G456" s="191" t="n">
        <v>60.788582146</v>
      </c>
      <c r="H456" s="101" t="str">
        <f aca="false">IF($B456="N/A","N/A",IF(G456&gt;10,"No",IF(G456&lt;-10,"No","Yes")))</f>
        <v>N/A</v>
      </c>
      <c r="I456" s="26" t="n">
        <v>-1.71008110316853</v>
      </c>
      <c r="J456" s="26" t="n">
        <v>-0.30450220993480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6.759241719</v>
      </c>
      <c r="D457" s="101" t="str">
        <f aca="false">IF($B457="N/A","N/A",IF(C457&gt;10,"No",IF(C457&lt;-10,"No","Yes")))</f>
        <v>N/A</v>
      </c>
      <c r="E457" s="106" t="n">
        <v>37.736656346</v>
      </c>
      <c r="F457" s="101" t="str">
        <f aca="false">IF($B457="N/A","N/A",IF(E457&gt;10,"No",IF(E457&lt;-10,"No","Yes")))</f>
        <v>N/A</v>
      </c>
      <c r="G457" s="106" t="n">
        <v>37.927843447</v>
      </c>
      <c r="H457" s="101" t="str">
        <f aca="false">IF($B457="N/A","N/A",IF(G457&gt;10,"No",IF(G457&lt;-10,"No","Yes")))</f>
        <v>N/A</v>
      </c>
      <c r="I457" s="26" t="n">
        <v>2.65896297445872</v>
      </c>
      <c r="J457" s="26" t="n">
        <v>0.50663497912228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572509205</v>
      </c>
      <c r="D458" s="101" t="str">
        <f aca="false">IF($B458="N/A","N/A",IF(C458&gt;10,"No",IF(C458&lt;-10,"No","Yes")))</f>
        <v>N/A</v>
      </c>
      <c r="E458" s="106" t="n">
        <v>0.5824977275</v>
      </c>
      <c r="F458" s="101" t="str">
        <f aca="false">IF($B458="N/A","N/A",IF(E458&gt;10,"No",IF(E458&lt;-10,"No","Yes")))</f>
        <v>N/A</v>
      </c>
      <c r="G458" s="106" t="n">
        <v>0.5818565118</v>
      </c>
      <c r="H458" s="101" t="str">
        <f aca="false">IF($B458="N/A","N/A",IF(G458&gt;10,"No",IF(G458&lt;-10,"No","Yes")))</f>
        <v>N/A</v>
      </c>
      <c r="I458" s="26" t="n">
        <v>4.53059942500354</v>
      </c>
      <c r="J458" s="26" t="n">
        <v>-0.11008037795305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6484067425</v>
      </c>
      <c r="D459" s="101" t="str">
        <f aca="false">IF($B459="N/A","N/A",IF(C459&gt;10,"No",IF(C459&lt;-10,"No","Yes")))</f>
        <v>N/A</v>
      </c>
      <c r="E459" s="106" t="n">
        <v>0.7065958414</v>
      </c>
      <c r="F459" s="101" t="str">
        <f aca="false">IF($B459="N/A","N/A",IF(E459&gt;10,"No",IF(E459&lt;-10,"No","Yes")))</f>
        <v>N/A</v>
      </c>
      <c r="G459" s="106" t="n">
        <v>0.7017178957</v>
      </c>
      <c r="H459" s="101" t="str">
        <f aca="false">IF($B459="N/A","N/A",IF(G459&gt;10,"No",IF(G459&lt;-10,"No","Yes")))</f>
        <v>N/A</v>
      </c>
      <c r="I459" s="26" t="n">
        <v>8.97416622715024</v>
      </c>
      <c r="J459" s="26" t="n">
        <v>-0.69034452429484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1759832901</v>
      </c>
      <c r="D460" s="101" t="str">
        <f aca="false">IF($B460="N/A","N/A",IF(C460&gt;10,"No",IF(C460&lt;-10,"No","Yes")))</f>
        <v>N/A</v>
      </c>
      <c r="E460" s="103" t="n">
        <v>11992659643</v>
      </c>
      <c r="F460" s="101" t="str">
        <f aca="false">IF($B460="N/A","N/A",IF(E460&gt;10,"No",IF(E460&lt;-10,"No","Yes")))</f>
        <v>N/A</v>
      </c>
      <c r="G460" s="103" t="n">
        <v>12896165133</v>
      </c>
      <c r="H460" s="101" t="str">
        <f aca="false">IF($B460="N/A","N/A",IF(G460&gt;10,"No",IF(G460&lt;-10,"No","Yes")))</f>
        <v>N/A</v>
      </c>
      <c r="I460" s="26" t="n">
        <v>1.9798473665404</v>
      </c>
      <c r="J460" s="26" t="n">
        <v>7.533820827870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22057.144761</v>
      </c>
      <c r="D461" s="101" t="str">
        <f aca="false">IF($B461="N/A","N/A",IF(C461&gt;10,"No",IF(C461&lt;-10,"No","Yes")))</f>
        <v>N/A</v>
      </c>
      <c r="E461" s="103" t="n">
        <v>21291.365404</v>
      </c>
      <c r="F461" s="101" t="str">
        <f aca="false">IF($B461="N/A","N/A",IF(E461&gt;10,"No",IF(E461&lt;-10,"No","Yes")))</f>
        <v>N/A</v>
      </c>
      <c r="G461" s="103" t="n">
        <v>22731.649985</v>
      </c>
      <c r="H461" s="101" t="str">
        <f aca="false">IF($B461="N/A","N/A",IF(G461&gt;10,"No",IF(G461&lt;-10,"No","Yes")))</f>
        <v>N/A</v>
      </c>
      <c r="I461" s="26" t="n">
        <v>-3.4717973033119</v>
      </c>
      <c r="J461" s="26" t="n">
        <v>6.764641692399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23901.273535</v>
      </c>
      <c r="D462" s="101" t="str">
        <f aca="false">IF($B462="N/A","N/A",IF(C462&gt;10,"No",IF(C462&lt;-10,"No","Yes")))</f>
        <v>N/A</v>
      </c>
      <c r="E462" s="129" t="n">
        <v>22983.998411</v>
      </c>
      <c r="F462" s="101" t="str">
        <f aca="false">IF($B462="N/A","N/A",IF(E462&gt;10,"No",IF(E462&lt;-10,"No","Yes")))</f>
        <v>N/A</v>
      </c>
      <c r="G462" s="129" t="n">
        <v>24360.608579</v>
      </c>
      <c r="H462" s="101" t="str">
        <f aca="false">IF($B462="N/A","N/A",IF(G462&gt;10,"No",IF(G462&lt;-10,"No","Yes")))</f>
        <v>N/A</v>
      </c>
      <c r="I462" s="26" t="n">
        <v>-3.83776673095173</v>
      </c>
      <c r="J462" s="26" t="n">
        <v>5.9894285727985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21242.311785</v>
      </c>
      <c r="D464" s="101" t="str">
        <f aca="false">IF($B464="N/A","N/A",IF(C464&gt;10,"No",IF(C464&lt;-10,"No","Yes")))</f>
        <v>N/A</v>
      </c>
      <c r="E464" s="177" t="n">
        <v>20850.378108</v>
      </c>
      <c r="F464" s="101" t="str">
        <f aca="false">IF($B464="N/A","N/A",IF(E464&gt;10,"No",IF(E464&lt;-10,"No","Yes")))</f>
        <v>N/A</v>
      </c>
      <c r="G464" s="177" t="n">
        <v>22166.794105</v>
      </c>
      <c r="H464" s="101" t="str">
        <f aca="false">IF($B464="N/A","N/A",IF(G464&gt;10,"No",IF(G464&lt;-10,"No","Yes")))</f>
        <v>N/A</v>
      </c>
      <c r="I464" s="26" t="n">
        <v>-1.84506131426223</v>
      </c>
      <c r="J464" s="26" t="n">
        <v>6.313631293309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13831.752007</v>
      </c>
      <c r="D465" s="101" t="str">
        <f aca="false">IF($B465="N/A","N/A",IF(C465&gt;10,"No",IF(C465&lt;-10,"No","Yes")))</f>
        <v>N/A</v>
      </c>
      <c r="E465" s="103" t="n">
        <v>13535.628118</v>
      </c>
      <c r="F465" s="101" t="str">
        <f aca="false">IF($B465="N/A","N/A",IF(E465&gt;10,"No",IF(E465&lt;-10,"No","Yes")))</f>
        <v>N/A</v>
      </c>
      <c r="G465" s="103" t="n">
        <v>14789.118032</v>
      </c>
      <c r="H465" s="101" t="str">
        <f aca="false">IF($B465="N/A","N/A",IF(G465&gt;10,"No",IF(G465&lt;-10,"No","Yes")))</f>
        <v>N/A</v>
      </c>
      <c r="I465" s="26" t="n">
        <v>-2.14089935136298</v>
      </c>
      <c r="J465" s="26" t="n">
        <v>9.2606704548352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7894.085424</v>
      </c>
      <c r="D466" s="101" t="str">
        <f aca="false">IF($B466="N/A","N/A",IF(C466&gt;10,"No",IF(C466&lt;-10,"No","Yes")))</f>
        <v>N/A</v>
      </c>
      <c r="E466" s="103" t="n">
        <v>27481.496805</v>
      </c>
      <c r="F466" s="101" t="str">
        <f aca="false">IF($B466="N/A","N/A",IF(E466&gt;10,"No",IF(E466&lt;-10,"No","Yes")))</f>
        <v>N/A</v>
      </c>
      <c r="G466" s="103" t="n">
        <v>29021.09085</v>
      </c>
      <c r="H466" s="101" t="str">
        <f aca="false">IF($B466="N/A","N/A",IF(G466&gt;10,"No",IF(G466&lt;-10,"No","Yes")))</f>
        <v>N/A</v>
      </c>
      <c r="I466" s="26" t="n">
        <v>-1.47912581727814</v>
      </c>
      <c r="J466" s="26" t="n">
        <v>5.6022932663547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s">
        <v>20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9224</v>
      </c>
      <c r="D468" s="101" t="str">
        <f aca="false">IF($B468="N/A","N/A",IF(C468&gt;10,"No",IF(C468&lt;-10,"No","Yes")))</f>
        <v>N/A</v>
      </c>
      <c r="E468" s="103" t="n">
        <v>998</v>
      </c>
      <c r="F468" s="101" t="str">
        <f aca="false">IF($B468="N/A","N/A",IF(E468&gt;10,"No",IF(E468&lt;-10,"No","Yes")))</f>
        <v>N/A</v>
      </c>
      <c r="G468" s="103" t="n">
        <v>6379.3182174</v>
      </c>
      <c r="H468" s="101" t="str">
        <f aca="false">IF($B468="N/A","N/A",IF(G468&gt;10,"No",IF(G468&lt;-10,"No","Yes")))</f>
        <v>N/A</v>
      </c>
      <c r="I468" s="26" t="n">
        <v>-89.1803989592368</v>
      </c>
      <c r="J468" s="26" t="n">
        <v>539.210242224449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23620.586518</v>
      </c>
      <c r="D470" s="101" t="str">
        <f aca="false">IF($B470="N/A","N/A",IF(C470&gt;10,"No",IF(C470&lt;-10,"No","Yes")))</f>
        <v>N/A</v>
      </c>
      <c r="E470" s="103" t="n">
        <v>22289.085063</v>
      </c>
      <c r="F470" s="101" t="str">
        <f aca="false">IF($B470="N/A","N/A",IF(E470&gt;10,"No",IF(E470&lt;-10,"No","Yes")))</f>
        <v>N/A</v>
      </c>
      <c r="G470" s="103" t="n">
        <v>23874.232976</v>
      </c>
      <c r="H470" s="101" t="str">
        <f aca="false">IF($B470="N/A","N/A",IF(G470&gt;10,"No",IF(G470&lt;-10,"No","Yes")))</f>
        <v>N/A</v>
      </c>
      <c r="I470" s="26" t="n">
        <v>-5.63703807263776</v>
      </c>
      <c r="J470" s="26" t="n">
        <v>7.11176752441649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6307.475347</v>
      </c>
      <c r="D471" s="101" t="str">
        <f aca="false">IF($B471="N/A","N/A",IF(C471&gt;10,"No",IF(C471&lt;-10,"No","Yes")))</f>
        <v>N/A</v>
      </c>
      <c r="E471" s="103" t="n">
        <v>15217.016175</v>
      </c>
      <c r="F471" s="101" t="str">
        <f aca="false">IF($B471="N/A","N/A",IF(E471&gt;10,"No",IF(E471&lt;-10,"No","Yes")))</f>
        <v>N/A</v>
      </c>
      <c r="G471" s="103" t="n">
        <v>16688.670991</v>
      </c>
      <c r="H471" s="101" t="str">
        <f aca="false">IF($B471="N/A","N/A",IF(G471&gt;10,"No",IF(G471&lt;-10,"No","Yes")))</f>
        <v>N/A</v>
      </c>
      <c r="I471" s="26" t="n">
        <v>-6.68686690487995</v>
      </c>
      <c r="J471" s="26" t="n">
        <v>9.6711129112011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37544.889018</v>
      </c>
      <c r="D472" s="101" t="str">
        <f aca="false">IF($B472="N/A","N/A",IF(C472&gt;10,"No",IF(C472&lt;-10,"No","Yes")))</f>
        <v>N/A</v>
      </c>
      <c r="E472" s="103" t="n">
        <v>36019.644815</v>
      </c>
      <c r="F472" s="101" t="str">
        <f aca="false">IF($B472="N/A","N/A",IF(E472&gt;10,"No",IF(E472&lt;-10,"No","Yes")))</f>
        <v>N/A</v>
      </c>
      <c r="G472" s="103" t="n">
        <v>37700.775389</v>
      </c>
      <c r="H472" s="101" t="str">
        <f aca="false">IF($B472="N/A","N/A",IF(G472&gt;10,"No",IF(G472&lt;-10,"No","Yes")))</f>
        <v>N/A</v>
      </c>
      <c r="I472" s="26" t="n">
        <v>-4.06245495164138</v>
      </c>
      <c r="J472" s="26" t="n">
        <v>4.6672602759811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s">
        <v>20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s">
        <v>20</v>
      </c>
      <c r="D474" s="101" t="str">
        <f aca="false">IF($B474="N/A","N/A",IF(C474&gt;10,"No",IF(C474&lt;-10,"No","Yes")))</f>
        <v>N/A</v>
      </c>
      <c r="E474" s="103" t="s">
        <v>20</v>
      </c>
      <c r="F474" s="101" t="str">
        <f aca="false">IF($B474="N/A","N/A",IF(E474&gt;10,"No",IF(E474&lt;-10,"No","Yes")))</f>
        <v>N/A</v>
      </c>
      <c r="G474" s="103" t="n">
        <v>23435.602446</v>
      </c>
      <c r="H474" s="101" t="str">
        <f aca="false">IF($B474="N/A","N/A",IF(G474&gt;10,"No",IF(G474&lt;-10,"No","Yes")))</f>
        <v>N/A</v>
      </c>
      <c r="I474" s="26" t="s">
        <v>11</v>
      </c>
      <c r="J474" s="26" t="s">
        <v>11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593216921</v>
      </c>
      <c r="D477" s="101" t="str">
        <f aca="false">IF($B477="N/A","N/A",IF(C477&gt;10,"No",IF(C477&lt;-10,"No","Yes")))</f>
        <v>N/A</v>
      </c>
      <c r="E477" s="177" t="n">
        <v>626395461</v>
      </c>
      <c r="F477" s="101" t="str">
        <f aca="false">IF($B477="N/A","N/A",IF(E477&gt;10,"No",IF(E477&lt;-10,"No","Yes")))</f>
        <v>N/A</v>
      </c>
      <c r="G477" s="177" t="n">
        <v>718838729</v>
      </c>
      <c r="H477" s="101" t="str">
        <f aca="false">IF($B477="N/A","N/A",IF(G477&gt;10,"No",IF(G477&lt;-10,"No","Yes")))</f>
        <v>N/A</v>
      </c>
      <c r="I477" s="26" t="n">
        <v>5.59298611106206</v>
      </c>
      <c r="J477" s="26" t="n">
        <v>14.757972200568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08069</v>
      </c>
      <c r="D478" s="101" t="str">
        <f aca="false">IF($B478="N/A","N/A",IF(C478&gt;10,"No",IF(C478&lt;-10,"No","Yes")))</f>
        <v>N/A</v>
      </c>
      <c r="E478" s="100" t="n">
        <v>113606</v>
      </c>
      <c r="F478" s="101" t="str">
        <f aca="false">IF($B478="N/A","N/A",IF(E478&gt;10,"No",IF(E478&lt;-10,"No","Yes")))</f>
        <v>N/A</v>
      </c>
      <c r="G478" s="100" t="n">
        <v>117747</v>
      </c>
      <c r="H478" s="101" t="str">
        <f aca="false">IF($B478="N/A","N/A",IF(G478&gt;10,"No",IF(G478&lt;-10,"No","Yes")))</f>
        <v>N/A</v>
      </c>
      <c r="I478" s="26" t="n">
        <v>5.12357845450592</v>
      </c>
      <c r="J478" s="26" t="n">
        <v>3.6450539584176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5489.2422526</v>
      </c>
      <c r="D479" s="101" t="str">
        <f aca="false">IF($B479="N/A","N/A",IF(C479&gt;10,"No",IF(C479&lt;-10,"No","Yes")))</f>
        <v>N/A</v>
      </c>
      <c r="E479" s="103" t="n">
        <v>5513.7533317</v>
      </c>
      <c r="F479" s="101" t="str">
        <f aca="false">IF($B479="N/A","N/A",IF(E479&gt;10,"No",IF(E479&lt;-10,"No","Yes")))</f>
        <v>N/A</v>
      </c>
      <c r="G479" s="103" t="n">
        <v>6104.9430474</v>
      </c>
      <c r="H479" s="101" t="str">
        <f aca="false">IF($B479="N/A","N/A",IF(G479&gt;10,"No",IF(G479&lt;-10,"No","Yes")))</f>
        <v>N/A</v>
      </c>
      <c r="I479" s="26" t="n">
        <v>0.446529374585171</v>
      </c>
      <c r="J479" s="26" t="n">
        <v>10.722092196273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13.163136515</v>
      </c>
      <c r="D480" s="101" t="str">
        <f aca="false">IF($B480="N/A","N/A",IF(C480&gt;10,"No",IF(C480&lt;-10,"No","Yes")))</f>
        <v>N/A</v>
      </c>
      <c r="E480" s="100" t="n">
        <v>12.955284052</v>
      </c>
      <c r="F480" s="101" t="str">
        <f aca="false">IF($B480="N/A","N/A",IF(E480&gt;10,"No",IF(E480&lt;-10,"No","Yes")))</f>
        <v>N/A</v>
      </c>
      <c r="G480" s="100" t="n">
        <v>15.834942716</v>
      </c>
      <c r="H480" s="101" t="str">
        <f aca="false">IF($B480="N/A","N/A",IF(G480&gt;10,"No",IF(G480&lt;-10,"No","Yes")))</f>
        <v>N/A</v>
      </c>
      <c r="I480" s="26" t="n">
        <v>-1.57904966466877</v>
      </c>
      <c r="J480" s="26" t="n">
        <v>22.2276767722082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17758372</v>
      </c>
      <c r="D481" s="101" t="str">
        <f aca="false">IF($B481="N/A","N/A",IF(C481&gt;10,"No",IF(C481&lt;-10,"No","Yes")))</f>
        <v>N/A</v>
      </c>
      <c r="E481" s="103" t="n">
        <v>102345557</v>
      </c>
      <c r="F481" s="101" t="str">
        <f aca="false">IF($B481="N/A","N/A",IF(E481&gt;10,"No",IF(E481&lt;-10,"No","Yes")))</f>
        <v>N/A</v>
      </c>
      <c r="G481" s="103" t="n">
        <v>106548933</v>
      </c>
      <c r="H481" s="101" t="str">
        <f aca="false">IF($B481="N/A","N/A",IF(G481&gt;10,"No",IF(G481&lt;-10,"No","Yes")))</f>
        <v>N/A</v>
      </c>
      <c r="I481" s="26" t="n">
        <v>-13.0885089002419</v>
      </c>
      <c r="J481" s="26" t="n">
        <v>4.1070429662129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5869</v>
      </c>
      <c r="D482" s="101" t="str">
        <f aca="false">IF($B482="N/A","N/A",IF(C482&gt;10,"No",IF(C482&lt;-10,"No","Yes")))</f>
        <v>N/A</v>
      </c>
      <c r="E482" s="100" t="n">
        <v>4740</v>
      </c>
      <c r="F482" s="101" t="str">
        <f aca="false">IF($B482="N/A","N/A",IF(E482&gt;10,"No",IF(E482&lt;-10,"No","Yes")))</f>
        <v>N/A</v>
      </c>
      <c r="G482" s="100" t="n">
        <v>4479</v>
      </c>
      <c r="H482" s="101" t="str">
        <f aca="false">IF($B482="N/A","N/A",IF(G482&gt;10,"No",IF(G482&lt;-10,"No","Yes")))</f>
        <v>N/A</v>
      </c>
      <c r="I482" s="26" t="n">
        <v>-19.2366672346226</v>
      </c>
      <c r="J482" s="26" t="n">
        <v>-5.5063291139240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20064.469586</v>
      </c>
      <c r="D483" s="101" t="str">
        <f aca="false">IF($B483="N/A","N/A",IF(C483&gt;10,"No",IF(C483&lt;-10,"No","Yes")))</f>
        <v>N/A</v>
      </c>
      <c r="E483" s="103" t="n">
        <v>21591.889662</v>
      </c>
      <c r="F483" s="101" t="str">
        <f aca="false">IF($B483="N/A","N/A",IF(E483&gt;10,"No",IF(E483&lt;-10,"No","Yes")))</f>
        <v>N/A</v>
      </c>
      <c r="G483" s="103" t="n">
        <v>23788.553918</v>
      </c>
      <c r="H483" s="101" t="str">
        <f aca="false">IF($B483="N/A","N/A",IF(G483&gt;10,"No",IF(G483&lt;-10,"No","Yes")))</f>
        <v>N/A</v>
      </c>
      <c r="I483" s="26" t="n">
        <v>7.61256144575963</v>
      </c>
      <c r="J483" s="26" t="n">
        <v>10.1735618808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475950</v>
      </c>
      <c r="D484" s="101" t="str">
        <f aca="false">IF($B484="N/A","N/A",IF(C484&gt;10,"No",IF(C484&lt;-10,"No","Yes")))</f>
        <v>N/A</v>
      </c>
      <c r="E484" s="103" t="n">
        <v>1973019</v>
      </c>
      <c r="F484" s="101" t="str">
        <f aca="false">IF($B484="N/A","N/A",IF(E484&gt;10,"No",IF(E484&lt;-10,"No","Yes")))</f>
        <v>N/A</v>
      </c>
      <c r="G484" s="103" t="n">
        <v>1930785</v>
      </c>
      <c r="H484" s="101" t="str">
        <f aca="false">IF($B484="N/A","N/A",IF(G484&gt;10,"No",IF(G484&lt;-10,"No","Yes")))</f>
        <v>N/A</v>
      </c>
      <c r="I484" s="26" t="n">
        <v>33.6779023679664</v>
      </c>
      <c r="J484" s="26" t="n">
        <v>-2.1405774602272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68</v>
      </c>
      <c r="D485" s="101" t="str">
        <f aca="false">IF($B485="N/A","N/A",IF(C485&gt;10,"No",IF(C485&lt;-10,"No","Yes")))</f>
        <v>N/A</v>
      </c>
      <c r="E485" s="100" t="n">
        <v>84</v>
      </c>
      <c r="F485" s="101" t="str">
        <f aca="false">IF($B485="N/A","N/A",IF(E485&gt;10,"No",IF(E485&lt;-10,"No","Yes")))</f>
        <v>N/A</v>
      </c>
      <c r="G485" s="100" t="n">
        <v>82</v>
      </c>
      <c r="H485" s="101" t="str">
        <f aca="false">IF($B485="N/A","N/A",IF(G485&gt;10,"No",IF(G485&lt;-10,"No","Yes")))</f>
        <v>N/A</v>
      </c>
      <c r="I485" s="26" t="n">
        <v>23.5294117647059</v>
      </c>
      <c r="J485" s="26" t="n">
        <v>-2.38095238095238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1705.147059</v>
      </c>
      <c r="D486" s="101" t="str">
        <f aca="false">IF($B486="N/A","N/A",IF(C486&gt;10,"No",IF(C486&lt;-10,"No","Yes")))</f>
        <v>N/A</v>
      </c>
      <c r="E486" s="103" t="n">
        <v>23488.321429</v>
      </c>
      <c r="F486" s="101" t="str">
        <f aca="false">IF($B486="N/A","N/A",IF(E486&gt;10,"No",IF(E486&lt;-10,"No","Yes")))</f>
        <v>N/A</v>
      </c>
      <c r="G486" s="103" t="n">
        <v>23546.158537</v>
      </c>
      <c r="H486" s="101" t="str">
        <f aca="false">IF($B486="N/A","N/A",IF(G486&gt;10,"No",IF(G486&lt;-10,"No","Yes")))</f>
        <v>N/A</v>
      </c>
      <c r="I486" s="26" t="n">
        <v>8.21544477516272</v>
      </c>
      <c r="J486" s="26" t="n">
        <v>0.246237723605872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228590000</v>
      </c>
      <c r="D487" s="101" t="str">
        <f aca="false">IF($B487="N/A","N/A",IF(C487&gt;10,"No",IF(C487&lt;-10,"No","Yes")))</f>
        <v>N/A</v>
      </c>
      <c r="E487" s="103" t="n">
        <v>1257293563</v>
      </c>
      <c r="F487" s="101" t="str">
        <f aca="false">IF($B487="N/A","N/A",IF(E487&gt;10,"No",IF(E487&lt;-10,"No","Yes")))</f>
        <v>N/A</v>
      </c>
      <c r="G487" s="103" t="n">
        <v>1294309700</v>
      </c>
      <c r="H487" s="101" t="str">
        <f aca="false">IF($B487="N/A","N/A",IF(G487&gt;10,"No",IF(G487&lt;-10,"No","Yes")))</f>
        <v>N/A</v>
      </c>
      <c r="I487" s="26" t="n">
        <v>2.33630120707478</v>
      </c>
      <c r="J487" s="26" t="n">
        <v>2.944112503978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6522</v>
      </c>
      <c r="D488" s="101" t="str">
        <f aca="false">IF($B488="N/A","N/A",IF(C488&gt;10,"No",IF(C488&lt;-10,"No","Yes")))</f>
        <v>N/A</v>
      </c>
      <c r="E488" s="100" t="n">
        <v>6314</v>
      </c>
      <c r="F488" s="101" t="str">
        <f aca="false">IF($B488="N/A","N/A",IF(E488&gt;10,"No",IF(E488&lt;-10,"No","Yes")))</f>
        <v>N/A</v>
      </c>
      <c r="G488" s="100" t="n">
        <v>6158</v>
      </c>
      <c r="H488" s="101" t="str">
        <f aca="false">IF($B488="N/A","N/A",IF(G488&gt;10,"No",IF(G488&lt;-10,"No","Yes")))</f>
        <v>N/A</v>
      </c>
      <c r="I488" s="26" t="n">
        <v>-3.18920576510273</v>
      </c>
      <c r="J488" s="26" t="n">
        <v>-2.470700031675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188376.26495</v>
      </c>
      <c r="D489" s="101" t="str">
        <f aca="false">IF($B489="N/A","N/A",IF(C489&gt;10,"No",IF(C489&lt;-10,"No","Yes")))</f>
        <v>N/A</v>
      </c>
      <c r="E489" s="103" t="n">
        <v>199127.90038</v>
      </c>
      <c r="F489" s="101" t="str">
        <f aca="false">IF($B489="N/A","N/A",IF(E489&gt;10,"No",IF(E489&lt;-10,"No","Yes")))</f>
        <v>N/A</v>
      </c>
      <c r="G489" s="103" t="n">
        <v>210183.45242</v>
      </c>
      <c r="H489" s="101" t="str">
        <f aca="false">IF($B489="N/A","N/A",IF(G489&gt;10,"No",IF(G489&lt;-10,"No","Yes")))</f>
        <v>N/A</v>
      </c>
      <c r="I489" s="26" t="n">
        <v>5.70753190846722</v>
      </c>
      <c r="J489" s="26" t="n">
        <v>5.5519854419709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284083830</v>
      </c>
      <c r="D490" s="101" t="str">
        <f aca="false">IF($B490="N/A","N/A",IF(C490&gt;10,"No",IF(C490&lt;-10,"No","Yes")))</f>
        <v>N/A</v>
      </c>
      <c r="E490" s="103" t="n">
        <v>4351932944</v>
      </c>
      <c r="F490" s="101" t="str">
        <f aca="false">IF($B490="N/A","N/A",IF(E490&gt;10,"No",IF(E490&lt;-10,"No","Yes")))</f>
        <v>N/A</v>
      </c>
      <c r="G490" s="103" t="n">
        <v>4516635899</v>
      </c>
      <c r="H490" s="101" t="str">
        <f aca="false">IF($B490="N/A","N/A",IF(G490&gt;10,"No",IF(G490&lt;-10,"No","Yes")))</f>
        <v>N/A</v>
      </c>
      <c r="I490" s="26" t="n">
        <v>1.58374851409012</v>
      </c>
      <c r="J490" s="26" t="n">
        <v>3.78459312492569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20963</v>
      </c>
      <c r="D491" s="101" t="str">
        <f aca="false">IF($B491="N/A","N/A",IF(C491&gt;10,"No",IF(C491&lt;-10,"No","Yes")))</f>
        <v>N/A</v>
      </c>
      <c r="E491" s="100" t="n">
        <v>123541</v>
      </c>
      <c r="F491" s="101" t="str">
        <f aca="false">IF($B491="N/A","N/A",IF(E491&gt;10,"No",IF(E491&lt;-10,"No","Yes")))</f>
        <v>N/A</v>
      </c>
      <c r="G491" s="100" t="n">
        <v>125055</v>
      </c>
      <c r="H491" s="101" t="str">
        <f aca="false">IF($B491="N/A","N/A",IF(G491&gt;10,"No",IF(G491&lt;-10,"No","Yes")))</f>
        <v>N/A</v>
      </c>
      <c r="I491" s="26" t="n">
        <v>2.13123021089093</v>
      </c>
      <c r="J491" s="26" t="n">
        <v>1.22550408366453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35416.481321</v>
      </c>
      <c r="D492" s="101" t="str">
        <f aca="false">IF($B492="N/A","N/A",IF(C492&gt;10,"No",IF(C492&lt;-10,"No","Yes")))</f>
        <v>N/A</v>
      </c>
      <c r="E492" s="103" t="n">
        <v>35226.628763</v>
      </c>
      <c r="F492" s="101" t="str">
        <f aca="false">IF($B492="N/A","N/A",IF(E492&gt;10,"No",IF(E492&lt;-10,"No","Yes")))</f>
        <v>N/A</v>
      </c>
      <c r="G492" s="103" t="n">
        <v>36117.195626</v>
      </c>
      <c r="H492" s="101" t="str">
        <f aca="false">IF($B492="N/A","N/A",IF(G492&gt;10,"No",IF(G492&lt;-10,"No","Yes")))</f>
        <v>N/A</v>
      </c>
      <c r="I492" s="26" t="n">
        <v>-0.536057086753637</v>
      </c>
      <c r="J492" s="26" t="n">
        <v>2.528106986880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401862000</v>
      </c>
      <c r="D493" s="101" t="str">
        <f aca="false">IF($B493="N/A","N/A",IF(C493&gt;10,"No",IF(C493&lt;-10,"No","Yes")))</f>
        <v>N/A</v>
      </c>
      <c r="E493" s="103" t="n">
        <v>108577444</v>
      </c>
      <c r="F493" s="101" t="str">
        <f aca="false">IF($B493="N/A","N/A",IF(E493&gt;10,"No",IF(E493&lt;-10,"No","Yes")))</f>
        <v>N/A</v>
      </c>
      <c r="G493" s="103" t="n">
        <v>121351597</v>
      </c>
      <c r="H493" s="101" t="str">
        <f aca="false">IF($B493="N/A","N/A",IF(G493&gt;10,"No",IF(G493&lt;-10,"No","Yes")))</f>
        <v>N/A</v>
      </c>
      <c r="I493" s="26" t="n">
        <v>-72.9814105339644</v>
      </c>
      <c r="J493" s="26" t="n">
        <v>11.765015393068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351071</v>
      </c>
      <c r="D494" s="101" t="str">
        <f aca="false">IF($B494="N/A","N/A",IF(C494&gt;10,"No",IF(C494&lt;-10,"No","Yes")))</f>
        <v>N/A</v>
      </c>
      <c r="E494" s="100" t="n">
        <v>371104</v>
      </c>
      <c r="F494" s="101" t="str">
        <f aca="false">IF($B494="N/A","N/A",IF(E494&gt;10,"No",IF(E494&lt;-10,"No","Yes")))</f>
        <v>N/A</v>
      </c>
      <c r="G494" s="100" t="n">
        <v>382672</v>
      </c>
      <c r="H494" s="101" t="str">
        <f aca="false">IF($B494="N/A","N/A",IF(G494&gt;10,"No",IF(G494&lt;-10,"No","Yes")))</f>
        <v>N/A</v>
      </c>
      <c r="I494" s="26" t="n">
        <v>5.70625315107201</v>
      </c>
      <c r="J494" s="26" t="n">
        <v>3.117185479003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144.6744391</v>
      </c>
      <c r="D495" s="101" t="str">
        <f aca="false">IF($B495="N/A","N/A",IF(C495&gt;10,"No",IF(C495&lt;-10,"No","Yes")))</f>
        <v>N/A</v>
      </c>
      <c r="E495" s="103" t="n">
        <v>292.57955721</v>
      </c>
      <c r="F495" s="101" t="str">
        <f aca="false">IF($B495="N/A","N/A",IF(E495&gt;10,"No",IF(E495&lt;-10,"No","Yes")))</f>
        <v>N/A</v>
      </c>
      <c r="G495" s="103" t="n">
        <v>317.11647834</v>
      </c>
      <c r="H495" s="101" t="str">
        <f aca="false">IF($B495="N/A","N/A",IF(G495&gt;10,"No",IF(G495&lt;-10,"No","Yes")))</f>
        <v>N/A</v>
      </c>
      <c r="I495" s="26" t="n">
        <v>-74.4399326816417</v>
      </c>
      <c r="J495" s="26" t="n">
        <v>8.3864099610994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32143678</v>
      </c>
      <c r="D496" s="101" t="str">
        <f aca="false">IF($B496="N/A","N/A",IF(C496&gt;10,"No",IF(C496&lt;-10,"No","Yes")))</f>
        <v>N/A</v>
      </c>
      <c r="E496" s="103" t="n">
        <v>45015337</v>
      </c>
      <c r="F496" s="101" t="str">
        <f aca="false">IF($B496="N/A","N/A",IF(E496&gt;10,"No",IF(E496&lt;-10,"No","Yes")))</f>
        <v>N/A</v>
      </c>
      <c r="G496" s="103" t="n">
        <v>59501210</v>
      </c>
      <c r="H496" s="101" t="str">
        <f aca="false">IF($B496="N/A","N/A",IF(G496&gt;10,"No",IF(G496&lt;-10,"No","Yes")))</f>
        <v>N/A</v>
      </c>
      <c r="I496" s="26" t="n">
        <v>40.044138695018</v>
      </c>
      <c r="J496" s="26" t="n">
        <v>32.179861277057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11025</v>
      </c>
      <c r="D497" s="101" t="str">
        <f aca="false">IF($B497="N/A","N/A",IF(C497&gt;10,"No",IF(C497&lt;-10,"No","Yes")))</f>
        <v>N/A</v>
      </c>
      <c r="E497" s="100" t="n">
        <v>122624</v>
      </c>
      <c r="F497" s="101" t="str">
        <f aca="false">IF($B497="N/A","N/A",IF(E497&gt;10,"No",IF(E497&lt;-10,"No","Yes")))</f>
        <v>N/A</v>
      </c>
      <c r="G497" s="100" t="n">
        <v>129782</v>
      </c>
      <c r="H497" s="101" t="str">
        <f aca="false">IF($B497="N/A","N/A",IF(G497&gt;10,"No",IF(G497&lt;-10,"No","Yes")))</f>
        <v>N/A</v>
      </c>
      <c r="I497" s="26" t="n">
        <v>10.4471965773474</v>
      </c>
      <c r="J497" s="26" t="n">
        <v>5.8373564718162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89.51747805</v>
      </c>
      <c r="D498" s="101" t="str">
        <f aca="false">IF($B498="N/A","N/A",IF(C498&gt;10,"No",IF(C498&lt;-10,"No","Yes")))</f>
        <v>N/A</v>
      </c>
      <c r="E498" s="103" t="n">
        <v>367.10054312</v>
      </c>
      <c r="F498" s="101" t="str">
        <f aca="false">IF($B498="N/A","N/A",IF(E498&gt;10,"No",IF(E498&lt;-10,"No","Yes")))</f>
        <v>N/A</v>
      </c>
      <c r="G498" s="103" t="n">
        <v>458.47043504</v>
      </c>
      <c r="H498" s="101" t="str">
        <f aca="false">IF($B498="N/A","N/A",IF(G498&gt;10,"No",IF(G498&lt;-10,"No","Yes")))</f>
        <v>N/A</v>
      </c>
      <c r="I498" s="26" t="n">
        <v>26.7973683635781</v>
      </c>
      <c r="J498" s="26" t="n">
        <v>24.889609572201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5929135</v>
      </c>
      <c r="D499" s="101" t="str">
        <f aca="false">IF($B499="N/A","N/A",IF(C499&gt;10,"No",IF(C499&lt;-10,"No","Yes")))</f>
        <v>N/A</v>
      </c>
      <c r="E499" s="103" t="n">
        <v>14824503</v>
      </c>
      <c r="F499" s="101" t="str">
        <f aca="false">IF($B499="N/A","N/A",IF(E499&gt;10,"No",IF(E499&lt;-10,"No","Yes")))</f>
        <v>N/A</v>
      </c>
      <c r="G499" s="103" t="n">
        <v>12871150</v>
      </c>
      <c r="H499" s="101" t="str">
        <f aca="false">IF($B499="N/A","N/A",IF(G499&gt;10,"No",IF(G499&lt;-10,"No","Yes")))</f>
        <v>N/A</v>
      </c>
      <c r="I499" s="26" t="n">
        <v>-6.93466406054064</v>
      </c>
      <c r="J499" s="26" t="n">
        <v>-13.176515934463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52184</v>
      </c>
      <c r="D500" s="101" t="str">
        <f aca="false">IF($B500="N/A","N/A",IF(C500&gt;10,"No",IF(C500&lt;-10,"No","Yes")))</f>
        <v>N/A</v>
      </c>
      <c r="E500" s="100" t="n">
        <v>158594</v>
      </c>
      <c r="F500" s="101" t="str">
        <f aca="false">IF($B500="N/A","N/A",IF(E500&gt;10,"No",IF(E500&lt;-10,"No","Yes")))</f>
        <v>N/A</v>
      </c>
      <c r="G500" s="100" t="n">
        <v>163363</v>
      </c>
      <c r="H500" s="101" t="str">
        <f aca="false">IF($B500="N/A","N/A",IF(G500&gt;10,"No",IF(G500&lt;-10,"No","Yes")))</f>
        <v>N/A</v>
      </c>
      <c r="I500" s="26" t="n">
        <v>4.21200651842506</v>
      </c>
      <c r="J500" s="26" t="n">
        <v>3.0070494470156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04.67023472</v>
      </c>
      <c r="D501" s="101" t="str">
        <f aca="false">IF($B501="N/A","N/A",IF(C501&gt;10,"No",IF(C501&lt;-10,"No","Yes")))</f>
        <v>N/A</v>
      </c>
      <c r="E501" s="103" t="n">
        <v>93.47455137</v>
      </c>
      <c r="F501" s="101" t="str">
        <f aca="false">IF($B501="N/A","N/A",IF(E501&gt;10,"No",IF(E501&lt;-10,"No","Yes")))</f>
        <v>N/A</v>
      </c>
      <c r="G501" s="103" t="n">
        <v>78.788648592</v>
      </c>
      <c r="H501" s="101" t="str">
        <f aca="false">IF($B501="N/A","N/A",IF(G501&gt;10,"No",IF(G501&lt;-10,"No","Yes")))</f>
        <v>N/A</v>
      </c>
      <c r="I501" s="26" t="n">
        <v>-10.6961481264939</v>
      </c>
      <c r="J501" s="26" t="n">
        <v>-15.71112411106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06900260</v>
      </c>
      <c r="D502" s="101" t="str">
        <f aca="false">IF($B502="N/A","N/A",IF(C502&gt;10,"No",IF(C502&lt;-10,"No","Yes")))</f>
        <v>N/A</v>
      </c>
      <c r="E502" s="103" t="n">
        <v>196115211</v>
      </c>
      <c r="F502" s="101" t="str">
        <f aca="false">IF($B502="N/A","N/A",IF(E502&gt;10,"No",IF(E502&lt;-10,"No","Yes")))</f>
        <v>N/A</v>
      </c>
      <c r="G502" s="103" t="n">
        <v>131250801</v>
      </c>
      <c r="H502" s="101" t="str">
        <f aca="false">IF($B502="N/A","N/A",IF(G502&gt;10,"No",IF(G502&lt;-10,"No","Yes")))</f>
        <v>N/A</v>
      </c>
      <c r="I502" s="26" t="n">
        <v>-5.21268025472757</v>
      </c>
      <c r="J502" s="26" t="n">
        <v>-33.074645087065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38806</v>
      </c>
      <c r="D503" s="101" t="str">
        <f aca="false">IF($B503="N/A","N/A",IF(C503&gt;10,"No",IF(C503&lt;-10,"No","Yes")))</f>
        <v>N/A</v>
      </c>
      <c r="E503" s="100" t="n">
        <v>242108</v>
      </c>
      <c r="F503" s="101" t="str">
        <f aca="false">IF($B503="N/A","N/A",IF(E503&gt;10,"No",IF(E503&lt;-10,"No","Yes")))</f>
        <v>N/A</v>
      </c>
      <c r="G503" s="100" t="n">
        <v>246044</v>
      </c>
      <c r="H503" s="101" t="str">
        <f aca="false">IF($B503="N/A","N/A",IF(G503&gt;10,"No",IF(G503&lt;-10,"No","Yes")))</f>
        <v>N/A</v>
      </c>
      <c r="I503" s="26" t="n">
        <v>1.38271232716096</v>
      </c>
      <c r="J503" s="26" t="n">
        <v>1.6257207527219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866.39473045</v>
      </c>
      <c r="D504" s="101" t="str">
        <f aca="false">IF($B504="N/A","N/A",IF(C504&gt;10,"No",IF(C504&lt;-10,"No","Yes")))</f>
        <v>N/A</v>
      </c>
      <c r="E504" s="103" t="n">
        <v>810.03193203</v>
      </c>
      <c r="F504" s="101" t="str">
        <f aca="false">IF($B504="N/A","N/A",IF(E504&gt;10,"No",IF(E504&lt;-10,"No","Yes")))</f>
        <v>N/A</v>
      </c>
      <c r="G504" s="103" t="n">
        <v>533.44442864</v>
      </c>
      <c r="H504" s="101" t="str">
        <f aca="false">IF($B504="N/A","N/A",IF(G504&gt;10,"No",IF(G504&lt;-10,"No","Yes")))</f>
        <v>N/A</v>
      </c>
      <c r="I504" s="26" t="n">
        <v>-6.50544104656841</v>
      </c>
      <c r="J504" s="26" t="n">
        <v>-34.1452592735266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719859975</v>
      </c>
      <c r="D505" s="101" t="str">
        <f aca="false">IF($B505="N/A","N/A",IF(C505&gt;10,"No",IF(C505&lt;-10,"No","Yes")))</f>
        <v>N/A</v>
      </c>
      <c r="E505" s="103" t="n">
        <v>516249242</v>
      </c>
      <c r="F505" s="101" t="str">
        <f aca="false">IF($B505="N/A","N/A",IF(E505&gt;10,"No",IF(E505&lt;-10,"No","Yes")))</f>
        <v>N/A</v>
      </c>
      <c r="G505" s="103" t="n">
        <v>141361693</v>
      </c>
      <c r="H505" s="101" t="str">
        <f aca="false">IF($B505="N/A","N/A",IF(G505&gt;10,"No",IF(G505&lt;-10,"No","Yes")))</f>
        <v>N/A</v>
      </c>
      <c r="I505" s="26" t="n">
        <v>-28.2847692705793</v>
      </c>
      <c r="J505" s="26" t="n">
        <v>-72.6175495285279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03296</v>
      </c>
      <c r="D506" s="101" t="str">
        <f aca="false">IF($B506="N/A","N/A",IF(C506&gt;10,"No",IF(C506&lt;-10,"No","Yes")))</f>
        <v>N/A</v>
      </c>
      <c r="E506" s="100" t="n">
        <v>114007</v>
      </c>
      <c r="F506" s="101" t="str">
        <f aca="false">IF($B506="N/A","N/A",IF(E506&gt;10,"No",IF(E506&lt;-10,"No","Yes")))</f>
        <v>N/A</v>
      </c>
      <c r="G506" s="100" t="n">
        <v>87185</v>
      </c>
      <c r="H506" s="101" t="str">
        <f aca="false">IF($B506="N/A","N/A",IF(G506&gt;10,"No",IF(G506&lt;-10,"No","Yes")))</f>
        <v>N/A</v>
      </c>
      <c r="I506" s="26" t="n">
        <v>10.369230173482</v>
      </c>
      <c r="J506" s="26" t="n">
        <v>-23.526625558079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6968.9046526</v>
      </c>
      <c r="D507" s="101" t="str">
        <f aca="false">IF($B507="N/A","N/A",IF(C507&gt;10,"No",IF(C507&lt;-10,"No","Yes")))</f>
        <v>N/A</v>
      </c>
      <c r="E507" s="103" t="n">
        <v>4528.224074</v>
      </c>
      <c r="F507" s="101" t="str">
        <f aca="false">IF($B507="N/A","N/A",IF(E507&gt;10,"No",IF(E507&lt;-10,"No","Yes")))</f>
        <v>N/A</v>
      </c>
      <c r="G507" s="103" t="n">
        <v>1621.399243</v>
      </c>
      <c r="H507" s="101" t="str">
        <f aca="false">IF($B507="N/A","N/A",IF(G507&gt;10,"No",IF(G507&lt;-10,"No","Yes")))</f>
        <v>N/A</v>
      </c>
      <c r="I507" s="26" t="n">
        <v>-35.022441836529</v>
      </c>
      <c r="J507" s="26" t="n">
        <v>-64.1934847634927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441866314</v>
      </c>
      <c r="D508" s="101" t="str">
        <f aca="false">IF($B508="N/A","N/A",IF(C508&gt;10,"No",IF(C508&lt;-10,"No","Yes")))</f>
        <v>N/A</v>
      </c>
      <c r="E508" s="103" t="n">
        <v>529056332</v>
      </c>
      <c r="F508" s="101" t="str">
        <f aca="false">IF($B508="N/A","N/A",IF(E508&gt;10,"No",IF(E508&lt;-10,"No","Yes")))</f>
        <v>N/A</v>
      </c>
      <c r="G508" s="103" t="n">
        <v>589307410</v>
      </c>
      <c r="H508" s="101" t="str">
        <f aca="false">IF($B508="N/A","N/A",IF(G508&gt;10,"No",IF(G508&lt;-10,"No","Yes")))</f>
        <v>N/A</v>
      </c>
      <c r="I508" s="26" t="n">
        <v>19.7322165635826</v>
      </c>
      <c r="J508" s="26" t="n">
        <v>11.388405044172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77218</v>
      </c>
      <c r="D509" s="101" t="str">
        <f aca="false">IF($B509="N/A","N/A",IF(C509&gt;10,"No",IF(C509&lt;-10,"No","Yes")))</f>
        <v>N/A</v>
      </c>
      <c r="E509" s="100" t="n">
        <v>97907</v>
      </c>
      <c r="F509" s="101" t="str">
        <f aca="false">IF($B509="N/A","N/A",IF(E509&gt;10,"No",IF(E509&lt;-10,"No","Yes")))</f>
        <v>N/A</v>
      </c>
      <c r="G509" s="100" t="n">
        <v>94933</v>
      </c>
      <c r="H509" s="101" t="str">
        <f aca="false">IF($B509="N/A","N/A",IF(G509&gt;10,"No",IF(G509&lt;-10,"No","Yes")))</f>
        <v>N/A</v>
      </c>
      <c r="I509" s="26" t="n">
        <v>26.7929757310472</v>
      </c>
      <c r="J509" s="26" t="n">
        <v>-3.037576475635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5722.3226968</v>
      </c>
      <c r="D510" s="101" t="str">
        <f aca="false">IF($B510="N/A","N/A",IF(C510&gt;10,"No",IF(C510&lt;-10,"No","Yes")))</f>
        <v>N/A</v>
      </c>
      <c r="E510" s="103" t="n">
        <v>5403.6619649</v>
      </c>
      <c r="F510" s="101" t="str">
        <f aca="false">IF($B510="N/A","N/A",IF(E510&gt;10,"No",IF(E510&lt;-10,"No","Yes")))</f>
        <v>N/A</v>
      </c>
      <c r="G510" s="103" t="n">
        <v>6207.6138961</v>
      </c>
      <c r="H510" s="101" t="str">
        <f aca="false">IF($B510="N/A","N/A",IF(G510&gt;10,"No",IF(G510&lt;-10,"No","Yes")))</f>
        <v>N/A</v>
      </c>
      <c r="I510" s="26" t="n">
        <v>-5.56873054499703</v>
      </c>
      <c r="J510" s="26" t="n">
        <v>14.8779093959272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5262653</v>
      </c>
      <c r="D511" s="101" t="str">
        <f aca="false">IF($B511="N/A","N/A",IF(C511&gt;10,"No",IF(C511&lt;-10,"No","Yes")))</f>
        <v>N/A</v>
      </c>
      <c r="E511" s="103" t="n">
        <v>29142692</v>
      </c>
      <c r="F511" s="101" t="str">
        <f aca="false">IF($B511="N/A","N/A",IF(E511&gt;10,"No",IF(E511&lt;-10,"No","Yes")))</f>
        <v>N/A</v>
      </c>
      <c r="G511" s="103" t="n">
        <v>34655398</v>
      </c>
      <c r="H511" s="101" t="str">
        <f aca="false">IF($B511="N/A","N/A",IF(G511&gt;10,"No",IF(G511&lt;-10,"No","Yes")))</f>
        <v>N/A</v>
      </c>
      <c r="I511" s="26" t="n">
        <v>90.9411948237308</v>
      </c>
      <c r="J511" s="26" t="n">
        <v>18.916255231328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10787</v>
      </c>
      <c r="D512" s="101" t="str">
        <f aca="false">IF($B512="N/A","N/A",IF(C512&gt;10,"No",IF(C512&lt;-10,"No","Yes")))</f>
        <v>N/A</v>
      </c>
      <c r="E512" s="100" t="n">
        <v>257651</v>
      </c>
      <c r="F512" s="101" t="str">
        <f aca="false">IF($B512="N/A","N/A",IF(E512&gt;10,"No",IF(E512&lt;-10,"No","Yes")))</f>
        <v>N/A</v>
      </c>
      <c r="G512" s="100" t="n">
        <v>271591</v>
      </c>
      <c r="H512" s="101" t="str">
        <f aca="false">IF($B512="N/A","N/A",IF(G512&gt;10,"No",IF(G512&lt;-10,"No","Yes")))</f>
        <v>N/A</v>
      </c>
      <c r="I512" s="26" t="n">
        <v>22.2328701485386</v>
      </c>
      <c r="J512" s="26" t="n">
        <v>5.4104195209799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72.407942615</v>
      </c>
      <c r="D513" s="101" t="str">
        <f aca="false">IF($B513="N/A","N/A",IF(C513&gt;10,"No",IF(C513&lt;-10,"No","Yes")))</f>
        <v>N/A</v>
      </c>
      <c r="E513" s="103" t="n">
        <v>113.10917481</v>
      </c>
      <c r="F513" s="101" t="str">
        <f aca="false">IF($B513="N/A","N/A",IF(E513&gt;10,"No",IF(E513&lt;-10,"No","Yes")))</f>
        <v>N/A</v>
      </c>
      <c r="G513" s="103" t="n">
        <v>127.60142273</v>
      </c>
      <c r="H513" s="101" t="str">
        <f aca="false">IF($B513="N/A","N/A",IF(G513&gt;10,"No",IF(G513&lt;-10,"No","Yes")))</f>
        <v>N/A</v>
      </c>
      <c r="I513" s="26" t="n">
        <v>56.2110049327218</v>
      </c>
      <c r="J513" s="26" t="n">
        <v>12.8126192630651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813066840</v>
      </c>
      <c r="D514" s="101" t="str">
        <f aca="false">IF($B514="N/A","N/A",IF(C514&gt;10,"No",IF(C514&lt;-10,"No","Yes")))</f>
        <v>N/A</v>
      </c>
      <c r="E514" s="103" t="n">
        <v>1045708247</v>
      </c>
      <c r="F514" s="101" t="str">
        <f aca="false">IF($B514="N/A","N/A",IF(E514&gt;10,"No",IF(E514&lt;-10,"No","Yes")))</f>
        <v>N/A</v>
      </c>
      <c r="G514" s="103" t="n">
        <v>1246156860</v>
      </c>
      <c r="H514" s="101" t="str">
        <f aca="false">IF($B514="N/A","N/A",IF(G514&gt;10,"No",IF(G514&lt;-10,"No","Yes")))</f>
        <v>N/A</v>
      </c>
      <c r="I514" s="26" t="n">
        <v>28.612826837213</v>
      </c>
      <c r="J514" s="26" t="n">
        <v>19.168693904352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378861</v>
      </c>
      <c r="D515" s="101" t="str">
        <f aca="false">IF($B515="N/A","N/A",IF(C515&gt;10,"No",IF(C515&lt;-10,"No","Yes")))</f>
        <v>N/A</v>
      </c>
      <c r="E515" s="100" t="n">
        <v>412810</v>
      </c>
      <c r="F515" s="101" t="str">
        <f aca="false">IF($B515="N/A","N/A",IF(E515&gt;10,"No",IF(E515&lt;-10,"No","Yes")))</f>
        <v>N/A</v>
      </c>
      <c r="G515" s="100" t="n">
        <v>427721</v>
      </c>
      <c r="H515" s="101" t="str">
        <f aca="false">IF($B515="N/A","N/A",IF(G515&gt;10,"No",IF(G515&lt;-10,"No","Yes")))</f>
        <v>N/A</v>
      </c>
      <c r="I515" s="26" t="n">
        <v>8.96080620597</v>
      </c>
      <c r="J515" s="26" t="n">
        <v>3.61207335093627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146.0821779</v>
      </c>
      <c r="D516" s="101" t="str">
        <f aca="false">IF($B516="N/A","N/A",IF(C516&gt;10,"No",IF(C516&lt;-10,"No","Yes")))</f>
        <v>N/A</v>
      </c>
      <c r="E516" s="103" t="n">
        <v>2533.1465977</v>
      </c>
      <c r="F516" s="101" t="str">
        <f aca="false">IF($B516="N/A","N/A",IF(E516&gt;10,"No",IF(E516&lt;-10,"No","Yes")))</f>
        <v>N/A</v>
      </c>
      <c r="G516" s="103" t="n">
        <v>2913.4806568</v>
      </c>
      <c r="H516" s="101" t="str">
        <f aca="false">IF($B516="N/A","N/A",IF(G516&gt;10,"No",IF(G516&lt;-10,"No","Yes")))</f>
        <v>N/A</v>
      </c>
      <c r="I516" s="26" t="n">
        <v>18.0358619900918</v>
      </c>
      <c r="J516" s="26" t="n">
        <v>15.014293268511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210998785</v>
      </c>
      <c r="D517" s="101" t="str">
        <f aca="false">IF($B517="N/A","N/A",IF(C517&gt;10,"No",IF(C517&lt;-10,"No","Yes")))</f>
        <v>N/A</v>
      </c>
      <c r="E517" s="103" t="n">
        <v>1395345620</v>
      </c>
      <c r="F517" s="101" t="str">
        <f aca="false">IF($B517="N/A","N/A",IF(E517&gt;10,"No",IF(E517&lt;-10,"No","Yes")))</f>
        <v>N/A</v>
      </c>
      <c r="G517" s="103" t="n">
        <v>228308949</v>
      </c>
      <c r="H517" s="101" t="str">
        <f aca="false">IF($B517="N/A","N/A",IF(G517&gt;10,"No",IF(G517&lt;-10,"No","Yes")))</f>
        <v>N/A</v>
      </c>
      <c r="I517" s="26" t="n">
        <v>15.2227101532559</v>
      </c>
      <c r="J517" s="26" t="n">
        <v>-83.637820929269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19284</v>
      </c>
      <c r="D518" s="101" t="str">
        <f aca="false">IF($B518="N/A","N/A",IF(C518&gt;10,"No",IF(C518&lt;-10,"No","Yes")))</f>
        <v>N/A</v>
      </c>
      <c r="E518" s="100" t="n">
        <v>204905</v>
      </c>
      <c r="F518" s="101" t="str">
        <f aca="false">IF($B518="N/A","N/A",IF(E518&gt;10,"No",IF(E518&lt;-10,"No","Yes")))</f>
        <v>N/A</v>
      </c>
      <c r="G518" s="100" t="n">
        <v>209611</v>
      </c>
      <c r="H518" s="101" t="str">
        <f aca="false">IF($B518="N/A","N/A",IF(G518&gt;10,"No",IF(G518&lt;-10,"No","Yes")))</f>
        <v>N/A</v>
      </c>
      <c r="I518" s="26" t="n">
        <v>71.7791153884846</v>
      </c>
      <c r="J518" s="26" t="n">
        <v>2.2966740684707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0152.231523</v>
      </c>
      <c r="D519" s="101" t="str">
        <f aca="false">IF($B519="N/A","N/A",IF(C519&gt;10,"No",IF(C519&lt;-10,"No","Yes")))</f>
        <v>N/A</v>
      </c>
      <c r="E519" s="103" t="n">
        <v>6809.7197238</v>
      </c>
      <c r="F519" s="101" t="str">
        <f aca="false">IF($B519="N/A","N/A",IF(E519&gt;10,"No",IF(E519&lt;-10,"No","Yes")))</f>
        <v>N/A</v>
      </c>
      <c r="G519" s="103" t="n">
        <v>1089.2030905</v>
      </c>
      <c r="H519" s="101" t="str">
        <f aca="false">IF($B519="N/A","N/A",IF(G519&gt;10,"No",IF(G519&lt;-10,"No","Yes")))</f>
        <v>N/A</v>
      </c>
      <c r="I519" s="26" t="n">
        <v>-32.9239122613339</v>
      </c>
      <c r="J519" s="26" t="n">
        <v>-84.0051700410924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26696558</v>
      </c>
      <c r="D520" s="101" t="str">
        <f aca="false">IF($B520="N/A","N/A",IF(C520&gt;10,"No",IF(C520&lt;-10,"No","Yes")))</f>
        <v>N/A</v>
      </c>
      <c r="E520" s="103" t="n">
        <v>135579922</v>
      </c>
      <c r="F520" s="101" t="str">
        <f aca="false">IF($B520="N/A","N/A",IF(E520&gt;10,"No",IF(E520&lt;-10,"No","Yes")))</f>
        <v>N/A</v>
      </c>
      <c r="G520" s="103" t="n">
        <v>146637865</v>
      </c>
      <c r="H520" s="101" t="str">
        <f aca="false">IF($B520="N/A","N/A",IF(G520&gt;10,"No",IF(G520&lt;-10,"No","Yes")))</f>
        <v>N/A</v>
      </c>
      <c r="I520" s="26" t="n">
        <v>7.01152749548255</v>
      </c>
      <c r="J520" s="26" t="n">
        <v>8.1560328674624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67874</v>
      </c>
      <c r="D521" s="101" t="str">
        <f aca="false">IF($B521="N/A","N/A",IF(C521&gt;10,"No",IF(C521&lt;-10,"No","Yes")))</f>
        <v>N/A</v>
      </c>
      <c r="E521" s="100" t="n">
        <v>178034</v>
      </c>
      <c r="F521" s="101" t="str">
        <f aca="false">IF($B521="N/A","N/A",IF(E521&gt;10,"No",IF(E521&lt;-10,"No","Yes")))</f>
        <v>N/A</v>
      </c>
      <c r="G521" s="100" t="n">
        <v>183318</v>
      </c>
      <c r="H521" s="101" t="str">
        <f aca="false">IF($B521="N/A","N/A",IF(G521&gt;10,"No",IF(G521&lt;-10,"No","Yes")))</f>
        <v>N/A</v>
      </c>
      <c r="I521" s="26" t="n">
        <v>6.05215816624373</v>
      </c>
      <c r="J521" s="26" t="n">
        <v>2.9679724097644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754.71221273</v>
      </c>
      <c r="D522" s="101" t="str">
        <f aca="false">IF($B522="N/A","N/A",IF(C522&gt;10,"No",IF(C522&lt;-10,"No","Yes")))</f>
        <v>N/A</v>
      </c>
      <c r="E522" s="103" t="n">
        <v>761.53949246</v>
      </c>
      <c r="F522" s="101" t="str">
        <f aca="false">IF($B522="N/A","N/A",IF(E522&gt;10,"No",IF(E522&lt;-10,"No","Yes")))</f>
        <v>N/A</v>
      </c>
      <c r="G522" s="103" t="n">
        <v>799.90980155</v>
      </c>
      <c r="H522" s="101" t="str">
        <f aca="false">IF($B522="N/A","N/A",IF(G522&gt;10,"No",IF(G522&lt;-10,"No","Yes")))</f>
        <v>N/A</v>
      </c>
      <c r="I522" s="26" t="n">
        <v>0.904620279736014</v>
      </c>
      <c r="J522" s="26" t="n">
        <v>5.03851861523982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313845382</v>
      </c>
      <c r="D523" s="101" t="str">
        <f aca="false">IF($B523="N/A","N/A",IF(C523&gt;10,"No",IF(C523&lt;-10,"No","Yes")))</f>
        <v>N/A</v>
      </c>
      <c r="E523" s="103" t="n">
        <v>1403109192</v>
      </c>
      <c r="F523" s="101" t="str">
        <f aca="false">IF($B523="N/A","N/A",IF(E523&gt;10,"No",IF(E523&lt;-10,"No","Yes")))</f>
        <v>N/A</v>
      </c>
      <c r="G523" s="103" t="n">
        <v>1463656216</v>
      </c>
      <c r="H523" s="101" t="str">
        <f aca="false">IF($B523="N/A","N/A",IF(G523&gt;10,"No",IF(G523&lt;-10,"No","Yes")))</f>
        <v>N/A</v>
      </c>
      <c r="I523" s="26" t="n">
        <v>6.79408789062517</v>
      </c>
      <c r="J523" s="26" t="n">
        <v>4.315204001599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77608</v>
      </c>
      <c r="D524" s="101" t="str">
        <f aca="false">IF($B524="N/A","N/A",IF(C524&gt;10,"No",IF(C524&lt;-10,"No","Yes")))</f>
        <v>N/A</v>
      </c>
      <c r="E524" s="100" t="n">
        <v>79233</v>
      </c>
      <c r="F524" s="101" t="str">
        <f aca="false">IF($B524="N/A","N/A",IF(E524&gt;10,"No",IF(E524&lt;-10,"No","Yes")))</f>
        <v>N/A</v>
      </c>
      <c r="G524" s="100" t="n">
        <v>79761</v>
      </c>
      <c r="H524" s="101" t="str">
        <f aca="false">IF($B524="N/A","N/A",IF(G524&gt;10,"No",IF(G524&lt;-10,"No","Yes")))</f>
        <v>N/A</v>
      </c>
      <c r="I524" s="26" t="n">
        <v>2.09385630347387</v>
      </c>
      <c r="J524" s="26" t="n">
        <v>0.66638900458142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16929.251907</v>
      </c>
      <c r="D525" s="101" t="str">
        <f aca="false">IF($B525="N/A","N/A",IF(C525&gt;10,"No",IF(C525&lt;-10,"No","Yes")))</f>
        <v>N/A</v>
      </c>
      <c r="E525" s="103" t="n">
        <v>17708.646549</v>
      </c>
      <c r="F525" s="101" t="str">
        <f aca="false">IF($B525="N/A","N/A",IF(E525&gt;10,"No",IF(E525&lt;-10,"No","Yes")))</f>
        <v>N/A</v>
      </c>
      <c r="G525" s="103" t="n">
        <v>18350.524893</v>
      </c>
      <c r="H525" s="101" t="str">
        <f aca="false">IF($B525="N/A","N/A",IF(G525&gt;10,"No",IF(G525&lt;-10,"No","Yes")))</f>
        <v>N/A</v>
      </c>
      <c r="I525" s="26" t="n">
        <v>4.60383392179149</v>
      </c>
      <c r="J525" s="26" t="n">
        <v>3.62466065503039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7015702</v>
      </c>
      <c r="D526" s="101" t="str">
        <f aca="false">IF($B526="N/A","N/A",IF(C526&gt;10,"No",IF(C526&lt;-10,"No","Yes")))</f>
        <v>N/A</v>
      </c>
      <c r="E526" s="103" t="n">
        <v>52391137</v>
      </c>
      <c r="F526" s="101" t="str">
        <f aca="false">IF($B526="N/A","N/A",IF(E526&gt;10,"No",IF(E526&lt;-10,"No","Yes")))</f>
        <v>N/A</v>
      </c>
      <c r="G526" s="103" t="n">
        <v>1752</v>
      </c>
      <c r="H526" s="101" t="str">
        <f aca="false">IF($B526="N/A","N/A",IF(G526&gt;10,"No",IF(G526&lt;-10,"No","Yes")))</f>
        <v>N/A</v>
      </c>
      <c r="I526" s="26" t="n">
        <v>646.76970316014</v>
      </c>
      <c r="J526" s="26" t="n">
        <v>-99.9966559229283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7725</v>
      </c>
      <c r="D527" s="101" t="str">
        <f aca="false">IF($B527="N/A","N/A",IF(C527&gt;10,"No",IF(C527&lt;-10,"No","Yes")))</f>
        <v>N/A</v>
      </c>
      <c r="E527" s="100" t="n">
        <v>25208</v>
      </c>
      <c r="F527" s="101" t="str">
        <f aca="false">IF($B527="N/A","N/A",IF(E527&gt;10,"No",IF(E527&lt;-10,"No","Yes")))</f>
        <v>N/A</v>
      </c>
      <c r="G527" s="100" t="n">
        <v>3</v>
      </c>
      <c r="H527" s="101" t="str">
        <f aca="false">IF($B527="N/A","N/A",IF(G527&gt;10,"No",IF(G527&lt;-10,"No","Yes")))</f>
        <v>N/A</v>
      </c>
      <c r="I527" s="26" t="n">
        <v>226.31715210356</v>
      </c>
      <c r="J527" s="26" t="n">
        <v>-99.988099016185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908.18148867</v>
      </c>
      <c r="D528" s="101" t="str">
        <f aca="false">IF($B528="N/A","N/A",IF(C528&gt;10,"No",IF(C528&lt;-10,"No","Yes")))</f>
        <v>N/A</v>
      </c>
      <c r="E528" s="103" t="n">
        <v>2078.3535782</v>
      </c>
      <c r="F528" s="101" t="str">
        <f aca="false">IF($B528="N/A","N/A",IF(E528&gt;10,"No",IF(E528&lt;-10,"No","Yes")))</f>
        <v>N/A</v>
      </c>
      <c r="G528" s="103" t="n">
        <v>584</v>
      </c>
      <c r="H528" s="101" t="str">
        <f aca="false">IF($B528="N/A","N/A",IF(G528&gt;10,"No",IF(G528&lt;-10,"No","Yes")))</f>
        <v>N/A</v>
      </c>
      <c r="I528" s="26" t="n">
        <v>128.847824375244</v>
      </c>
      <c r="J528" s="26" t="n">
        <v>-71.900835058788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77260477</v>
      </c>
      <c r="D529" s="101" t="str">
        <f aca="false">IF($B529="N/A","N/A",IF(C529&gt;10,"No",IF(C529&lt;-10,"No","Yes")))</f>
        <v>N/A</v>
      </c>
      <c r="E529" s="103" t="n">
        <v>82511504</v>
      </c>
      <c r="F529" s="101" t="str">
        <f aca="false">IF($B529="N/A","N/A",IF(E529&gt;10,"No",IF(E529&lt;-10,"No","Yes")))</f>
        <v>N/A</v>
      </c>
      <c r="G529" s="103" t="n">
        <v>79006125</v>
      </c>
      <c r="H529" s="101" t="str">
        <f aca="false">IF($B529="N/A","N/A",IF(G529&gt;10,"No",IF(G529&lt;-10,"No","Yes")))</f>
        <v>N/A</v>
      </c>
      <c r="I529" s="26" t="n">
        <v>6.7965241788502</v>
      </c>
      <c r="J529" s="26" t="n">
        <v>-4.2483518419443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5069</v>
      </c>
      <c r="D530" s="101" t="str">
        <f aca="false">IF($B530="N/A","N/A",IF(C530&gt;10,"No",IF(C530&lt;-10,"No","Yes")))</f>
        <v>N/A</v>
      </c>
      <c r="E530" s="100" t="n">
        <v>16199</v>
      </c>
      <c r="F530" s="101" t="str">
        <f aca="false">IF($B530="N/A","N/A",IF(E530&gt;10,"No",IF(E530&lt;-10,"No","Yes")))</f>
        <v>N/A</v>
      </c>
      <c r="G530" s="100" t="n">
        <v>15799</v>
      </c>
      <c r="H530" s="101" t="str">
        <f aca="false">IF($B530="N/A","N/A",IF(G530&gt;10,"No",IF(G530&lt;-10,"No","Yes")))</f>
        <v>N/A</v>
      </c>
      <c r="I530" s="26" t="n">
        <v>7.49883867542637</v>
      </c>
      <c r="J530" s="26" t="n">
        <v>-2.46928822766837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5127.1137434</v>
      </c>
      <c r="D531" s="101" t="str">
        <f aca="false">IF($B531="N/A","N/A",IF(C531&gt;10,"No",IF(C531&lt;-10,"No","Yes")))</f>
        <v>N/A</v>
      </c>
      <c r="E531" s="103" t="n">
        <v>5093.6171369</v>
      </c>
      <c r="F531" s="101" t="str">
        <f aca="false">IF($B531="N/A","N/A",IF(E531&gt;10,"No",IF(E531&lt;-10,"No","Yes")))</f>
        <v>N/A</v>
      </c>
      <c r="G531" s="103" t="n">
        <v>5000.7041585</v>
      </c>
      <c r="H531" s="101" t="str">
        <f aca="false">IF($B531="N/A","N/A",IF(G531&gt;10,"No",IF(G531&lt;-10,"No","Yes")))</f>
        <v>N/A</v>
      </c>
      <c r="I531" s="26" t="n">
        <v>-0.653322866946714</v>
      </c>
      <c r="J531" s="26" t="n">
        <v>-1.82410605082399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500805</v>
      </c>
      <c r="D532" s="101" t="str">
        <f aca="false">IF($B532="N/A","N/A",IF(C532&gt;10,"No",IF(C532&lt;-10,"No","Yes")))</f>
        <v>N/A</v>
      </c>
      <c r="E532" s="103" t="n">
        <v>580422</v>
      </c>
      <c r="F532" s="101" t="str">
        <f aca="false">IF($B532="N/A","N/A",IF(E532&gt;10,"No",IF(E532&lt;-10,"No","Yes")))</f>
        <v>N/A</v>
      </c>
      <c r="G532" s="103" t="n">
        <v>929388</v>
      </c>
      <c r="H532" s="101" t="str">
        <f aca="false">IF($B532="N/A","N/A",IF(G532&gt;10,"No",IF(G532&lt;-10,"No","Yes")))</f>
        <v>N/A</v>
      </c>
      <c r="I532" s="26" t="n">
        <v>15.8978045346991</v>
      </c>
      <c r="J532" s="26" t="n">
        <v>60.122807198900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780</v>
      </c>
      <c r="D533" s="101" t="str">
        <f aca="false">IF($B533="N/A","N/A",IF(C533&gt;10,"No",IF(C533&lt;-10,"No","Yes")))</f>
        <v>N/A</v>
      </c>
      <c r="E533" s="100" t="n">
        <v>4176</v>
      </c>
      <c r="F533" s="101" t="str">
        <f aca="false">IF($B533="N/A","N/A",IF(E533&gt;10,"No",IF(E533&lt;-10,"No","Yes")))</f>
        <v>N/A</v>
      </c>
      <c r="G533" s="100" t="n">
        <v>5468</v>
      </c>
      <c r="H533" s="101" t="str">
        <f aca="false">IF($B533="N/A","N/A",IF(G533&gt;10,"No",IF(G533&lt;-10,"No","Yes")))</f>
        <v>N/A</v>
      </c>
      <c r="I533" s="26" t="n">
        <v>50.2158273381295</v>
      </c>
      <c r="J533" s="26" t="n">
        <v>30.938697318007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80.14568345</v>
      </c>
      <c r="D534" s="101" t="str">
        <f aca="false">IF($B534="N/A","N/A",IF(C534&gt;10,"No",IF(C534&lt;-10,"No","Yes")))</f>
        <v>N/A</v>
      </c>
      <c r="E534" s="103" t="n">
        <v>138.98994253</v>
      </c>
      <c r="F534" s="101" t="str">
        <f aca="false">IF($B534="N/A","N/A",IF(E534&gt;10,"No",IF(E534&lt;-10,"No","Yes")))</f>
        <v>N/A</v>
      </c>
      <c r="G534" s="103" t="n">
        <v>169.96854426</v>
      </c>
      <c r="H534" s="101" t="str">
        <f aca="false">IF($B534="N/A","N/A",IF(G534&gt;10,"No",IF(G534&lt;-10,"No","Yes")))</f>
        <v>N/A</v>
      </c>
      <c r="I534" s="26" t="n">
        <v>-22.8458101975132</v>
      </c>
      <c r="J534" s="26" t="n">
        <v>22.288376530059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8029833</v>
      </c>
      <c r="D535" s="101" t="str">
        <f aca="false">IF($B535="N/A","N/A",IF(C535&gt;10,"No",IF(C535&lt;-10,"No","Yes")))</f>
        <v>N/A</v>
      </c>
      <c r="E535" s="103" t="n">
        <v>20457187</v>
      </c>
      <c r="F535" s="101" t="str">
        <f aca="false">IF($B535="N/A","N/A",IF(E535&gt;10,"No",IF(E535&lt;-10,"No","Yes")))</f>
        <v>N/A</v>
      </c>
      <c r="G535" s="103" t="n">
        <v>25820171</v>
      </c>
      <c r="H535" s="101" t="str">
        <f aca="false">IF($B535="N/A","N/A",IF(G535&gt;10,"No",IF(G535&lt;-10,"No","Yes")))</f>
        <v>N/A</v>
      </c>
      <c r="I535" s="26" t="n">
        <v>13.4629865956052</v>
      </c>
      <c r="J535" s="26" t="n">
        <v>26.215647341934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364</v>
      </c>
      <c r="D536" s="101" t="str">
        <f aca="false">IF($B536="N/A","N/A",IF(C536&gt;10,"No",IF(C536&lt;-10,"No","Yes")))</f>
        <v>N/A</v>
      </c>
      <c r="E536" s="100" t="n">
        <v>2750</v>
      </c>
      <c r="F536" s="101" t="str">
        <f aca="false">IF($B536="N/A","N/A",IF(E536&gt;10,"No",IF(E536&lt;-10,"No","Yes")))</f>
        <v>N/A</v>
      </c>
      <c r="G536" s="100" t="n">
        <v>3346</v>
      </c>
      <c r="H536" s="101" t="str">
        <f aca="false">IF($B536="N/A","N/A",IF(G536&gt;10,"No",IF(G536&lt;-10,"No","Yes")))</f>
        <v>N/A</v>
      </c>
      <c r="I536" s="26" t="n">
        <v>16.3282571912014</v>
      </c>
      <c r="J536" s="26" t="n">
        <v>21.6727272727273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7626.8329103</v>
      </c>
      <c r="D537" s="101" t="str">
        <f aca="false">IF($B537="N/A","N/A",IF(C537&gt;10,"No",IF(C537&lt;-10,"No","Yes")))</f>
        <v>N/A</v>
      </c>
      <c r="E537" s="103" t="n">
        <v>7438.9770909</v>
      </c>
      <c r="F537" s="101" t="str">
        <f aca="false">IF($B537="N/A","N/A",IF(E537&gt;10,"No",IF(E537&lt;-10,"No","Yes")))</f>
        <v>N/A</v>
      </c>
      <c r="G537" s="103" t="n">
        <v>7716.7277346</v>
      </c>
      <c r="H537" s="101" t="str">
        <f aca="false">IF($B537="N/A","N/A",IF(G537&gt;10,"No",IF(G537&lt;-10,"No","Yes")))</f>
        <v>N/A</v>
      </c>
      <c r="I537" s="26" t="n">
        <v>-2.46309079547687</v>
      </c>
      <c r="J537" s="26" t="n">
        <v>3.73372091762144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72108470</v>
      </c>
      <c r="D538" s="101" t="str">
        <f aca="false">IF($B538="N/A","N/A",IF(C538&gt;10,"No",IF(C538&lt;-10,"No","Yes")))</f>
        <v>N/A</v>
      </c>
      <c r="E538" s="103" t="n">
        <v>35322684</v>
      </c>
      <c r="F538" s="101" t="str">
        <f aca="false">IF($B538="N/A","N/A",IF(E538&gt;10,"No",IF(E538&lt;-10,"No","Yes")))</f>
        <v>N/A</v>
      </c>
      <c r="G538" s="103" t="n">
        <v>53132166</v>
      </c>
      <c r="H538" s="101" t="str">
        <f aca="false">IF($B538="N/A","N/A",IF(G538&gt;10,"No",IF(G538&lt;-10,"No","Yes")))</f>
        <v>N/A</v>
      </c>
      <c r="I538" s="26" t="n">
        <v>-51.0145146610377</v>
      </c>
      <c r="J538" s="26" t="n">
        <v>50.419390553673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02075</v>
      </c>
      <c r="D539" s="101" t="str">
        <f aca="false">IF($B539="N/A","N/A",IF(C539&gt;10,"No",IF(C539&lt;-10,"No","Yes")))</f>
        <v>N/A</v>
      </c>
      <c r="E539" s="100" t="n">
        <v>181234</v>
      </c>
      <c r="F539" s="101" t="str">
        <f aca="false">IF($B539="N/A","N/A",IF(E539&gt;10,"No",IF(E539&lt;-10,"No","Yes")))</f>
        <v>N/A</v>
      </c>
      <c r="G539" s="100" t="n">
        <v>202766</v>
      </c>
      <c r="H539" s="101" t="str">
        <f aca="false">IF($B539="N/A","N/A",IF(G539&gt;10,"No",IF(G539&lt;-10,"No","Yes")))</f>
        <v>N/A</v>
      </c>
      <c r="I539" s="26" t="n">
        <v>-10.3134974638129</v>
      </c>
      <c r="J539" s="26" t="n">
        <v>11.8807729234029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56.84013361</v>
      </c>
      <c r="D540" s="101" t="str">
        <f aca="false">IF($B540="N/A","N/A",IF(C540&gt;10,"No",IF(C540&lt;-10,"No","Yes")))</f>
        <v>N/A</v>
      </c>
      <c r="E540" s="103" t="n">
        <v>194.90097885</v>
      </c>
      <c r="F540" s="101" t="str">
        <f aca="false">IF($B540="N/A","N/A",IF(E540&gt;10,"No",IF(E540&lt;-10,"No","Yes")))</f>
        <v>N/A</v>
      </c>
      <c r="G540" s="103" t="n">
        <v>262.03686022</v>
      </c>
      <c r="H540" s="101" t="str">
        <f aca="false">IF($B540="N/A","N/A",IF(G540&gt;10,"No",IF(G540&lt;-10,"No","Yes")))</f>
        <v>N/A</v>
      </c>
      <c r="I540" s="26" t="n">
        <v>-45.381429807721</v>
      </c>
      <c r="J540" s="26" t="n">
        <v>34.446148893725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63805</v>
      </c>
      <c r="F541" s="101" t="str">
        <f aca="false">IF($B541="N/A","N/A",IF(E541&gt;10,"No",IF(E541&lt;-10,"No","Yes")))</f>
        <v>N/A</v>
      </c>
      <c r="G541" s="103" t="n">
        <v>1087881357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1704909.5713502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290</v>
      </c>
      <c r="F542" s="101" t="str">
        <f aca="false">IF($B542="N/A","N/A",IF(E542&gt;10,"No",IF(E542&lt;-10,"No","Yes")))</f>
        <v>N/A</v>
      </c>
      <c r="G542" s="100" t="n">
        <v>16503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5590.6896551724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220.01724138</v>
      </c>
      <c r="F543" s="101" t="str">
        <f aca="false">IF($B543="N/A","N/A",IF(E543&gt;10,"No",IF(E543&lt;-10,"No","Yes")))</f>
        <v>N/A</v>
      </c>
      <c r="G543" s="103" t="n">
        <v>65920.21796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29861.387365159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4042906</v>
      </c>
      <c r="F544" s="101" t="str">
        <f aca="false">IF($B544="N/A","N/A",IF(E544&gt;10,"No",IF(E544&lt;-10,"No","Yes")))</f>
        <v>N/A</v>
      </c>
      <c r="G544" s="103" t="n">
        <v>190625482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4615.0609487334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32955</v>
      </c>
      <c r="F545" s="101" t="str">
        <f aca="false">IF($B545="N/A","N/A",IF(E545&gt;10,"No",IF(E545&lt;-10,"No","Yes")))</f>
        <v>N/A</v>
      </c>
      <c r="G545" s="100" t="n">
        <v>116809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254.450007586102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122.67959338</v>
      </c>
      <c r="F546" s="101" t="str">
        <f aca="false">IF($B546="N/A","N/A",IF(E546&gt;10,"No",IF(E546&lt;-10,"No","Yes")))</f>
        <v>N/A</v>
      </c>
      <c r="G546" s="103" t="n">
        <v>1631.9417339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1230.24710054676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606881911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33522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n">
        <v>18103.988754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112.6579443</v>
      </c>
      <c r="D551" s="101" t="str">
        <f aca="false">IF($B551="N/A","N/A",IF(C551&gt;10,"No",IF(C551&lt;-10,"No","Yes")))</f>
        <v>N/A</v>
      </c>
      <c r="E551" s="177" t="n">
        <v>1112.0814769</v>
      </c>
      <c r="F551" s="101" t="str">
        <f aca="false">IF($B551="N/A","N/A",IF(E551&gt;10,"No",IF(E551&lt;-10,"No","Yes")))</f>
        <v>N/A</v>
      </c>
      <c r="G551" s="177" t="n">
        <v>1267.0736002</v>
      </c>
      <c r="H551" s="101" t="str">
        <f aca="false">IF($B551="N/A","N/A",IF(G551&gt;10,"No",IF(G551&lt;-10,"No","Yes")))</f>
        <v>N/A</v>
      </c>
      <c r="I551" s="26" t="n">
        <v>-0.0518099388004303</v>
      </c>
      <c r="J551" s="26" t="n">
        <v>13.9371194035216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144.5637044</v>
      </c>
      <c r="D552" s="101" t="str">
        <f aca="false">IF($B552="N/A","N/A",IF(C552&gt;10,"No",IF(C552&lt;-10,"No","Yes")))</f>
        <v>N/A</v>
      </c>
      <c r="E552" s="103" t="n">
        <v>1144.7676074</v>
      </c>
      <c r="F552" s="101" t="str">
        <f aca="false">IF($B552="N/A","N/A",IF(E552&gt;10,"No",IF(E552&lt;-10,"No","Yes")))</f>
        <v>N/A</v>
      </c>
      <c r="G552" s="103" t="n">
        <v>1322.4317276</v>
      </c>
      <c r="H552" s="101" t="str">
        <f aca="false">IF($B552="N/A","N/A",IF(G552&gt;10,"No",IF(G552&lt;-10,"No","Yes")))</f>
        <v>N/A</v>
      </c>
      <c r="I552" s="26" t="n">
        <v>0.0178149105389439</v>
      </c>
      <c r="J552" s="26" t="n">
        <v>15.519666965726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1047.1144391</v>
      </c>
      <c r="D553" s="101" t="str">
        <f aca="false">IF($B553="N/A","N/A",IF(C553&gt;10,"No",IF(C553&lt;-10,"No","Yes")))</f>
        <v>N/A</v>
      </c>
      <c r="E553" s="103" t="n">
        <v>1049.6836599</v>
      </c>
      <c r="F553" s="101" t="str">
        <f aca="false">IF($B553="N/A","N/A",IF(E553&gt;10,"No",IF(E553&lt;-10,"No","Yes")))</f>
        <v>N/A</v>
      </c>
      <c r="G553" s="103" t="n">
        <v>1180.7650094</v>
      </c>
      <c r="H553" s="101" t="str">
        <f aca="false">IF($B553="N/A","N/A",IF(G553&gt;10,"No",IF(G553&lt;-10,"No","Yes")))</f>
        <v>N/A</v>
      </c>
      <c r="I553" s="26" t="n">
        <v>0.245361987578769</v>
      </c>
      <c r="J553" s="26" t="n">
        <v>12.487700295581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10563.399534</v>
      </c>
      <c r="D554" s="101" t="str">
        <f aca="false">IF($B554="N/A","N/A",IF(C554&gt;10,"No",IF(C554&lt;-10,"No","Yes")))</f>
        <v>N/A</v>
      </c>
      <c r="E554" s="103" t="n">
        <v>10143.636169</v>
      </c>
      <c r="F554" s="101" t="str">
        <f aca="false">IF($B554="N/A","N/A",IF(E554&gt;10,"No",IF(E554&lt;-10,"No","Yes")))</f>
        <v>N/A</v>
      </c>
      <c r="G554" s="103" t="n">
        <v>10433.978088</v>
      </c>
      <c r="H554" s="101" t="str">
        <f aca="false">IF($B554="N/A","N/A",IF(G554&gt;10,"No",IF(G554&lt;-10,"No","Yes")))</f>
        <v>N/A</v>
      </c>
      <c r="I554" s="26" t="n">
        <v>-3.97375261296257</v>
      </c>
      <c r="J554" s="26" t="n">
        <v>2.86230612142138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2688.610669</v>
      </c>
      <c r="D555" s="101" t="str">
        <f aca="false">IF($B555="N/A","N/A",IF(C555&gt;10,"No",IF(C555&lt;-10,"No","Yes")))</f>
        <v>N/A</v>
      </c>
      <c r="E555" s="103" t="n">
        <v>12393.259802</v>
      </c>
      <c r="F555" s="101" t="str">
        <f aca="false">IF($B555="N/A","N/A",IF(E555&gt;10,"No",IF(E555&lt;-10,"No","Yes")))</f>
        <v>N/A</v>
      </c>
      <c r="G555" s="103" t="n">
        <v>12808.024907</v>
      </c>
      <c r="H555" s="101" t="str">
        <f aca="false">IF($B555="N/A","N/A",IF(G555&gt;10,"No",IF(G555&lt;-10,"No","Yes")))</f>
        <v>N/A</v>
      </c>
      <c r="I555" s="26" t="n">
        <v>-2.32768484040244</v>
      </c>
      <c r="J555" s="26" t="n">
        <v>3.346699025328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7679.6841455</v>
      </c>
      <c r="D556" s="101" t="str">
        <f aca="false">IF($B556="N/A","N/A",IF(C556&gt;10,"No",IF(C556&lt;-10,"No","Yes")))</f>
        <v>N/A</v>
      </c>
      <c r="E556" s="103" t="n">
        <v>7328.8650707</v>
      </c>
      <c r="F556" s="101" t="str">
        <f aca="false">IF($B556="N/A","N/A",IF(E556&gt;10,"No",IF(E556&lt;-10,"No","Yes")))</f>
        <v>N/A</v>
      </c>
      <c r="G556" s="103" t="n">
        <v>7559.4875013</v>
      </c>
      <c r="H556" s="101" t="str">
        <f aca="false">IF($B556="N/A","N/A",IF(G556&gt;10,"No",IF(G556&lt;-10,"No","Yes")))</f>
        <v>N/A</v>
      </c>
      <c r="I556" s="26" t="n">
        <v>-4.56814457669548</v>
      </c>
      <c r="J556" s="26" t="n">
        <v>3.14676867939626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25.015971</v>
      </c>
      <c r="D557" s="101" t="str">
        <f aca="false">IF($B557="N/A","N/A",IF(C557&gt;10,"No",IF(C557&lt;-10,"No","Yes")))</f>
        <v>N/A</v>
      </c>
      <c r="E557" s="103" t="n">
        <v>1856.5153232</v>
      </c>
      <c r="F557" s="101" t="str">
        <f aca="false">IF($B557="N/A","N/A",IF(E557&gt;10,"No",IF(E557&lt;-10,"No","Yes")))</f>
        <v>N/A</v>
      </c>
      <c r="G557" s="103" t="n">
        <v>2196.560084</v>
      </c>
      <c r="H557" s="101" t="str">
        <f aca="false">IF($B557="N/A","N/A",IF(G557&gt;10,"No",IF(G557&lt;-10,"No","Yes")))</f>
        <v>N/A</v>
      </c>
      <c r="I557" s="26" t="n">
        <v>21.7374347878223</v>
      </c>
      <c r="J557" s="26" t="n">
        <v>18.316291632534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999.17240327</v>
      </c>
      <c r="D558" s="101" t="str">
        <f aca="false">IF($B558="N/A","N/A",IF(C558&gt;10,"No",IF(C558&lt;-10,"No","Yes")))</f>
        <v>N/A</v>
      </c>
      <c r="E558" s="103" t="n">
        <v>1235.2971994</v>
      </c>
      <c r="F558" s="101" t="str">
        <f aca="false">IF($B558="N/A","N/A",IF(E558&gt;10,"No",IF(E558&lt;-10,"No","Yes")))</f>
        <v>N/A</v>
      </c>
      <c r="G558" s="103" t="n">
        <v>1485.1258297</v>
      </c>
      <c r="H558" s="101" t="str">
        <f aca="false">IF($B558="N/A","N/A",IF(G558&gt;10,"No",IF(G558&lt;-10,"No","Yes")))</f>
        <v>N/A</v>
      </c>
      <c r="I558" s="26" t="n">
        <v>23.6320374098837</v>
      </c>
      <c r="J558" s="26" t="n">
        <v>20.224171998555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287.7821952</v>
      </c>
      <c r="D559" s="101" t="str">
        <f aca="false">IF($B559="N/A","N/A",IF(C559&gt;10,"No",IF(C559&lt;-10,"No","Yes")))</f>
        <v>N/A</v>
      </c>
      <c r="E559" s="103" t="n">
        <v>2696.0717005</v>
      </c>
      <c r="F559" s="101" t="str">
        <f aca="false">IF($B559="N/A","N/A",IF(E559&gt;10,"No",IF(E559&lt;-10,"No","Yes")))</f>
        <v>N/A</v>
      </c>
      <c r="G559" s="103" t="n">
        <v>3120.8568504</v>
      </c>
      <c r="H559" s="101" t="str">
        <f aca="false">IF($B559="N/A","N/A",IF(G559&gt;10,"No",IF(G559&lt;-10,"No","Yes")))</f>
        <v>N/A</v>
      </c>
      <c r="I559" s="26" t="n">
        <v>17.8465199246953</v>
      </c>
      <c r="J559" s="26" t="n">
        <v>15.755706712889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8856.0713116</v>
      </c>
      <c r="D560" s="101" t="str">
        <f aca="false">IF($B560="N/A","N/A",IF(C560&gt;10,"No",IF(C560&lt;-10,"No","Yes")))</f>
        <v>N/A</v>
      </c>
      <c r="E560" s="103" t="n">
        <v>8179.1324352</v>
      </c>
      <c r="F560" s="101" t="str">
        <f aca="false">IF($B560="N/A","N/A",IF(E560&gt;10,"No",IF(E560&lt;-10,"No","Yes")))</f>
        <v>N/A</v>
      </c>
      <c r="G560" s="103" t="n">
        <v>8834.0382129</v>
      </c>
      <c r="H560" s="101" t="str">
        <f aca="false">IF($B560="N/A","N/A",IF(G560&gt;10,"No",IF(G560&lt;-10,"No","Yes")))</f>
        <v>N/A</v>
      </c>
      <c r="I560" s="26" t="n">
        <v>-7.64378303405622</v>
      </c>
      <c r="J560" s="26" t="n">
        <v>8.00703232144188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6409.9650082</v>
      </c>
      <c r="D561" s="101" t="str">
        <f aca="false">IF($B561="N/A","N/A",IF(C561&gt;10,"No",IF(C561&lt;-10,"No","Yes")))</f>
        <v>N/A</v>
      </c>
      <c r="E561" s="103" t="n">
        <v>6077.0534988</v>
      </c>
      <c r="F561" s="101" t="str">
        <f aca="false">IF($B561="N/A","N/A",IF(E561&gt;10,"No",IF(E561&lt;-10,"No","Yes")))</f>
        <v>N/A</v>
      </c>
      <c r="G561" s="103" t="n">
        <v>6551.2116407</v>
      </c>
      <c r="H561" s="101" t="str">
        <f aca="false">IF($B561="N/A","N/A",IF(G561&gt;10,"No",IF(G561&lt;-10,"No","Yes")))</f>
        <v>N/A</v>
      </c>
      <c r="I561" s="26" t="n">
        <v>-5.19365564358183</v>
      </c>
      <c r="J561" s="26" t="n">
        <v>7.8024348805491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2606.005739</v>
      </c>
      <c r="D562" s="101" t="str">
        <f aca="false">IF($B562="N/A","N/A",IF(C562&gt;10,"No",IF(C562&lt;-10,"No","Yes")))</f>
        <v>N/A</v>
      </c>
      <c r="E562" s="129" t="n">
        <v>11214.464632</v>
      </c>
      <c r="F562" s="101" t="str">
        <f aca="false">IF($B562="N/A","N/A",IF(E562&gt;10,"No",IF(E562&lt;-10,"No","Yes")))</f>
        <v>N/A</v>
      </c>
      <c r="G562" s="129" t="n">
        <v>12013.123615</v>
      </c>
      <c r="H562" s="101" t="str">
        <f aca="false">IF($B562="N/A","N/A",IF(G562&gt;10,"No",IF(G562&lt;-10,"No","Yes")))</f>
        <v>N/A</v>
      </c>
      <c r="I562" s="26" t="n">
        <v>-11.0387154806292</v>
      </c>
      <c r="J562" s="26" t="n">
        <v>7.12168622585033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0.269791223</v>
      </c>
      <c r="D564" s="101" t="str">
        <f aca="false">IF($B564="N/A","N/A",IF(C564&gt;10,"No",IF(C564&lt;-10,"No","Yes")))</f>
        <v>N/A</v>
      </c>
      <c r="E564" s="191" t="n">
        <v>20.169227929</v>
      </c>
      <c r="F564" s="101" t="str">
        <f aca="false">IF($B564="N/A","N/A",IF(E564&gt;10,"No",IF(E564&lt;-10,"No","Yes")))</f>
        <v>N/A</v>
      </c>
      <c r="G564" s="191" t="n">
        <v>20.754879945</v>
      </c>
      <c r="H564" s="101" t="str">
        <f aca="false">IF($B564="N/A","N/A",IF(G564&gt;10,"No",IF(G564&lt;-10,"No","Yes")))</f>
        <v>N/A</v>
      </c>
      <c r="I564" s="26" t="n">
        <v>-0.496123975297232</v>
      </c>
      <c r="J564" s="26" t="n">
        <v>2.9036908009648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0.352047092</v>
      </c>
      <c r="D565" s="101" t="str">
        <f aca="false">IF($B565="N/A","N/A",IF(C565&gt;10,"No",IF(C565&lt;-10,"No","Yes")))</f>
        <v>N/A</v>
      </c>
      <c r="E565" s="106" t="n">
        <v>20.113080352</v>
      </c>
      <c r="F565" s="101" t="str">
        <f aca="false">IF($B565="N/A","N/A",IF(E565&gt;10,"No",IF(E565&lt;-10,"No","Yes")))</f>
        <v>N/A</v>
      </c>
      <c r="G565" s="106" t="n">
        <v>20.766012311</v>
      </c>
      <c r="H565" s="101" t="str">
        <f aca="false">IF($B565="N/A","N/A",IF(G565&gt;10,"No",IF(G565&lt;-10,"No","Yes")))</f>
        <v>N/A</v>
      </c>
      <c r="I565" s="26" t="n">
        <v>-1.17416562039075</v>
      </c>
      <c r="J565" s="26" t="n">
        <v>3.246305128667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0.171125606</v>
      </c>
      <c r="D566" s="101" t="str">
        <f aca="false">IF($B566="N/A","N/A",IF(C566&gt;10,"No",IF(C566&lt;-10,"No","Yes")))</f>
        <v>N/A</v>
      </c>
      <c r="E566" s="106" t="n">
        <v>20.274147818</v>
      </c>
      <c r="F566" s="101" t="str">
        <f aca="false">IF($B566="N/A","N/A",IF(E566&gt;10,"No",IF(E566&lt;-10,"No","Yes")))</f>
        <v>N/A</v>
      </c>
      <c r="G566" s="106" t="n">
        <v>20.724100056</v>
      </c>
      <c r="H566" s="101" t="str">
        <f aca="false">IF($B566="N/A","N/A",IF(G566&gt;10,"No",IF(G566&lt;-10,"No","Yes")))</f>
        <v>N/A</v>
      </c>
      <c r="I566" s="26" t="n">
        <v>0.5107410167004</v>
      </c>
      <c r="J566" s="26" t="n">
        <v>2.21933983139119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4.681282859</v>
      </c>
      <c r="D567" s="101" t="str">
        <f aca="false">IF($B567="N/A","N/A",IF(C567&gt;10,"No",IF(C567&lt;-10,"No","Yes")))</f>
        <v>N/A</v>
      </c>
      <c r="E567" s="106" t="n">
        <v>23.592667026</v>
      </c>
      <c r="F567" s="101" t="str">
        <f aca="false">IF($B567="N/A","N/A",IF(E567&gt;10,"No",IF(E567&lt;-10,"No","Yes")))</f>
        <v>N/A</v>
      </c>
      <c r="G567" s="106" t="n">
        <v>23.601235277</v>
      </c>
      <c r="H567" s="101" t="str">
        <f aca="false">IF($B567="N/A","N/A",IF(G567&gt;10,"No",IF(G567&lt;-10,"No","Yes")))</f>
        <v>N/A</v>
      </c>
      <c r="I567" s="26" t="n">
        <v>-4.41069388175273</v>
      </c>
      <c r="J567" s="26" t="n">
        <v>0.0363174328301132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4.453001586</v>
      </c>
      <c r="D568" s="101" t="str">
        <f aca="false">IF($B568="N/A","N/A",IF(C568&gt;10,"No",IF(C568&lt;-10,"No","Yes")))</f>
        <v>N/A</v>
      </c>
      <c r="E568" s="106" t="n">
        <v>33.883098526</v>
      </c>
      <c r="F568" s="101" t="str">
        <f aca="false">IF($B568="N/A","N/A",IF(E568&gt;10,"No",IF(E568&lt;-10,"No","Yes")))</f>
        <v>N/A</v>
      </c>
      <c r="G568" s="106" t="n">
        <v>34.254000144</v>
      </c>
      <c r="H568" s="101" t="str">
        <f aca="false">IF($B568="N/A","N/A",IF(G568&gt;10,"No",IF(G568&lt;-10,"No","Yes")))</f>
        <v>N/A</v>
      </c>
      <c r="I568" s="26" t="n">
        <v>-1.65414632619871</v>
      </c>
      <c r="J568" s="26" t="n">
        <v>1.09465082632687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0.838111607</v>
      </c>
      <c r="D569" s="101" t="str">
        <f aca="false">IF($B569="N/A","N/A",IF(C569&gt;10,"No",IF(C569&lt;-10,"No","Yes")))</f>
        <v>N/A</v>
      </c>
      <c r="E569" s="106" t="n">
        <v>10.109360677</v>
      </c>
      <c r="F569" s="101" t="str">
        <f aca="false">IF($B569="N/A","N/A",IF(E569&gt;10,"No",IF(E569&lt;-10,"No","Yes")))</f>
        <v>N/A</v>
      </c>
      <c r="G569" s="106" t="n">
        <v>10.090978799</v>
      </c>
      <c r="H569" s="101" t="str">
        <f aca="false">IF($B569="N/A","N/A",IF(G569&gt;10,"No",IF(G569&lt;-10,"No","Yes")))</f>
        <v>N/A</v>
      </c>
      <c r="I569" s="26" t="n">
        <v>-6.7239659123765</v>
      </c>
      <c r="J569" s="26" t="n">
        <v>-0.181830271837274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1.06046482</v>
      </c>
      <c r="D570" s="101" t="str">
        <f aca="false">IF($B570="N/A","N/A",IF(C570&gt;10,"No",IF(C570&lt;-10,"No","Yes")))</f>
        <v>N/A</v>
      </c>
      <c r="E570" s="106" t="n">
        <v>73.288901829</v>
      </c>
      <c r="F570" s="101" t="str">
        <f aca="false">IF($B570="N/A","N/A",IF(E570&gt;10,"No",IF(E570&lt;-10,"No","Yes")))</f>
        <v>N/A</v>
      </c>
      <c r="G570" s="106" t="n">
        <v>75.392986699</v>
      </c>
      <c r="H570" s="101" t="str">
        <f aca="false">IF($B570="N/A","N/A",IF(G570&gt;10,"No",IF(G570&lt;-10,"No","Yes")))</f>
        <v>N/A</v>
      </c>
      <c r="I570" s="26" t="n">
        <v>3.13597302613308</v>
      </c>
      <c r="J570" s="26" t="n">
        <v>2.8709461016476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2.615497573</v>
      </c>
      <c r="D571" s="101" t="str">
        <f aca="false">IF($B571="N/A","N/A",IF(C571&gt;10,"No",IF(C571&lt;-10,"No","Yes")))</f>
        <v>N/A</v>
      </c>
      <c r="E571" s="106" t="n">
        <v>64.99448578</v>
      </c>
      <c r="F571" s="101" t="str">
        <f aca="false">IF($B571="N/A","N/A",IF(E571&gt;10,"No",IF(E571&lt;-10,"No","Yes")))</f>
        <v>N/A</v>
      </c>
      <c r="G571" s="106" t="n">
        <v>67.519738633</v>
      </c>
      <c r="H571" s="101" t="str">
        <f aca="false">IF($B571="N/A","N/A",IF(G571&gt;10,"No",IF(G571&lt;-10,"No","Yes")))</f>
        <v>N/A</v>
      </c>
      <c r="I571" s="26" t="n">
        <v>3.7993600613434</v>
      </c>
      <c r="J571" s="26" t="n">
        <v>3.8853339982529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3.58480908</v>
      </c>
      <c r="D572" s="101" t="str">
        <f aca="false">IF($B572="N/A","N/A",IF(C572&gt;10,"No",IF(C572&lt;-10,"No","Yes")))</f>
        <v>N/A</v>
      </c>
      <c r="E572" s="106" t="n">
        <v>84.715939372</v>
      </c>
      <c r="F572" s="101" t="str">
        <f aca="false">IF($B572="N/A","N/A",IF(E572&gt;10,"No",IF(E572&lt;-10,"No","Yes")))</f>
        <v>N/A</v>
      </c>
      <c r="G572" s="106" t="n">
        <v>85.729799183</v>
      </c>
      <c r="H572" s="101" t="str">
        <f aca="false">IF($B572="N/A","N/A",IF(G572&gt;10,"No",IF(G572&lt;-10,"No","Yes")))</f>
        <v>N/A</v>
      </c>
      <c r="I572" s="26" t="n">
        <v>1.35327256764728</v>
      </c>
      <c r="J572" s="26" t="n">
        <v>1.19677574080599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6.57889949</v>
      </c>
      <c r="D573" s="101" t="str">
        <f aca="false">IF($B573="N/A","N/A",IF(C573&gt;10,"No",IF(C573&lt;-10,"No","Yes")))</f>
        <v>N/A</v>
      </c>
      <c r="E573" s="106" t="n">
        <v>87.064325077</v>
      </c>
      <c r="F573" s="101" t="str">
        <f aca="false">IF($B573="N/A","N/A",IF(E573&gt;10,"No",IF(E573&lt;-10,"No","Yes")))</f>
        <v>N/A</v>
      </c>
      <c r="G573" s="106" t="n">
        <v>88.049996298</v>
      </c>
      <c r="H573" s="101" t="str">
        <f aca="false">IF($B573="N/A","N/A",IF(G573&gt;10,"No",IF(G573&lt;-10,"No","Yes")))</f>
        <v>N/A</v>
      </c>
      <c r="I573" s="26" t="n">
        <v>0.560674240328126</v>
      </c>
      <c r="J573" s="26" t="n">
        <v>1.1321183735453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4.536118519</v>
      </c>
      <c r="D574" s="101" t="str">
        <f aca="false">IF($B574="N/A","N/A",IF(C574&gt;10,"No",IF(C574&lt;-10,"No","Yes")))</f>
        <v>N/A</v>
      </c>
      <c r="E574" s="106" t="n">
        <v>84.860591187</v>
      </c>
      <c r="F574" s="101" t="str">
        <f aca="false">IF($B574="N/A","N/A",IF(E574&gt;10,"No",IF(E574&lt;-10,"No","Yes")))</f>
        <v>N/A</v>
      </c>
      <c r="G574" s="106" t="n">
        <v>85.861411793</v>
      </c>
      <c r="H574" s="101" t="str">
        <f aca="false">IF($B574="N/A","N/A",IF(G574&gt;10,"No",IF(G574&lt;-10,"No","Yes")))</f>
        <v>N/A</v>
      </c>
      <c r="I574" s="26" t="n">
        <v>0.38382726068393</v>
      </c>
      <c r="J574" s="26" t="n">
        <v>1.1793702966251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894478804</v>
      </c>
      <c r="D575" s="101" t="str">
        <f aca="false">IF($B575="N/A","N/A",IF(C575&gt;10,"No",IF(C575&lt;-10,"No","Yes")))</f>
        <v>N/A</v>
      </c>
      <c r="E575" s="106" t="n">
        <v>90.408663583</v>
      </c>
      <c r="F575" s="101" t="str">
        <f aca="false">IF($B575="N/A","N/A",IF(E575&gt;10,"No",IF(E575&lt;-10,"No","Yes")))</f>
        <v>N/A</v>
      </c>
      <c r="G575" s="106" t="n">
        <v>91.088222494</v>
      </c>
      <c r="H575" s="101" t="str">
        <f aca="false">IF($B575="N/A","N/A",IF(G575&gt;10,"No",IF(G575&lt;-10,"No","Yes")))</f>
        <v>N/A</v>
      </c>
      <c r="I575" s="26" t="n">
        <v>0.571987051753311</v>
      </c>
      <c r="J575" s="26" t="n">
        <v>0.7516524236376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13.163136515</v>
      </c>
      <c r="D576" s="101" t="str">
        <f aca="false">IF($B576="N/A","N/A",IF(C576&gt;10,"No",IF(C576&lt;-10,"No","Yes")))</f>
        <v>N/A</v>
      </c>
      <c r="E576" s="100" t="n">
        <v>12.955284052</v>
      </c>
      <c r="F576" s="101" t="str">
        <f aca="false">IF($B576="N/A","N/A",IF(E576&gt;10,"No",IF(E576&lt;-10,"No","Yes")))</f>
        <v>N/A</v>
      </c>
      <c r="G576" s="100" t="n">
        <v>15.834942716</v>
      </c>
      <c r="H576" s="101" t="str">
        <f aca="false">IF($B576="N/A","N/A",IF(G576&gt;10,"No",IF(G576&lt;-10,"No","Yes")))</f>
        <v>N/A</v>
      </c>
      <c r="I576" s="26" t="n">
        <v>-1.57904966466877</v>
      </c>
      <c r="J576" s="26" t="n">
        <v>22.2276767722082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12.692742578</v>
      </c>
      <c r="D577" s="101" t="str">
        <f aca="false">IF($B577="N/A","N/A",IF(C577&gt;10,"No",IF(C577&lt;-10,"No","Yes")))</f>
        <v>N/A</v>
      </c>
      <c r="E577" s="100" t="n">
        <v>12.320915002</v>
      </c>
      <c r="F577" s="101" t="str">
        <f aca="false">IF($B577="N/A","N/A",IF(E577&gt;10,"No",IF(E577&lt;-10,"No","Yes")))</f>
        <v>N/A</v>
      </c>
      <c r="G577" s="100" t="n">
        <v>15.113897345</v>
      </c>
      <c r="H577" s="101" t="str">
        <f aca="false">IF($B577="N/A","N/A",IF(G577&gt;10,"No",IF(G577&lt;-10,"No","Yes")))</f>
        <v>N/A</v>
      </c>
      <c r="I577" s="26" t="n">
        <v>-2.92945022492208</v>
      </c>
      <c r="J577" s="26" t="n">
        <v>22.6686276347709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3.838288362</v>
      </c>
      <c r="D578" s="101" t="str">
        <f aca="false">IF($B578="N/A","N/A",IF(C578&gt;10,"No",IF(C578&lt;-10,"No","Yes")))</f>
        <v>N/A</v>
      </c>
      <c r="E578" s="100" t="n">
        <v>13.751724428</v>
      </c>
      <c r="F578" s="101" t="str">
        <f aca="false">IF($B578="N/A","N/A",IF(E578&gt;10,"No",IF(E578&lt;-10,"No","Yes")))</f>
        <v>N/A</v>
      </c>
      <c r="G578" s="100" t="n">
        <v>16.74856</v>
      </c>
      <c r="H578" s="101" t="str">
        <f aca="false">IF($B578="N/A","N/A",IF(G578&gt;10,"No",IF(G578&lt;-10,"No","Yes")))</f>
        <v>N/A</v>
      </c>
      <c r="I578" s="26" t="n">
        <v>-0.625539313356887</v>
      </c>
      <c r="J578" s="26" t="n">
        <v>21.7924347429339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70.5706784</v>
      </c>
      <c r="D579" s="101" t="str">
        <f aca="false">IF($B579="N/A","N/A",IF(C579&gt;10,"No",IF(C579&lt;-10,"No","Yes")))</f>
        <v>N/A</v>
      </c>
      <c r="E579" s="100" t="n">
        <v>299.93366644</v>
      </c>
      <c r="F579" s="101" t="str">
        <f aca="false">IF($B579="N/A","N/A",IF(E579&gt;10,"No",IF(E579&lt;-10,"No","Yes")))</f>
        <v>N/A</v>
      </c>
      <c r="G579" s="100" t="n">
        <v>284.71011614</v>
      </c>
      <c r="H579" s="101" t="str">
        <f aca="false">IF($B579="N/A","N/A",IF(G579&gt;10,"No",IF(G579&lt;-10,"No","Yes")))</f>
        <v>N/A</v>
      </c>
      <c r="I579" s="26" t="n">
        <v>10.8522431970958</v>
      </c>
      <c r="J579" s="26" t="n">
        <v>-5.07563905069169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9.65368329</v>
      </c>
      <c r="D580" s="101" t="str">
        <f aca="false">IF($B580="N/A","N/A",IF(C580&gt;10,"No",IF(C580&lt;-10,"No","Yes")))</f>
        <v>N/A</v>
      </c>
      <c r="E580" s="100" t="n">
        <v>296.14697253</v>
      </c>
      <c r="F580" s="101" t="str">
        <f aca="false">IF($B580="N/A","N/A",IF(E580&gt;10,"No",IF(E580&lt;-10,"No","Yes")))</f>
        <v>N/A</v>
      </c>
      <c r="G580" s="100" t="n">
        <v>278.13729342</v>
      </c>
      <c r="H580" s="101" t="str">
        <f aca="false">IF($B580="N/A","N/A",IF(G580&gt;10,"No",IF(G580&lt;-10,"No","Yes")))</f>
        <v>N/A</v>
      </c>
      <c r="I580" s="26" t="n">
        <v>9.82493134036212</v>
      </c>
      <c r="J580" s="26" t="n">
        <v>-6.0813314943395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5.46956107</v>
      </c>
      <c r="D581" s="101" t="str">
        <f aca="false">IF($B581="N/A","N/A",IF(C581&gt;10,"No",IF(C581&lt;-10,"No","Yes")))</f>
        <v>N/A</v>
      </c>
      <c r="E581" s="122" t="n">
        <v>317.83319978</v>
      </c>
      <c r="F581" s="101" t="str">
        <f aca="false">IF($B581="N/A","N/A",IF(E581&gt;10,"No",IF(E581&lt;-10,"No","Yes")))</f>
        <v>N/A</v>
      </c>
      <c r="G581" s="122" t="n">
        <v>314.79507927</v>
      </c>
      <c r="H581" s="101" t="str">
        <f aca="false">IF($B581="N/A","N/A",IF(G581&gt;10,"No",IF(G581&lt;-10,"No","Yes")))</f>
        <v>N/A</v>
      </c>
      <c r="I581" s="26" t="n">
        <v>15.3787004798091</v>
      </c>
      <c r="J581" s="26" t="n">
        <v>-0.95588519767694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076517</v>
      </c>
      <c r="D583" s="101" t="str">
        <f aca="false">IF($B583="N/A","N/A",IF(C583&gt;10,"No",IF(C583&lt;-10,"No","Yes")))</f>
        <v>N/A</v>
      </c>
      <c r="E583" s="177" t="n">
        <v>2340642</v>
      </c>
      <c r="F583" s="101" t="str">
        <f aca="false">IF($B583="N/A","N/A",IF(E583&gt;10,"No",IF(E583&lt;-10,"No","Yes")))</f>
        <v>N/A</v>
      </c>
      <c r="G583" s="177" t="n">
        <v>2536367</v>
      </c>
      <c r="H583" s="101" t="str">
        <f aca="false">IF($B583="N/A","N/A",IF(G583&gt;10,"No",IF(G583&lt;-10,"No","Yes")))</f>
        <v>N/A</v>
      </c>
      <c r="I583" s="26" t="n">
        <v>12.7196165502137</v>
      </c>
      <c r="J583" s="26" t="n">
        <v>8.3620220435248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0655</v>
      </c>
      <c r="D584" s="101" t="str">
        <f aca="false">IF($B584="N/A","N/A",IF(C584&gt;10,"No",IF(C584&lt;-10,"No","Yes")))</f>
        <v>N/A</v>
      </c>
      <c r="E584" s="100" t="n">
        <v>12885</v>
      </c>
      <c r="F584" s="101" t="str">
        <f aca="false">IF($B584="N/A","N/A",IF(E584&gt;10,"No",IF(E584&lt;-10,"No","Yes")))</f>
        <v>N/A</v>
      </c>
      <c r="G584" s="100" t="n">
        <v>13158</v>
      </c>
      <c r="H584" s="101" t="str">
        <f aca="false">IF($B584="N/A","N/A",IF(G584&gt;10,"No",IF(G584&lt;-10,"No","Yes")))</f>
        <v>N/A</v>
      </c>
      <c r="I584" s="26" t="n">
        <v>20.9291412482403</v>
      </c>
      <c r="J584" s="26" t="n">
        <v>2.11874272409779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4.886626</v>
      </c>
      <c r="D585" s="101" t="str">
        <f aca="false">IF($B585="N/A","N/A",IF(C585&gt;10,"No",IF(C585&lt;-10,"No","Yes")))</f>
        <v>N/A</v>
      </c>
      <c r="E585" s="103" t="n">
        <v>181.65634459</v>
      </c>
      <c r="F585" s="101" t="str">
        <f aca="false">IF($B585="N/A","N/A",IF(E585&gt;10,"No",IF(E585&lt;-10,"No","Yes")))</f>
        <v>N/A</v>
      </c>
      <c r="G585" s="103" t="n">
        <v>192.7623499</v>
      </c>
      <c r="H585" s="101" t="str">
        <f aca="false">IF($B585="N/A","N/A",IF(G585&gt;10,"No",IF(G585&lt;-10,"No","Yes")))</f>
        <v>N/A</v>
      </c>
      <c r="I585" s="26" t="n">
        <v>-6.7887066863172</v>
      </c>
      <c r="J585" s="26" t="n">
        <v>6.11374479381183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92</v>
      </c>
      <c r="D589" s="101" t="str">
        <f aca="false">IF($B589="N/A","N/A",IF(C589&gt;10,"No",IF(C589&lt;-10,"No","Yes")))</f>
        <v>N/A</v>
      </c>
      <c r="E589" s="103" t="n">
        <v>960</v>
      </c>
      <c r="F589" s="101" t="str">
        <f aca="false">IF($B589="N/A","N/A",IF(E589&gt;10,"No",IF(E589&lt;-10,"No","Yes")))</f>
        <v>N/A</v>
      </c>
      <c r="G589" s="103" t="n">
        <v>1315</v>
      </c>
      <c r="H589" s="101" t="str">
        <f aca="false">IF($B589="N/A","N/A",IF(G589&gt;10,"No",IF(G589&lt;-10,"No","Yes")))</f>
        <v>N/A</v>
      </c>
      <c r="I589" s="26" t="n">
        <v>400</v>
      </c>
      <c r="J589" s="26" t="n">
        <v>36.979166666666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</v>
      </c>
      <c r="D590" s="101" t="str">
        <f aca="false">IF($B590="N/A","N/A",IF(C590&gt;10,"No",IF(C590&lt;-10,"No","Yes")))</f>
        <v>N/A</v>
      </c>
      <c r="E590" s="100" t="n">
        <v>6</v>
      </c>
      <c r="F590" s="101" t="str">
        <f aca="false">IF($B590="N/A","N/A",IF(E590&gt;10,"No",IF(E590&lt;-10,"No","Yes")))</f>
        <v>N/A</v>
      </c>
      <c r="G590" s="100" t="n">
        <v>17</v>
      </c>
      <c r="H590" s="101" t="str">
        <f aca="false">IF($B590="N/A","N/A",IF(G590&gt;10,"No",IF(G590&lt;-10,"No","Yes")))</f>
        <v>N/A</v>
      </c>
      <c r="I590" s="26" t="n">
        <v>0</v>
      </c>
      <c r="J590" s="26" t="n">
        <v>183.3333333333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32</v>
      </c>
      <c r="D591" s="101" t="str">
        <f aca="false">IF($B591="N/A","N/A",IF(C591&gt;10,"No",IF(C591&lt;-10,"No","Yes")))</f>
        <v>N/A</v>
      </c>
      <c r="E591" s="103" t="n">
        <v>160</v>
      </c>
      <c r="F591" s="101" t="str">
        <f aca="false">IF($B591="N/A","N/A",IF(E591&gt;10,"No",IF(E591&lt;-10,"No","Yes")))</f>
        <v>N/A</v>
      </c>
      <c r="G591" s="103" t="n">
        <v>77.352941176</v>
      </c>
      <c r="H591" s="101" t="str">
        <f aca="false">IF($B591="N/A","N/A",IF(G591&gt;10,"No",IF(G591&lt;-10,"No","Yes")))</f>
        <v>N/A</v>
      </c>
      <c r="I591" s="26" t="n">
        <v>400</v>
      </c>
      <c r="J591" s="26" t="n">
        <v>-51.65441176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160823177</v>
      </c>
      <c r="D595" s="101" t="str">
        <f aca="false">IF($B595="N/A","N/A",IF(C595&gt;10,"No",IF(C595&lt;-10,"No","Yes")))</f>
        <v>N/A</v>
      </c>
      <c r="E595" s="103" t="n">
        <v>1292325366</v>
      </c>
      <c r="F595" s="101" t="str">
        <f aca="false">IF($B595="N/A","N/A",IF(E595&gt;10,"No",IF(E595&lt;-10,"No","Yes")))</f>
        <v>N/A</v>
      </c>
      <c r="G595" s="103" t="n">
        <v>1471505641</v>
      </c>
      <c r="H595" s="101" t="str">
        <f aca="false">IF($B595="N/A","N/A",IF(G595&gt;10,"No",IF(G595&lt;-10,"No","Yes")))</f>
        <v>N/A</v>
      </c>
      <c r="I595" s="26" t="n">
        <v>11.3283566012053</v>
      </c>
      <c r="J595" s="26" t="n">
        <v>13.864950709324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1251</v>
      </c>
      <c r="D596" s="101" t="str">
        <f aca="false">IF($B596="N/A","N/A",IF(C596&gt;10,"No",IF(C596&lt;-10,"No","Yes")))</f>
        <v>N/A</v>
      </c>
      <c r="E596" s="100" t="n">
        <v>23321</v>
      </c>
      <c r="F596" s="101" t="str">
        <f aca="false">IF($B596="N/A","N/A",IF(E596&gt;10,"No",IF(E596&lt;-10,"No","Yes")))</f>
        <v>N/A</v>
      </c>
      <c r="G596" s="100" t="n">
        <v>23321</v>
      </c>
      <c r="H596" s="101" t="str">
        <f aca="false">IF($B596="N/A","N/A",IF(G596&gt;10,"No",IF(G596&lt;-10,"No","Yes")))</f>
        <v>N/A</v>
      </c>
      <c r="I596" s="26" t="n">
        <v>9.74071808385488</v>
      </c>
      <c r="J596" s="26" t="n">
        <v>0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54624.402475</v>
      </c>
      <c r="D597" s="101" t="str">
        <f aca="false">IF($B597="N/A","N/A",IF(C597&gt;10,"No",IF(C597&lt;-10,"No","Yes")))</f>
        <v>N/A</v>
      </c>
      <c r="E597" s="129" t="n">
        <v>55414.663436</v>
      </c>
      <c r="F597" s="101" t="str">
        <f aca="false">IF($B597="N/A","N/A",IF(E597&gt;10,"No",IF(E597&lt;-10,"No","Yes")))</f>
        <v>N/A</v>
      </c>
      <c r="G597" s="129" t="n">
        <v>63097.879208</v>
      </c>
      <c r="H597" s="101" t="str">
        <f aca="false">IF($B597="N/A","N/A",IF(G597&gt;10,"No",IF(G597&lt;-10,"No","Yes")))</f>
        <v>N/A</v>
      </c>
      <c r="I597" s="26" t="n">
        <v>1.44671781327343</v>
      </c>
      <c r="J597" s="26" t="n">
        <v>13.86495071087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227879</v>
      </c>
      <c r="D599" s="101" t="str">
        <f aca="false">IF($B599="N/A","N/A",IF(C599&gt;10,"No",IF(C599&lt;-10,"No","Yes")))</f>
        <v>N/A</v>
      </c>
      <c r="E599" s="118" t="n">
        <v>2530722</v>
      </c>
      <c r="F599" s="101" t="str">
        <f aca="false">IF($B599="N/A","N/A",IF(E599&gt;10,"No",IF(E599&lt;-10,"No","Yes")))</f>
        <v>N/A</v>
      </c>
      <c r="G599" s="118" t="n">
        <v>2728574</v>
      </c>
      <c r="H599" s="101" t="str">
        <f aca="false">IF($B599="N/A","N/A",IF(G599&gt;10,"No",IF(G599&lt;-10,"No","Yes")))</f>
        <v>N/A</v>
      </c>
      <c r="I599" s="26" t="n">
        <v>13.5933324924738</v>
      </c>
      <c r="J599" s="26" t="n">
        <v>7.8180060868005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829460</v>
      </c>
      <c r="D600" s="101" t="str">
        <f aca="false">IF($B600="N/A","N/A",IF(C600&gt;10,"No",IF(C600&lt;-10,"No","Yes")))</f>
        <v>N/A</v>
      </c>
      <c r="E600" s="100" t="n">
        <v>2047457</v>
      </c>
      <c r="F600" s="101" t="str">
        <f aca="false">IF($B600="N/A","N/A",IF(E600&gt;10,"No",IF(E600&lt;-10,"No","Yes")))</f>
        <v>N/A</v>
      </c>
      <c r="G600" s="100" t="n">
        <v>2161295</v>
      </c>
      <c r="H600" s="101" t="str">
        <f aca="false">IF($B600="N/A","N/A",IF(G600&gt;10,"No",IF(G600&lt;-10,"No","Yes")))</f>
        <v>N/A</v>
      </c>
      <c r="I600" s="26" t="n">
        <v>11.9159205448602</v>
      </c>
      <c r="J600" s="26" t="n">
        <v>5.5599702460173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2.116667916</v>
      </c>
      <c r="D601" s="101" t="str">
        <f aca="false">IF($B601="N/A","N/A",IF(C601&gt;90,"No",IF(C601&lt;65,"No","Yes")))</f>
        <v>Yes</v>
      </c>
      <c r="E601" s="106" t="n">
        <v>80.904066112</v>
      </c>
      <c r="F601" s="101" t="str">
        <f aca="false">IF($B601="N/A","N/A",IF(E601&gt;90,"No",IF(E601&lt;65,"No","Yes")))</f>
        <v>Yes</v>
      </c>
      <c r="G601" s="106" t="n">
        <v>79.20968975</v>
      </c>
      <c r="H601" s="101" t="str">
        <f aca="false">IF($B601="N/A","N/A",IF(G601&gt;90,"No",IF(G601&lt;65,"No","Yes")))</f>
        <v>Yes</v>
      </c>
      <c r="I601" s="26" t="n">
        <v>-1.47668169541464</v>
      </c>
      <c r="J601" s="26" t="n">
        <v>-2.09430309677437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7.924237848</v>
      </c>
      <c r="D602" s="101" t="str">
        <f aca="false">IF($B602="N/A","N/A",IF(C602&gt;100,"No",IF(C602&lt;90,"No","Yes")))</f>
        <v>No</v>
      </c>
      <c r="E602" s="106" t="n">
        <v>88.781249665</v>
      </c>
      <c r="F602" s="101" t="str">
        <f aca="false">IF($B602="N/A","N/A",IF(E602&gt;100,"No",IF(E602&lt;90,"No","Yes")))</f>
        <v>No</v>
      </c>
      <c r="G602" s="106" t="n">
        <v>89.161953783</v>
      </c>
      <c r="H602" s="101" t="str">
        <f aca="false">IF($B602="N/A","N/A",IF(G602&gt;100,"No",IF(G602&lt;90,"No","Yes")))</f>
        <v>No</v>
      </c>
      <c r="I602" s="26" t="n">
        <v>0.974716230673013</v>
      </c>
      <c r="J602" s="26" t="n">
        <v>0.42881139816854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477186004</v>
      </c>
      <c r="D603" s="101" t="str">
        <f aca="false">IF($B603="N/A","N/A",IF(C603&gt;100,"No",IF(C603&lt;85,"No","Yes")))</f>
        <v>Yes</v>
      </c>
      <c r="E603" s="106" t="n">
        <v>90.043839409</v>
      </c>
      <c r="F603" s="101" t="str">
        <f aca="false">IF($B603="N/A","N/A",IF(E603&gt;100,"No",IF(E603&lt;85,"No","Yes")))</f>
        <v>Yes</v>
      </c>
      <c r="G603" s="106" t="n">
        <v>90.457598405</v>
      </c>
      <c r="H603" s="101" t="str">
        <f aca="false">IF($B603="N/A","N/A",IF(G603&gt;100,"No",IF(G603&lt;85,"No","Yes")))</f>
        <v>Yes</v>
      </c>
      <c r="I603" s="26" t="n">
        <v>0.633293725815947</v>
      </c>
      <c r="J603" s="26" t="n">
        <v>0.4595083891532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5.116875056</v>
      </c>
      <c r="D604" s="101" t="str">
        <f aca="false">IF($B604="N/A","N/A",IF(C604&gt;100,"No",IF(C604&lt;80,"No","Yes")))</f>
        <v>No</v>
      </c>
      <c r="E604" s="106" t="n">
        <v>71.676942374</v>
      </c>
      <c r="F604" s="101" t="str">
        <f aca="false">IF($B604="N/A","N/A",IF(E604&gt;100,"No",IF(E604&lt;80,"No","Yes")))</f>
        <v>No</v>
      </c>
      <c r="G604" s="106" t="n">
        <v>70.412626562</v>
      </c>
      <c r="H604" s="101" t="str">
        <f aca="false">IF($B604="N/A","N/A",IF(G604&gt;100,"No",IF(G604&lt;80,"No","Yes")))</f>
        <v>No</v>
      </c>
      <c r="I604" s="26" t="n">
        <v>-4.57944061096192</v>
      </c>
      <c r="J604" s="26" t="n">
        <v>-1.7639086854500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0.767687548</v>
      </c>
      <c r="D605" s="101" t="str">
        <f aca="false">IF($B605="N/A","N/A",IF(C605&gt;100,"No",IF(C605&lt;80,"No","Yes")))</f>
        <v>Yes</v>
      </c>
      <c r="E605" s="106" t="n">
        <v>81.743553532</v>
      </c>
      <c r="F605" s="101" t="str">
        <f aca="false">IF($B605="N/A","N/A",IF(E605&gt;100,"No",IF(E605&lt;80,"No","Yes")))</f>
        <v>Yes</v>
      </c>
      <c r="G605" s="106" t="n">
        <v>76.518953578</v>
      </c>
      <c r="H605" s="101" t="str">
        <f aca="false">IF($B605="N/A","N/A",IF(G605&gt;100,"No",IF(G605&lt;80,"No","Yes")))</f>
        <v>No</v>
      </c>
      <c r="I605" s="26" t="n">
        <v>1.20823811306973</v>
      </c>
      <c r="J605" s="26" t="n">
        <v>-6.3914519595172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741564.43</v>
      </c>
      <c r="D606" s="101" t="str">
        <f aca="false">IF($B606="N/A","N/A",IF(C606&gt;10,"No",IF(C606&lt;-10,"No","Yes")))</f>
        <v>N/A</v>
      </c>
      <c r="E606" s="100" t="n">
        <v>1985716.68</v>
      </c>
      <c r="F606" s="101" t="str">
        <f aca="false">IF($B606="N/A","N/A",IF(E606&gt;10,"No",IF(E606&lt;-10,"No","Yes")))</f>
        <v>N/A</v>
      </c>
      <c r="G606" s="100" t="n">
        <v>2006178.49</v>
      </c>
      <c r="H606" s="101" t="str">
        <f aca="false">IF($B606="N/A","N/A",IF(G606&gt;10,"No",IF(G606&lt;-10,"No","Yes")))</f>
        <v>N/A</v>
      </c>
      <c r="I606" s="26" t="n">
        <v>14.0191339346544</v>
      </c>
      <c r="J606" s="26" t="n">
        <v>1.0304496208391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374171</v>
      </c>
      <c r="D607" s="101" t="str">
        <f aca="false">IF($B607="N/A","N/A",IF(C607&gt;10,"No",IF(C607&lt;-10,"No","Yes")))</f>
        <v>N/A</v>
      </c>
      <c r="E607" s="100" t="n">
        <v>372644</v>
      </c>
      <c r="F607" s="101" t="str">
        <f aca="false">IF($B607="N/A","N/A",IF(E607&gt;10,"No",IF(E607&lt;-10,"No","Yes")))</f>
        <v>N/A</v>
      </c>
      <c r="G607" s="100" t="n">
        <v>367963</v>
      </c>
      <c r="H607" s="101" t="str">
        <f aca="false">IF($B607="N/A","N/A",IF(G607&gt;10,"No",IF(G607&lt;-10,"No","Yes")))</f>
        <v>N/A</v>
      </c>
      <c r="I607" s="26" t="n">
        <v>-0.408102177881236</v>
      </c>
      <c r="J607" s="26" t="n">
        <v>-1.2561586930153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72376</v>
      </c>
      <c r="D608" s="101" t="str">
        <f aca="false">IF($B608="N/A","N/A",IF(C608&gt;10,"No",IF(C608&lt;-10,"No","Yes")))</f>
        <v>N/A</v>
      </c>
      <c r="E608" s="100" t="n">
        <v>172413</v>
      </c>
      <c r="F608" s="101" t="str">
        <f aca="false">IF($B608="N/A","N/A",IF(E608&gt;10,"No",IF(E608&lt;-10,"No","Yes")))</f>
        <v>N/A</v>
      </c>
      <c r="G608" s="100" t="n">
        <v>167606</v>
      </c>
      <c r="H608" s="101" t="str">
        <f aca="false">IF($B608="N/A","N/A",IF(G608&gt;10,"No",IF(G608&lt;-10,"No","Yes")))</f>
        <v>N/A</v>
      </c>
      <c r="I608" s="26" t="n">
        <v>0.0214647050633499</v>
      </c>
      <c r="J608" s="26" t="n">
        <v>-2.78807282513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01671</v>
      </c>
      <c r="D609" s="101" t="str">
        <f aca="false">IF($B609="N/A","N/A",IF(C609&gt;10,"No",IF(C609&lt;-10,"No","Yes")))</f>
        <v>N/A</v>
      </c>
      <c r="E609" s="100" t="n">
        <v>200111</v>
      </c>
      <c r="F609" s="101" t="str">
        <f aca="false">IF($B609="N/A","N/A",IF(E609&gt;10,"No",IF(E609&lt;-10,"No","Yes")))</f>
        <v>N/A</v>
      </c>
      <c r="G609" s="100" t="n">
        <v>189487</v>
      </c>
      <c r="H609" s="101" t="str">
        <f aca="false">IF($B609="N/A","N/A",IF(G609&gt;10,"No",IF(G609&lt;-10,"No","Yes")))</f>
        <v>N/A</v>
      </c>
      <c r="I609" s="26" t="n">
        <v>-0.77353709754997</v>
      </c>
      <c r="J609" s="26" t="n">
        <v>-5.309053475321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0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24</v>
      </c>
      <c r="D611" s="101" t="str">
        <f aca="false">IF($B611="N/A","N/A",IF(C611&gt;10,"No",IF(C611&lt;-10,"No","Yes")))</f>
        <v>N/A</v>
      </c>
      <c r="E611" s="100" t="n">
        <v>120</v>
      </c>
      <c r="F611" s="101" t="str">
        <f aca="false">IF($B611="N/A","N/A",IF(E611&gt;10,"No",IF(E611&lt;-10,"No","Yes")))</f>
        <v>N/A</v>
      </c>
      <c r="G611" s="100" t="n">
        <v>10870</v>
      </c>
      <c r="H611" s="101" t="str">
        <f aca="false">IF($B611="N/A","N/A",IF(G611&gt;10,"No",IF(G611&lt;-10,"No","Yes")))</f>
        <v>N/A</v>
      </c>
      <c r="I611" s="26" t="n">
        <v>-3.2258064516129</v>
      </c>
      <c r="J611" s="26" t="n">
        <v>8958.3333333333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556106</v>
      </c>
      <c r="D613" s="101" t="str">
        <f aca="false">IF($B613="N/A","N/A",IF(C613&gt;10,"No",IF(C613&lt;-10,"No","Yes")))</f>
        <v>N/A</v>
      </c>
      <c r="E613" s="100" t="n">
        <v>615428</v>
      </c>
      <c r="F613" s="101" t="str">
        <f aca="false">IF($B613="N/A","N/A",IF(E613&gt;10,"No",IF(E613&lt;-10,"No","Yes")))</f>
        <v>N/A</v>
      </c>
      <c r="G613" s="100" t="n">
        <v>618031</v>
      </c>
      <c r="H613" s="101" t="str">
        <f aca="false">IF($B613="N/A","N/A",IF(G613&gt;10,"No",IF(G613&lt;-10,"No","Yes")))</f>
        <v>N/A</v>
      </c>
      <c r="I613" s="26" t="n">
        <v>10.6673907492456</v>
      </c>
      <c r="J613" s="26" t="n">
        <v>0.42295768148345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431732</v>
      </c>
      <c r="D614" s="101" t="str">
        <f aca="false">IF($B614="N/A","N/A",IF(C614&gt;10,"No",IF(C614&lt;-10,"No","Yes")))</f>
        <v>N/A</v>
      </c>
      <c r="E614" s="100" t="n">
        <v>480986</v>
      </c>
      <c r="F614" s="101" t="str">
        <f aca="false">IF($B614="N/A","N/A",IF(E614&gt;10,"No",IF(E614&lt;-10,"No","Yes")))</f>
        <v>N/A</v>
      </c>
      <c r="G614" s="100" t="n">
        <v>482460</v>
      </c>
      <c r="H614" s="101" t="str">
        <f aca="false">IF($B614="N/A","N/A",IF(G614&gt;10,"No",IF(G614&lt;-10,"No","Yes")))</f>
        <v>N/A</v>
      </c>
      <c r="I614" s="26" t="n">
        <v>11.4084663633921</v>
      </c>
      <c r="J614" s="26" t="n">
        <v>0.306453826098889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124374</v>
      </c>
      <c r="D615" s="101" t="str">
        <f aca="false">IF($B615="N/A","N/A",IF(C615&gt;10,"No",IF(C615&lt;-10,"No","Yes")))</f>
        <v>N/A</v>
      </c>
      <c r="E615" s="100" t="n">
        <v>134442</v>
      </c>
      <c r="F615" s="101" t="str">
        <f aca="false">IF($B615="N/A","N/A",IF(E615&gt;10,"No",IF(E615&lt;-10,"No","Yes")))</f>
        <v>N/A</v>
      </c>
      <c r="G615" s="100" t="n">
        <v>133035</v>
      </c>
      <c r="H615" s="101" t="str">
        <f aca="false">IF($B615="N/A","N/A",IF(G615&gt;10,"No",IF(G615&lt;-10,"No","Yes")))</f>
        <v>N/A</v>
      </c>
      <c r="I615" s="26" t="n">
        <v>8.09493945679965</v>
      </c>
      <c r="J615" s="26" t="n">
        <v>-1.04654795376445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0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0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0</v>
      </c>
      <c r="D617" s="101" t="str">
        <f aca="false">IF($B617="N/A","N/A",IF(C617&gt;10,"No",IF(C617&lt;-10,"No","Yes")))</f>
        <v>N/A</v>
      </c>
      <c r="E617" s="100" t="n">
        <v>0</v>
      </c>
      <c r="F617" s="101" t="str">
        <f aca="false">IF($B617="N/A","N/A",IF(E617&gt;10,"No",IF(E617&lt;-10,"No","Yes")))</f>
        <v>N/A</v>
      </c>
      <c r="G617" s="100" t="n">
        <v>2536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799144</v>
      </c>
      <c r="D619" s="101" t="str">
        <f aca="false">IF($B619="N/A","N/A",IF(C619&gt;10,"No",IF(C619&lt;-10,"No","Yes")))</f>
        <v>N/A</v>
      </c>
      <c r="E619" s="100" t="n">
        <v>979008</v>
      </c>
      <c r="F619" s="101" t="str">
        <f aca="false">IF($B619="N/A","N/A",IF(E619&gt;10,"No",IF(E619&lt;-10,"No","Yes")))</f>
        <v>N/A</v>
      </c>
      <c r="G619" s="100" t="n">
        <v>970272</v>
      </c>
      <c r="H619" s="101" t="str">
        <f aca="false">IF($B619="N/A","N/A",IF(G619&gt;10,"No",IF(G619&lt;-10,"No","Yes")))</f>
        <v>N/A</v>
      </c>
      <c r="I619" s="26" t="n">
        <v>22.5070825783588</v>
      </c>
      <c r="J619" s="26" t="n">
        <v>-0.89233182977054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45345</v>
      </c>
      <c r="D620" s="101" t="str">
        <f aca="false">IF($B620="N/A","N/A",IF(C620&gt;10,"No",IF(C620&lt;-10,"No","Yes")))</f>
        <v>N/A</v>
      </c>
      <c r="E620" s="100" t="n">
        <v>275178</v>
      </c>
      <c r="F620" s="101" t="str">
        <f aca="false">IF($B620="N/A","N/A",IF(E620&gt;10,"No",IF(E620&lt;-10,"No","Yes")))</f>
        <v>N/A</v>
      </c>
      <c r="G620" s="100" t="n">
        <v>460032</v>
      </c>
      <c r="H620" s="101" t="str">
        <f aca="false">IF($B620="N/A","N/A",IF(G620&gt;10,"No",IF(G620&lt;-10,"No","Yes")))</f>
        <v>N/A</v>
      </c>
      <c r="I620" s="26" t="n">
        <v>12.159611974974</v>
      </c>
      <c r="J620" s="26" t="n">
        <v>67.1761550705362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125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370954</v>
      </c>
      <c r="D622" s="101" t="str">
        <f aca="false">IF($B622="N/A","N/A",IF(C622&gt;10,"No",IF(C622&lt;-10,"No","Yes")))</f>
        <v>N/A</v>
      </c>
      <c r="E622" s="100" t="n">
        <v>458108</v>
      </c>
      <c r="F622" s="101" t="str">
        <f aca="false">IF($B622="N/A","N/A",IF(E622&gt;10,"No",IF(E622&lt;-10,"No","Yes")))</f>
        <v>N/A</v>
      </c>
      <c r="G622" s="100" t="n">
        <v>202650</v>
      </c>
      <c r="H622" s="101" t="str">
        <f aca="false">IF($B622="N/A","N/A",IF(G622&gt;10,"No",IF(G622&lt;-10,"No","Yes")))</f>
        <v>N/A</v>
      </c>
      <c r="I622" s="26" t="n">
        <v>23.4945572766435</v>
      </c>
      <c r="J622" s="26" t="n">
        <v>-55.763706374916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94257</v>
      </c>
      <c r="D623" s="101" t="str">
        <f aca="false">IF($B623="N/A","N/A",IF(C623&gt;10,"No",IF(C623&lt;-10,"No","Yes")))</f>
        <v>N/A</v>
      </c>
      <c r="E623" s="100" t="n">
        <v>149523</v>
      </c>
      <c r="F623" s="101" t="str">
        <f aca="false">IF($B623="N/A","N/A",IF(E623&gt;10,"No",IF(E623&lt;-10,"No","Yes")))</f>
        <v>N/A</v>
      </c>
      <c r="G623" s="100" t="n">
        <v>175323</v>
      </c>
      <c r="H623" s="101" t="str">
        <f aca="false">IF($B623="N/A","N/A",IF(G623&gt;10,"No",IF(G623&lt;-10,"No","Yes")))</f>
        <v>N/A</v>
      </c>
      <c r="I623" s="26" t="n">
        <v>58.6333110538209</v>
      </c>
      <c r="J623" s="26" t="n">
        <v>17.254870488152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8925</v>
      </c>
      <c r="D624" s="101" t="str">
        <f aca="false">IF($B624="N/A","N/A",IF(C624&gt;10,"No",IF(C624&lt;-10,"No","Yes")))</f>
        <v>N/A</v>
      </c>
      <c r="E624" s="100" t="n">
        <v>16088</v>
      </c>
      <c r="F624" s="101" t="str">
        <f aca="false">IF($B624="N/A","N/A",IF(E624&gt;10,"No",IF(E624&lt;-10,"No","Yes")))</f>
        <v>N/A</v>
      </c>
      <c r="G624" s="100" t="n">
        <v>56540</v>
      </c>
      <c r="H624" s="101" t="str">
        <f aca="false">IF($B624="N/A","N/A",IF(G624&gt;10,"No",IF(G624&lt;-10,"No","Yes")))</f>
        <v>N/A</v>
      </c>
      <c r="I624" s="26" t="n">
        <v>80.2577030812325</v>
      </c>
      <c r="J624" s="26" t="n">
        <v>251.44206862257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79544</v>
      </c>
      <c r="D625" s="101" t="str">
        <f aca="false">IF($B625="N/A","N/A",IF(C625&gt;10,"No",IF(C625&lt;-10,"No","Yes")))</f>
        <v>N/A</v>
      </c>
      <c r="E625" s="100" t="n">
        <v>80017</v>
      </c>
      <c r="F625" s="101" t="str">
        <f aca="false">IF($B625="N/A","N/A",IF(E625&gt;10,"No",IF(E625&lt;-10,"No","Yes")))</f>
        <v>N/A</v>
      </c>
      <c r="G625" s="100" t="n">
        <v>75535</v>
      </c>
      <c r="H625" s="101" t="str">
        <f aca="false">IF($B625="N/A","N/A",IF(G625&gt;10,"No",IF(G625&lt;-10,"No","Yes")))</f>
        <v>N/A</v>
      </c>
      <c r="I625" s="26" t="n">
        <v>0.594639444835563</v>
      </c>
      <c r="J625" s="26" t="n">
        <v>-5.6013097216841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67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498458</v>
      </c>
      <c r="D627" s="101" t="str">
        <f aca="false">IF($B627="N/A","N/A",IF(C627&gt;10,"No",IF(C627&lt;-10,"No","Yes")))</f>
        <v>N/A</v>
      </c>
      <c r="E627" s="100" t="n">
        <v>563642</v>
      </c>
      <c r="F627" s="101" t="str">
        <f aca="false">IF($B627="N/A","N/A",IF(E627&gt;10,"No",IF(E627&lt;-10,"No","Yes")))</f>
        <v>N/A</v>
      </c>
      <c r="G627" s="100" t="n">
        <v>772308</v>
      </c>
      <c r="H627" s="101" t="str">
        <f aca="false">IF($B627="N/A","N/A",IF(G627&gt;10,"No",IF(G627&lt;-10,"No","Yes")))</f>
        <v>N/A</v>
      </c>
      <c r="I627" s="26" t="n">
        <v>13.0771298685145</v>
      </c>
      <c r="J627" s="26" t="n">
        <v>37.0210168866053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94872</v>
      </c>
      <c r="D628" s="101" t="str">
        <f aca="false">IF($B628="N/A","N/A",IF(C628&gt;10,"No",IF(C628&lt;-10,"No","Yes")))</f>
        <v>N/A</v>
      </c>
      <c r="E628" s="100" t="n">
        <v>114323</v>
      </c>
      <c r="F628" s="101" t="str">
        <f aca="false">IF($B628="N/A","N/A",IF(E628&gt;10,"No",IF(E628&lt;-10,"No","Yes")))</f>
        <v>N/A</v>
      </c>
      <c r="G628" s="100" t="n">
        <v>209412</v>
      </c>
      <c r="H628" s="101" t="str">
        <f aca="false">IF($B628="N/A","N/A",IF(G628&gt;10,"No",IF(G628&lt;-10,"No","Yes")))</f>
        <v>N/A</v>
      </c>
      <c r="I628" s="26" t="n">
        <v>20.5023610759761</v>
      </c>
      <c r="J628" s="26" t="n">
        <v>83.175738915178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53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34926</v>
      </c>
      <c r="D630" s="101" t="str">
        <f aca="false">IF($B630="N/A","N/A",IF(C630&gt;10,"No",IF(C630&lt;-10,"No","Yes")))</f>
        <v>N/A</v>
      </c>
      <c r="E630" s="100" t="n">
        <v>166447</v>
      </c>
      <c r="F630" s="101" t="str">
        <f aca="false">IF($B630="N/A","N/A",IF(E630&gt;10,"No",IF(E630&lt;-10,"No","Yes")))</f>
        <v>N/A</v>
      </c>
      <c r="G630" s="100" t="n">
        <v>91467</v>
      </c>
      <c r="H630" s="101" t="str">
        <f aca="false">IF($B630="N/A","N/A",IF(G630&gt;10,"No",IF(G630&lt;-10,"No","Yes")))</f>
        <v>N/A</v>
      </c>
      <c r="I630" s="26" t="n">
        <v>23.3616945584987</v>
      </c>
      <c r="J630" s="26" t="n">
        <v>-45.0473724368718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4438</v>
      </c>
      <c r="D631" s="101" t="str">
        <f aca="false">IF($B631="N/A","N/A",IF(C631&gt;10,"No",IF(C631&lt;-10,"No","Yes")))</f>
        <v>N/A</v>
      </c>
      <c r="E631" s="100" t="n">
        <v>16161</v>
      </c>
      <c r="F631" s="101" t="str">
        <f aca="false">IF($B631="N/A","N/A",IF(E631&gt;10,"No",IF(E631&lt;-10,"No","Yes")))</f>
        <v>N/A</v>
      </c>
      <c r="G631" s="100" t="n">
        <v>101</v>
      </c>
      <c r="H631" s="101" t="str">
        <f aca="false">IF($B631="N/A","N/A",IF(G631&gt;10,"No",IF(G631&lt;-10,"No","Yes")))</f>
        <v>N/A</v>
      </c>
      <c r="I631" s="26" t="n">
        <v>11.9337858429145</v>
      </c>
      <c r="J631" s="26" t="n">
        <v>-99.3750386733494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0</v>
      </c>
      <c r="D632" s="101" t="str">
        <f aca="false">IF($B632="N/A","N/A",IF(C632&gt;10,"No",IF(C632&lt;-10,"No","Yes")))</f>
        <v>N/A</v>
      </c>
      <c r="E632" s="100" t="n">
        <v>0</v>
      </c>
      <c r="F632" s="101" t="str">
        <f aca="false">IF($B632="N/A","N/A",IF(E632&gt;10,"No",IF(E632&lt;-10,"No","Yes")))</f>
        <v>N/A</v>
      </c>
      <c r="G632" s="100" t="n">
        <v>196399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254222</v>
      </c>
      <c r="D633" s="101" t="str">
        <f aca="false">IF($B633="N/A","N/A",IF(C633&gt;10,"No",IF(C633&lt;-10,"No","Yes")))</f>
        <v>N/A</v>
      </c>
      <c r="E633" s="100" t="n">
        <v>266711</v>
      </c>
      <c r="F633" s="101" t="str">
        <f aca="false">IF($B633="N/A","N/A",IF(E633&gt;10,"No",IF(E633&lt;-10,"No","Yes")))</f>
        <v>N/A</v>
      </c>
      <c r="G633" s="100" t="n">
        <v>274876</v>
      </c>
      <c r="H633" s="101" t="str">
        <f aca="false">IF($B633="N/A","N/A",IF(G633&gt;10,"No",IF(G633&lt;-10,"No","Yes")))</f>
        <v>N/A</v>
      </c>
      <c r="I633" s="26" t="n">
        <v>4.91263541314284</v>
      </c>
      <c r="J633" s="26" t="n">
        <v>3.06136604789454</v>
      </c>
      <c r="K633" s="102" t="s">
        <v>273</v>
      </c>
      <c r="L633" s="101" t="str">
        <f aca="false">IF(K633="N/A","N/A",IF(J633&gt;10,"No",IF(J633&lt;-10,"No","Yes")))</f>
        <v>Yes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1521455929</v>
      </c>
      <c r="D634" s="101" t="str">
        <f aca="false">IF($B634="N/A","N/A",IF(C634&gt;10,"No",IF(C634&lt;-10,"No","Yes")))</f>
        <v>N/A</v>
      </c>
      <c r="E634" s="103" t="n">
        <v>23124587215</v>
      </c>
      <c r="F634" s="101" t="str">
        <f aca="false">IF($B634="N/A","N/A",IF(E634&gt;10,"No",IF(E634&lt;-10,"No","Yes")))</f>
        <v>N/A</v>
      </c>
      <c r="G634" s="103" t="n">
        <v>24772258148</v>
      </c>
      <c r="H634" s="101" t="str">
        <f aca="false">IF($B634="N/A","N/A",IF(G634&gt;10,"No",IF(G634&lt;-10,"No","Yes")))</f>
        <v>N/A</v>
      </c>
      <c r="I634" s="26" t="n">
        <v>7.4489908642277</v>
      </c>
      <c r="J634" s="26" t="n">
        <v>7.12519067986313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9660.0649896</v>
      </c>
      <c r="D635" s="101" t="str">
        <f aca="false">IF($B635="N/A","N/A",IF(C635&gt;10,"No",IF(C635&lt;-10,"No","Yes")))</f>
        <v>N/A</v>
      </c>
      <c r="E635" s="103" t="n">
        <v>9137.5454179</v>
      </c>
      <c r="F635" s="101" t="str">
        <f aca="false">IF($B635="N/A","N/A",IF(E635&gt;10,"No",IF(E635&lt;-10,"No","Yes")))</f>
        <v>N/A</v>
      </c>
      <c r="G635" s="103" t="n">
        <v>9078.8295087</v>
      </c>
      <c r="H635" s="101" t="str">
        <f aca="false">IF($B635="N/A","N/A",IF(G635&gt;10,"No",IF(G635&lt;-10,"No","Yes")))</f>
        <v>N/A</v>
      </c>
      <c r="I635" s="26" t="n">
        <v>-5.40906890649848</v>
      </c>
      <c r="J635" s="26" t="n">
        <v>-0.64257857569691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1763.829725</v>
      </c>
      <c r="D636" s="101" t="str">
        <f aca="false">IF($B636="N/A","N/A",IF(C636&gt;10,"No",IF(C636&lt;-10,"No","Yes")))</f>
        <v>N/A</v>
      </c>
      <c r="E636" s="129" t="n">
        <v>11294.296884</v>
      </c>
      <c r="F636" s="101" t="str">
        <f aca="false">IF($B636="N/A","N/A",IF(E636&gt;10,"No",IF(E636&lt;-10,"No","Yes")))</f>
        <v>N/A</v>
      </c>
      <c r="G636" s="129" t="n">
        <v>11461.766278</v>
      </c>
      <c r="H636" s="101" t="str">
        <f aca="false">IF($B636="N/A","N/A",IF(G636&gt;10,"No",IF(G636&lt;-10,"No","Yes")))</f>
        <v>N/A</v>
      </c>
      <c r="I636" s="26" t="n">
        <v>-3.99132639604744</v>
      </c>
      <c r="J636" s="26" t="n">
        <v>1.4827783944412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9855.083379</v>
      </c>
      <c r="D638" s="101" t="str">
        <f aca="false">IF($B638="N/A","N/A",IF(C638&gt;10,"No",IF(C638&lt;-10,"No","Yes")))</f>
        <v>N/A</v>
      </c>
      <c r="E638" s="177" t="n">
        <v>19772.334445</v>
      </c>
      <c r="F638" s="101" t="str">
        <f aca="false">IF($B638="N/A","N/A",IF(E638&gt;10,"No",IF(E638&lt;-10,"No","Yes")))</f>
        <v>N/A</v>
      </c>
      <c r="G638" s="177" t="n">
        <v>20749.680191</v>
      </c>
      <c r="H638" s="101" t="str">
        <f aca="false">IF($B638="N/A","N/A",IF(G638&gt;10,"No",IF(G638&lt;-10,"No","Yes")))</f>
        <v>N/A</v>
      </c>
      <c r="I638" s="26" t="n">
        <v>-0.416764474973295</v>
      </c>
      <c r="J638" s="26" t="n">
        <v>4.94299622899181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13647.782702</v>
      </c>
      <c r="D639" s="101" t="str">
        <f aca="false">IF($B639="N/A","N/A",IF(C639&gt;10,"No",IF(C639&lt;-10,"No","Yes")))</f>
        <v>N/A</v>
      </c>
      <c r="E639" s="103" t="n">
        <v>13463.263431</v>
      </c>
      <c r="F639" s="101" t="str">
        <f aca="false">IF($B639="N/A","N/A",IF(E639&gt;10,"No",IF(E639&lt;-10,"No","Yes")))</f>
        <v>N/A</v>
      </c>
      <c r="G639" s="103" t="n">
        <v>14697.551424</v>
      </c>
      <c r="H639" s="101" t="str">
        <f aca="false">IF($B639="N/A","N/A",IF(G639&gt;10,"No",IF(G639&lt;-10,"No","Yes")))</f>
        <v>N/A</v>
      </c>
      <c r="I639" s="26" t="n">
        <v>-1.35200915070959</v>
      </c>
      <c r="J639" s="26" t="n">
        <v>9.16782174935369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5166.111186</v>
      </c>
      <c r="D640" s="101" t="str">
        <f aca="false">IF($B640="N/A","N/A",IF(C640&gt;10,"No",IF(C640&lt;-10,"No","Yes")))</f>
        <v>N/A</v>
      </c>
      <c r="E640" s="103" t="n">
        <v>25213.075828</v>
      </c>
      <c r="F640" s="101" t="str">
        <f aca="false">IF($B640="N/A","N/A",IF(E640&gt;10,"No",IF(E640&lt;-10,"No","Yes")))</f>
        <v>N/A</v>
      </c>
      <c r="G640" s="103" t="n">
        <v>27157.673608</v>
      </c>
      <c r="H640" s="101" t="str">
        <f aca="false">IF($B640="N/A","N/A",IF(G640&gt;10,"No",IF(G640&lt;-10,"No","Yes")))</f>
        <v>N/A</v>
      </c>
      <c r="I640" s="26" t="n">
        <v>0.186618590583551</v>
      </c>
      <c r="J640" s="26" t="n">
        <v>7.7126558983353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s">
        <v>20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1059.701613</v>
      </c>
      <c r="D642" s="101" t="str">
        <f aca="false">IF($B642="N/A","N/A",IF(C642&gt;10,"No",IF(C642&lt;-10,"No","Yes")))</f>
        <v>N/A</v>
      </c>
      <c r="E642" s="103" t="n">
        <v>11552.85</v>
      </c>
      <c r="F642" s="101" t="str">
        <f aca="false">IF($B642="N/A","N/A",IF(E642&gt;10,"No",IF(E642&lt;-10,"No","Yes")))</f>
        <v>N/A</v>
      </c>
      <c r="G642" s="103" t="n">
        <v>2363.4470101</v>
      </c>
      <c r="H642" s="101" t="str">
        <f aca="false">IF($B642="N/A","N/A",IF(G642&gt;10,"No",IF(G642&lt;-10,"No","Yes")))</f>
        <v>N/A</v>
      </c>
      <c r="I642" s="26" t="n">
        <v>4.45896647356503</v>
      </c>
      <c r="J642" s="26" t="n">
        <v>-79.5423033268847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9779.165785</v>
      </c>
      <c r="D644" s="101" t="str">
        <f aca="false">IF($B644="N/A","N/A",IF(C644&gt;10,"No",IF(C644&lt;-10,"No","Yes")))</f>
        <v>N/A</v>
      </c>
      <c r="E644" s="103" t="n">
        <v>19576.425169</v>
      </c>
      <c r="F644" s="101" t="str">
        <f aca="false">IF($B644="N/A","N/A",IF(E644&gt;10,"No",IF(E644&lt;-10,"No","Yes")))</f>
        <v>N/A</v>
      </c>
      <c r="G644" s="103" t="n">
        <v>21228.882205</v>
      </c>
      <c r="H644" s="101" t="str">
        <f aca="false">IF($B644="N/A","N/A",IF(G644&gt;10,"No",IF(G644&lt;-10,"No","Yes")))</f>
        <v>N/A</v>
      </c>
      <c r="I644" s="26" t="n">
        <v>-1.02502106612482</v>
      </c>
      <c r="J644" s="26" t="n">
        <v>8.4410561261038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6636.650904</v>
      </c>
      <c r="D645" s="101" t="str">
        <f aca="false">IF($B645="N/A","N/A",IF(C645&gt;10,"No",IF(C645&lt;-10,"No","Yes")))</f>
        <v>N/A</v>
      </c>
      <c r="E645" s="103" t="n">
        <v>16651.923463</v>
      </c>
      <c r="F645" s="101" t="str">
        <f aca="false">IF($B645="N/A","N/A",IF(E645&gt;10,"No",IF(E645&lt;-10,"No","Yes")))</f>
        <v>N/A</v>
      </c>
      <c r="G645" s="103" t="n">
        <v>18212.214718</v>
      </c>
      <c r="H645" s="101" t="str">
        <f aca="false">IF($B645="N/A","N/A",IF(G645&gt;10,"No",IF(G645&lt;-10,"No","Yes")))</f>
        <v>N/A</v>
      </c>
      <c r="I645" s="26" t="n">
        <v>0.0918006820491069</v>
      </c>
      <c r="J645" s="26" t="n">
        <v>9.370036191115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30687.589046</v>
      </c>
      <c r="D646" s="101" t="str">
        <f aca="false">IF($B646="N/A","N/A",IF(C646&gt;10,"No",IF(C646&lt;-10,"No","Yes")))</f>
        <v>N/A</v>
      </c>
      <c r="E646" s="103" t="n">
        <v>30039.259532</v>
      </c>
      <c r="F646" s="101" t="str">
        <f aca="false">IF($B646="N/A","N/A",IF(E646&gt;10,"No",IF(E646&lt;-10,"No","Yes")))</f>
        <v>N/A</v>
      </c>
      <c r="G646" s="103" t="n">
        <v>31986.836893</v>
      </c>
      <c r="H646" s="101" t="str">
        <f aca="false">IF($B646="N/A","N/A",IF(G646&gt;10,"No",IF(G646&lt;-10,"No","Yes")))</f>
        <v>N/A</v>
      </c>
      <c r="I646" s="26" t="n">
        <v>-2.11267660365293</v>
      </c>
      <c r="J646" s="26" t="n">
        <v>6.48343997602637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s">
        <v>20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s">
        <v>20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s">
        <v>20</v>
      </c>
      <c r="D648" s="101" t="str">
        <f aca="false">IF($B648="N/A","N/A",IF(C648&gt;10,"No",IF(C648&lt;-10,"No","Yes")))</f>
        <v>N/A</v>
      </c>
      <c r="E648" s="103" t="s">
        <v>20</v>
      </c>
      <c r="F648" s="101" t="str">
        <f aca="false">IF($B648="N/A","N/A",IF(E648&gt;10,"No",IF(E648&lt;-10,"No","Yes")))</f>
        <v>N/A</v>
      </c>
      <c r="G648" s="103" t="n">
        <v>30786.016956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716.5591345</v>
      </c>
      <c r="D650" s="101" t="str">
        <f aca="false">IF($B650="N/A","N/A",IF(C650&gt;10,"No",IF(C650&lt;-10,"No","Yes")))</f>
        <v>N/A</v>
      </c>
      <c r="E650" s="103" t="n">
        <v>1646.7922846</v>
      </c>
      <c r="F650" s="101" t="str">
        <f aca="false">IF($B650="N/A","N/A",IF(E650&gt;10,"No",IF(E650&lt;-10,"No","Yes")))</f>
        <v>N/A</v>
      </c>
      <c r="G650" s="103" t="n">
        <v>1650.9772425</v>
      </c>
      <c r="H650" s="101" t="str">
        <f aca="false">IF($B650="N/A","N/A",IF(G650&gt;10,"No",IF(G650&lt;-10,"No","Yes")))</f>
        <v>N/A</v>
      </c>
      <c r="I650" s="26" t="n">
        <v>-4.06434293452534</v>
      </c>
      <c r="J650" s="26" t="n">
        <v>0.25412785444381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362.0158552</v>
      </c>
      <c r="D651" s="101" t="str">
        <f aca="false">IF($B651="N/A","N/A",IF(C651&gt;10,"No",IF(C651&lt;-10,"No","Yes")))</f>
        <v>N/A</v>
      </c>
      <c r="E651" s="103" t="n">
        <v>1450.5670148</v>
      </c>
      <c r="F651" s="101" t="str">
        <f aca="false">IF($B651="N/A","N/A",IF(E651&gt;10,"No",IF(E651&lt;-10,"No","Yes")))</f>
        <v>N/A</v>
      </c>
      <c r="G651" s="103" t="n">
        <v>1527.1841872</v>
      </c>
      <c r="H651" s="101" t="str">
        <f aca="false">IF($B651="N/A","N/A",IF(G651&gt;10,"No",IF(G651&lt;-10,"No","Yes")))</f>
        <v>N/A</v>
      </c>
      <c r="I651" s="26" t="n">
        <v>6.50147788382368</v>
      </c>
      <c r="J651" s="26" t="n">
        <v>5.2818774740003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n">
        <v>2090.288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560.6862468</v>
      </c>
      <c r="D653" s="101" t="str">
        <f aca="false">IF($B653="N/A","N/A",IF(C653&gt;10,"No",IF(C653&lt;-10,"No","Yes")))</f>
        <v>N/A</v>
      </c>
      <c r="E653" s="103" t="n">
        <v>1472.7031835</v>
      </c>
      <c r="F653" s="101" t="str">
        <f aca="false">IF($B653="N/A","N/A",IF(E653&gt;10,"No",IF(E653&lt;-10,"No","Yes")))</f>
        <v>N/A</v>
      </c>
      <c r="G653" s="103" t="n">
        <v>1600.4729583</v>
      </c>
      <c r="H653" s="101" t="str">
        <f aca="false">IF($B653="N/A","N/A",IF(G653&gt;10,"No",IF(G653&lt;-10,"No","Yes")))</f>
        <v>N/A</v>
      </c>
      <c r="I653" s="26" t="n">
        <v>-5.63746002634409</v>
      </c>
      <c r="J653" s="26" t="n">
        <v>8.6758673595275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127.2543896</v>
      </c>
      <c r="D654" s="101" t="str">
        <f aca="false">IF($B654="N/A","N/A",IF(C654&gt;10,"No",IF(C654&lt;-10,"No","Yes")))</f>
        <v>N/A</v>
      </c>
      <c r="E654" s="103" t="n">
        <v>1022.9613571</v>
      </c>
      <c r="F654" s="101" t="str">
        <f aca="false">IF($B654="N/A","N/A",IF(E654&gt;10,"No",IF(E654&lt;-10,"No","Yes")))</f>
        <v>N/A</v>
      </c>
      <c r="G654" s="103" t="n">
        <v>1043.2340879</v>
      </c>
      <c r="H654" s="101" t="str">
        <f aca="false">IF($B654="N/A","N/A",IF(G654&gt;10,"No",IF(G654&lt;-10,"No","Yes")))</f>
        <v>N/A</v>
      </c>
      <c r="I654" s="26" t="n">
        <v>-9.25195177434685</v>
      </c>
      <c r="J654" s="26" t="n">
        <v>1.9817689748781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482.6155742</v>
      </c>
      <c r="D655" s="101" t="str">
        <f aca="false">IF($B655="N/A","N/A",IF(C655&gt;10,"No",IF(C655&lt;-10,"No","Yes")))</f>
        <v>N/A</v>
      </c>
      <c r="E655" s="103" t="n">
        <v>1218.0390975</v>
      </c>
      <c r="F655" s="101" t="str">
        <f aca="false">IF($B655="N/A","N/A",IF(E655&gt;10,"No",IF(E655&lt;-10,"No","Yes")))</f>
        <v>N/A</v>
      </c>
      <c r="G655" s="103" t="n">
        <v>383.05274142</v>
      </c>
      <c r="H655" s="101" t="str">
        <f aca="false">IF($B655="N/A","N/A",IF(G655&gt;10,"No",IF(G655&lt;-10,"No","Yes")))</f>
        <v>N/A</v>
      </c>
      <c r="I655" s="26" t="n">
        <v>-17.8452514127111</v>
      </c>
      <c r="J655" s="26" t="n">
        <v>-68.551687527419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4261.0948657</v>
      </c>
      <c r="D656" s="101" t="str">
        <f aca="false">IF($B656="N/A","N/A",IF(C656&gt;10,"No",IF(C656&lt;-10,"No","Yes")))</f>
        <v>N/A</v>
      </c>
      <c r="E656" s="103" t="n">
        <v>4569.7301948</v>
      </c>
      <c r="F656" s="101" t="str">
        <f aca="false">IF($B656="N/A","N/A",IF(E656&gt;10,"No",IF(E656&lt;-10,"No","Yes")))</f>
        <v>N/A</v>
      </c>
      <c r="G656" s="103" t="n">
        <v>4899.2582909</v>
      </c>
      <c r="H656" s="101" t="str">
        <f aca="false">IF($B656="N/A","N/A",IF(G656&gt;10,"No",IF(G656&lt;-10,"No","Yes")))</f>
        <v>N/A</v>
      </c>
      <c r="I656" s="26" t="n">
        <v>7.24309922279327</v>
      </c>
      <c r="J656" s="26" t="n">
        <v>7.2111061715411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2040.8067227</v>
      </c>
      <c r="D657" s="101" t="str">
        <f aca="false">IF($B657="N/A","N/A",IF(C657&gt;10,"No",IF(C657&lt;-10,"No","Yes")))</f>
        <v>N/A</v>
      </c>
      <c r="E657" s="103" t="n">
        <v>2057.6170213</v>
      </c>
      <c r="F657" s="101" t="str">
        <f aca="false">IF($B657="N/A","N/A",IF(E657&gt;10,"No",IF(E657&lt;-10,"No","Yes")))</f>
        <v>N/A</v>
      </c>
      <c r="G657" s="103" t="n">
        <v>1791.8955224</v>
      </c>
      <c r="H657" s="101" t="str">
        <f aca="false">IF($B657="N/A","N/A",IF(G657&gt;10,"No",IF(G657&lt;-10,"No","Yes")))</f>
        <v>N/A</v>
      </c>
      <c r="I657" s="26" t="n">
        <v>0.823708507670927</v>
      </c>
      <c r="J657" s="26" t="n">
        <v>-12.9140406669127</v>
      </c>
      <c r="K657" s="102" t="s">
        <v>275</v>
      </c>
      <c r="L657" s="101" t="str">
        <f aca="false">IF(K657="N/A","N/A",IF(J657&gt;15,"No",IF(J657&lt;-15,"No","Yes")))</f>
        <v>Yes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3452.9866609</v>
      </c>
      <c r="D658" s="101" t="str">
        <f aca="false">IF($B658="N/A","N/A",IF(C658&gt;10,"No",IF(C658&lt;-10,"No","Yes")))</f>
        <v>N/A</v>
      </c>
      <c r="E658" s="103" t="n">
        <v>3719.4574003</v>
      </c>
      <c r="F658" s="101" t="str">
        <f aca="false">IF($B658="N/A","N/A",IF(E658&gt;10,"No",IF(E658&lt;-10,"No","Yes")))</f>
        <v>N/A</v>
      </c>
      <c r="G658" s="103" t="n">
        <v>3127.1711377</v>
      </c>
      <c r="H658" s="101" t="str">
        <f aca="false">IF($B658="N/A","N/A",IF(G658&gt;10,"No",IF(G658&lt;-10,"No","Yes")))</f>
        <v>N/A</v>
      </c>
      <c r="I658" s="26" t="n">
        <v>7.71710885586062</v>
      </c>
      <c r="J658" s="26" t="n">
        <v>-15.923996402062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699.0392213</v>
      </c>
      <c r="D659" s="101" t="str">
        <f aca="false">IF($B659="N/A","N/A",IF(C659&gt;10,"No",IF(C659&lt;-10,"No","Yes")))</f>
        <v>N/A</v>
      </c>
      <c r="E659" s="103" t="n">
        <v>2998.2021028</v>
      </c>
      <c r="F659" s="101" t="str">
        <f aca="false">IF($B659="N/A","N/A",IF(E659&gt;10,"No",IF(E659&lt;-10,"No","Yes")))</f>
        <v>N/A</v>
      </c>
      <c r="G659" s="103" t="n">
        <v>2877.2704477</v>
      </c>
      <c r="H659" s="101" t="str">
        <f aca="false">IF($B659="N/A","N/A",IF(G659&gt;10,"No",IF(G659&lt;-10,"No","Yes")))</f>
        <v>N/A</v>
      </c>
      <c r="I659" s="26" t="n">
        <v>11.0840509148254</v>
      </c>
      <c r="J659" s="26" t="n">
        <v>-4.0334724262604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n">
        <v>1993.0943396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497.569275</v>
      </c>
      <c r="D661" s="101" t="str">
        <f aca="false">IF($B661="N/A","N/A",IF(C661&gt;10,"No",IF(C661&lt;-10,"No","Yes")))</f>
        <v>N/A</v>
      </c>
      <c r="E661" s="103" t="n">
        <v>2577.0425541</v>
      </c>
      <c r="F661" s="101" t="str">
        <f aca="false">IF($B661="N/A","N/A",IF(E661&gt;10,"No",IF(E661&lt;-10,"No","Yes")))</f>
        <v>N/A</v>
      </c>
      <c r="G661" s="103" t="n">
        <v>2714.4767293</v>
      </c>
      <c r="H661" s="101" t="str">
        <f aca="false">IF($B661="N/A","N/A",IF(G661&gt;10,"No",IF(G661&lt;-10,"No","Yes")))</f>
        <v>N/A</v>
      </c>
      <c r="I661" s="26" t="n">
        <v>3.18202501510194</v>
      </c>
      <c r="J661" s="26" t="n">
        <v>5.3330192387140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296.0958582</v>
      </c>
      <c r="D662" s="101" t="str">
        <f aca="false">IF($B662="N/A","N/A",IF(C662&gt;10,"No",IF(C662&lt;-10,"No","Yes")))</f>
        <v>N/A</v>
      </c>
      <c r="E662" s="103" t="n">
        <v>2445.592352</v>
      </c>
      <c r="F662" s="101" t="str">
        <f aca="false">IF($B662="N/A","N/A",IF(E662&gt;10,"No",IF(E662&lt;-10,"No","Yes")))</f>
        <v>N/A</v>
      </c>
      <c r="G662" s="103" t="n">
        <v>1681.7326733</v>
      </c>
      <c r="H662" s="101" t="str">
        <f aca="false">IF($B662="N/A","N/A",IF(G662&gt;10,"No",IF(G662&lt;-10,"No","Yes")))</f>
        <v>N/A</v>
      </c>
      <c r="I662" s="26" t="n">
        <v>6.51089950213126</v>
      </c>
      <c r="J662" s="26" t="n">
        <v>-31.2341375321736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s">
        <v>20</v>
      </c>
      <c r="D663" s="101" t="str">
        <f aca="false">IF($B663="N/A","N/A",IF(C663&gt;10,"No",IF(C663&lt;-10,"No","Yes")))</f>
        <v>N/A</v>
      </c>
      <c r="E663" s="103" t="s">
        <v>20</v>
      </c>
      <c r="F663" s="101" t="str">
        <f aca="false">IF($B663="N/A","N/A",IF(E663&gt;10,"No",IF(E663&lt;-10,"No","Yes")))</f>
        <v>N/A</v>
      </c>
      <c r="G663" s="103" t="n">
        <v>683.13820335</v>
      </c>
      <c r="H663" s="101" t="str">
        <f aca="false">IF($B663="N/A","N/A",IF(G663&gt;10,"No",IF(G663&lt;-10,"No","Yes")))</f>
        <v>N/A</v>
      </c>
      <c r="I663" s="26" t="s">
        <v>11</v>
      </c>
      <c r="J663" s="26" t="s">
        <v>11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4307.131216</v>
      </c>
      <c r="D664" s="101" t="str">
        <f aca="false">IF($B664="N/A","N/A",IF(C664&gt;10,"No",IF(C664&lt;-10,"No","Yes")))</f>
        <v>N/A</v>
      </c>
      <c r="E664" s="129" t="n">
        <v>4818.7541159</v>
      </c>
      <c r="F664" s="101" t="str">
        <f aca="false">IF($B664="N/A","N/A",IF(E664&gt;10,"No",IF(E664&lt;-10,"No","Yes")))</f>
        <v>N/A</v>
      </c>
      <c r="G664" s="129" t="n">
        <v>5201.8951673</v>
      </c>
      <c r="H664" s="101" t="str">
        <f aca="false">IF($B664="N/A","N/A",IF(G664&gt;10,"No",IF(G664&lt;-10,"No","Yes")))</f>
        <v>N/A</v>
      </c>
      <c r="I664" s="26" t="n">
        <v>11.8785073925642</v>
      </c>
      <c r="J664" s="26" t="n">
        <v>7.95103967093454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596808153</v>
      </c>
      <c r="D666" s="101" t="str">
        <f aca="false">IF($B666="N/A","N/A",IF(C666&gt;10,"No",IF(C666&lt;-10,"No","Yes")))</f>
        <v>N/A</v>
      </c>
      <c r="E666" s="177" t="n">
        <v>4005467765</v>
      </c>
      <c r="F666" s="101" t="str">
        <f aca="false">IF($B666="N/A","N/A",IF(E666&gt;10,"No",IF(E666&lt;-10,"No","Yes")))</f>
        <v>N/A</v>
      </c>
      <c r="G666" s="177" t="n">
        <v>4234755360</v>
      </c>
      <c r="H666" s="101" t="str">
        <f aca="false">IF($B666="N/A","N/A",IF(G666&gt;10,"No",IF(G666&lt;-10,"No","Yes")))</f>
        <v>N/A</v>
      </c>
      <c r="I666" s="26" t="n">
        <v>11.3617294728146</v>
      </c>
      <c r="J666" s="26" t="n">
        <v>5.724365004345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381245</v>
      </c>
      <c r="D667" s="101" t="str">
        <f aca="false">IF($B667="N/A","N/A",IF(C667&gt;10,"No",IF(C667&lt;-10,"No","Yes")))</f>
        <v>N/A</v>
      </c>
      <c r="E667" s="100" t="n">
        <v>413553</v>
      </c>
      <c r="F667" s="101" t="str">
        <f aca="false">IF($B667="N/A","N/A",IF(E667&gt;10,"No",IF(E667&lt;-10,"No","Yes")))</f>
        <v>N/A</v>
      </c>
      <c r="G667" s="100" t="n">
        <v>414747</v>
      </c>
      <c r="H667" s="101" t="str">
        <f aca="false">IF($B667="N/A","N/A",IF(G667&gt;10,"No",IF(G667&lt;-10,"No","Yes")))</f>
        <v>N/A</v>
      </c>
      <c r="I667" s="26" t="n">
        <v>8.47434064709045</v>
      </c>
      <c r="J667" s="26" t="n">
        <v>0.28871752834582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9434.3746226</v>
      </c>
      <c r="D668" s="101" t="str">
        <f aca="false">IF($B668="N/A","N/A",IF(C668&gt;10,"No",IF(C668&lt;-10,"No","Yes")))</f>
        <v>N/A</v>
      </c>
      <c r="E668" s="103" t="n">
        <v>9685.5004437</v>
      </c>
      <c r="F668" s="101" t="str">
        <f aca="false">IF($B668="N/A","N/A",IF(E668&gt;10,"No",IF(E668&lt;-10,"No","Yes")))</f>
        <v>N/A</v>
      </c>
      <c r="G668" s="103" t="n">
        <v>10210.45447</v>
      </c>
      <c r="H668" s="101" t="str">
        <f aca="false">IF($B668="N/A","N/A",IF(G668&gt;10,"No",IF(G668&lt;-10,"No","Yes")))</f>
        <v>N/A</v>
      </c>
      <c r="I668" s="26" t="n">
        <v>2.6618173556351</v>
      </c>
      <c r="J668" s="26" t="n">
        <v>5.419998990774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0.658983069</v>
      </c>
      <c r="D669" s="101" t="str">
        <f aca="false">IF($B669="N/A","N/A",IF(C669&gt;10,"No",IF(C669&lt;-10,"No","Yes")))</f>
        <v>N/A</v>
      </c>
      <c r="E669" s="100" t="n">
        <v>10.472706038</v>
      </c>
      <c r="F669" s="101" t="str">
        <f aca="false">IF($B669="N/A","N/A",IF(E669&gt;10,"No",IF(E669&lt;-10,"No","Yes")))</f>
        <v>N/A</v>
      </c>
      <c r="G669" s="100" t="n">
        <v>16.283281133</v>
      </c>
      <c r="H669" s="101" t="str">
        <f aca="false">IF($B669="N/A","N/A",IF(G669&gt;10,"No",IF(G669&lt;-10,"No","Yes")))</f>
        <v>N/A</v>
      </c>
      <c r="I669" s="26" t="n">
        <v>-1.74760603140235</v>
      </c>
      <c r="J669" s="26" t="n">
        <v>55.4830344126575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26433542</v>
      </c>
      <c r="D670" s="101" t="str">
        <f aca="false">IF($B670="N/A","N/A",IF(C670&gt;10,"No",IF(C670&lt;-10,"No","Yes")))</f>
        <v>N/A</v>
      </c>
      <c r="E670" s="103" t="n">
        <v>154713071</v>
      </c>
      <c r="F670" s="101" t="str">
        <f aca="false">IF($B670="N/A","N/A",IF(E670&gt;10,"No",IF(E670&lt;-10,"No","Yes")))</f>
        <v>N/A</v>
      </c>
      <c r="G670" s="103" t="n">
        <v>124854012</v>
      </c>
      <c r="H670" s="101" t="str">
        <f aca="false">IF($B670="N/A","N/A",IF(G670&gt;10,"No",IF(G670&lt;-10,"No","Yes")))</f>
        <v>N/A</v>
      </c>
      <c r="I670" s="26" t="n">
        <v>-31.6739606537622</v>
      </c>
      <c r="J670" s="26" t="n">
        <v>-19.299635646169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3179</v>
      </c>
      <c r="D671" s="101" t="str">
        <f aca="false">IF($B671="N/A","N/A",IF(C671&gt;10,"No",IF(C671&lt;-10,"No","Yes")))</f>
        <v>N/A</v>
      </c>
      <c r="E671" s="100" t="n">
        <v>8714</v>
      </c>
      <c r="F671" s="101" t="str">
        <f aca="false">IF($B671="N/A","N/A",IF(E671&gt;10,"No",IF(E671&lt;-10,"No","Yes")))</f>
        <v>N/A</v>
      </c>
      <c r="G671" s="100" t="n">
        <v>5063</v>
      </c>
      <c r="H671" s="101" t="str">
        <f aca="false">IF($B671="N/A","N/A",IF(G671&gt;10,"No",IF(G671&lt;-10,"No","Yes")))</f>
        <v>N/A</v>
      </c>
      <c r="I671" s="26" t="n">
        <v>-33.8796570301237</v>
      </c>
      <c r="J671" s="26" t="n">
        <v>-41.898095019508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7181.390242</v>
      </c>
      <c r="D672" s="101" t="str">
        <f aca="false">IF($B672="N/A","N/A",IF(C672&gt;10,"No",IF(C672&lt;-10,"No","Yes")))</f>
        <v>N/A</v>
      </c>
      <c r="E672" s="103" t="n">
        <v>17754.541083</v>
      </c>
      <c r="F672" s="101" t="str">
        <f aca="false">IF($B672="N/A","N/A",IF(E672&gt;10,"No",IF(E672&lt;-10,"No","Yes")))</f>
        <v>N/A</v>
      </c>
      <c r="G672" s="103" t="n">
        <v>24660.085325</v>
      </c>
      <c r="H672" s="101" t="str">
        <f aca="false">IF($B672="N/A","N/A",IF(G672&gt;10,"No",IF(G672&lt;-10,"No","Yes")))</f>
        <v>N/A</v>
      </c>
      <c r="I672" s="26" t="n">
        <v>3.33588163080615</v>
      </c>
      <c r="J672" s="26" t="n">
        <v>38.8945239965232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12230662</v>
      </c>
      <c r="D673" s="101" t="str">
        <f aca="false">IF($B673="N/A","N/A",IF(C673&gt;10,"No",IF(C673&lt;-10,"No","Yes")))</f>
        <v>N/A</v>
      </c>
      <c r="E673" s="103" t="n">
        <v>265273623</v>
      </c>
      <c r="F673" s="101" t="str">
        <f aca="false">IF($B673="N/A","N/A",IF(E673&gt;10,"No",IF(E673&lt;-10,"No","Yes")))</f>
        <v>N/A</v>
      </c>
      <c r="G673" s="103" t="n">
        <v>295814557</v>
      </c>
      <c r="H673" s="101" t="str">
        <f aca="false">IF($B673="N/A","N/A",IF(G673&gt;10,"No",IF(G673&lt;-10,"No","Yes")))</f>
        <v>N/A</v>
      </c>
      <c r="I673" s="26" t="n">
        <v>24.993071453549</v>
      </c>
      <c r="J673" s="26" t="n">
        <v>11.5129931331318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7295</v>
      </c>
      <c r="D674" s="101" t="str">
        <f aca="false">IF($B674="N/A","N/A",IF(C674&gt;10,"No",IF(C674&lt;-10,"No","Yes")))</f>
        <v>N/A</v>
      </c>
      <c r="E674" s="100" t="n">
        <v>8914</v>
      </c>
      <c r="F674" s="101" t="str">
        <f aca="false">IF($B674="N/A","N/A",IF(E674&gt;10,"No",IF(E674&lt;-10,"No","Yes")))</f>
        <v>N/A</v>
      </c>
      <c r="G674" s="100" t="n">
        <v>8944</v>
      </c>
      <c r="H674" s="101" t="str">
        <f aca="false">IF($B674="N/A","N/A",IF(G674&gt;10,"No",IF(G674&lt;-10,"No","Yes")))</f>
        <v>N/A</v>
      </c>
      <c r="I674" s="26" t="n">
        <v>22.1932830705963</v>
      </c>
      <c r="J674" s="26" t="n">
        <v>0.33654924837334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9092.619877</v>
      </c>
      <c r="D675" s="101" t="str">
        <f aca="false">IF($B675="N/A","N/A",IF(C675&gt;10,"No",IF(C675&lt;-10,"No","Yes")))</f>
        <v>N/A</v>
      </c>
      <c r="E675" s="103" t="n">
        <v>29759.212811</v>
      </c>
      <c r="F675" s="101" t="str">
        <f aca="false">IF($B675="N/A","N/A",IF(E675&gt;10,"No",IF(E675&lt;-10,"No","Yes")))</f>
        <v>N/A</v>
      </c>
      <c r="G675" s="103" t="n">
        <v>33074.078377</v>
      </c>
      <c r="H675" s="101" t="str">
        <f aca="false">IF($B675="N/A","N/A",IF(G675&gt;10,"No",IF(G675&lt;-10,"No","Yes")))</f>
        <v>N/A</v>
      </c>
      <c r="I675" s="26" t="n">
        <v>2.29127846449812</v>
      </c>
      <c r="J675" s="26" t="n">
        <v>11.1389558153054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088320865</v>
      </c>
      <c r="D676" s="101" t="str">
        <f aca="false">IF($B676="N/A","N/A",IF(C676&gt;10,"No",IF(C676&lt;-10,"No","Yes")))</f>
        <v>N/A</v>
      </c>
      <c r="E676" s="103" t="n">
        <v>2186506642</v>
      </c>
      <c r="F676" s="101" t="str">
        <f aca="false">IF($B676="N/A","N/A",IF(E676&gt;10,"No",IF(E676&lt;-10,"No","Yes")))</f>
        <v>N/A</v>
      </c>
      <c r="G676" s="103" t="n">
        <v>2308678060</v>
      </c>
      <c r="H676" s="101" t="str">
        <f aca="false">IF($B676="N/A","N/A",IF(G676&gt;10,"No",IF(G676&lt;-10,"No","Yes")))</f>
        <v>N/A</v>
      </c>
      <c r="I676" s="26" t="n">
        <v>4.70166144703056</v>
      </c>
      <c r="J676" s="26" t="n">
        <v>5.58751643618378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1102</v>
      </c>
      <c r="D677" s="101" t="str">
        <f aca="false">IF($B677="N/A","N/A",IF(C677&gt;10,"No",IF(C677&lt;-10,"No","Yes")))</f>
        <v>N/A</v>
      </c>
      <c r="E677" s="100" t="n">
        <v>10699</v>
      </c>
      <c r="F677" s="101" t="str">
        <f aca="false">IF($B677="N/A","N/A",IF(E677&gt;10,"No",IF(E677&lt;-10,"No","Yes")))</f>
        <v>N/A</v>
      </c>
      <c r="G677" s="100" t="n">
        <v>10518</v>
      </c>
      <c r="H677" s="101" t="str">
        <f aca="false">IF($B677="N/A","N/A",IF(G677&gt;10,"No",IF(G677&lt;-10,"No","Yes")))</f>
        <v>N/A</v>
      </c>
      <c r="I677" s="26" t="n">
        <v>-3.62997658079625</v>
      </c>
      <c r="J677" s="26" t="n">
        <v>-1.6917468922329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88103.12241</v>
      </c>
      <c r="D678" s="101" t="str">
        <f aca="false">IF($B678="N/A","N/A",IF(C678&gt;10,"No",IF(C678&lt;-10,"No","Yes")))</f>
        <v>N/A</v>
      </c>
      <c r="E678" s="103" t="n">
        <v>204365.51472</v>
      </c>
      <c r="F678" s="101" t="str">
        <f aca="false">IF($B678="N/A","N/A",IF(E678&gt;10,"No",IF(E678&lt;-10,"No","Yes")))</f>
        <v>N/A</v>
      </c>
      <c r="G678" s="103" t="n">
        <v>219497.81898</v>
      </c>
      <c r="H678" s="101" t="str">
        <f aca="false">IF($B678="N/A","N/A",IF(G678&gt;10,"No",IF(G678&lt;-10,"No","Yes")))</f>
        <v>N/A</v>
      </c>
      <c r="I678" s="26" t="n">
        <v>8.64546643439208</v>
      </c>
      <c r="J678" s="26" t="n">
        <v>7.4045292234028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5121340255</v>
      </c>
      <c r="D679" s="101" t="str">
        <f aca="false">IF($B679="N/A","N/A",IF(C679&gt;10,"No",IF(C679&lt;-10,"No","Yes")))</f>
        <v>N/A</v>
      </c>
      <c r="E679" s="103" t="n">
        <v>5189370642</v>
      </c>
      <c r="F679" s="101" t="str">
        <f aca="false">IF($B679="N/A","N/A",IF(E679&gt;10,"No",IF(E679&lt;-10,"No","Yes")))</f>
        <v>N/A</v>
      </c>
      <c r="G679" s="103" t="n">
        <v>5380071654</v>
      </c>
      <c r="H679" s="101" t="str">
        <f aca="false">IF($B679="N/A","N/A",IF(G679&gt;10,"No",IF(G679&lt;-10,"No","Yes")))</f>
        <v>N/A</v>
      </c>
      <c r="I679" s="26" t="n">
        <v>1.32837077039709</v>
      </c>
      <c r="J679" s="26" t="n">
        <v>3.6748389189349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40300</v>
      </c>
      <c r="D680" s="101" t="str">
        <f aca="false">IF($B680="N/A","N/A",IF(C680&gt;10,"No",IF(C680&lt;-10,"No","Yes")))</f>
        <v>N/A</v>
      </c>
      <c r="E680" s="100" t="n">
        <v>143141</v>
      </c>
      <c r="F680" s="101" t="str">
        <f aca="false">IF($B680="N/A","N/A",IF(E680&gt;10,"No",IF(E680&lt;-10,"No","Yes")))</f>
        <v>N/A</v>
      </c>
      <c r="G680" s="100" t="n">
        <v>144333</v>
      </c>
      <c r="H680" s="101" t="str">
        <f aca="false">IF($B680="N/A","N/A",IF(G680&gt;10,"No",IF(G680&lt;-10,"No","Yes")))</f>
        <v>N/A</v>
      </c>
      <c r="I680" s="26" t="n">
        <v>2.02494654312188</v>
      </c>
      <c r="J680" s="26" t="n">
        <v>0.83274533501931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36502.781575</v>
      </c>
      <c r="D681" s="101" t="str">
        <f aca="false">IF($B681="N/A","N/A",IF(C681&gt;10,"No",IF(C681&lt;-10,"No","Yes")))</f>
        <v>N/A</v>
      </c>
      <c r="E681" s="103" t="n">
        <v>36253.558673</v>
      </c>
      <c r="F681" s="101" t="str">
        <f aca="false">IF($B681="N/A","N/A",IF(E681&gt;10,"No",IF(E681&lt;-10,"No","Yes")))</f>
        <v>N/A</v>
      </c>
      <c r="G681" s="103" t="n">
        <v>37275.409324</v>
      </c>
      <c r="H681" s="101" t="str">
        <f aca="false">IF($B681="N/A","N/A",IF(G681&gt;10,"No",IF(G681&lt;-10,"No","Yes")))</f>
        <v>N/A</v>
      </c>
      <c r="I681" s="26" t="n">
        <v>-0.682750440505304</v>
      </c>
      <c r="J681" s="26" t="n">
        <v>2.8186216426831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580358385</v>
      </c>
      <c r="D682" s="101" t="str">
        <f aca="false">IF($B682="N/A","N/A",IF(C682&gt;10,"No",IF(C682&lt;-10,"No","Yes")))</f>
        <v>N/A</v>
      </c>
      <c r="E682" s="103" t="n">
        <v>283964514</v>
      </c>
      <c r="F682" s="101" t="str">
        <f aca="false">IF($B682="N/A","N/A",IF(E682&gt;10,"No",IF(E682&lt;-10,"No","Yes")))</f>
        <v>N/A</v>
      </c>
      <c r="G682" s="103" t="n">
        <v>313614974</v>
      </c>
      <c r="H682" s="101" t="str">
        <f aca="false">IF($B682="N/A","N/A",IF(G682&gt;10,"No",IF(G682&lt;-10,"No","Yes")))</f>
        <v>N/A</v>
      </c>
      <c r="I682" s="26" t="n">
        <v>-51.0708346188537</v>
      </c>
      <c r="J682" s="26" t="n">
        <v>10.4416075031122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134463</v>
      </c>
      <c r="D683" s="101" t="str">
        <f aca="false">IF($B683="N/A","N/A",IF(C683&gt;10,"No",IF(C683&lt;-10,"No","Yes")))</f>
        <v>N/A</v>
      </c>
      <c r="E683" s="100" t="n">
        <v>1240381</v>
      </c>
      <c r="F683" s="101" t="str">
        <f aca="false">IF($B683="N/A","N/A",IF(E683&gt;10,"No",IF(E683&lt;-10,"No","Yes")))</f>
        <v>N/A</v>
      </c>
      <c r="G683" s="100" t="n">
        <v>1300519</v>
      </c>
      <c r="H683" s="101" t="str">
        <f aca="false">IF($B683="N/A","N/A",IF(G683&gt;10,"No",IF(G683&lt;-10,"No","Yes")))</f>
        <v>N/A</v>
      </c>
      <c r="I683" s="26" t="n">
        <v>9.33639968866327</v>
      </c>
      <c r="J683" s="26" t="n">
        <v>4.8483490153428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511.57101201</v>
      </c>
      <c r="D684" s="101" t="str">
        <f aca="false">IF($B684="N/A","N/A",IF(C684&gt;10,"No",IF(C684&lt;-10,"No","Yes")))</f>
        <v>N/A</v>
      </c>
      <c r="E684" s="103" t="n">
        <v>228.93329872</v>
      </c>
      <c r="F684" s="101" t="str">
        <f aca="false">IF($B684="N/A","N/A",IF(E684&gt;10,"No",IF(E684&lt;-10,"No","Yes")))</f>
        <v>N/A</v>
      </c>
      <c r="G684" s="103" t="n">
        <v>241.14601478</v>
      </c>
      <c r="H684" s="101" t="str">
        <f aca="false">IF($B684="N/A","N/A",IF(G684&gt;10,"No",IF(G684&lt;-10,"No","Yes")))</f>
        <v>N/A</v>
      </c>
      <c r="I684" s="26" t="n">
        <v>-55.2489696747077</v>
      </c>
      <c r="J684" s="26" t="n">
        <v>5.3346176062124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27480651</v>
      </c>
      <c r="D685" s="101" t="str">
        <f aca="false">IF($B685="N/A","N/A",IF(C685&gt;10,"No",IF(C685&lt;-10,"No","Yes")))</f>
        <v>N/A</v>
      </c>
      <c r="E685" s="103" t="n">
        <v>185716544</v>
      </c>
      <c r="F685" s="101" t="str">
        <f aca="false">IF($B685="N/A","N/A",IF(E685&gt;10,"No",IF(E685&lt;-10,"No","Yes")))</f>
        <v>N/A</v>
      </c>
      <c r="G685" s="103" t="n">
        <v>266336461</v>
      </c>
      <c r="H685" s="101" t="str">
        <f aca="false">IF($B685="N/A","N/A",IF(G685&gt;10,"No",IF(G685&lt;-10,"No","Yes")))</f>
        <v>N/A</v>
      </c>
      <c r="I685" s="26" t="n">
        <v>45.6821427747494</v>
      </c>
      <c r="J685" s="26" t="n">
        <v>43.4101966704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526197</v>
      </c>
      <c r="D686" s="101" t="str">
        <f aca="false">IF($B686="N/A","N/A",IF(C686&gt;10,"No",IF(C686&lt;-10,"No","Yes")))</f>
        <v>N/A</v>
      </c>
      <c r="E686" s="100" t="n">
        <v>612204</v>
      </c>
      <c r="F686" s="101" t="str">
        <f aca="false">IF($B686="N/A","N/A",IF(E686&gt;10,"No",IF(E686&lt;-10,"No","Yes")))</f>
        <v>N/A</v>
      </c>
      <c r="G686" s="100" t="n">
        <v>676385</v>
      </c>
      <c r="H686" s="101" t="str">
        <f aca="false">IF($B686="N/A","N/A",IF(G686&gt;10,"No",IF(G686&lt;-10,"No","Yes")))</f>
        <v>N/A</v>
      </c>
      <c r="I686" s="26" t="n">
        <v>16.3450190708043</v>
      </c>
      <c r="J686" s="26" t="n">
        <v>10.483596970944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42.26791677</v>
      </c>
      <c r="D687" s="101" t="str">
        <f aca="false">IF($B687="N/A","N/A",IF(C687&gt;10,"No",IF(C687&lt;-10,"No","Yes")))</f>
        <v>N/A</v>
      </c>
      <c r="E687" s="103" t="n">
        <v>303.35728613</v>
      </c>
      <c r="F687" s="101" t="str">
        <f aca="false">IF($B687="N/A","N/A",IF(E687&gt;10,"No",IF(E687&lt;-10,"No","Yes")))</f>
        <v>N/A</v>
      </c>
      <c r="G687" s="103" t="n">
        <v>393.76458822</v>
      </c>
      <c r="H687" s="101" t="str">
        <f aca="false">IF($B687="N/A","N/A",IF(G687&gt;10,"No",IF(G687&lt;-10,"No","Yes")))</f>
        <v>N/A</v>
      </c>
      <c r="I687" s="26" t="n">
        <v>25.215624988428</v>
      </c>
      <c r="J687" s="26" t="n">
        <v>29.8022517419467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0737276</v>
      </c>
      <c r="D688" s="101" t="str">
        <f aca="false">IF($B688="N/A","N/A",IF(C688&gt;10,"No",IF(C688&lt;-10,"No","Yes")))</f>
        <v>N/A</v>
      </c>
      <c r="E688" s="103" t="n">
        <v>20121543</v>
      </c>
      <c r="F688" s="101" t="str">
        <f aca="false">IF($B688="N/A","N/A",IF(E688&gt;10,"No",IF(E688&lt;-10,"No","Yes")))</f>
        <v>N/A</v>
      </c>
      <c r="G688" s="103" t="n">
        <v>18292688</v>
      </c>
      <c r="H688" s="101" t="str">
        <f aca="false">IF($B688="N/A","N/A",IF(G688&gt;10,"No",IF(G688&lt;-10,"No","Yes")))</f>
        <v>N/A</v>
      </c>
      <c r="I688" s="26" t="n">
        <v>-2.96920868488224</v>
      </c>
      <c r="J688" s="26" t="n">
        <v>-9.089039543339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49888</v>
      </c>
      <c r="D689" s="101" t="str">
        <f aca="false">IF($B689="N/A","N/A",IF(C689&gt;10,"No",IF(C689&lt;-10,"No","Yes")))</f>
        <v>N/A</v>
      </c>
      <c r="E689" s="100" t="n">
        <v>269508</v>
      </c>
      <c r="F689" s="101" t="str">
        <f aca="false">IF($B689="N/A","N/A",IF(E689&gt;10,"No",IF(E689&lt;-10,"No","Yes")))</f>
        <v>N/A</v>
      </c>
      <c r="G689" s="100" t="n">
        <v>279002</v>
      </c>
      <c r="H689" s="101" t="str">
        <f aca="false">IF($B689="N/A","N/A",IF(G689&gt;10,"No",IF(G689&lt;-10,"No","Yes")))</f>
        <v>N/A</v>
      </c>
      <c r="I689" s="26" t="n">
        <v>7.85151747983097</v>
      </c>
      <c r="J689" s="26" t="n">
        <v>3.5227154667022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82.986281854</v>
      </c>
      <c r="D690" s="101" t="str">
        <f aca="false">IF($B690="N/A","N/A",IF(C690&gt;10,"No",IF(C690&lt;-10,"No","Yes")))</f>
        <v>N/A</v>
      </c>
      <c r="E690" s="103" t="n">
        <v>74.660280956</v>
      </c>
      <c r="F690" s="101" t="str">
        <f aca="false">IF($B690="N/A","N/A",IF(E690&gt;10,"No",IF(E690&lt;-10,"No","Yes")))</f>
        <v>N/A</v>
      </c>
      <c r="G690" s="103" t="n">
        <v>65.564719966</v>
      </c>
      <c r="H690" s="101" t="str">
        <f aca="false">IF($B690="N/A","N/A",IF(G690&gt;10,"No",IF(G690&lt;-10,"No","Yes")))</f>
        <v>N/A</v>
      </c>
      <c r="I690" s="26" t="n">
        <v>-10.0329846234684</v>
      </c>
      <c r="J690" s="26" t="n">
        <v>-12.182596788458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985359945</v>
      </c>
      <c r="D691" s="101" t="str">
        <f aca="false">IF($B691="N/A","N/A",IF(C691&gt;10,"No",IF(C691&lt;-10,"No","Yes")))</f>
        <v>N/A</v>
      </c>
      <c r="E691" s="103" t="n">
        <v>1103946879</v>
      </c>
      <c r="F691" s="101" t="str">
        <f aca="false">IF($B691="N/A","N/A",IF(E691&gt;10,"No",IF(E691&lt;-10,"No","Yes")))</f>
        <v>N/A</v>
      </c>
      <c r="G691" s="103" t="n">
        <v>774662267</v>
      </c>
      <c r="H691" s="101" t="str">
        <f aca="false">IF($B691="N/A","N/A",IF(G691&gt;10,"No",IF(G691&lt;-10,"No","Yes")))</f>
        <v>N/A</v>
      </c>
      <c r="I691" s="26" t="n">
        <v>12.034884775025</v>
      </c>
      <c r="J691" s="26" t="n">
        <v>-29.827939936591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048357</v>
      </c>
      <c r="D692" s="101" t="str">
        <f aca="false">IF($B692="N/A","N/A",IF(C692&gt;10,"No",IF(C692&lt;-10,"No","Yes")))</f>
        <v>N/A</v>
      </c>
      <c r="E692" s="100" t="n">
        <v>1158717</v>
      </c>
      <c r="F692" s="101" t="str">
        <f aca="false">IF($B692="N/A","N/A",IF(E692&gt;10,"No",IF(E692&lt;-10,"No","Yes")))</f>
        <v>N/A</v>
      </c>
      <c r="G692" s="100" t="n">
        <v>1164032</v>
      </c>
      <c r="H692" s="101" t="str">
        <f aca="false">IF($B692="N/A","N/A",IF(G692&gt;10,"No",IF(G692&lt;-10,"No","Yes")))</f>
        <v>N/A</v>
      </c>
      <c r="I692" s="26" t="n">
        <v>10.5269483582406</v>
      </c>
      <c r="J692" s="26" t="n">
        <v>0.45869698986033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939.9087763</v>
      </c>
      <c r="D693" s="101" t="str">
        <f aca="false">IF($B693="N/A","N/A",IF(C693&gt;10,"No",IF(C693&lt;-10,"No","Yes")))</f>
        <v>N/A</v>
      </c>
      <c r="E693" s="103" t="n">
        <v>952.73209852</v>
      </c>
      <c r="F693" s="101" t="str">
        <f aca="false">IF($B693="N/A","N/A",IF(E693&gt;10,"No",IF(E693&lt;-10,"No","Yes")))</f>
        <v>N/A</v>
      </c>
      <c r="G693" s="103" t="n">
        <v>665.499116</v>
      </c>
      <c r="H693" s="101" t="str">
        <f aca="false">IF($B693="N/A","N/A",IF(G693&gt;10,"No",IF(G693&lt;-10,"No","Yes")))</f>
        <v>N/A</v>
      </c>
      <c r="I693" s="26" t="n">
        <v>1.36431561693462</v>
      </c>
      <c r="J693" s="26" t="n">
        <v>-30.1483473650353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512630864</v>
      </c>
      <c r="D694" s="101" t="str">
        <f aca="false">IF($B694="N/A","N/A",IF(C694&gt;10,"No",IF(C694&lt;-10,"No","Yes")))</f>
        <v>N/A</v>
      </c>
      <c r="E694" s="103" t="n">
        <v>1451432094</v>
      </c>
      <c r="F694" s="101" t="str">
        <f aca="false">IF($B694="N/A","N/A",IF(E694&gt;10,"No",IF(E694&lt;-10,"No","Yes")))</f>
        <v>N/A</v>
      </c>
      <c r="G694" s="103" t="n">
        <v>557535037</v>
      </c>
      <c r="H694" s="101" t="str">
        <f aca="false">IF($B694="N/A","N/A",IF(G694&gt;10,"No",IF(G694&lt;-10,"No","Yes")))</f>
        <v>N/A</v>
      </c>
      <c r="I694" s="26" t="n">
        <v>-4.04584961582537</v>
      </c>
      <c r="J694" s="26" t="n">
        <v>-61.5872461891421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559874</v>
      </c>
      <c r="D695" s="101" t="str">
        <f aca="false">IF($B695="N/A","N/A",IF(C695&gt;10,"No",IF(C695&lt;-10,"No","Yes")))</f>
        <v>N/A</v>
      </c>
      <c r="E695" s="100" t="n">
        <v>656487</v>
      </c>
      <c r="F695" s="101" t="str">
        <f aca="false">IF($B695="N/A","N/A",IF(E695&gt;10,"No",IF(E695&lt;-10,"No","Yes")))</f>
        <v>N/A</v>
      </c>
      <c r="G695" s="100" t="n">
        <v>569373</v>
      </c>
      <c r="H695" s="101" t="str">
        <f aca="false">IF($B695="N/A","N/A",IF(G695&gt;10,"No",IF(G695&lt;-10,"No","Yes")))</f>
        <v>N/A</v>
      </c>
      <c r="I695" s="26" t="n">
        <v>17.2562040744882</v>
      </c>
      <c r="J695" s="26" t="n">
        <v>-13.2697220203904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701.7344331</v>
      </c>
      <c r="D696" s="101" t="str">
        <f aca="false">IF($B696="N/A","N/A",IF(C696&gt;10,"No",IF(C696&lt;-10,"No","Yes")))</f>
        <v>N/A</v>
      </c>
      <c r="E696" s="103" t="n">
        <v>2210.9075945</v>
      </c>
      <c r="F696" s="101" t="str">
        <f aca="false">IF($B696="N/A","N/A",IF(E696&gt;10,"No",IF(E696&lt;-10,"No","Yes")))</f>
        <v>N/A</v>
      </c>
      <c r="G696" s="103" t="n">
        <v>979.20877351</v>
      </c>
      <c r="H696" s="101" t="str">
        <f aca="false">IF($B696="N/A","N/A",IF(G696&gt;10,"No",IF(G696&lt;-10,"No","Yes")))</f>
        <v>N/A</v>
      </c>
      <c r="I696" s="26" t="n">
        <v>-18.167101569521</v>
      </c>
      <c r="J696" s="26" t="n">
        <v>-55.7100995109002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87708841</v>
      </c>
      <c r="D697" s="101" t="str">
        <f aca="false">IF($B697="N/A","N/A",IF(C697&gt;10,"No",IF(C697&lt;-10,"No","Yes")))</f>
        <v>N/A</v>
      </c>
      <c r="E697" s="103" t="n">
        <v>818174493</v>
      </c>
      <c r="F697" s="101" t="str">
        <f aca="false">IF($B697="N/A","N/A",IF(E697&gt;10,"No",IF(E697&lt;-10,"No","Yes")))</f>
        <v>N/A</v>
      </c>
      <c r="G697" s="103" t="n">
        <v>876787019</v>
      </c>
      <c r="H697" s="101" t="str">
        <f aca="false">IF($B697="N/A","N/A",IF(G697&gt;10,"No",IF(G697&lt;-10,"No","Yes")))</f>
        <v>N/A</v>
      </c>
      <c r="I697" s="26" t="n">
        <v>18.971059294554</v>
      </c>
      <c r="J697" s="26" t="n">
        <v>7.163817315434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49309</v>
      </c>
      <c r="D698" s="101" t="str">
        <f aca="false">IF($B698="N/A","N/A",IF(C698&gt;10,"No",IF(C698&lt;-10,"No","Yes")))</f>
        <v>N/A</v>
      </c>
      <c r="E698" s="100" t="n">
        <v>178260</v>
      </c>
      <c r="F698" s="101" t="str">
        <f aca="false">IF($B698="N/A","N/A",IF(E698&gt;10,"No",IF(E698&lt;-10,"No","Yes")))</f>
        <v>N/A</v>
      </c>
      <c r="G698" s="100" t="n">
        <v>172278</v>
      </c>
      <c r="H698" s="101" t="str">
        <f aca="false">IF($B698="N/A","N/A",IF(G698&gt;10,"No",IF(G698&lt;-10,"No","Yes")))</f>
        <v>N/A</v>
      </c>
      <c r="I698" s="26" t="n">
        <v>19.3899898867449</v>
      </c>
      <c r="J698" s="26" t="n">
        <v>-3.3557724671827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4605.9436538</v>
      </c>
      <c r="D699" s="101" t="str">
        <f aca="false">IF($B699="N/A","N/A",IF(C699&gt;10,"No",IF(C699&lt;-10,"No","Yes")))</f>
        <v>N/A</v>
      </c>
      <c r="E699" s="103" t="n">
        <v>4589.7817402</v>
      </c>
      <c r="F699" s="101" t="str">
        <f aca="false">IF($B699="N/A","N/A",IF(E699&gt;10,"No",IF(E699&lt;-10,"No","Yes")))</f>
        <v>N/A</v>
      </c>
      <c r="G699" s="103" t="n">
        <v>5089.3731005</v>
      </c>
      <c r="H699" s="101" t="str">
        <f aca="false">IF($B699="N/A","N/A",IF(G699&gt;10,"No",IF(G699&lt;-10,"No","Yes")))</f>
        <v>N/A</v>
      </c>
      <c r="I699" s="26" t="n">
        <v>-0.350892560022223</v>
      </c>
      <c r="J699" s="26" t="n">
        <v>10.884860949362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47595421</v>
      </c>
      <c r="D700" s="101" t="str">
        <f aca="false">IF($B700="N/A","N/A",IF(C700&gt;10,"No",IF(C700&lt;-10,"No","Yes")))</f>
        <v>N/A</v>
      </c>
      <c r="E700" s="103" t="n">
        <v>96028951</v>
      </c>
      <c r="F700" s="101" t="str">
        <f aca="false">IF($B700="N/A","N/A",IF(E700&gt;10,"No",IF(E700&lt;-10,"No","Yes")))</f>
        <v>N/A</v>
      </c>
      <c r="G700" s="103" t="n">
        <v>115413131</v>
      </c>
      <c r="H700" s="101" t="str">
        <f aca="false">IF($B700="N/A","N/A",IF(G700&gt;10,"No",IF(G700&lt;-10,"No","Yes")))</f>
        <v>N/A</v>
      </c>
      <c r="I700" s="26" t="n">
        <v>101.760902587667</v>
      </c>
      <c r="J700" s="26" t="n">
        <v>20.185766686132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705833</v>
      </c>
      <c r="D701" s="101" t="str">
        <f aca="false">IF($B701="N/A","N/A",IF(C701&gt;10,"No",IF(C701&lt;-10,"No","Yes")))</f>
        <v>N/A</v>
      </c>
      <c r="E701" s="100" t="n">
        <v>929227</v>
      </c>
      <c r="F701" s="101" t="str">
        <f aca="false">IF($B701="N/A","N/A",IF(E701&gt;10,"No",IF(E701&lt;-10,"No","Yes")))</f>
        <v>N/A</v>
      </c>
      <c r="G701" s="100" t="n">
        <v>1013190</v>
      </c>
      <c r="H701" s="101" t="str">
        <f aca="false">IF($B701="N/A","N/A",IF(G701&gt;10,"No",IF(G701&lt;-10,"No","Yes")))</f>
        <v>N/A</v>
      </c>
      <c r="I701" s="26" t="n">
        <v>31.6496961745909</v>
      </c>
      <c r="J701" s="26" t="n">
        <v>9.0357899630553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7.431561007</v>
      </c>
      <c r="D702" s="101" t="str">
        <f aca="false">IF($B702="N/A","N/A",IF(C702&gt;10,"No",IF(C702&lt;-10,"No","Yes")))</f>
        <v>N/A</v>
      </c>
      <c r="E702" s="103" t="n">
        <v>103.34283334</v>
      </c>
      <c r="F702" s="101" t="str">
        <f aca="false">IF($B702="N/A","N/A",IF(E702&gt;10,"No",IF(E702&lt;-10,"No","Yes")))</f>
        <v>N/A</v>
      </c>
      <c r="G702" s="103" t="n">
        <v>113.91064953</v>
      </c>
      <c r="H702" s="101" t="str">
        <f aca="false">IF($B702="N/A","N/A",IF(G702&gt;10,"No",IF(G702&lt;-10,"No","Yes")))</f>
        <v>N/A</v>
      </c>
      <c r="I702" s="26" t="n">
        <v>53.2558816624045</v>
      </c>
      <c r="J702" s="26" t="n">
        <v>10.225978762583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660683700</v>
      </c>
      <c r="D703" s="101" t="str">
        <f aca="false">IF($B703="N/A","N/A",IF(C703&gt;10,"No",IF(C703&lt;-10,"No","Yes")))</f>
        <v>N/A</v>
      </c>
      <c r="E703" s="103" t="n">
        <v>2199898638</v>
      </c>
      <c r="F703" s="101" t="str">
        <f aca="false">IF($B703="N/A","N/A",IF(E703&gt;10,"No",IF(E703&lt;-10,"No","Yes")))</f>
        <v>N/A</v>
      </c>
      <c r="G703" s="103" t="n">
        <v>2589896224</v>
      </c>
      <c r="H703" s="101" t="str">
        <f aca="false">IF($B703="N/A","N/A",IF(G703&gt;10,"No",IF(G703&lt;-10,"No","Yes")))</f>
        <v>N/A</v>
      </c>
      <c r="I703" s="26" t="n">
        <v>32.4694544782971</v>
      </c>
      <c r="J703" s="26" t="n">
        <v>17.727979792494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366417</v>
      </c>
      <c r="D704" s="101" t="str">
        <f aca="false">IF($B704="N/A","N/A",IF(C704&gt;10,"No",IF(C704&lt;-10,"No","Yes")))</f>
        <v>N/A</v>
      </c>
      <c r="E704" s="100" t="n">
        <v>1547597</v>
      </c>
      <c r="F704" s="101" t="str">
        <f aca="false">IF($B704="N/A","N/A",IF(E704&gt;10,"No",IF(E704&lt;-10,"No","Yes")))</f>
        <v>N/A</v>
      </c>
      <c r="G704" s="100" t="n">
        <v>1622653</v>
      </c>
      <c r="H704" s="101" t="str">
        <f aca="false">IF($B704="N/A","N/A",IF(G704&gt;10,"No",IF(G704&lt;-10,"No","Yes")))</f>
        <v>N/A</v>
      </c>
      <c r="I704" s="26" t="n">
        <v>13.2594954541696</v>
      </c>
      <c r="J704" s="26" t="n">
        <v>4.8498413992790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215.3564395</v>
      </c>
      <c r="D705" s="101" t="str">
        <f aca="false">IF($B705="N/A","N/A",IF(C705&gt;10,"No",IF(C705&lt;-10,"No","Yes")))</f>
        <v>N/A</v>
      </c>
      <c r="E705" s="103" t="n">
        <v>1421.4932169</v>
      </c>
      <c r="F705" s="101" t="str">
        <f aca="false">IF($B705="N/A","N/A",IF(E705&gt;10,"No",IF(E705&lt;-10,"No","Yes")))</f>
        <v>N/A</v>
      </c>
      <c r="G705" s="103" t="n">
        <v>1596.0875332</v>
      </c>
      <c r="H705" s="101" t="str">
        <f aca="false">IF($B705="N/A","N/A",IF(G705&gt;10,"No",IF(G705&lt;-10,"No","Yes")))</f>
        <v>N/A</v>
      </c>
      <c r="I705" s="26" t="n">
        <v>16.9610141272469</v>
      </c>
      <c r="J705" s="26" t="n">
        <v>12.282458630422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864531730</v>
      </c>
      <c r="D706" s="101" t="str">
        <f aca="false">IF($B706="N/A","N/A",IF(C706&gt;10,"No",IF(C706&lt;-10,"No","Yes")))</f>
        <v>N/A</v>
      </c>
      <c r="E706" s="103" t="n">
        <v>2169534009</v>
      </c>
      <c r="F706" s="101" t="str">
        <f aca="false">IF($B706="N/A","N/A",IF(E706&gt;10,"No",IF(E706&lt;-10,"No","Yes")))</f>
        <v>N/A</v>
      </c>
      <c r="G706" s="103" t="n">
        <v>520515532</v>
      </c>
      <c r="H706" s="101" t="str">
        <f aca="false">IF($B706="N/A","N/A",IF(G706&gt;10,"No",IF(G706&lt;-10,"No","Yes")))</f>
        <v>N/A</v>
      </c>
      <c r="I706" s="26" t="n">
        <v>16.358116844705</v>
      </c>
      <c r="J706" s="26" t="n">
        <v>-76.007957015621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17915</v>
      </c>
      <c r="D707" s="101" t="str">
        <f aca="false">IF($B707="N/A","N/A",IF(C707&gt;10,"No",IF(C707&lt;-10,"No","Yes")))</f>
        <v>N/A</v>
      </c>
      <c r="E707" s="100" t="n">
        <v>522318</v>
      </c>
      <c r="F707" s="101" t="str">
        <f aca="false">IF($B707="N/A","N/A",IF(E707&gt;10,"No",IF(E707&lt;-10,"No","Yes")))</f>
        <v>N/A</v>
      </c>
      <c r="G707" s="100" t="n">
        <v>541542</v>
      </c>
      <c r="H707" s="101" t="str">
        <f aca="false">IF($B707="N/A","N/A",IF(G707&gt;10,"No",IF(G707&lt;-10,"No","Yes")))</f>
        <v>N/A</v>
      </c>
      <c r="I707" s="26" t="n">
        <v>64.2948586886432</v>
      </c>
      <c r="J707" s="26" t="n">
        <v>3.68051646697989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5864.8749823</v>
      </c>
      <c r="D708" s="101" t="str">
        <f aca="false">IF($B708="N/A","N/A",IF(C708&gt;10,"No",IF(C708&lt;-10,"No","Yes")))</f>
        <v>N/A</v>
      </c>
      <c r="E708" s="103" t="n">
        <v>4153.6650259</v>
      </c>
      <c r="F708" s="101" t="str">
        <f aca="false">IF($B708="N/A","N/A",IF(E708&gt;10,"No",IF(E708&lt;-10,"No","Yes")))</f>
        <v>N/A</v>
      </c>
      <c r="G708" s="103" t="n">
        <v>961.17296904</v>
      </c>
      <c r="H708" s="101" t="str">
        <f aca="false">IF($B708="N/A","N/A",IF(G708&gt;10,"No",IF(G708&lt;-10,"No","Yes")))</f>
        <v>N/A</v>
      </c>
      <c r="I708" s="26" t="n">
        <v>-29.1772622871651</v>
      </c>
      <c r="J708" s="26" t="n">
        <v>-76.859641712881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94932641</v>
      </c>
      <c r="D709" s="101" t="str">
        <f aca="false">IF($B709="N/A","N/A",IF(C709&gt;10,"No",IF(C709&lt;-10,"No","Yes")))</f>
        <v>N/A</v>
      </c>
      <c r="E709" s="103" t="n">
        <v>212782006</v>
      </c>
      <c r="F709" s="101" t="str">
        <f aca="false">IF($B709="N/A","N/A",IF(E709&gt;10,"No",IF(E709&lt;-10,"No","Yes")))</f>
        <v>N/A</v>
      </c>
      <c r="G709" s="103" t="n">
        <v>226873143</v>
      </c>
      <c r="H709" s="101" t="str">
        <f aca="false">IF($B709="N/A","N/A",IF(G709&gt;10,"No",IF(G709&lt;-10,"No","Yes")))</f>
        <v>N/A</v>
      </c>
      <c r="I709" s="26" t="n">
        <v>9.15668351305003</v>
      </c>
      <c r="J709" s="26" t="n">
        <v>6.6223348792002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70280</v>
      </c>
      <c r="D710" s="101" t="str">
        <f aca="false">IF($B710="N/A","N/A",IF(C710&gt;10,"No",IF(C710&lt;-10,"No","Yes")))</f>
        <v>N/A</v>
      </c>
      <c r="E710" s="100" t="n">
        <v>296478</v>
      </c>
      <c r="F710" s="101" t="str">
        <f aca="false">IF($B710="N/A","N/A",IF(E710&gt;10,"No",IF(E710&lt;-10,"No","Yes")))</f>
        <v>N/A</v>
      </c>
      <c r="G710" s="100" t="n">
        <v>305029</v>
      </c>
      <c r="H710" s="101" t="str">
        <f aca="false">IF($B710="N/A","N/A",IF(G710&gt;10,"No",IF(G710&lt;-10,"No","Yes")))</f>
        <v>N/A</v>
      </c>
      <c r="I710" s="26" t="n">
        <v>9.69291105520201</v>
      </c>
      <c r="J710" s="26" t="n">
        <v>2.8841937681716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721.22480761</v>
      </c>
      <c r="D711" s="101" t="str">
        <f aca="false">IF($B711="N/A","N/A",IF(C711&gt;10,"No",IF(C711&lt;-10,"No","Yes")))</f>
        <v>N/A</v>
      </c>
      <c r="E711" s="103" t="n">
        <v>717.69914125</v>
      </c>
      <c r="F711" s="101" t="str">
        <f aca="false">IF($B711="N/A","N/A",IF(E711&gt;10,"No",IF(E711&lt;-10,"No","Yes")))</f>
        <v>N/A</v>
      </c>
      <c r="G711" s="103" t="n">
        <v>743.77565084</v>
      </c>
      <c r="H711" s="101" t="str">
        <f aca="false">IF($B711="N/A","N/A",IF(G711&gt;10,"No",IF(G711&lt;-10,"No","Yes")))</f>
        <v>N/A</v>
      </c>
      <c r="I711" s="26" t="n">
        <v>-0.488844299696696</v>
      </c>
      <c r="J711" s="26" t="n">
        <v>3.6333483058908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630505890</v>
      </c>
      <c r="D712" s="101" t="str">
        <f aca="false">IF($B712="N/A","N/A",IF(C712&gt;10,"No",IF(C712&lt;-10,"No","Yes")))</f>
        <v>N/A</v>
      </c>
      <c r="E712" s="103" t="n">
        <v>1729351561</v>
      </c>
      <c r="F712" s="101" t="str">
        <f aca="false">IF($B712="N/A","N/A",IF(E712&gt;10,"No",IF(E712&lt;-10,"No","Yes")))</f>
        <v>N/A</v>
      </c>
      <c r="G712" s="103" t="n">
        <v>1797628913</v>
      </c>
      <c r="H712" s="101" t="str">
        <f aca="false">IF($B712="N/A","N/A",IF(G712&gt;10,"No",IF(G712&lt;-10,"No","Yes")))</f>
        <v>N/A</v>
      </c>
      <c r="I712" s="26" t="n">
        <v>6.06227009704332</v>
      </c>
      <c r="J712" s="26" t="n">
        <v>3.9481475912577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97592</v>
      </c>
      <c r="D713" s="101" t="str">
        <f aca="false">IF($B713="N/A","N/A",IF(C713&gt;10,"No",IF(C713&lt;-10,"No","Yes")))</f>
        <v>N/A</v>
      </c>
      <c r="E713" s="100" t="n">
        <v>99715</v>
      </c>
      <c r="F713" s="101" t="str">
        <f aca="false">IF($B713="N/A","N/A",IF(E713&gt;10,"No",IF(E713&lt;-10,"No","Yes")))</f>
        <v>N/A</v>
      </c>
      <c r="G713" s="100" t="n">
        <v>99677</v>
      </c>
      <c r="H713" s="101" t="str">
        <f aca="false">IF($B713="N/A","N/A",IF(G713&gt;10,"No",IF(G713&lt;-10,"No","Yes")))</f>
        <v>N/A</v>
      </c>
      <c r="I713" s="26" t="n">
        <v>2.17538322813345</v>
      </c>
      <c r="J713" s="26" t="n">
        <v>-0.03810860953718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16707.372428</v>
      </c>
      <c r="D714" s="101" t="str">
        <f aca="false">IF($B714="N/A","N/A",IF(C714&gt;10,"No",IF(C714&lt;-10,"No","Yes")))</f>
        <v>N/A</v>
      </c>
      <c r="E714" s="103" t="n">
        <v>17342.942998</v>
      </c>
      <c r="F714" s="101" t="str">
        <f aca="false">IF($B714="N/A","N/A",IF(E714&gt;10,"No",IF(E714&lt;-10,"No","Yes")))</f>
        <v>N/A</v>
      </c>
      <c r="G714" s="103" t="n">
        <v>18034.540696</v>
      </c>
      <c r="H714" s="101" t="str">
        <f aca="false">IF($B714="N/A","N/A",IF(G714&gt;10,"No",IF(G714&lt;-10,"No","Yes")))</f>
        <v>N/A</v>
      </c>
      <c r="I714" s="26" t="n">
        <v>3.80413241363341</v>
      </c>
      <c r="J714" s="26" t="n">
        <v>3.9877758814046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8012969</v>
      </c>
      <c r="D715" s="101" t="str">
        <f aca="false">IF($B715="N/A","N/A",IF(C715&gt;10,"No",IF(C715&lt;-10,"No","Yes")))</f>
        <v>N/A</v>
      </c>
      <c r="E715" s="103" t="n">
        <v>100848479</v>
      </c>
      <c r="F715" s="101" t="str">
        <f aca="false">IF($B715="N/A","N/A",IF(E715&gt;10,"No",IF(E715&lt;-10,"No","Yes")))</f>
        <v>N/A</v>
      </c>
      <c r="G715" s="103" t="n">
        <v>10884333</v>
      </c>
      <c r="H715" s="101" t="str">
        <f aca="false">IF($B715="N/A","N/A",IF(G715&gt;10,"No",IF(G715&lt;-10,"No","Yes")))</f>
        <v>N/A</v>
      </c>
      <c r="I715" s="26" t="n">
        <v>459.865944364863</v>
      </c>
      <c r="J715" s="26" t="n">
        <v>-89.207241291165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1385</v>
      </c>
      <c r="D716" s="101" t="str">
        <f aca="false">IF($B716="N/A","N/A",IF(C716&gt;10,"No",IF(C716&lt;-10,"No","Yes")))</f>
        <v>N/A</v>
      </c>
      <c r="E716" s="100" t="n">
        <v>56127</v>
      </c>
      <c r="F716" s="101" t="str">
        <f aca="false">IF($B716="N/A","N/A",IF(E716&gt;10,"No",IF(E716&lt;-10,"No","Yes")))</f>
        <v>N/A</v>
      </c>
      <c r="G716" s="100" t="n">
        <v>13725</v>
      </c>
      <c r="H716" s="101" t="str">
        <f aca="false">IF($B716="N/A","N/A",IF(G716&gt;10,"No",IF(G716&lt;-10,"No","Yes")))</f>
        <v>N/A</v>
      </c>
      <c r="I716" s="26" t="n">
        <v>162.459667991583</v>
      </c>
      <c r="J716" s="26" t="n">
        <v>-75.546528408787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842.31793313</v>
      </c>
      <c r="D717" s="101" t="str">
        <f aca="false">IF($B717="N/A","N/A",IF(C717&gt;10,"No",IF(C717&lt;-10,"No","Yes")))</f>
        <v>N/A</v>
      </c>
      <c r="E717" s="103" t="n">
        <v>1796.7908315</v>
      </c>
      <c r="F717" s="101" t="str">
        <f aca="false">IF($B717="N/A","N/A",IF(E717&gt;10,"No",IF(E717&lt;-10,"No","Yes")))</f>
        <v>N/A</v>
      </c>
      <c r="G717" s="103" t="n">
        <v>793.02972678</v>
      </c>
      <c r="H717" s="101" t="str">
        <f aca="false">IF($B717="N/A","N/A",IF(G717&gt;10,"No",IF(G717&lt;-10,"No","Yes")))</f>
        <v>N/A</v>
      </c>
      <c r="I717" s="26" t="n">
        <v>113.315039467727</v>
      </c>
      <c r="J717" s="26" t="n">
        <v>-55.8641043310555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565357405</v>
      </c>
      <c r="D718" s="101" t="str">
        <f aca="false">IF($B718="N/A","N/A",IF(C718&gt;10,"No",IF(C718&lt;-10,"No","Yes")))</f>
        <v>N/A</v>
      </c>
      <c r="E718" s="103" t="n">
        <v>643615333</v>
      </c>
      <c r="F718" s="101" t="str">
        <f aca="false">IF($B718="N/A","N/A",IF(E718&gt;10,"No",IF(E718&lt;-10,"No","Yes")))</f>
        <v>N/A</v>
      </c>
      <c r="G718" s="103" t="n">
        <v>569257981</v>
      </c>
      <c r="H718" s="101" t="str">
        <f aca="false">IF($B718="N/A","N/A",IF(G718&gt;10,"No",IF(G718&lt;-10,"No","Yes")))</f>
        <v>N/A</v>
      </c>
      <c r="I718" s="26" t="n">
        <v>13.842204472408</v>
      </c>
      <c r="J718" s="26" t="n">
        <v>-11.553073425614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21525</v>
      </c>
      <c r="D719" s="101" t="str">
        <f aca="false">IF($B719="N/A","N/A",IF(C719&gt;10,"No",IF(C719&lt;-10,"No","Yes")))</f>
        <v>N/A</v>
      </c>
      <c r="E719" s="100" t="n">
        <v>149397</v>
      </c>
      <c r="F719" s="101" t="str">
        <f aca="false">IF($B719="N/A","N/A",IF(E719&gt;10,"No",IF(E719&lt;-10,"No","Yes")))</f>
        <v>N/A</v>
      </c>
      <c r="G719" s="100" t="n">
        <v>115273</v>
      </c>
      <c r="H719" s="101" t="str">
        <f aca="false">IF($B719="N/A","N/A",IF(G719&gt;10,"No",IF(G719&lt;-10,"No","Yes")))</f>
        <v>N/A</v>
      </c>
      <c r="I719" s="26" t="n">
        <v>22.9351985188233</v>
      </c>
      <c r="J719" s="26" t="n">
        <v>-22.84115477553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4652.1901255</v>
      </c>
      <c r="D720" s="101" t="str">
        <f aca="false">IF($B720="N/A","N/A",IF(C720&gt;10,"No",IF(C720&lt;-10,"No","Yes")))</f>
        <v>N/A</v>
      </c>
      <c r="E720" s="103" t="n">
        <v>4308.087398</v>
      </c>
      <c r="F720" s="101" t="str">
        <f aca="false">IF($B720="N/A","N/A",IF(E720&gt;10,"No",IF(E720&lt;-10,"No","Yes")))</f>
        <v>N/A</v>
      </c>
      <c r="G720" s="103" t="n">
        <v>4938.3461956</v>
      </c>
      <c r="H720" s="101" t="str">
        <f aca="false">IF($B720="N/A","N/A",IF(G720&gt;10,"No",IF(G720&lt;-10,"No","Yes")))</f>
        <v>N/A</v>
      </c>
      <c r="I720" s="26" t="n">
        <v>-7.39657490810347</v>
      </c>
      <c r="J720" s="26" t="n">
        <v>14.6296660066041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714849</v>
      </c>
      <c r="D721" s="101" t="str">
        <f aca="false">IF($B721="N/A","N/A",IF(C721&gt;10,"No",IF(C721&lt;-10,"No","Yes")))</f>
        <v>N/A</v>
      </c>
      <c r="E721" s="103" t="n">
        <v>831233</v>
      </c>
      <c r="F721" s="101" t="str">
        <f aca="false">IF($B721="N/A","N/A",IF(E721&gt;10,"No",IF(E721&lt;-10,"No","Yes")))</f>
        <v>N/A</v>
      </c>
      <c r="G721" s="103" t="n">
        <v>1225175</v>
      </c>
      <c r="H721" s="101" t="str">
        <f aca="false">IF($B721="N/A","N/A",IF(G721&gt;10,"No",IF(G721&lt;-10,"No","Yes")))</f>
        <v>N/A</v>
      </c>
      <c r="I721" s="26" t="n">
        <v>16.2809208658052</v>
      </c>
      <c r="J721" s="26" t="n">
        <v>47.392488026822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4517</v>
      </c>
      <c r="D722" s="101" t="str">
        <f aca="false">IF($B722="N/A","N/A",IF(C722&gt;10,"No",IF(C722&lt;-10,"No","Yes")))</f>
        <v>N/A</v>
      </c>
      <c r="E722" s="100" t="n">
        <v>6127</v>
      </c>
      <c r="F722" s="101" t="str">
        <f aca="false">IF($B722="N/A","N/A",IF(E722&gt;10,"No",IF(E722&lt;-10,"No","Yes")))</f>
        <v>N/A</v>
      </c>
      <c r="G722" s="100" t="n">
        <v>7885</v>
      </c>
      <c r="H722" s="101" t="str">
        <f aca="false">IF($B722="N/A","N/A",IF(G722&gt;10,"No",IF(G722&lt;-10,"No","Yes")))</f>
        <v>N/A</v>
      </c>
      <c r="I722" s="26" t="n">
        <v>35.6431259685632</v>
      </c>
      <c r="J722" s="26" t="n">
        <v>28.692671780643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58.25747177</v>
      </c>
      <c r="D723" s="101" t="str">
        <f aca="false">IF($B723="N/A","N/A",IF(C723&gt;10,"No",IF(C723&lt;-10,"No","Yes")))</f>
        <v>N/A</v>
      </c>
      <c r="E723" s="103" t="n">
        <v>135.66721071</v>
      </c>
      <c r="F723" s="101" t="str">
        <f aca="false">IF($B723="N/A","N/A",IF(E723&gt;10,"No",IF(E723&lt;-10,"No","Yes")))</f>
        <v>N/A</v>
      </c>
      <c r="G723" s="103" t="n">
        <v>155.38046925</v>
      </c>
      <c r="H723" s="101" t="str">
        <f aca="false">IF($B723="N/A","N/A",IF(G723&gt;10,"No",IF(G723&lt;-10,"No","Yes")))</f>
        <v>N/A</v>
      </c>
      <c r="I723" s="26" t="n">
        <v>-14.2743725192521</v>
      </c>
      <c r="J723" s="26" t="n">
        <v>14.530599130646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6237085</v>
      </c>
      <c r="D724" s="101" t="str">
        <f aca="false">IF($B724="N/A","N/A",IF(C724&gt;10,"No",IF(C724&lt;-10,"No","Yes")))</f>
        <v>N/A</v>
      </c>
      <c r="E724" s="103" t="n">
        <v>28997049</v>
      </c>
      <c r="F724" s="101" t="str">
        <f aca="false">IF($B724="N/A","N/A",IF(E724&gt;10,"No",IF(E724&lt;-10,"No","Yes")))</f>
        <v>N/A</v>
      </c>
      <c r="G724" s="103" t="n">
        <v>34813559</v>
      </c>
      <c r="H724" s="101" t="str">
        <f aca="false">IF($B724="N/A","N/A",IF(G724&gt;10,"No",IF(G724&lt;-10,"No","Yes")))</f>
        <v>N/A</v>
      </c>
      <c r="I724" s="26" t="n">
        <v>10.5193240788754</v>
      </c>
      <c r="J724" s="26" t="n">
        <v>20.058972207827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3350</v>
      </c>
      <c r="D725" s="101" t="str">
        <f aca="false">IF($B725="N/A","N/A",IF(C725&gt;10,"No",IF(C725&lt;-10,"No","Yes")))</f>
        <v>N/A</v>
      </c>
      <c r="E725" s="100" t="n">
        <v>3836</v>
      </c>
      <c r="F725" s="101" t="str">
        <f aca="false">IF($B725="N/A","N/A",IF(E725&gt;10,"No",IF(E725&lt;-10,"No","Yes")))</f>
        <v>N/A</v>
      </c>
      <c r="G725" s="100" t="n">
        <v>4468</v>
      </c>
      <c r="H725" s="101" t="str">
        <f aca="false">IF($B725="N/A","N/A",IF(G725&gt;10,"No",IF(G725&lt;-10,"No","Yes")))</f>
        <v>N/A</v>
      </c>
      <c r="I725" s="26" t="n">
        <v>14.5074626865672</v>
      </c>
      <c r="J725" s="26" t="n">
        <v>16.475495307612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7831.9656716</v>
      </c>
      <c r="D726" s="101" t="str">
        <f aca="false">IF($B726="N/A","N/A",IF(C726&gt;10,"No",IF(C726&lt;-10,"No","Yes")))</f>
        <v>N/A</v>
      </c>
      <c r="E726" s="103" t="n">
        <v>7559.188999</v>
      </c>
      <c r="F726" s="101" t="str">
        <f aca="false">IF($B726="N/A","N/A",IF(E726&gt;10,"No",IF(E726&lt;-10,"No","Yes")))</f>
        <v>N/A</v>
      </c>
      <c r="G726" s="103" t="n">
        <v>7791.7544763</v>
      </c>
      <c r="H726" s="101" t="str">
        <f aca="false">IF($B726="N/A","N/A",IF(G726&gt;10,"No",IF(G726&lt;-10,"No","Yes")))</f>
        <v>N/A</v>
      </c>
      <c r="I726" s="26" t="n">
        <v>-3.48286348584409</v>
      </c>
      <c r="J726" s="26" t="n">
        <v>3.0765929695734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46790530</v>
      </c>
      <c r="D727" s="101" t="str">
        <f aca="false">IF($B727="N/A","N/A",IF(C727&gt;10,"No",IF(C727&lt;-10,"No","Yes")))</f>
        <v>N/A</v>
      </c>
      <c r="E727" s="103" t="n">
        <v>83908268</v>
      </c>
      <c r="F727" s="101" t="str">
        <f aca="false">IF($B727="N/A","N/A",IF(E727&gt;10,"No",IF(E727&lt;-10,"No","Yes")))</f>
        <v>N/A</v>
      </c>
      <c r="G727" s="103" t="n">
        <v>121515588</v>
      </c>
      <c r="H727" s="101" t="str">
        <f aca="false">IF($B727="N/A","N/A",IF(G727&gt;10,"No",IF(G727&lt;-10,"No","Yes")))</f>
        <v>N/A</v>
      </c>
      <c r="I727" s="26" t="n">
        <v>-42.8380918033336</v>
      </c>
      <c r="J727" s="26" t="n">
        <v>44.819564145931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457718</v>
      </c>
      <c r="D728" s="101" t="str">
        <f aca="false">IF($B728="N/A","N/A",IF(C728&gt;10,"No",IF(C728&lt;-10,"No","Yes")))</f>
        <v>N/A</v>
      </c>
      <c r="E728" s="100" t="n">
        <v>465102</v>
      </c>
      <c r="F728" s="101" t="str">
        <f aca="false">IF($B728="N/A","N/A",IF(E728&gt;10,"No",IF(E728&lt;-10,"No","Yes")))</f>
        <v>N/A</v>
      </c>
      <c r="G728" s="100" t="n">
        <v>527498</v>
      </c>
      <c r="H728" s="101" t="str">
        <f aca="false">IF($B728="N/A","N/A",IF(G728&gt;10,"No",IF(G728&lt;-10,"No","Yes")))</f>
        <v>N/A</v>
      </c>
      <c r="I728" s="26" t="n">
        <v>1.61322036712561</v>
      </c>
      <c r="J728" s="26" t="n">
        <v>13.41555185744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20.70080268</v>
      </c>
      <c r="D729" s="101" t="str">
        <f aca="false">IF($B729="N/A","N/A",IF(C729&gt;10,"No",IF(C729&lt;-10,"No","Yes")))</f>
        <v>N/A</v>
      </c>
      <c r="E729" s="103" t="n">
        <v>180.40831474</v>
      </c>
      <c r="F729" s="101" t="str">
        <f aca="false">IF($B729="N/A","N/A",IF(E729&gt;10,"No",IF(E729&lt;-10,"No","Yes")))</f>
        <v>N/A</v>
      </c>
      <c r="G729" s="103" t="n">
        <v>230.36217768</v>
      </c>
      <c r="H729" s="101" t="str">
        <f aca="false">IF($B729="N/A","N/A",IF(G729&gt;10,"No",IF(G729&lt;-10,"No","Yes")))</f>
        <v>N/A</v>
      </c>
      <c r="I729" s="26" t="n">
        <v>-43.7455992525176</v>
      </c>
      <c r="J729" s="26" t="n">
        <v>27.6893351683886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8721604</v>
      </c>
      <c r="F730" s="101" t="str">
        <f aca="false">IF($B730="N/A","N/A",IF(E730&gt;10,"No",IF(E730&lt;-10,"No","Yes")))</f>
        <v>N/A</v>
      </c>
      <c r="G730" s="103" t="n">
        <v>1550452318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17677.146474432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49967</v>
      </c>
      <c r="F731" s="101" t="str">
        <f aca="false">IF($B731="N/A","N/A",IF(E731&gt;10,"No",IF(E731&lt;-10,"No","Yes")))</f>
        <v>N/A</v>
      </c>
      <c r="G731" s="100" t="n">
        <v>81264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62.635339323953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174.54728121</v>
      </c>
      <c r="F732" s="101" t="str">
        <f aca="false">IF($B732="N/A","N/A",IF(E732&gt;10,"No",IF(E732&lt;-10,"No","Yes")))</f>
        <v>N/A</v>
      </c>
      <c r="G732" s="103" t="n">
        <v>19079.202574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10830.678748897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14100889</v>
      </c>
      <c r="F733" s="101" t="str">
        <f aca="false">IF($B733="N/A","N/A",IF(E733&gt;10,"No",IF(E733&lt;-10,"No","Yes")))</f>
        <v>N/A</v>
      </c>
      <c r="G733" s="103" t="n">
        <v>916599575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6400.2963642930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63986</v>
      </c>
      <c r="F734" s="101" t="str">
        <f aca="false">IF($B734="N/A","N/A",IF(E734&gt;10,"No",IF(E734&lt;-10,"No","Yes")))</f>
        <v>N/A</v>
      </c>
      <c r="G734" s="100" t="n">
        <v>436336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581.92417091238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220.37459757</v>
      </c>
      <c r="F735" s="101" t="str">
        <f aca="false">IF($B735="N/A","N/A",IF(E735&gt;10,"No",IF(E735&lt;-10,"No","Yes")))</f>
        <v>N/A</v>
      </c>
      <c r="G735" s="103" t="n">
        <v>2100.6737354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853.2286200693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987201621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5876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n">
        <v>16800.572175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1614.4539955</v>
      </c>
      <c r="D740" s="101" t="str">
        <f aca="false">IF($B740="N/A","N/A",IF(C740&gt;10,"No",IF(C740&lt;-10,"No","Yes")))</f>
        <v>N/A</v>
      </c>
      <c r="E740" s="177" t="n">
        <v>1582.7371655</v>
      </c>
      <c r="F740" s="101" t="str">
        <f aca="false">IF($B740="N/A","N/A",IF(E740&gt;10,"No",IF(E740&lt;-10,"No","Yes")))</f>
        <v>N/A</v>
      </c>
      <c r="G740" s="177" t="n">
        <v>1552.0031196</v>
      </c>
      <c r="H740" s="101" t="str">
        <f aca="false">IF($B740="N/A","N/A",IF(G740&gt;10,"No",IF(G740&lt;-10,"No","Yes")))</f>
        <v>N/A</v>
      </c>
      <c r="I740" s="26" t="n">
        <v>-1.96455458553821</v>
      </c>
      <c r="J740" s="26" t="n">
        <v>-1.941828786859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390.0946599</v>
      </c>
      <c r="D741" s="101" t="str">
        <f aca="false">IF($B741="N/A","N/A",IF(C741&gt;10,"No",IF(C741&lt;-10,"No","Yes")))</f>
        <v>N/A</v>
      </c>
      <c r="E741" s="103" t="n">
        <v>1409.8880138</v>
      </c>
      <c r="F741" s="101" t="str">
        <f aca="false">IF($B741="N/A","N/A",IF(E741&gt;10,"No",IF(E741&lt;-10,"No","Yes")))</f>
        <v>N/A</v>
      </c>
      <c r="G741" s="103" t="n">
        <v>1380.1251648</v>
      </c>
      <c r="H741" s="101" t="str">
        <f aca="false">IF($B741="N/A","N/A",IF(G741&gt;10,"No",IF(G741&lt;-10,"No","Yes")))</f>
        <v>N/A</v>
      </c>
      <c r="I741" s="26" t="n">
        <v>1.42388532745129</v>
      </c>
      <c r="J741" s="26" t="n">
        <v>-2.1110080168553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3024.5316882</v>
      </c>
      <c r="D742" s="101" t="str">
        <f aca="false">IF($B742="N/A","N/A",IF(C742&gt;10,"No",IF(C742&lt;-10,"No","Yes")))</f>
        <v>N/A</v>
      </c>
      <c r="E742" s="103" t="n">
        <v>3084.5579255</v>
      </c>
      <c r="F742" s="101" t="str">
        <f aca="false">IF($B742="N/A","N/A",IF(E742&gt;10,"No",IF(E742&lt;-10,"No","Yes")))</f>
        <v>N/A</v>
      </c>
      <c r="G742" s="103" t="n">
        <v>3246.9609777</v>
      </c>
      <c r="H742" s="101" t="str">
        <f aca="false">IF($B742="N/A","N/A",IF(G742&gt;10,"No",IF(G742&lt;-10,"No","Yes")))</f>
        <v>N/A</v>
      </c>
      <c r="I742" s="26" t="n">
        <v>1.98464567371497</v>
      </c>
      <c r="J742" s="26" t="n">
        <v>5.26503492955721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618.84590512</v>
      </c>
      <c r="D743" s="101" t="str">
        <f aca="false">IF($B743="N/A","N/A",IF(C743&gt;10,"No",IF(C743&lt;-10,"No","Yes")))</f>
        <v>N/A</v>
      </c>
      <c r="E743" s="103" t="n">
        <v>545.90558913</v>
      </c>
      <c r="F743" s="101" t="str">
        <f aca="false">IF($B743="N/A","N/A",IF(E743&gt;10,"No",IF(E743&lt;-10,"No","Yes")))</f>
        <v>N/A</v>
      </c>
      <c r="G743" s="103" t="n">
        <v>534.63206091</v>
      </c>
      <c r="H743" s="101" t="str">
        <f aca="false">IF($B743="N/A","N/A",IF(G743&gt;10,"No",IF(G743&lt;-10,"No","Yes")))</f>
        <v>N/A</v>
      </c>
      <c r="I743" s="26" t="n">
        <v>-11.7865070103124</v>
      </c>
      <c r="J743" s="26" t="n">
        <v>-2.06510584329544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1805.9050773</v>
      </c>
      <c r="D744" s="101" t="str">
        <f aca="false">IF($B744="N/A","N/A",IF(C744&gt;10,"No",IF(C744&lt;-10,"No","Yes")))</f>
        <v>N/A</v>
      </c>
      <c r="E744" s="103" t="n">
        <v>1858.1159708</v>
      </c>
      <c r="F744" s="101" t="str">
        <f aca="false">IF($B744="N/A","N/A",IF(E744&gt;10,"No",IF(E744&lt;-10,"No","Yes")))</f>
        <v>N/A</v>
      </c>
      <c r="G744" s="103" t="n">
        <v>1555.6737791</v>
      </c>
      <c r="H744" s="101" t="str">
        <f aca="false">IF($B744="N/A","N/A",IF(G744&gt;10,"No",IF(G744&lt;-10,"No","Yes")))</f>
        <v>N/A</v>
      </c>
      <c r="I744" s="26" t="n">
        <v>2.89112058857824</v>
      </c>
      <c r="J744" s="26" t="n">
        <v>-16.2768199860951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3433.0075035</v>
      </c>
      <c r="D745" s="101" t="str">
        <f aca="false">IF($B745="N/A","N/A",IF(C745&gt;10,"No",IF(C745&lt;-10,"No","Yes")))</f>
        <v>N/A</v>
      </c>
      <c r="E745" s="103" t="n">
        <v>3080.4900649</v>
      </c>
      <c r="F745" s="101" t="str">
        <f aca="false">IF($B745="N/A","N/A",IF(E745&gt;10,"No",IF(E745&lt;-10,"No","Yes")))</f>
        <v>N/A</v>
      </c>
      <c r="G745" s="103" t="n">
        <v>2972.0353133</v>
      </c>
      <c r="H745" s="101" t="str">
        <f aca="false">IF($B745="N/A","N/A",IF(G745&gt;10,"No",IF(G745&lt;-10,"No","Yes")))</f>
        <v>N/A</v>
      </c>
      <c r="I745" s="26" t="n">
        <v>-10.2684727091509</v>
      </c>
      <c r="J745" s="26" t="n">
        <v>-3.520697983602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1564.051674</v>
      </c>
      <c r="D746" s="101" t="str">
        <f aca="false">IF($B746="N/A","N/A",IF(C746&gt;10,"No",IF(C746&lt;-10,"No","Yes")))</f>
        <v>N/A</v>
      </c>
      <c r="E746" s="103" t="n">
        <v>11449.696477</v>
      </c>
      <c r="F746" s="101" t="str">
        <f aca="false">IF($B746="N/A","N/A",IF(E746&gt;10,"No",IF(E746&lt;-10,"No","Yes")))</f>
        <v>N/A</v>
      </c>
      <c r="G746" s="103" t="n">
        <v>11816.740295</v>
      </c>
      <c r="H746" s="101" t="str">
        <f aca="false">IF($B746="N/A","N/A",IF(G746&gt;10,"No",IF(G746&lt;-10,"No","Yes")))</f>
        <v>N/A</v>
      </c>
      <c r="I746" s="26" t="n">
        <v>-0.988885212759045</v>
      </c>
      <c r="J746" s="26" t="n">
        <v>3.20570784332417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5712.2403391</v>
      </c>
      <c r="D747" s="101" t="str">
        <f aca="false">IF($B747="N/A","N/A",IF(C747&gt;10,"No",IF(C747&lt;-10,"No","Yes")))</f>
        <v>N/A</v>
      </c>
      <c r="E747" s="103" t="n">
        <v>5468.0892062</v>
      </c>
      <c r="F747" s="101" t="str">
        <f aca="false">IF($B747="N/A","N/A",IF(E747&gt;10,"No",IF(E747&lt;-10,"No","Yes")))</f>
        <v>N/A</v>
      </c>
      <c r="G747" s="103" t="n">
        <v>5831.5212133</v>
      </c>
      <c r="H747" s="101" t="str">
        <f aca="false">IF($B747="N/A","N/A",IF(G747&gt;10,"No",IF(G747&lt;-10,"No","Yes")))</f>
        <v>N/A</v>
      </c>
      <c r="I747" s="26" t="n">
        <v>-4.27417472666192</v>
      </c>
      <c r="J747" s="26" t="n">
        <v>6.64641693643041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43.73759798</v>
      </c>
      <c r="D748" s="101" t="str">
        <f aca="false">IF($B748="N/A","N/A",IF(C748&gt;10,"No",IF(C748&lt;-10,"No","Yes")))</f>
        <v>N/A</v>
      </c>
      <c r="E748" s="103" t="n">
        <v>143.46993692</v>
      </c>
      <c r="F748" s="101" t="str">
        <f aca="false">IF($B748="N/A","N/A",IF(E748&gt;10,"No",IF(E748&lt;-10,"No","Yes")))</f>
        <v>N/A</v>
      </c>
      <c r="G748" s="103" t="n">
        <v>136.49304937</v>
      </c>
      <c r="H748" s="101" t="str">
        <f aca="false">IF($B748="N/A","N/A",IF(G748&gt;10,"No",IF(G748&lt;-10,"No","Yes")))</f>
        <v>N/A</v>
      </c>
      <c r="I748" s="26" t="n">
        <v>-0.186215063950935</v>
      </c>
      <c r="J748" s="26" t="n">
        <v>-4.86296132819127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60.013842691</v>
      </c>
      <c r="D749" s="101" t="str">
        <f aca="false">IF($B749="N/A","N/A",IF(C749&gt;10,"No",IF(C749&lt;-10,"No","Yes")))</f>
        <v>N/A</v>
      </c>
      <c r="E749" s="103" t="n">
        <v>41.746115442</v>
      </c>
      <c r="F749" s="101" t="str">
        <f aca="false">IF($B749="N/A","N/A",IF(E749&gt;10,"No",IF(E749&lt;-10,"No","Yes")))</f>
        <v>N/A</v>
      </c>
      <c r="G749" s="103" t="n">
        <v>32.109991092</v>
      </c>
      <c r="H749" s="101" t="str">
        <f aca="false">IF($B749="N/A","N/A",IF(G749&gt;10,"No",IF(G749&lt;-10,"No","Yes")))</f>
        <v>N/A</v>
      </c>
      <c r="I749" s="26" t="n">
        <v>-30.4391894101118</v>
      </c>
      <c r="J749" s="26" t="n">
        <v>-23.0826850545842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45.4101861</v>
      </c>
      <c r="D750" s="101" t="str">
        <f aca="false">IF($B750="N/A","N/A",IF(C750&gt;10,"No",IF(C750&lt;-10,"No","Yes")))</f>
        <v>N/A</v>
      </c>
      <c r="E750" s="103" t="n">
        <v>869.27708298</v>
      </c>
      <c r="F750" s="101" t="str">
        <f aca="false">IF($B750="N/A","N/A",IF(E750&gt;10,"No",IF(E750&lt;-10,"No","Yes")))</f>
        <v>N/A</v>
      </c>
      <c r="G750" s="103" t="n">
        <v>949.17573209</v>
      </c>
      <c r="H750" s="101" t="str">
        <f aca="false">IF($B750="N/A","N/A",IF(G750&gt;10,"No",IF(G750&lt;-10,"No","Yes")))</f>
        <v>N/A</v>
      </c>
      <c r="I750" s="26" t="n">
        <v>16.6172798802326</v>
      </c>
      <c r="J750" s="26" t="n">
        <v>9.19139025684383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936.4225715</v>
      </c>
      <c r="D751" s="101" t="str">
        <f aca="false">IF($B751="N/A","N/A",IF(C751&gt;10,"No",IF(C751&lt;-10,"No","Yes")))</f>
        <v>N/A</v>
      </c>
      <c r="E751" s="103" t="n">
        <v>1165.061968</v>
      </c>
      <c r="F751" s="101" t="str">
        <f aca="false">IF($B751="N/A","N/A",IF(E751&gt;10,"No",IF(E751&lt;-10,"No","Yes")))</f>
        <v>N/A</v>
      </c>
      <c r="G751" s="103" t="n">
        <v>1393.832494</v>
      </c>
      <c r="H751" s="101" t="str">
        <f aca="false">IF($B751="N/A","N/A",IF(G751&gt;10,"No",IF(G751&lt;-10,"No","Yes")))</f>
        <v>N/A</v>
      </c>
      <c r="I751" s="26" t="n">
        <v>24.4162628559621</v>
      </c>
      <c r="J751" s="26" t="n">
        <v>19.635910559566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873.5609542</v>
      </c>
      <c r="D752" s="101" t="str">
        <f aca="false">IF($B752="N/A","N/A",IF(C752&gt;10,"No",IF(C752&lt;-10,"No","Yes")))</f>
        <v>N/A</v>
      </c>
      <c r="E752" s="103" t="n">
        <v>2253.9569454</v>
      </c>
      <c r="F752" s="101" t="str">
        <f aca="false">IF($B752="N/A","N/A",IF(E752&gt;10,"No",IF(E752&lt;-10,"No","Yes")))</f>
        <v>N/A</v>
      </c>
      <c r="G752" s="103" t="n">
        <v>2642.3600596</v>
      </c>
      <c r="H752" s="101" t="str">
        <f aca="false">IF($B752="N/A","N/A",IF(G752&gt;10,"No",IF(G752&lt;-10,"No","Yes")))</f>
        <v>N/A</v>
      </c>
      <c r="I752" s="26" t="n">
        <v>20.303368852092</v>
      </c>
      <c r="J752" s="26" t="n">
        <v>17.2320556074806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88.595096754</v>
      </c>
      <c r="D753" s="101" t="str">
        <f aca="false">IF($B753="N/A","N/A",IF(C753&gt;10,"No",IF(C753&lt;-10,"No","Yes")))</f>
        <v>N/A</v>
      </c>
      <c r="E753" s="103" t="n">
        <v>99.997156305</v>
      </c>
      <c r="F753" s="101" t="str">
        <f aca="false">IF($B753="N/A","N/A",IF(E753&gt;10,"No",IF(E753&lt;-10,"No","Yes")))</f>
        <v>N/A</v>
      </c>
      <c r="G753" s="103" t="n">
        <v>115.84723974</v>
      </c>
      <c r="H753" s="101" t="str">
        <f aca="false">IF($B753="N/A","N/A",IF(G753&gt;10,"No",IF(G753&lt;-10,"No","Yes")))</f>
        <v>N/A</v>
      </c>
      <c r="I753" s="26" t="n">
        <v>12.8698539408562</v>
      </c>
      <c r="J753" s="26" t="n">
        <v>15.850534175847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396.42818853</v>
      </c>
      <c r="D754" s="101" t="str">
        <f aca="false">IF($B754="N/A","N/A",IF(C754&gt;10,"No",IF(C754&lt;-10,"No","Yes")))</f>
        <v>N/A</v>
      </c>
      <c r="E754" s="103" t="n">
        <v>498.00947232</v>
      </c>
      <c r="F754" s="101" t="str">
        <f aca="false">IF($B754="N/A","N/A",IF(E754&gt;10,"No",IF(E754&lt;-10,"No","Yes")))</f>
        <v>N/A</v>
      </c>
      <c r="G754" s="103" t="n">
        <v>429.30239619</v>
      </c>
      <c r="H754" s="101" t="str">
        <f aca="false">IF($B754="N/A","N/A",IF(G754&gt;10,"No",IF(G754&lt;-10,"No","Yes")))</f>
        <v>N/A</v>
      </c>
      <c r="I754" s="26" t="n">
        <v>25.6241323722904</v>
      </c>
      <c r="J754" s="26" t="n">
        <v>-13.796339216185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3867.1933045</v>
      </c>
      <c r="D755" s="101" t="str">
        <f aca="false">IF($B755="N/A","N/A",IF(C755&gt;10,"No",IF(C755&lt;-10,"No","Yes")))</f>
        <v>N/A</v>
      </c>
      <c r="E755" s="103" t="n">
        <v>3605.0411045</v>
      </c>
      <c r="F755" s="101" t="str">
        <f aca="false">IF($B755="N/A","N/A",IF(E755&gt;10,"No",IF(E755&lt;-10,"No","Yes")))</f>
        <v>N/A</v>
      </c>
      <c r="G755" s="103" t="n">
        <v>3605.6153438</v>
      </c>
      <c r="H755" s="101" t="str">
        <f aca="false">IF($B755="N/A","N/A",IF(G755&gt;10,"No",IF(G755&lt;-10,"No","Yes")))</f>
        <v>N/A</v>
      </c>
      <c r="I755" s="26" t="n">
        <v>-6.778874996886</v>
      </c>
      <c r="J755" s="26" t="n">
        <v>0.015928786478557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5964.5144733</v>
      </c>
      <c r="D756" s="101" t="str">
        <f aca="false">IF($B756="N/A","N/A",IF(C756&gt;10,"No",IF(C756&lt;-10,"No","Yes")))</f>
        <v>N/A</v>
      </c>
      <c r="E756" s="103" t="n">
        <v>5747.6879864</v>
      </c>
      <c r="F756" s="101" t="str">
        <f aca="false">IF($B756="N/A","N/A",IF(E756&gt;10,"No",IF(E756&lt;-10,"No","Yes")))</f>
        <v>N/A</v>
      </c>
      <c r="G756" s="103" t="n">
        <v>6158.9822373</v>
      </c>
      <c r="H756" s="101" t="str">
        <f aca="false">IF($B756="N/A","N/A",IF(G756&gt;10,"No",IF(G756&lt;-10,"No","Yes")))</f>
        <v>N/A</v>
      </c>
      <c r="I756" s="26" t="n">
        <v>-3.63527472136446</v>
      </c>
      <c r="J756" s="26" t="n">
        <v>7.15582077303415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9168.8328035</v>
      </c>
      <c r="D757" s="101" t="str">
        <f aca="false">IF($B757="N/A","N/A",IF(C757&gt;10,"No",IF(C757&lt;-10,"No","Yes")))</f>
        <v>N/A</v>
      </c>
      <c r="E757" s="103" t="n">
        <v>8769.821092</v>
      </c>
      <c r="F757" s="101" t="str">
        <f aca="false">IF($B757="N/A","N/A",IF(E757&gt;10,"No",IF(E757&lt;-10,"No","Yes")))</f>
        <v>N/A</v>
      </c>
      <c r="G757" s="103" t="n">
        <v>9508.0399543</v>
      </c>
      <c r="H757" s="101" t="str">
        <f aca="false">IF($B757="N/A","N/A",IF(G757&gt;10,"No",IF(G757&lt;-10,"No","Yes")))</f>
        <v>N/A</v>
      </c>
      <c r="I757" s="26" t="n">
        <v>-4.35182667250389</v>
      </c>
      <c r="J757" s="26" t="n">
        <v>8.41771861199561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865.38053467</v>
      </c>
      <c r="D758" s="101" t="str">
        <f aca="false">IF($B758="N/A","N/A",IF(C758&gt;10,"No",IF(C758&lt;-10,"No","Yes")))</f>
        <v>N/A</v>
      </c>
      <c r="E758" s="103" t="n">
        <v>857.41960229</v>
      </c>
      <c r="F758" s="101" t="str">
        <f aca="false">IF($B758="N/A","N/A",IF(E758&gt;10,"No",IF(E758&lt;-10,"No","Yes")))</f>
        <v>N/A</v>
      </c>
      <c r="G758" s="103" t="n">
        <v>864.00489244</v>
      </c>
      <c r="H758" s="101" t="str">
        <f aca="false">IF($B758="N/A","N/A",IF(G758&gt;10,"No",IF(G758&lt;-10,"No","Yes")))</f>
        <v>N/A</v>
      </c>
      <c r="I758" s="26" t="n">
        <v>-0.919934301854364</v>
      </c>
      <c r="J758" s="26" t="n">
        <v>0.768035875598375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90.6395524</v>
      </c>
      <c r="D759" s="101" t="str">
        <f aca="false">IF($B759="N/A","N/A",IF(C759&gt;10,"No",IF(C759&lt;-10,"No","Yes")))</f>
        <v>N/A</v>
      </c>
      <c r="E759" s="129" t="n">
        <v>1321.5858417</v>
      </c>
      <c r="F759" s="101" t="str">
        <f aca="false">IF($B759="N/A","N/A",IF(E759&gt;10,"No",IF(E759&lt;-10,"No","Yes")))</f>
        <v>N/A</v>
      </c>
      <c r="G759" s="129" t="n">
        <v>1110.0849713</v>
      </c>
      <c r="H759" s="101" t="str">
        <f aca="false">IF($B759="N/A","N/A",IF(G759&gt;10,"No",IF(G759&lt;-10,"No","Yes")))</f>
        <v>N/A</v>
      </c>
      <c r="I759" s="26" t="n">
        <v>10.997979114338</v>
      </c>
      <c r="J759" s="26" t="n">
        <v>-16.003566603584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7.112464366</v>
      </c>
      <c r="D761" s="101" t="str">
        <f aca="false">IF($B761="N/A","N/A",IF(C761&gt;10,"No",IF(C761&lt;-10,"No","Yes")))</f>
        <v>N/A</v>
      </c>
      <c r="E761" s="191" t="n">
        <v>16.341304971</v>
      </c>
      <c r="F761" s="101" t="str">
        <f aca="false">IF($B761="N/A","N/A",IF(E761&gt;10,"No",IF(E761&lt;-10,"No","Yes")))</f>
        <v>N/A</v>
      </c>
      <c r="G761" s="191" t="n">
        <v>15.200137508</v>
      </c>
      <c r="H761" s="101" t="str">
        <f aca="false">IF($B761="N/A","N/A",IF(G761&gt;10,"No",IF(G761&lt;-10,"No","Yes")))</f>
        <v>N/A</v>
      </c>
      <c r="I761" s="26" t="n">
        <v>-4.50641928892594</v>
      </c>
      <c r="J761" s="26" t="n">
        <v>-6.9833312885670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0.160033781</v>
      </c>
      <c r="D762" s="101" t="str">
        <f aca="false">IF($B762="N/A","N/A",IF(C762&gt;10,"No",IF(C762&lt;-10,"No","Yes")))</f>
        <v>N/A</v>
      </c>
      <c r="E762" s="106" t="n">
        <v>20.095587209</v>
      </c>
      <c r="F762" s="101" t="str">
        <f aca="false">IF($B762="N/A","N/A",IF(E762&gt;10,"No",IF(E762&lt;-10,"No","Yes")))</f>
        <v>N/A</v>
      </c>
      <c r="G762" s="106" t="n">
        <v>19.70089384</v>
      </c>
      <c r="H762" s="101" t="str">
        <f aca="false">IF($B762="N/A","N/A",IF(G762&gt;10,"No",IF(G762&lt;-10,"No","Yes")))</f>
        <v>N/A</v>
      </c>
      <c r="I762" s="26" t="n">
        <v>-0.319674920687564</v>
      </c>
      <c r="J762" s="26" t="n">
        <v>-1.96407979968475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212704053</v>
      </c>
      <c r="D763" s="101" t="str">
        <f aca="false">IF($B763="N/A","N/A",IF(C763&gt;10,"No",IF(C763&lt;-10,"No","Yes")))</f>
        <v>N/A</v>
      </c>
      <c r="E763" s="106" t="n">
        <v>19.374971565</v>
      </c>
      <c r="F763" s="101" t="str">
        <f aca="false">IF($B763="N/A","N/A",IF(E763&gt;10,"No",IF(E763&lt;-10,"No","Yes")))</f>
        <v>N/A</v>
      </c>
      <c r="G763" s="106" t="n">
        <v>19.516334941</v>
      </c>
      <c r="H763" s="101" t="str">
        <f aca="false">IF($B763="N/A","N/A",IF(G763&gt;10,"No",IF(G763&lt;-10,"No","Yes")))</f>
        <v>N/A</v>
      </c>
      <c r="I763" s="26" t="n">
        <v>0.844584455953571</v>
      </c>
      <c r="J763" s="26" t="n">
        <v>0.72961849531365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2.327940897</v>
      </c>
      <c r="D764" s="101" t="str">
        <f aca="false">IF($B764="N/A","N/A",IF(C764&gt;10,"No",IF(C764&lt;-10,"No","Yes")))</f>
        <v>N/A</v>
      </c>
      <c r="E764" s="106" t="n">
        <v>10.571108714</v>
      </c>
      <c r="F764" s="101" t="str">
        <f aca="false">IF($B764="N/A","N/A",IF(E764&gt;10,"No",IF(E764&lt;-10,"No","Yes")))</f>
        <v>N/A</v>
      </c>
      <c r="G764" s="106" t="n">
        <v>9.8545562481</v>
      </c>
      <c r="H764" s="101" t="str">
        <f aca="false">IF($B764="N/A","N/A",IF(G764&gt;10,"No",IF(G764&lt;-10,"No","Yes")))</f>
        <v>N/A</v>
      </c>
      <c r="I764" s="26" t="n">
        <v>-14.2508160744632</v>
      </c>
      <c r="J764" s="26" t="n">
        <v>-6.7784040944638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0.152349847</v>
      </c>
      <c r="D765" s="101" t="str">
        <f aca="false">IF($B765="N/A","N/A",IF(C765&gt;10,"No",IF(C765&lt;-10,"No","Yes")))</f>
        <v>N/A</v>
      </c>
      <c r="E765" s="106" t="n">
        <v>20.569262049</v>
      </c>
      <c r="F765" s="101" t="str">
        <f aca="false">IF($B765="N/A","N/A",IF(E765&gt;10,"No",IF(E765&lt;-10,"No","Yes")))</f>
        <v>N/A</v>
      </c>
      <c r="G765" s="106" t="n">
        <v>16.31758314</v>
      </c>
      <c r="H765" s="101" t="str">
        <f aca="false">IF($B765="N/A","N/A",IF(G765&gt;10,"No",IF(G765&lt;-10,"No","Yes")))</f>
        <v>N/A</v>
      </c>
      <c r="I765" s="26" t="n">
        <v>2.06880192714629</v>
      </c>
      <c r="J765" s="26" t="n">
        <v>-20.6700604954697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7.5251842672</v>
      </c>
      <c r="D766" s="101" t="str">
        <f aca="false">IF($B766="N/A","N/A",IF(C766&gt;10,"No",IF(C766&lt;-10,"No","Yes")))</f>
        <v>N/A</v>
      </c>
      <c r="E766" s="106" t="n">
        <v>6.6441908673</v>
      </c>
      <c r="F766" s="101" t="str">
        <f aca="false">IF($B766="N/A","N/A",IF(E766&gt;10,"No",IF(E766&lt;-10,"No","Yes")))</f>
        <v>N/A</v>
      </c>
      <c r="G766" s="106" t="n">
        <v>6.1083921492</v>
      </c>
      <c r="H766" s="101" t="str">
        <f aca="false">IF($B766="N/A","N/A",IF(G766&gt;10,"No",IF(G766&lt;-10,"No","Yes")))</f>
        <v>N/A</v>
      </c>
      <c r="I766" s="26" t="n">
        <v>-11.7072668072725</v>
      </c>
      <c r="J766" s="26" t="n">
        <v>-8.0641680650232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1.180128872</v>
      </c>
      <c r="D767" s="101" t="str">
        <f aca="false">IF($B767="N/A","N/A",IF(C767&gt;10,"No",IF(C767&lt;-10,"No","Yes")))</f>
        <v>N/A</v>
      </c>
      <c r="E767" s="106" t="n">
        <v>31.146080441</v>
      </c>
      <c r="F767" s="101" t="str">
        <f aca="false">IF($B767="N/A","N/A",IF(E767&gt;10,"No",IF(E767&lt;-10,"No","Yes")))</f>
        <v>N/A</v>
      </c>
      <c r="G767" s="106" t="n">
        <v>31.363751247</v>
      </c>
      <c r="H767" s="101" t="str">
        <f aca="false">IF($B767="N/A","N/A",IF(G767&gt;10,"No",IF(G767&lt;-10,"No","Yes")))</f>
        <v>N/A</v>
      </c>
      <c r="I767" s="26" t="n">
        <v>-0.109199134935513</v>
      </c>
      <c r="J767" s="26" t="n">
        <v>0.698870621657626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8.0196940871</v>
      </c>
      <c r="D768" s="101" t="str">
        <f aca="false">IF($B768="N/A","N/A",IF(C768&gt;10,"No",IF(C768&lt;-10,"No","Yes")))</f>
        <v>N/A</v>
      </c>
      <c r="E768" s="106" t="n">
        <v>7.4150022423</v>
      </c>
      <c r="F768" s="101" t="str">
        <f aca="false">IF($B768="N/A","N/A",IF(E768&gt;10,"No",IF(E768&lt;-10,"No","Yes")))</f>
        <v>N/A</v>
      </c>
      <c r="G768" s="106" t="n">
        <v>7.3527056086</v>
      </c>
      <c r="H768" s="101" t="str">
        <f aca="false">IF($B768="N/A","N/A",IF(G768&gt;10,"No",IF(G768&lt;-10,"No","Yes")))</f>
        <v>N/A</v>
      </c>
      <c r="I768" s="26" t="n">
        <v>-7.5400861707764</v>
      </c>
      <c r="J768" s="26" t="n">
        <v>-0.840143153897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5278147618</v>
      </c>
      <c r="D769" s="101" t="str">
        <f aca="false">IF($B769="N/A","N/A",IF(C769&gt;10,"No",IF(C769&lt;-10,"No","Yes")))</f>
        <v>N/A</v>
      </c>
      <c r="E769" s="106" t="n">
        <v>0.5180754396</v>
      </c>
      <c r="F769" s="101" t="str">
        <f aca="false">IF($B769="N/A","N/A",IF(E769&gt;10,"No",IF(E769&lt;-10,"No","Yes")))</f>
        <v>N/A</v>
      </c>
      <c r="G769" s="106" t="n">
        <v>0.4571913855</v>
      </c>
      <c r="H769" s="101" t="str">
        <f aca="false">IF($B769="N/A","N/A",IF(G769&gt;10,"No",IF(G769&lt;-10,"No","Yes")))</f>
        <v>N/A</v>
      </c>
      <c r="I769" s="26" t="n">
        <v>-1.8452159554587</v>
      </c>
      <c r="J769" s="26" t="n">
        <v>-11.751966884785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4351419779</v>
      </c>
      <c r="D770" s="101" t="str">
        <f aca="false">IF($B770="N/A","N/A",IF(C770&gt;10,"No",IF(C770&lt;-10,"No","Yes")))</f>
        <v>N/A</v>
      </c>
      <c r="E770" s="106" t="n">
        <v>0.244126591</v>
      </c>
      <c r="F770" s="101" t="str">
        <f aca="false">IF($B770="N/A","N/A",IF(E770&gt;10,"No",IF(E770&lt;-10,"No","Yes")))</f>
        <v>N/A</v>
      </c>
      <c r="G770" s="106" t="n">
        <v>0.1795915619</v>
      </c>
      <c r="H770" s="101" t="str">
        <f aca="false">IF($B770="N/A","N/A",IF(G770&gt;10,"No",IF(G770&lt;-10,"No","Yes")))</f>
        <v>N/A</v>
      </c>
      <c r="I770" s="26" t="n">
        <v>-43.8972557466973</v>
      </c>
      <c r="J770" s="26" t="n">
        <v>-26.435067493323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1.332639699</v>
      </c>
      <c r="D771" s="101" t="str">
        <f aca="false">IF($B771="N/A","N/A",IF(C771&gt;10,"No",IF(C771&lt;-10,"No","Yes")))</f>
        <v>N/A</v>
      </c>
      <c r="E771" s="106" t="n">
        <v>61.152390504</v>
      </c>
      <c r="F771" s="101" t="str">
        <f aca="false">IF($B771="N/A","N/A",IF(E771&gt;10,"No",IF(E771&lt;-10,"No","Yes")))</f>
        <v>N/A</v>
      </c>
      <c r="G771" s="106" t="n">
        <v>59.468902071</v>
      </c>
      <c r="H771" s="101" t="str">
        <f aca="false">IF($B771="N/A","N/A",IF(G771&gt;10,"No",IF(G771&lt;-10,"No","Yes")))</f>
        <v>N/A</v>
      </c>
      <c r="I771" s="26" t="n">
        <v>-0.293887880718321</v>
      </c>
      <c r="J771" s="26" t="n">
        <v>-2.7529396956115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0.178367645</v>
      </c>
      <c r="D772" s="101" t="str">
        <f aca="false">IF($B772="N/A","N/A",IF(C772&gt;10,"No",IF(C772&lt;-10,"No","Yes")))</f>
        <v>N/A</v>
      </c>
      <c r="E772" s="106" t="n">
        <v>62.45370917</v>
      </c>
      <c r="F772" s="101" t="str">
        <f aca="false">IF($B772="N/A","N/A",IF(E772&gt;10,"No",IF(E772&lt;-10,"No","Yes")))</f>
        <v>N/A</v>
      </c>
      <c r="G772" s="106" t="n">
        <v>65.144865109</v>
      </c>
      <c r="H772" s="101" t="str">
        <f aca="false">IF($B772="N/A","N/A",IF(G772&gt;10,"No",IF(G772&lt;-10,"No","Yes")))</f>
        <v>N/A</v>
      </c>
      <c r="I772" s="26" t="n">
        <v>3.78099575319579</v>
      </c>
      <c r="J772" s="26" t="n">
        <v>4.3090410077560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7.64850586</v>
      </c>
      <c r="D773" s="101" t="str">
        <f aca="false">IF($B773="N/A","N/A",IF(C773&gt;10,"No",IF(C773&lt;-10,"No","Yes")))</f>
        <v>N/A</v>
      </c>
      <c r="E773" s="106" t="n">
        <v>78.976094685</v>
      </c>
      <c r="F773" s="101" t="str">
        <f aca="false">IF($B773="N/A","N/A",IF(E773&gt;10,"No",IF(E773&lt;-10,"No","Yes")))</f>
        <v>N/A</v>
      </c>
      <c r="G773" s="106" t="n">
        <v>80.178825981</v>
      </c>
      <c r="H773" s="101" t="str">
        <f aca="false">IF($B773="N/A","N/A",IF(G773&gt;10,"No",IF(G773&lt;-10,"No","Yes")))</f>
        <v>N/A</v>
      </c>
      <c r="I773" s="26" t="n">
        <v>1.709741623868</v>
      </c>
      <c r="J773" s="26" t="n">
        <v>1.52290550804917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2.457879932</v>
      </c>
      <c r="D774" s="101" t="str">
        <f aca="false">IF($B774="N/A","N/A",IF(C774&gt;10,"No",IF(C774&lt;-10,"No","Yes")))</f>
        <v>N/A</v>
      </c>
      <c r="E774" s="106" t="n">
        <v>49.965168824</v>
      </c>
      <c r="F774" s="101" t="str">
        <f aca="false">IF($B774="N/A","N/A",IF(E774&gt;10,"No",IF(E774&lt;-10,"No","Yes")))</f>
        <v>N/A</v>
      </c>
      <c r="G774" s="106" t="n">
        <v>49.061088025</v>
      </c>
      <c r="H774" s="101" t="str">
        <f aca="false">IF($B774="N/A","N/A",IF(G774&gt;10,"No",IF(G774&lt;-10,"No","Yes")))</f>
        <v>N/A</v>
      </c>
      <c r="I774" s="26" t="n">
        <v>-4.75183349237758</v>
      </c>
      <c r="J774" s="26" t="n">
        <v>-1.8094220839813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8.224564557</v>
      </c>
      <c r="D775" s="101" t="str">
        <f aca="false">IF($B775="N/A","N/A",IF(C775&gt;10,"No",IF(C775&lt;-10,"No","Yes")))</f>
        <v>N/A</v>
      </c>
      <c r="E775" s="106" t="n">
        <v>60.262187701</v>
      </c>
      <c r="F775" s="101" t="str">
        <f aca="false">IF($B775="N/A","N/A",IF(E775&gt;10,"No",IF(E775&lt;-10,"No","Yes")))</f>
        <v>N/A</v>
      </c>
      <c r="G775" s="106" t="n">
        <v>53.267349296</v>
      </c>
      <c r="H775" s="101" t="str">
        <f aca="false">IF($B775="N/A","N/A",IF(G775&gt;10,"No",IF(G775&lt;-10,"No","Yes")))</f>
        <v>N/A</v>
      </c>
      <c r="I775" s="26" t="n">
        <v>3.49959361568987</v>
      </c>
      <c r="J775" s="26" t="n">
        <v>-11.6073423017862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8.556151389</v>
      </c>
      <c r="D776" s="101" t="str">
        <f aca="false">IF($B776="N/A","N/A",IF(C776&gt;10,"No",IF(C776&lt;-10,"No","Yes")))</f>
        <v>N/A</v>
      </c>
      <c r="E776" s="106" t="n">
        <v>77.596353926</v>
      </c>
      <c r="F776" s="101" t="str">
        <f aca="false">IF($B776="N/A","N/A",IF(E776&gt;10,"No",IF(E776&lt;-10,"No","Yes")))</f>
        <v>N/A</v>
      </c>
      <c r="G776" s="106" t="n">
        <v>76.095718863</v>
      </c>
      <c r="H776" s="101" t="str">
        <f aca="false">IF($B776="N/A","N/A",IF(G776&gt;10,"No",IF(G776&lt;-10,"No","Yes")))</f>
        <v>N/A</v>
      </c>
      <c r="I776" s="26" t="n">
        <v>-1.22179797002426</v>
      </c>
      <c r="J776" s="26" t="n">
        <v>-1.9338989360648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0.72993364</v>
      </c>
      <c r="D777" s="101" t="str">
        <f aca="false">IF($B777="N/A","N/A",IF(C777&gt;10,"No",IF(C777&lt;-10,"No","Yes")))</f>
        <v>N/A</v>
      </c>
      <c r="E777" s="106" t="n">
        <v>81.449318921</v>
      </c>
      <c r="F777" s="101" t="str">
        <f aca="false">IF($B777="N/A","N/A",IF(E777&gt;10,"No",IF(E777&lt;-10,"No","Yes")))</f>
        <v>N/A</v>
      </c>
      <c r="G777" s="106" t="n">
        <v>82.347681696</v>
      </c>
      <c r="H777" s="101" t="str">
        <f aca="false">IF($B777="N/A","N/A",IF(G777&gt;10,"No",IF(G777&lt;-10,"No","Yes")))</f>
        <v>N/A</v>
      </c>
      <c r="I777" s="26" t="n">
        <v>0.891101043397316</v>
      </c>
      <c r="J777" s="26" t="n">
        <v>1.1029715004386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6.826072727</v>
      </c>
      <c r="D778" s="101" t="str">
        <f aca="false">IF($B778="N/A","N/A",IF(C778&gt;10,"No",IF(C778&lt;-10,"No","Yes")))</f>
        <v>N/A</v>
      </c>
      <c r="E778" s="106" t="n">
        <v>87.591399806</v>
      </c>
      <c r="F778" s="101" t="str">
        <f aca="false">IF($B778="N/A","N/A",IF(E778&gt;10,"No",IF(E778&lt;-10,"No","Yes")))</f>
        <v>N/A</v>
      </c>
      <c r="G778" s="106" t="n">
        <v>88.256414322</v>
      </c>
      <c r="H778" s="101" t="str">
        <f aca="false">IF($B778="N/A","N/A",IF(G778&gt;10,"No",IF(G778&lt;-10,"No","Yes")))</f>
        <v>N/A</v>
      </c>
      <c r="I778" s="26" t="n">
        <v>0.881448457776452</v>
      </c>
      <c r="J778" s="26" t="n">
        <v>0.75922352819214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2.529106144</v>
      </c>
      <c r="D779" s="101" t="str">
        <f aca="false">IF($B779="N/A","N/A",IF(C779&gt;10,"No",IF(C779&lt;-10,"No","Yes")))</f>
        <v>N/A</v>
      </c>
      <c r="E779" s="106" t="n">
        <v>69.277370563</v>
      </c>
      <c r="F779" s="101" t="str">
        <f aca="false">IF($B779="N/A","N/A",IF(E779&gt;10,"No",IF(E779&lt;-10,"No","Yes")))</f>
        <v>N/A</v>
      </c>
      <c r="G779" s="106" t="n">
        <v>68.065346624</v>
      </c>
      <c r="H779" s="101" t="str">
        <f aca="false">IF($B779="N/A","N/A",IF(G779&gt;10,"No",IF(G779&lt;-10,"No","Yes")))</f>
        <v>N/A</v>
      </c>
      <c r="I779" s="26" t="n">
        <v>-4.4833526205934</v>
      </c>
      <c r="J779" s="26" t="n">
        <v>-1.7495235877894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7.360780648</v>
      </c>
      <c r="D780" s="101" t="str">
        <f aca="false">IF($B780="N/A","N/A",IF(C780&gt;10,"No",IF(C780&lt;-10,"No","Yes")))</f>
        <v>N/A</v>
      </c>
      <c r="E780" s="106" t="n">
        <v>78.585165761</v>
      </c>
      <c r="F780" s="101" t="str">
        <f aca="false">IF($B780="N/A","N/A",IF(E780&gt;10,"No",IF(E780&lt;-10,"No","Yes")))</f>
        <v>N/A</v>
      </c>
      <c r="G780" s="106" t="n">
        <v>73.474313357</v>
      </c>
      <c r="H780" s="101" t="str">
        <f aca="false">IF($B780="N/A","N/A",IF(G780&gt;10,"No",IF(G780&lt;-10,"No","Yes")))</f>
        <v>N/A</v>
      </c>
      <c r="I780" s="26" t="n">
        <v>1.58269487813351</v>
      </c>
      <c r="J780" s="26" t="n">
        <v>-6.5035841745801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0.658983069</v>
      </c>
      <c r="D781" s="101" t="str">
        <f aca="false">IF($B781="N/A","N/A",IF(C781&gt;10,"No",IF(C781&lt;-10,"No","Yes")))</f>
        <v>N/A</v>
      </c>
      <c r="E781" s="100" t="n">
        <v>10.472706038</v>
      </c>
      <c r="F781" s="101" t="str">
        <f aca="false">IF($B781="N/A","N/A",IF(E781&gt;10,"No",IF(E781&lt;-10,"No","Yes")))</f>
        <v>N/A</v>
      </c>
      <c r="G781" s="100" t="n">
        <v>16.283281133</v>
      </c>
      <c r="H781" s="101" t="str">
        <f aca="false">IF($B781="N/A","N/A",IF(G781&gt;10,"No",IF(G781&lt;-10,"No","Yes")))</f>
        <v>N/A</v>
      </c>
      <c r="I781" s="26" t="n">
        <v>-1.74760603140235</v>
      </c>
      <c r="J781" s="26" t="n">
        <v>55.4830344126575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2.722760595</v>
      </c>
      <c r="D782" s="101" t="str">
        <f aca="false">IF($B782="N/A","N/A",IF(C782&gt;10,"No",IF(C782&lt;-10,"No","Yes")))</f>
        <v>N/A</v>
      </c>
      <c r="E782" s="100" t="n">
        <v>12.486439207</v>
      </c>
      <c r="F782" s="101" t="str">
        <f aca="false">IF($B782="N/A","N/A",IF(E782&gt;10,"No",IF(E782&lt;-10,"No","Yes")))</f>
        <v>N/A</v>
      </c>
      <c r="G782" s="100" t="n">
        <v>15.525244165</v>
      </c>
      <c r="H782" s="101" t="str">
        <f aca="false">IF($B782="N/A","N/A",IF(G782&gt;10,"No",IF(G782&lt;-10,"No","Yes")))</f>
        <v>N/A</v>
      </c>
      <c r="I782" s="26" t="n">
        <v>-1.85746942446495</v>
      </c>
      <c r="J782" s="26" t="n">
        <v>24.336841813929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7.669047107</v>
      </c>
      <c r="D783" s="101" t="str">
        <f aca="false">IF($B783="N/A","N/A",IF(C783&gt;10,"No",IF(C783&lt;-10,"No","Yes")))</f>
        <v>N/A</v>
      </c>
      <c r="E783" s="100" t="n">
        <v>17.179035383</v>
      </c>
      <c r="F783" s="101" t="str">
        <f aca="false">IF($B783="N/A","N/A",IF(E783&gt;10,"No",IF(E783&lt;-10,"No","Yes")))</f>
        <v>N/A</v>
      </c>
      <c r="G783" s="100" t="n">
        <v>26.649891806</v>
      </c>
      <c r="H783" s="101" t="str">
        <f aca="false">IF($B783="N/A","N/A",IF(G783&gt;10,"No",IF(G783&lt;-10,"No","Yes")))</f>
        <v>N/A</v>
      </c>
      <c r="I783" s="26" t="n">
        <v>-2.77327759121697</v>
      </c>
      <c r="J783" s="26" t="n">
        <v>55.1303155960209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3174039262</v>
      </c>
      <c r="D784" s="101" t="str">
        <f aca="false">IF($B784="N/A","N/A",IF(C784&gt;10,"No",IF(C784&lt;-10,"No","Yes")))</f>
        <v>N/A</v>
      </c>
      <c r="E784" s="100" t="n">
        <v>4.286485912</v>
      </c>
      <c r="F784" s="101" t="str">
        <f aca="false">IF($B784="N/A","N/A",IF(E784&gt;10,"No",IF(E784&lt;-10,"No","Yes")))</f>
        <v>N/A</v>
      </c>
      <c r="G784" s="100" t="n">
        <v>7.5172669846</v>
      </c>
      <c r="H784" s="101" t="str">
        <f aca="false">IF($B784="N/A","N/A",IF(G784&gt;10,"No",IF(G784&lt;-10,"No","Yes")))</f>
        <v>N/A</v>
      </c>
      <c r="I784" s="26" t="n">
        <v>-0.716125123534893</v>
      </c>
      <c r="J784" s="26" t="n">
        <v>75.3713213790215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7.8726145086</v>
      </c>
      <c r="D785" s="101" t="str">
        <f aca="false">IF($B785="N/A","N/A",IF(C785&gt;10,"No",IF(C785&lt;-10,"No","Yes")))</f>
        <v>N/A</v>
      </c>
      <c r="E785" s="100" t="n">
        <v>7.7968551886</v>
      </c>
      <c r="F785" s="101" t="str">
        <f aca="false">IF($B785="N/A","N/A",IF(E785&gt;10,"No",IF(E785&lt;-10,"No","Yes")))</f>
        <v>N/A</v>
      </c>
      <c r="G785" s="100" t="n">
        <v>13.448326483</v>
      </c>
      <c r="H785" s="101" t="str">
        <f aca="false">IF($B785="N/A","N/A",IF(G785&gt;10,"No",IF(G785&lt;-10,"No","Yes")))</f>
        <v>N/A</v>
      </c>
      <c r="I785" s="26" t="n">
        <v>-0.96231461501437</v>
      </c>
      <c r="J785" s="26" t="n">
        <v>72.4839843461909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5.9949419</v>
      </c>
      <c r="D786" s="101" t="str">
        <f aca="false">IF($B786="N/A","N/A",IF(C786&gt;10,"No",IF(C786&lt;-10,"No","Yes")))</f>
        <v>N/A</v>
      </c>
      <c r="E786" s="100" t="n">
        <v>283.50675603</v>
      </c>
      <c r="F786" s="101" t="str">
        <f aca="false">IF($B786="N/A","N/A",IF(E786&gt;10,"No",IF(E786&lt;-10,"No","Yes")))</f>
        <v>N/A</v>
      </c>
      <c r="G786" s="100" t="n">
        <v>275.31950178</v>
      </c>
      <c r="H786" s="101" t="str">
        <f aca="false">IF($B786="N/A","N/A",IF(G786&gt;10,"No",IF(G786&lt;-10,"No","Yes")))</f>
        <v>N/A</v>
      </c>
      <c r="I786" s="26" t="n">
        <v>10.7470147362314</v>
      </c>
      <c r="J786" s="26" t="n">
        <v>-2.8878515505759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9.15653955</v>
      </c>
      <c r="D787" s="101" t="str">
        <f aca="false">IF($B787="N/A","N/A",IF(C787&gt;10,"No",IF(C787&lt;-10,"No","Yes")))</f>
        <v>N/A</v>
      </c>
      <c r="E787" s="100" t="n">
        <v>295.13001447</v>
      </c>
      <c r="F787" s="101" t="str">
        <f aca="false">IF($B787="N/A","N/A",IF(E787&gt;10,"No",IF(E787&lt;-10,"No","Yes")))</f>
        <v>N/A</v>
      </c>
      <c r="G787" s="100" t="n">
        <v>278.19438162</v>
      </c>
      <c r="H787" s="101" t="str">
        <f aca="false">IF($B787="N/A","N/A",IF(G787&gt;10,"No",IF(G787&lt;-10,"No","Yes")))</f>
        <v>N/A</v>
      </c>
      <c r="I787" s="26" t="n">
        <v>9.64995127498101</v>
      </c>
      <c r="J787" s="26" t="n">
        <v>-5.738363439724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1.52544957</v>
      </c>
      <c r="D788" s="101" t="str">
        <f aca="false">IF($B788="N/A","N/A",IF(C788&gt;10,"No",IF(C788&lt;-10,"No","Yes")))</f>
        <v>N/A</v>
      </c>
      <c r="E788" s="100" t="n">
        <v>286.65644037</v>
      </c>
      <c r="F788" s="101" t="str">
        <f aca="false">IF($B788="N/A","N/A",IF(E788&gt;10,"No",IF(E788&lt;-10,"No","Yes")))</f>
        <v>N/A</v>
      </c>
      <c r="G788" s="100" t="n">
        <v>294.94733947</v>
      </c>
      <c r="H788" s="101" t="str">
        <f aca="false">IF($B788="N/A","N/A",IF(G788&gt;10,"No",IF(G788&lt;-10,"No","Yes")))</f>
        <v>N/A</v>
      </c>
      <c r="I788" s="26" t="n">
        <v>13.9671714572258</v>
      </c>
      <c r="J788" s="26" t="n">
        <v>2.8922772812285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50.076576577</v>
      </c>
      <c r="D789" s="101" t="str">
        <f aca="false">IF($B789="N/A","N/A",IF(C789&gt;10,"No",IF(C789&lt;-10,"No","Yes")))</f>
        <v>N/A</v>
      </c>
      <c r="E789" s="100" t="n">
        <v>49.308359621</v>
      </c>
      <c r="F789" s="101" t="str">
        <f aca="false">IF($B789="N/A","N/A",IF(E789&gt;10,"No",IF(E789&lt;-10,"No","Yes")))</f>
        <v>N/A</v>
      </c>
      <c r="G789" s="100" t="n">
        <v>65.388863841</v>
      </c>
      <c r="H789" s="101" t="str">
        <f aca="false">IF($B789="N/A","N/A",IF(G789&gt;10,"No",IF(G789&lt;-10,"No","Yes")))</f>
        <v>N/A</v>
      </c>
      <c r="I789" s="26" t="n">
        <v>-1.53408441333595</v>
      </c>
      <c r="J789" s="26" t="n">
        <v>32.61212569957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40.397879207</v>
      </c>
      <c r="D790" s="101" t="str">
        <f aca="false">IF($B790="N/A","N/A",IF(C790&gt;10,"No",IF(C790&lt;-10,"No","Yes")))</f>
        <v>N/A</v>
      </c>
      <c r="E790" s="100" t="n">
        <v>61.907703488</v>
      </c>
      <c r="F790" s="101" t="str">
        <f aca="false">IF($B790="N/A","N/A",IF(E790&gt;10,"No",IF(E790&lt;-10,"No","Yes")))</f>
        <v>N/A</v>
      </c>
      <c r="G790" s="100" t="n">
        <v>64.463590483</v>
      </c>
      <c r="H790" s="101" t="str">
        <f aca="false">IF($B790="N/A","N/A",IF(G790&gt;10,"No",IF(G790&lt;-10,"No","Yes")))</f>
        <v>N/A</v>
      </c>
      <c r="I790" s="26" t="n">
        <v>53.2449343956473</v>
      </c>
      <c r="J790" s="26" t="n">
        <v>4.12854435069688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6211919</v>
      </c>
      <c r="D792" s="101" t="str">
        <f aca="false">IF($B792="N/A","N/A",IF(C792&gt;10,"No",IF(C792&lt;-10,"No","Yes")))</f>
        <v>N/A</v>
      </c>
      <c r="E792" s="103" t="n">
        <v>32637376</v>
      </c>
      <c r="F792" s="101" t="str">
        <f aca="false">IF($B792="N/A","N/A",IF(E792&gt;10,"No",IF(E792&lt;-10,"No","Yes")))</f>
        <v>N/A</v>
      </c>
      <c r="G792" s="103" t="n">
        <v>34486468</v>
      </c>
      <c r="H792" s="101" t="str">
        <f aca="false">IF($B792="N/A","N/A",IF(G792&gt;10,"No",IF(G792&lt;-10,"No","Yes")))</f>
        <v>N/A</v>
      </c>
      <c r="I792" s="26" t="n">
        <v>24.5134932699891</v>
      </c>
      <c r="J792" s="26" t="n">
        <v>5.6655657611690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29774</v>
      </c>
      <c r="D793" s="101" t="str">
        <f aca="false">IF($B793="N/A","N/A",IF(C793&gt;10,"No",IF(C793&lt;-10,"No","Yes")))</f>
        <v>N/A</v>
      </c>
      <c r="E793" s="100" t="n">
        <v>161298</v>
      </c>
      <c r="F793" s="101" t="str">
        <f aca="false">IF($B793="N/A","N/A",IF(E793&gt;10,"No",IF(E793&lt;-10,"No","Yes")))</f>
        <v>N/A</v>
      </c>
      <c r="G793" s="100" t="n">
        <v>167423</v>
      </c>
      <c r="H793" s="101" t="str">
        <f aca="false">IF($B793="N/A","N/A",IF(G793&gt;10,"No",IF(G793&lt;-10,"No","Yes")))</f>
        <v>N/A</v>
      </c>
      <c r="I793" s="26" t="n">
        <v>24.291460539091</v>
      </c>
      <c r="J793" s="26" t="n">
        <v>3.79731924760381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01.98128285</v>
      </c>
      <c r="D794" s="101" t="str">
        <f aca="false">IF($B794="N/A","N/A",IF(C794&gt;10,"No",IF(C794&lt;-10,"No","Yes")))</f>
        <v>N/A</v>
      </c>
      <c r="E794" s="103" t="n">
        <v>202.34209972</v>
      </c>
      <c r="F794" s="101" t="str">
        <f aca="false">IF($B794="N/A","N/A",IF(E794&gt;10,"No",IF(E794&lt;-10,"No","Yes")))</f>
        <v>N/A</v>
      </c>
      <c r="G794" s="103" t="n">
        <v>205.98405237</v>
      </c>
      <c r="H794" s="101" t="str">
        <f aca="false">IF($B794="N/A","N/A",IF(G794&gt;10,"No",IF(G794&lt;-10,"No","Yes")))</f>
        <v>N/A</v>
      </c>
      <c r="I794" s="26" t="n">
        <v>0.178638765388938</v>
      </c>
      <c r="J794" s="26" t="n">
        <v>1.7998986147913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705</v>
      </c>
      <c r="D798" s="101" t="str">
        <f aca="false">IF($B798="N/A","N/A",IF(C798&gt;10,"No",IF(C798&lt;-10,"No","Yes")))</f>
        <v>N/A</v>
      </c>
      <c r="E798" s="103" t="n">
        <v>23768</v>
      </c>
      <c r="F798" s="101" t="str">
        <f aca="false">IF($B798="N/A","N/A",IF(E798&gt;10,"No",IF(E798&lt;-10,"No","Yes")))</f>
        <v>N/A</v>
      </c>
      <c r="G798" s="103" t="n">
        <v>59574</v>
      </c>
      <c r="H798" s="101" t="str">
        <f aca="false">IF($B798="N/A","N/A",IF(G798&gt;10,"No",IF(G798&lt;-10,"No","Yes")))</f>
        <v>N/A</v>
      </c>
      <c r="I798" s="26" t="n">
        <v>405.164718384697</v>
      </c>
      <c r="J798" s="26" t="n">
        <v>150.64792998990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7</v>
      </c>
      <c r="D799" s="101" t="str">
        <f aca="false">IF($B799="N/A","N/A",IF(C799&gt;10,"No",IF(C799&lt;-10,"No","Yes")))</f>
        <v>N/A</v>
      </c>
      <c r="E799" s="100" t="n">
        <v>155</v>
      </c>
      <c r="F799" s="101" t="str">
        <f aca="false">IF($B799="N/A","N/A",IF(E799&gt;10,"No",IF(E799&lt;-10,"No","Yes")))</f>
        <v>N/A</v>
      </c>
      <c r="G799" s="100" t="n">
        <v>802</v>
      </c>
      <c r="H799" s="101" t="str">
        <f aca="false">IF($B799="N/A","N/A",IF(G799&gt;10,"No",IF(G799&lt;-10,"No","Yes")))</f>
        <v>N/A</v>
      </c>
      <c r="I799" s="26" t="n">
        <v>131.34328358209</v>
      </c>
      <c r="J799" s="26" t="n">
        <v>417.4193548387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70.223880597</v>
      </c>
      <c r="D800" s="101" t="str">
        <f aca="false">IF($B800="N/A","N/A",IF(C800&gt;10,"No",IF(C800&lt;-10,"No","Yes")))</f>
        <v>N/A</v>
      </c>
      <c r="E800" s="103" t="n">
        <v>153.34193548</v>
      </c>
      <c r="F800" s="101" t="str">
        <f aca="false">IF($B800="N/A","N/A",IF(E800&gt;10,"No",IF(E800&lt;-10,"No","Yes")))</f>
        <v>N/A</v>
      </c>
      <c r="G800" s="103" t="n">
        <v>74.281795511</v>
      </c>
      <c r="H800" s="101" t="str">
        <f aca="false">IF($B800="N/A","N/A",IF(G800&gt;10,"No",IF(G800&lt;-10,"No","Yes")))</f>
        <v>N/A</v>
      </c>
      <c r="I800" s="26" t="n">
        <v>118.361523425339</v>
      </c>
      <c r="J800" s="26" t="n">
        <v>-51.5580683923946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650034781</v>
      </c>
      <c r="D804" s="101" t="str">
        <f aca="false">IF($B804="N/A","N/A",IF(C804&gt;10,"No",IF(C804&lt;-10,"No","Yes")))</f>
        <v>N/A</v>
      </c>
      <c r="E804" s="103" t="n">
        <v>1827279649</v>
      </c>
      <c r="F804" s="101" t="str">
        <f aca="false">IF($B804="N/A","N/A",IF(E804&gt;10,"No",IF(E804&lt;-10,"No","Yes")))</f>
        <v>N/A</v>
      </c>
      <c r="G804" s="103" t="n">
        <v>2083528978</v>
      </c>
      <c r="H804" s="101" t="str">
        <f aca="false">IF($B804="N/A","N/A",IF(G804&gt;10,"No",IF(G804&lt;-10,"No","Yes")))</f>
        <v>N/A</v>
      </c>
      <c r="I804" s="26" t="n">
        <v>10.7418867796581</v>
      </c>
      <c r="J804" s="26" t="n">
        <v>14.0235419980864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36220</v>
      </c>
      <c r="D805" s="101" t="str">
        <f aca="false">IF($B805="N/A","N/A",IF(C805&gt;10,"No",IF(C805&lt;-10,"No","Yes")))</f>
        <v>N/A</v>
      </c>
      <c r="E805" s="100" t="n">
        <v>40137</v>
      </c>
      <c r="F805" s="101" t="str">
        <f aca="false">IF($B805="N/A","N/A",IF(E805&gt;10,"No",IF(E805&lt;-10,"No","Yes")))</f>
        <v>N/A</v>
      </c>
      <c r="G805" s="100" t="n">
        <v>40023</v>
      </c>
      <c r="H805" s="101" t="str">
        <f aca="false">IF($B805="N/A","N/A",IF(G805&gt;10,"No",IF(G805&lt;-10,"No","Yes")))</f>
        <v>N/A</v>
      </c>
      <c r="I805" s="26" t="n">
        <v>10.8144671452236</v>
      </c>
      <c r="J805" s="26" t="n">
        <v>-0.28402720681665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45555.902292</v>
      </c>
      <c r="D806" s="101" t="str">
        <f aca="false">IF($B806="N/A","N/A",IF(C806&gt;10,"No",IF(C806&lt;-10,"No","Yes")))</f>
        <v>N/A</v>
      </c>
      <c r="E806" s="103" t="n">
        <v>45526.064454</v>
      </c>
      <c r="F806" s="101" t="str">
        <f aca="false">IF($B806="N/A","N/A",IF(E806&gt;10,"No",IF(E806&lt;-10,"No","Yes")))</f>
        <v>N/A</v>
      </c>
      <c r="G806" s="103" t="n">
        <v>52058.290933</v>
      </c>
      <c r="H806" s="101" t="str">
        <f aca="false">IF($B806="N/A","N/A",IF(G806&gt;10,"No",IF(G806&lt;-10,"No","Yes")))</f>
        <v>N/A</v>
      </c>
      <c r="I806" s="26" t="n">
        <v>-0.0654971946527316</v>
      </c>
      <c r="J806" s="26" t="n">
        <v>14.348322345324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1T11:10:09Z</dcterms:modified>
  <cp:revision>0</cp:revision>
  <dc:subject/>
  <dc:title/>
</cp:coreProperties>
</file>