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5" uniqueCount="905">
  <si>
    <t xml:space="preserve">2003-2005 MAX IP Validation Table</t>
  </si>
  <si>
    <t xml:space="preserve">State: N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. 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6.94 </t>
  </si>
  <si>
    <t xml:space="preserve">% Black</t>
  </si>
  <si>
    <t xml:space="preserve">-2.97 </t>
  </si>
  <si>
    <t xml:space="preserve">% Native American/Alaskan Native</t>
  </si>
  <si>
    <t xml:space="preserve">-56.5 </t>
  </si>
  <si>
    <t xml:space="preserve">% Asian</t>
  </si>
  <si>
    <t xml:space="preserve">26.11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49.8 </t>
  </si>
  <si>
    <t xml:space="preserve">% Hispanic/Latino (included with race categories prior to 2005)</t>
  </si>
  <si>
    <t xml:space="preserve">74.66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531245</v>
      </c>
      <c r="D7" s="25" t="str">
        <f aca="false">IF($B7="N/A","N/A",IF(C7&gt;15,"No",IF(C7&lt;-15,"No","Yes")))</f>
        <v>N/A</v>
      </c>
      <c r="E7" s="24" t="n">
        <v>1529982</v>
      </c>
      <c r="F7" s="25" t="str">
        <f aca="false">IF($B7="N/A","N/A",IF(E7&gt;15,"No",IF(E7&lt;-15,"No","Yes")))</f>
        <v>N/A</v>
      </c>
      <c r="G7" s="24" t="n">
        <v>1166227</v>
      </c>
      <c r="H7" s="25" t="str">
        <f aca="false">IF($B7="N/A","N/A",IF(G7&gt;15,"No",IF(G7&lt;-15,"No","Yes")))</f>
        <v>N/A</v>
      </c>
      <c r="I7" s="26" t="n">
        <v>-0.082</v>
      </c>
      <c r="J7" s="26" t="n">
        <v>-23.8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12.848695016</v>
      </c>
      <c r="D8" s="25" t="str">
        <f aca="false">IF($B8="N/A","N/A",IF(C8&gt;15,"No",IF(C8&lt;-15,"No","Yes")))</f>
        <v>N/A</v>
      </c>
      <c r="E8" s="27" t="n">
        <v>17.407786497</v>
      </c>
      <c r="F8" s="25" t="str">
        <f aca="false">IF($B8="N/A","N/A",IF(E8&gt;15,"No",IF(E8&lt;-15,"No","Yes")))</f>
        <v>N/A</v>
      </c>
      <c r="G8" s="27" t="n">
        <v>17.596231265</v>
      </c>
      <c r="H8" s="25" t="str">
        <f aca="false">IF($B8="N/A","N/A",IF(G8&gt;15,"No",IF(G8&lt;-15,"No","Yes")))</f>
        <v>N/A</v>
      </c>
      <c r="I8" s="26" t="n">
        <v>35.48</v>
      </c>
      <c r="J8" s="26" t="n">
        <v>1.083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34.966252951</v>
      </c>
      <c r="D9" s="25" t="str">
        <f aca="false">IF($B9="N/A","N/A",IF(C9&gt;15,"No",IF(C9&lt;-15,"No","Yes")))</f>
        <v>N/A</v>
      </c>
      <c r="E9" s="24" t="n">
        <v>30.351664268</v>
      </c>
      <c r="F9" s="25" t="str">
        <f aca="false">IF($B9="N/A","N/A",IF(E9&gt;15,"No",IF(E9&lt;-15,"No","Yes")))</f>
        <v>N/A</v>
      </c>
      <c r="G9" s="24" t="n">
        <v>16.274961907</v>
      </c>
      <c r="H9" s="25" t="str">
        <f aca="false">IF($B9="N/A","N/A",IF(G9&gt;15,"No",IF(G9&lt;-15,"No","Yes")))</f>
        <v>N/A</v>
      </c>
      <c r="I9" s="26" t="n">
        <v>-13.2</v>
      </c>
      <c r="J9" s="26" t="n">
        <v>-46.4</v>
      </c>
      <c r="K9" s="25" t="str">
        <f aca="false">IF(J9=". ","N/A",IF(J9="N/A","N/A",IF(J9&gt;15,"No",IF(J9&lt;-15,"No","Yes"))))</f>
        <v>No</v>
      </c>
    </row>
    <row r="10" customFormat="false" ht="12.5" hidden="false" customHeight="false" outlineLevel="0" collapsed="false">
      <c r="A10" s="22" t="s">
        <v>14</v>
      </c>
      <c r="B10" s="23" t="s">
        <v>11</v>
      </c>
      <c r="C10" s="24" t="n">
        <v>799081</v>
      </c>
      <c r="D10" s="25" t="str">
        <f aca="false">IF($B10="N/A","N/A",IF(C10&gt;15,"No",IF(C10&lt;-15,"No","Yes")))</f>
        <v>N/A</v>
      </c>
      <c r="E10" s="24" t="n">
        <v>799271</v>
      </c>
      <c r="F10" s="25" t="str">
        <f aca="false">IF($B10="N/A","N/A",IF(E10&gt;15,"No",IF(E10&lt;-15,"No","Yes")))</f>
        <v>N/A</v>
      </c>
      <c r="G10" s="24" t="n">
        <v>771212</v>
      </c>
      <c r="H10" s="25" t="str">
        <f aca="false">IF($B10="N/A","N/A",IF(G10&gt;15,"No",IF(G10&lt;-15,"No","Yes")))</f>
        <v>N/A</v>
      </c>
      <c r="I10" s="26" t="n">
        <v>0.0238</v>
      </c>
      <c r="J10" s="26" t="n">
        <v>-3.5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5</v>
      </c>
      <c r="B11" s="23" t="s">
        <v>16</v>
      </c>
      <c r="C11" s="27" t="n">
        <v>15.755849532</v>
      </c>
      <c r="D11" s="25" t="str">
        <f aca="false">IF($B11="N/A","N/A",IF(C11&gt;20,"No",IF(C11&lt;5,"No","Yes")))</f>
        <v>Yes</v>
      </c>
      <c r="E11" s="27" t="n">
        <v>16.791551301</v>
      </c>
      <c r="F11" s="25" t="str">
        <f aca="false">IF($B11="N/A","N/A",IF(E11&gt;20,"No",IF(E11&lt;5,"No","Yes")))</f>
        <v>Yes</v>
      </c>
      <c r="G11" s="27" t="n">
        <v>18.158949809</v>
      </c>
      <c r="H11" s="25" t="str">
        <f aca="false">IF($B11="N/A","N/A",IF(G11&gt;20,"No",IF(G11&lt;5,"No","Yes")))</f>
        <v>Yes</v>
      </c>
      <c r="I11" s="26" t="n">
        <v>6.573</v>
      </c>
      <c r="J11" s="26" t="n">
        <v>8.14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7</v>
      </c>
      <c r="B12" s="23" t="s">
        <v>11</v>
      </c>
      <c r="C12" s="27" t="n">
        <v>25.845565093</v>
      </c>
      <c r="D12" s="25" t="str">
        <f aca="false">IF($B12="N/A","N/A",IF(C12&gt;15,"No",IF(C12&lt;-15,"No","Yes")))</f>
        <v>N/A</v>
      </c>
      <c r="E12" s="27" t="n">
        <v>37.931064683</v>
      </c>
      <c r="F12" s="25" t="str">
        <f aca="false">IF($B12="N/A","N/A",IF(E12&gt;15,"No",IF(E12&lt;-15,"No","Yes")))</f>
        <v>N/A</v>
      </c>
      <c r="G12" s="27" t="n">
        <v>72.92028651</v>
      </c>
      <c r="H12" s="25" t="str">
        <f aca="false">IF($B12="N/A","N/A",IF(G12&gt;15,"No",IF(G12&lt;-15,"No","Yes")))</f>
        <v>N/A</v>
      </c>
      <c r="I12" s="26" t="n">
        <v>46.76</v>
      </c>
      <c r="J12" s="26" t="n">
        <v>92.24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8</v>
      </c>
      <c r="B13" s="23" t="s">
        <v>19</v>
      </c>
      <c r="C13" s="27" t="n">
        <v>99.390394476</v>
      </c>
      <c r="D13" s="25" t="str">
        <f aca="false">IF($B13="N/A","N/A",IF(C13&gt;1,"Yes","No"))</f>
        <v>Yes</v>
      </c>
      <c r="E13" s="27" t="n">
        <v>98.902603143</v>
      </c>
      <c r="F13" s="25" t="str">
        <f aca="false">IF($B13="N/A","N/A",IF(E13&gt;1,"Yes","No"))</f>
        <v>Yes</v>
      </c>
      <c r="G13" s="27" t="n">
        <v>99.413553355</v>
      </c>
      <c r="H13" s="25" t="str">
        <f aca="false">IF($B13="N/A","N/A",IF(G13&gt;1,"Yes","No"))</f>
        <v>Yes</v>
      </c>
      <c r="I13" s="26" t="n">
        <v>-0.491</v>
      </c>
      <c r="J13" s="26" t="n">
        <v>0.5166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0</v>
      </c>
      <c r="B14" s="23" t="s">
        <v>11</v>
      </c>
      <c r="C14" s="28" t="n">
        <v>7467.0580263</v>
      </c>
      <c r="D14" s="25" t="str">
        <f aca="false">IF($B14="N/A","N/A",IF(C14&gt;15,"No",IF(C14&lt;-15,"No","Yes")))</f>
        <v>N/A</v>
      </c>
      <c r="E14" s="28" t="n">
        <v>6860.1161222</v>
      </c>
      <c r="F14" s="25" t="str">
        <f aca="false">IF($B14="N/A","N/A",IF(E14&gt;15,"No",IF(E14&lt;-15,"No","Yes")))</f>
        <v>N/A</v>
      </c>
      <c r="G14" s="28" t="n">
        <v>7134.8737913</v>
      </c>
      <c r="H14" s="25" t="str">
        <f aca="false">IF($B14="N/A","N/A",IF(G14&gt;15,"No",IF(G14&lt;-15,"No","Yes")))</f>
        <v>N/A</v>
      </c>
      <c r="I14" s="26" t="n">
        <v>-8.13</v>
      </c>
      <c r="J14" s="26" t="n">
        <v>4.005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1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1424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673179</v>
      </c>
      <c r="D17" s="25" t="str">
        <f aca="false">IF($B17="N/A","N/A",IF(C17&gt;15,"No",IF(C17&lt;-15,"No","Yes")))</f>
        <v>N/A</v>
      </c>
      <c r="E17" s="24" t="n">
        <v>665061</v>
      </c>
      <c r="F17" s="25" t="str">
        <f aca="false">IF($B17="N/A","N/A",IF(E17&gt;15,"No",IF(E17&lt;-15,"No","Yes")))</f>
        <v>N/A</v>
      </c>
      <c r="G17" s="24" t="n">
        <v>631168</v>
      </c>
      <c r="H17" s="25" t="str">
        <f aca="false">IF($B17="N/A","N/A",IF(G17&gt;15,"No",IF(G17&lt;-15,"No","Yes")))</f>
        <v>N/A</v>
      </c>
      <c r="I17" s="26" t="n">
        <v>-1.21</v>
      </c>
      <c r="J17" s="26" t="n">
        <v>-5.1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3</v>
      </c>
      <c r="B18" s="23" t="s">
        <v>24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5</v>
      </c>
      <c r="B19" s="23" t="s">
        <v>26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27</v>
      </c>
      <c r="J19" s="26" t="s">
        <v>27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6823.503147</v>
      </c>
      <c r="D20" s="25" t="str">
        <f aca="false">IF($B20="N/A","N/A",IF(C20&gt;7000,"No",IF(C20&lt;2000,"No","Yes")))</f>
        <v>Yes</v>
      </c>
      <c r="E20" s="28" t="n">
        <v>6689.6422373</v>
      </c>
      <c r="F20" s="25" t="str">
        <f aca="false">IF($B20="N/A","N/A",IF(E20&gt;7000,"No",IF(E20&lt;2000,"No","Yes")))</f>
        <v>Yes</v>
      </c>
      <c r="G20" s="28" t="n">
        <v>6891.958187</v>
      </c>
      <c r="H20" s="25" t="str">
        <f aca="false">IF($B20="N/A","N/A",IF(G20&gt;7000,"No",IF(G20&lt;2000,"No","Yes")))</f>
        <v>Yes</v>
      </c>
      <c r="I20" s="26" t="n">
        <v>-1.96</v>
      </c>
      <c r="J20" s="26" t="n">
        <v>3.024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387.452899</v>
      </c>
      <c r="D21" s="25" t="str">
        <f aca="false">IF($B21="N/A","N/A",IF(C21&gt;15,"No",IF(C21&lt;-15,"No","Yes")))</f>
        <v>N/A</v>
      </c>
      <c r="E21" s="28" t="n">
        <v>1463.823337</v>
      </c>
      <c r="F21" s="25" t="str">
        <f aca="false">IF($B21="N/A","N/A",IF(E21&gt;15,"No",IF(E21&lt;-15,"No","Yes")))</f>
        <v>N/A</v>
      </c>
      <c r="G21" s="28" t="n">
        <v>1595.5593463</v>
      </c>
      <c r="H21" s="25" t="str">
        <f aca="false">IF($B21="N/A","N/A",IF(G21&gt;15,"No",IF(G21&lt;-15,"No","Yes")))</f>
        <v>N/A</v>
      </c>
      <c r="I21" s="26" t="n">
        <v>5.504</v>
      </c>
      <c r="J21" s="26" t="n">
        <v>8.999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830982547</v>
      </c>
      <c r="D22" s="25" t="str">
        <f aca="false">IF($B22="N/A","N/A",IF(C22&gt;10,"No",IF(C22&lt;=0,"No","Yes")))</f>
        <v>Yes</v>
      </c>
      <c r="E22" s="27" t="n">
        <v>1.6863114812</v>
      </c>
      <c r="F22" s="25" t="str">
        <f aca="false">IF($B22="N/A","N/A",IF(E22&gt;10,"No",IF(E22&lt;=0,"No","Yes")))</f>
        <v>Yes</v>
      </c>
      <c r="G22" s="27" t="n">
        <v>3.1579547759</v>
      </c>
      <c r="H22" s="25" t="str">
        <f aca="false">IF($B22="N/A","N/A",IF(G22&gt;10,"No",IF(G22&lt;=0,"No","Yes")))</f>
        <v>Yes</v>
      </c>
      <c r="I22" s="26" t="n">
        <v>102.9</v>
      </c>
      <c r="J22" s="26" t="n">
        <v>87.27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1353.7490168</v>
      </c>
      <c r="D23" s="25" t="str">
        <f aca="false">IF($B23="N/A","N/A",IF(C23&gt;15,"No",IF(C23&lt;-15,"No","Yes")))</f>
        <v>N/A</v>
      </c>
      <c r="E23" s="28" t="n">
        <v>3372.0246991</v>
      </c>
      <c r="F23" s="25" t="str">
        <f aca="false">IF($B23="N/A","N/A",IF(E23&gt;15,"No",IF(E23&lt;-15,"No","Yes")))</f>
        <v>N/A</v>
      </c>
      <c r="G23" s="28" t="n">
        <v>4708.2883303</v>
      </c>
      <c r="H23" s="25" t="str">
        <f aca="false">IF($B23="N/A","N/A",IF(G23&gt;15,"No",IF(G23&lt;-15,"No","Yes")))</f>
        <v>N/A</v>
      </c>
      <c r="I23" s="26" t="n">
        <v>149.1</v>
      </c>
      <c r="J23" s="26" t="n">
        <v>39.63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4</v>
      </c>
      <c r="C24" s="26" t="n">
        <v>0</v>
      </c>
      <c r="D24" s="25" t="str">
        <f aca="false">IF($B24="N/A","N/A",IF(C24&gt;100,"No",IF(C24&lt;95,"No","Yes")))</f>
        <v>No</v>
      </c>
      <c r="E24" s="26" t="n">
        <v>0</v>
      </c>
      <c r="F24" s="25" t="str">
        <f aca="false">IF($B24="N/A","N/A",IF(E24&gt;100,"No",IF(E24&lt;95,"No","Yes")))</f>
        <v>No</v>
      </c>
      <c r="G24" s="26" t="n">
        <v>0</v>
      </c>
      <c r="H24" s="25" t="str">
        <f aca="false">IF($B24="N/A","N/A",IF(G24&gt;100,"No",IF(G24&lt;95,"No","Yes")))</f>
        <v>No</v>
      </c>
      <c r="I24" s="26" t="s">
        <v>27</v>
      </c>
      <c r="J24" s="26" t="s">
        <v>27</v>
      </c>
      <c r="K24" s="25" t="str">
        <f aca="false">IF(J24=". ","N/A",IF(J24="N/A","N/A",IF(J24&gt;15,"No",IF(J24&lt;-15,"No","Yes"))))</f>
        <v>N/A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s">
        <v>27</v>
      </c>
      <c r="D25" s="25" t="str">
        <f aca="false">IF($B25="N/A","N/A",IF(C25&gt;1,"Yes","No"))</f>
        <v>Yes</v>
      </c>
      <c r="E25" s="26" t="s">
        <v>27</v>
      </c>
      <c r="F25" s="25" t="str">
        <f aca="false">IF($B25="N/A","N/A",IF(E25&gt;1,"Yes","No"))</f>
        <v>Yes</v>
      </c>
      <c r="G25" s="26" t="s">
        <v>27</v>
      </c>
      <c r="H25" s="25" t="str">
        <f aca="false">IF($B25="N/A","N/A",IF(G25&gt;1,"Yes","No"))</f>
        <v>Yes</v>
      </c>
      <c r="I25" s="26" t="s">
        <v>27</v>
      </c>
      <c r="J25" s="26" t="s">
        <v>27</v>
      </c>
      <c r="K25" s="25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22" t="s">
        <v>37</v>
      </c>
      <c r="B26" s="23" t="s">
        <v>24</v>
      </c>
      <c r="C26" s="26" t="n">
        <v>0</v>
      </c>
      <c r="D26" s="25" t="str">
        <f aca="false">IF($B26="N/A","N/A",IF(C26&gt;100,"No",IF(C26&lt;95,"No","Yes")))</f>
        <v>No</v>
      </c>
      <c r="E26" s="26" t="n">
        <v>0</v>
      </c>
      <c r="F26" s="25" t="str">
        <f aca="false">IF($B26="N/A","N/A",IF(E26&gt;100,"No",IF(E26&lt;95,"No","Yes")))</f>
        <v>No</v>
      </c>
      <c r="G26" s="26" t="n">
        <v>0</v>
      </c>
      <c r="H26" s="25" t="str">
        <f aca="false">IF($B26="N/A","N/A",IF(G26&gt;100,"No",IF(G26&lt;95,"No","Yes")))</f>
        <v>No</v>
      </c>
      <c r="I26" s="26" t="s">
        <v>27</v>
      </c>
      <c r="J26" s="26" t="s">
        <v>27</v>
      </c>
      <c r="K26" s="25" t="str">
        <f aca="false">IF(J26=". ","N/A",IF(J26="N/A","N/A",IF(J26&gt;15,"No",IF(J26&lt;-15,"No","Yes"))))</f>
        <v>N/A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s">
        <v>27</v>
      </c>
      <c r="D27" s="25" t="str">
        <f aca="false">IF($B27="N/A","N/A",IF(C27&gt;3,"Yes","No"))</f>
        <v>Yes</v>
      </c>
      <c r="E27" s="26" t="s">
        <v>27</v>
      </c>
      <c r="F27" s="25" t="str">
        <f aca="false">IF($B27="N/A","N/A",IF(E27&gt;3,"Yes","No"))</f>
        <v>Yes</v>
      </c>
      <c r="G27" s="26" t="s">
        <v>27</v>
      </c>
      <c r="H27" s="25" t="str">
        <f aca="false">IF($B27="N/A","N/A",IF(G27&gt;3,"Yes","No"))</f>
        <v>Yes</v>
      </c>
      <c r="I27" s="26" t="s">
        <v>27</v>
      </c>
      <c r="J27" s="26" t="s">
        <v>27</v>
      </c>
      <c r="K27" s="25" t="str">
        <f aca="false">IF(J27=". ","N/A",IF(J27="N/A","N/A",IF(J27&gt;15,"No",IF(J27&lt;-15,"No","Yes"))))</f>
        <v>N/A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9672062474</v>
      </c>
      <c r="D28" s="25" t="str">
        <f aca="false">IF($B28="N/A","N/A",IF(C28&gt;=8,"No",IF(C28&lt;2,"No","Yes")))</f>
        <v>Yes</v>
      </c>
      <c r="E28" s="26" t="n">
        <v>4.6869225136</v>
      </c>
      <c r="F28" s="25" t="str">
        <f aca="false">IF($B28="N/A","N/A",IF(E28&gt;=8,"No",IF(E28&lt;2,"No","Yes")))</f>
        <v>Yes</v>
      </c>
      <c r="G28" s="26" t="n">
        <v>4.7521115915</v>
      </c>
      <c r="H28" s="25" t="str">
        <f aca="false">IF($B28="N/A","N/A",IF(G28&gt;=8,"No",IF(G28&lt;2,"No","Yes")))</f>
        <v>Yes</v>
      </c>
      <c r="I28" s="26" t="n">
        <v>-5.64</v>
      </c>
      <c r="J28" s="26" t="n">
        <v>1.391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9588814553</v>
      </c>
      <c r="D29" s="25" t="str">
        <f aca="false">IF($B29="N/A","N/A",IF(C29&gt;=8,"No",IF(C29&lt;2,"No","Yes")))</f>
        <v>Yes</v>
      </c>
      <c r="E29" s="26" t="n">
        <v>4.6309325683</v>
      </c>
      <c r="F29" s="25" t="str">
        <f aca="false">IF($B29="N/A","N/A",IF(E29&gt;=8,"No",IF(E29&lt;2,"No","Yes")))</f>
        <v>Yes</v>
      </c>
      <c r="G29" s="26" t="n">
        <v>4.4867760479</v>
      </c>
      <c r="H29" s="25" t="str">
        <f aca="false">IF($B29="N/A","N/A",IF(G29&gt;=8,"No",IF(G29&lt;2,"No","Yes")))</f>
        <v>Yes</v>
      </c>
      <c r="I29" s="26" t="n">
        <v>-6.61</v>
      </c>
      <c r="J29" s="26" t="n">
        <v>-3.1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4</v>
      </c>
      <c r="C30" s="26" t="n">
        <v>73.347356349</v>
      </c>
      <c r="D30" s="25" t="str">
        <f aca="false">IF($B30="N/A","N/A",IF(C30&gt;100,"No",IF(C30&lt;95,"No","Yes")))</f>
        <v>No</v>
      </c>
      <c r="E30" s="26" t="n">
        <v>66.807405636</v>
      </c>
      <c r="F30" s="25" t="str">
        <f aca="false">IF($B30="N/A","N/A",IF(E30&gt;100,"No",IF(E30&lt;95,"No","Yes")))</f>
        <v>No</v>
      </c>
      <c r="G30" s="26" t="n">
        <v>64.802239657</v>
      </c>
      <c r="H30" s="25" t="str">
        <f aca="false">IF($B30="N/A","N/A",IF(G30&gt;100,"No",IF(G30&lt;95,"No","Yes")))</f>
        <v>No</v>
      </c>
      <c r="I30" s="26" t="n">
        <v>-8.92</v>
      </c>
      <c r="J30" s="26" t="n">
        <v>-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4</v>
      </c>
      <c r="C31" s="26" t="n">
        <v>99.700525417</v>
      </c>
      <c r="D31" s="25" t="str">
        <f aca="false">IF($B31="N/A","N/A",IF(C31&gt;100,"No",IF(C31&lt;95,"No","Yes")))</f>
        <v>Yes</v>
      </c>
      <c r="E31" s="26" t="n">
        <v>99.760924186</v>
      </c>
      <c r="F31" s="25" t="str">
        <f aca="false">IF($B31="N/A","N/A",IF(E31&gt;100,"No",IF(E31&lt;95,"No","Yes")))</f>
        <v>Yes</v>
      </c>
      <c r="G31" s="26" t="n">
        <v>99.808925674</v>
      </c>
      <c r="H31" s="25" t="str">
        <f aca="false">IF($B31="N/A","N/A",IF(G31&gt;100,"No",IF(G31&lt;95,"No","Yes")))</f>
        <v>Yes</v>
      </c>
      <c r="I31" s="26" t="n">
        <v>0.0606</v>
      </c>
      <c r="J31" s="26" t="n">
        <v>0.048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0461987079</v>
      </c>
      <c r="D32" s="25" t="str">
        <f aca="false">IF($B32="N/A","N/A",IF(C32&gt;5,"No",IF(C32&lt;=0,"No","Yes")))</f>
        <v>Yes</v>
      </c>
      <c r="E32" s="26" t="n">
        <v>0.0366883639</v>
      </c>
      <c r="F32" s="25" t="str">
        <f aca="false">IF($B32="N/A","N/A",IF(E32&gt;5,"No",IF(E32&lt;=0,"No","Yes")))</f>
        <v>Yes</v>
      </c>
      <c r="G32" s="26" t="n">
        <v>0.1925002535</v>
      </c>
      <c r="H32" s="25" t="str">
        <f aca="false">IF($B32="N/A","N/A",IF(G32&gt;5,"No",IF(G32&lt;=0,"No","Yes")))</f>
        <v>Yes</v>
      </c>
      <c r="I32" s="26" t="n">
        <v>-20.6</v>
      </c>
      <c r="J32" s="26" t="n">
        <v>424.7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99.312812788</v>
      </c>
      <c r="D33" s="25" t="str">
        <f aca="false">IF($B33="N/A","N/A",IF(C33&gt;100,"No",IF(C33&lt;98,"No","Yes")))</f>
        <v>Yes</v>
      </c>
      <c r="E33" s="26" t="n">
        <v>99.445614763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.1337</v>
      </c>
      <c r="J33" s="26" t="n">
        <v>0.557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8223671123</v>
      </c>
      <c r="D34" s="25" t="str">
        <f aca="false">IF($B34="N/A","N/A",IF(C34&gt;=2,"Yes","No"))</f>
        <v>Yes</v>
      </c>
      <c r="E34" s="26" t="n">
        <v>3.9229225824</v>
      </c>
      <c r="F34" s="25" t="str">
        <f aca="false">IF($B34="N/A","N/A",IF(E34&gt;=2,"Yes","No"))</f>
        <v>Yes</v>
      </c>
      <c r="G34" s="26" t="n">
        <v>4.2786754081</v>
      </c>
      <c r="H34" s="25" t="str">
        <f aca="false">IF($B34="N/A","N/A",IF(G34&gt;=2,"Yes","No"))</f>
        <v>Yes</v>
      </c>
      <c r="I34" s="26" t="n">
        <v>2.631</v>
      </c>
      <c r="J34" s="26" t="n">
        <v>9.069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6.1535884216</v>
      </c>
      <c r="D35" s="25" t="str">
        <f aca="false">IF($B35="N/A","N/A",IF(C35&gt;30,"No",IF(C35&lt;5,"No","Yes")))</f>
        <v>Yes</v>
      </c>
      <c r="E35" s="26" t="n">
        <v>5.7371472117</v>
      </c>
      <c r="F35" s="25" t="str">
        <f aca="false">IF($B35="N/A","N/A",IF(E35&gt;30,"No",IF(E35&lt;5,"No","Yes")))</f>
        <v>Yes</v>
      </c>
      <c r="G35" s="26" t="n">
        <v>5.5156471811</v>
      </c>
      <c r="H35" s="25" t="str">
        <f aca="false">IF($B35="N/A","N/A",IF(G35&gt;30,"No",IF(G35&lt;5,"No","Yes")))</f>
        <v>Yes</v>
      </c>
      <c r="I35" s="26" t="n">
        <v>-6.77</v>
      </c>
      <c r="J35" s="26" t="n">
        <v>-3.86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4.698864563</v>
      </c>
      <c r="D36" s="25" t="str">
        <f aca="false">IF($B36="N/A","N/A",IF(C36&gt;75,"No",IF(C36&lt;15,"No","Yes")))</f>
        <v>Yes</v>
      </c>
      <c r="E36" s="26" t="n">
        <v>24.679077194</v>
      </c>
      <c r="F36" s="25" t="str">
        <f aca="false">IF($B36="N/A","N/A",IF(E36&gt;75,"No",IF(E36&lt;15,"No","Yes")))</f>
        <v>Yes</v>
      </c>
      <c r="G36" s="26" t="n">
        <v>24.836493612</v>
      </c>
      <c r="H36" s="25" t="str">
        <f aca="false">IF($B36="N/A","N/A",IF(G36&gt;75,"No",IF(G36&lt;15,"No","Yes")))</f>
        <v>Yes</v>
      </c>
      <c r="I36" s="26" t="n">
        <v>-0.08</v>
      </c>
      <c r="J36" s="26" t="n">
        <v>0.637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9.147547016</v>
      </c>
      <c r="D37" s="25" t="str">
        <f aca="false">IF($B37="N/A","N/A",IF(C37&gt;70,"No",IF(C37&lt;25,"No","Yes")))</f>
        <v>Yes</v>
      </c>
      <c r="E37" s="26" t="n">
        <v>69.583775594</v>
      </c>
      <c r="F37" s="25" t="str">
        <f aca="false">IF($B37="N/A","N/A",IF(E37&gt;70,"No",IF(E37&lt;25,"No","Yes")))</f>
        <v>Yes</v>
      </c>
      <c r="G37" s="26" t="n">
        <v>69.647859207</v>
      </c>
      <c r="H37" s="25" t="str">
        <f aca="false">IF($B37="N/A","N/A",IF(G37&gt;70,"No",IF(G37&lt;25,"No","Yes")))</f>
        <v>Yes</v>
      </c>
      <c r="I37" s="26" t="n">
        <v>0.6309</v>
      </c>
      <c r="J37" s="26" t="n">
        <v>0.0921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69.237751029</v>
      </c>
      <c r="D38" s="25" t="str">
        <f aca="false">IF($B38="N/A","N/A",IF(C38&gt;70,"No",IF(C38&lt;35,"No","Yes")))</f>
        <v>Yes</v>
      </c>
      <c r="E38" s="26" t="n">
        <v>68.935781831</v>
      </c>
      <c r="F38" s="25" t="str">
        <f aca="false">IF($B38="N/A","N/A",IF(E38&gt;70,"No",IF(E38&lt;35,"No","Yes")))</f>
        <v>Yes</v>
      </c>
      <c r="G38" s="26" t="n">
        <v>66.876013993</v>
      </c>
      <c r="H38" s="25" t="str">
        <f aca="false">IF($B38="N/A","N/A",IF(G38&gt;70,"No",IF(G38&lt;35,"No","Yes")))</f>
        <v>Yes</v>
      </c>
      <c r="I38" s="26" t="n">
        <v>-0.436</v>
      </c>
      <c r="J38" s="26" t="n">
        <v>-2.99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1690967916</v>
      </c>
      <c r="D39" s="25" t="str">
        <f aca="false">IF($B39="N/A","N/A",IF(C39&gt;1,"Yes","No"))</f>
        <v>Yes</v>
      </c>
      <c r="E39" s="26" t="n">
        <v>2.1663834753</v>
      </c>
      <c r="F39" s="25" t="str">
        <f aca="false">IF($B39="N/A","N/A",IF(E39&gt;1,"Yes","No"))</f>
        <v>Yes</v>
      </c>
      <c r="G39" s="26" t="n">
        <v>2.1554607913</v>
      </c>
      <c r="H39" s="25" t="str">
        <f aca="false">IF($B39="N/A","N/A",IF(G39&gt;1,"Yes","No"))</f>
        <v>Yes</v>
      </c>
      <c r="I39" s="26" t="n">
        <v>-0.125</v>
      </c>
      <c r="J39" s="26" t="n">
        <v>-0.504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27</v>
      </c>
      <c r="J40" s="26" t="s">
        <v>27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8.981321364</v>
      </c>
      <c r="D41" s="25" t="str">
        <f aca="false">IF($B41="N/A","N/A",IF(C41&gt;15,"No",IF(C41&lt;-15,"No","Yes")))</f>
        <v>N/A</v>
      </c>
      <c r="E41" s="26" t="n">
        <v>98.341421919</v>
      </c>
      <c r="F41" s="25" t="str">
        <f aca="false">IF($B41="N/A","N/A",IF(E41&gt;15,"No",IF(E41&lt;-15,"No","Yes")))</f>
        <v>N/A</v>
      </c>
      <c r="G41" s="26" t="n">
        <v>94.372186686</v>
      </c>
      <c r="H41" s="25" t="str">
        <f aca="false">IF($B41="N/A","N/A",IF(G41&gt;15,"No",IF(G41&lt;-15,"No","Yes")))</f>
        <v>N/A</v>
      </c>
      <c r="I41" s="26" t="n">
        <v>-0.646</v>
      </c>
      <c r="J41" s="26" t="n">
        <v>-4.04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27</v>
      </c>
      <c r="D42" s="25" t="str">
        <f aca="false">IF($B42="N/A","N/A",IF(C42&gt;15,"No",IF(C42&lt;-15,"No","Yes")))</f>
        <v>N/A</v>
      </c>
      <c r="E42" s="26" t="s">
        <v>27</v>
      </c>
      <c r="F42" s="25" t="str">
        <f aca="false">IF($B42="N/A","N/A",IF(E42&gt;15,"No",IF(E42&lt;-15,"No","Yes")))</f>
        <v>N/A</v>
      </c>
      <c r="G42" s="26" t="s">
        <v>27</v>
      </c>
      <c r="H42" s="25" t="str">
        <f aca="false">IF($B42="N/A","N/A",IF(G42&gt;15,"No",IF(G42&lt;-15,"No","Yes")))</f>
        <v>N/A</v>
      </c>
      <c r="I42" s="26" t="s">
        <v>27</v>
      </c>
      <c r="J42" s="26" t="s">
        <v>27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99.977240509</v>
      </c>
      <c r="D43" s="25" t="str">
        <f aca="false">IF($B43="N/A","N/A",IF(C43&gt;15,"No",IF(C43&lt;-15,"No","Yes")))</f>
        <v>N/A</v>
      </c>
      <c r="E43" s="26" t="n">
        <v>99.987135725</v>
      </c>
      <c r="F43" s="25" t="str">
        <f aca="false">IF($B43="N/A","N/A",IF(E43&gt;15,"No",IF(E43&lt;-15,"No","Yes")))</f>
        <v>N/A</v>
      </c>
      <c r="G43" s="26" t="n">
        <v>98.191266365</v>
      </c>
      <c r="H43" s="25" t="str">
        <f aca="false">IF($B43="N/A","N/A",IF(G43&gt;15,"No",IF(G43&lt;-15,"No","Yes")))</f>
        <v>N/A</v>
      </c>
      <c r="I43" s="26" t="n">
        <v>0.0099</v>
      </c>
      <c r="J43" s="26" t="n">
        <v>-1.8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57.442819815</v>
      </c>
      <c r="D44" s="25" t="str">
        <f aca="false">IF($B44="N/A","N/A",IF(C44&gt;=90,"Yes","No"))</f>
        <v>No</v>
      </c>
      <c r="E44" s="26" t="n">
        <v>49.126471106</v>
      </c>
      <c r="F44" s="25" t="str">
        <f aca="false">IF($B44="N/A","N/A",IF(E44&gt;=90,"Yes","No"))</f>
        <v>No</v>
      </c>
      <c r="G44" s="26" t="n">
        <v>46.681707564</v>
      </c>
      <c r="H44" s="25" t="str">
        <f aca="false">IF($B44="N/A","N/A",IF(G44&gt;=90,"Yes","No"))</f>
        <v>No</v>
      </c>
      <c r="I44" s="26" t="n">
        <v>-14.5</v>
      </c>
      <c r="J44" s="26" t="n">
        <v>-4.98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14.068917777</v>
      </c>
      <c r="D45" s="25" t="str">
        <f aca="false">IF($B45="N/A","N/A",IF(C45&gt;15,"No",IF(C45&lt;-15,"No","Yes")))</f>
        <v>N/A</v>
      </c>
      <c r="E45" s="26" t="n">
        <v>14.167873323</v>
      </c>
      <c r="F45" s="25" t="str">
        <f aca="false">IF($B45="N/A","N/A",IF(E45&gt;15,"No",IF(E45&lt;-15,"No","Yes")))</f>
        <v>N/A</v>
      </c>
      <c r="G45" s="26" t="n">
        <v>13.551225664</v>
      </c>
      <c r="H45" s="25" t="str">
        <f aca="false">IF($B45="N/A","N/A",IF(G45&gt;15,"No",IF(G45&lt;-15,"No","Yes")))</f>
        <v>N/A</v>
      </c>
      <c r="I45" s="26" t="n">
        <v>0.7034</v>
      </c>
      <c r="J45" s="26" t="n">
        <v>-4.35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14.662073535</v>
      </c>
      <c r="D46" s="25" t="str">
        <f aca="false">IF($B46="N/A","N/A",IF(C46&gt;15,"No",IF(C46&lt;-15,"No","Yes")))</f>
        <v>N/A</v>
      </c>
      <c r="E46" s="26" t="n">
        <v>14.602269566</v>
      </c>
      <c r="F46" s="25" t="str">
        <f aca="false">IF($B46="N/A","N/A",IF(E46&gt;15,"No",IF(E46&lt;-15,"No","Yes")))</f>
        <v>N/A</v>
      </c>
      <c r="G46" s="26" t="n">
        <v>14.146788177</v>
      </c>
      <c r="H46" s="25" t="str">
        <f aca="false">IF($B46="N/A","N/A",IF(G46&gt;15,"No",IF(G46&lt;-15,"No","Yes")))</f>
        <v>N/A</v>
      </c>
      <c r="I46" s="26" t="n">
        <v>-0.408</v>
      </c>
      <c r="J46" s="26" t="n">
        <v>-3.12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1.769633337</v>
      </c>
      <c r="D48" s="25" t="str">
        <f aca="false">IF($B48="N/A","N/A",IF(C48&gt;90,"No",IF(C48&lt;75,"No","Yes")))</f>
        <v>Yes</v>
      </c>
      <c r="E48" s="26" t="n">
        <v>80.037319885</v>
      </c>
      <c r="F48" s="25" t="str">
        <f aca="false">IF($B48="N/A","N/A",IF(E48&gt;90,"No",IF(E48&lt;75,"No","Yes")))</f>
        <v>Yes</v>
      </c>
      <c r="G48" s="26" t="n">
        <v>79.4191087</v>
      </c>
      <c r="H48" s="25" t="str">
        <f aca="false">IF($B48="N/A","N/A",IF(G48&gt;90,"No",IF(G48&lt;75,"No","Yes")))</f>
        <v>Yes</v>
      </c>
      <c r="I48" s="26" t="n">
        <v>-2.12</v>
      </c>
      <c r="J48" s="26" t="n">
        <v>-0.772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1.952987244</v>
      </c>
      <c r="D49" s="25" t="str">
        <f aca="false">IF($B49="N/A","N/A",IF(C49&gt;10,"No",IF(C49&lt;1,"No","Yes")))</f>
        <v>No</v>
      </c>
      <c r="E49" s="26" t="n">
        <v>13.484026277</v>
      </c>
      <c r="F49" s="25" t="str">
        <f aca="false">IF($B49="N/A","N/A",IF(E49&gt;10,"No",IF(E49&lt;1,"No","Yes")))</f>
        <v>No</v>
      </c>
      <c r="G49" s="26" t="n">
        <v>12.942196056</v>
      </c>
      <c r="H49" s="25" t="str">
        <f aca="false">IF($B49="N/A","N/A",IF(G49&gt;10,"No",IF(G49&lt;1,"No","Yes")))</f>
        <v>No</v>
      </c>
      <c r="I49" s="26" t="n">
        <v>12.81</v>
      </c>
      <c r="J49" s="26" t="n">
        <v>-4.02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4.9971849983</v>
      </c>
      <c r="D50" s="25" t="str">
        <f aca="false">IF($B50="N/A","N/A",IF(C50&gt;2,"No",IF(C50&lt;=0,"No","Yes")))</f>
        <v>No</v>
      </c>
      <c r="E50" s="26" t="n">
        <v>5.3160537154</v>
      </c>
      <c r="F50" s="25" t="str">
        <f aca="false">IF($B50="N/A","N/A",IF(E50&gt;2,"No",IF(E50&lt;=0,"No","Yes")))</f>
        <v>No</v>
      </c>
      <c r="G50" s="26" t="n">
        <v>5.8705447678</v>
      </c>
      <c r="H50" s="25" t="str">
        <f aca="false">IF($B50="N/A","N/A",IF(G50&gt;2,"No",IF(G50&lt;=0,"No","Yes")))</f>
        <v>No</v>
      </c>
      <c r="I50" s="26" t="n">
        <v>6.381</v>
      </c>
      <c r="J50" s="26" t="n">
        <v>10.43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1.2801944208</v>
      </c>
      <c r="D51" s="25" t="str">
        <f aca="false">IF($B51="N/A","N/A",IF(C51&gt;3,"No",IF(C51&lt;=0,"No","Yes")))</f>
        <v>Yes</v>
      </c>
      <c r="E51" s="26" t="n">
        <v>1.1626001224</v>
      </c>
      <c r="F51" s="25" t="str">
        <f aca="false">IF($B51="N/A","N/A",IF(E51&gt;3,"No",IF(E51&lt;=0,"No","Yes")))</f>
        <v>Yes</v>
      </c>
      <c r="G51" s="26" t="n">
        <v>1.1144417968</v>
      </c>
      <c r="H51" s="25" t="str">
        <f aca="false">IF($B51="N/A","N/A",IF(G51&gt;3,"No",IF(G51&lt;=0,"No","Yes")))</f>
        <v>Yes</v>
      </c>
      <c r="I51" s="26" t="n">
        <v>-9.19</v>
      </c>
      <c r="J51" s="26" t="n">
        <v>-4.14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125902</v>
      </c>
      <c r="D53" s="25" t="str">
        <f aca="false">IF($B53="N/A","N/A",IF(C53&gt;15,"No",IF(C53&lt;-15,"No","Yes")))</f>
        <v>N/A</v>
      </c>
      <c r="E53" s="24" t="n">
        <v>134210</v>
      </c>
      <c r="F53" s="25" t="str">
        <f aca="false">IF($B53="N/A","N/A",IF(E53&gt;15,"No",IF(E53&lt;-15,"No","Yes")))</f>
        <v>N/A</v>
      </c>
      <c r="G53" s="24" t="n">
        <v>140044</v>
      </c>
      <c r="H53" s="25" t="str">
        <f aca="false">IF($B53="N/A","N/A",IF(G53&gt;15,"No",IF(G53&lt;-15,"No","Yes")))</f>
        <v>N/A</v>
      </c>
      <c r="I53" s="26" t="n">
        <v>6.599</v>
      </c>
      <c r="J53" s="26" t="n">
        <v>4.347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3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5</v>
      </c>
      <c r="B55" s="23" t="s">
        <v>26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27</v>
      </c>
      <c r="J55" s="26" t="s">
        <v>27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062.3966021</v>
      </c>
      <c r="D56" s="25" t="str">
        <f aca="false">IF($B56="N/A","N/A",IF(C56&gt;15,"No",IF(C56&lt;-15,"No","Yes")))</f>
        <v>N/A</v>
      </c>
      <c r="E56" s="28" t="n">
        <v>1047.0381343</v>
      </c>
      <c r="F56" s="25" t="str">
        <f aca="false">IF($B56="N/A","N/A",IF(E56&gt;15,"No",IF(E56&lt;-15,"No","Yes")))</f>
        <v>N/A</v>
      </c>
      <c r="G56" s="28" t="n">
        <v>1120.8129945</v>
      </c>
      <c r="H56" s="25" t="str">
        <f aca="false">IF($B56="N/A","N/A",IF(G56&gt;15,"No",IF(G56&lt;-15,"No","Yes")))</f>
        <v>N/A</v>
      </c>
      <c r="I56" s="26" t="n">
        <v>-1.45</v>
      </c>
      <c r="J56" s="26" t="n">
        <v>7.046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0563930676</v>
      </c>
      <c r="D57" s="25" t="str">
        <f aca="false">IF($B57="N/A","N/A",IF(C57&gt;15,"No",IF(C57&lt;-15,"No","Yes")))</f>
        <v>N/A</v>
      </c>
      <c r="E57" s="26" t="n">
        <v>0.2540794278</v>
      </c>
      <c r="F57" s="25" t="str">
        <f aca="false">IF($B57="N/A","N/A",IF(E57&gt;15,"No",IF(E57&lt;-15,"No","Yes")))</f>
        <v>N/A</v>
      </c>
      <c r="G57" s="26" t="n">
        <v>0.8633001057</v>
      </c>
      <c r="H57" s="25" t="str">
        <f aca="false">IF($B57="N/A","N/A",IF(G57&gt;15,"No",IF(G57&lt;-15,"No","Yes")))</f>
        <v>N/A</v>
      </c>
      <c r="I57" s="26" t="n">
        <v>350.6</v>
      </c>
      <c r="J57" s="26" t="n">
        <v>239.8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524.50704225</v>
      </c>
      <c r="D58" s="25" t="str">
        <f aca="false">IF($B58="N/A","N/A",IF(C58&gt;15,"No",IF(C58&lt;-15,"No","Yes")))</f>
        <v>N/A</v>
      </c>
      <c r="E58" s="28" t="n">
        <v>365.48093842</v>
      </c>
      <c r="F58" s="25" t="str">
        <f aca="false">IF($B58="N/A","N/A",IF(E58&gt;15,"No",IF(E58&lt;-15,"No","Yes")))</f>
        <v>N/A</v>
      </c>
      <c r="G58" s="28" t="n">
        <v>594.7369727</v>
      </c>
      <c r="H58" s="25" t="str">
        <f aca="false">IF($B58="N/A","N/A",IF(G58&gt;15,"No",IF(G58&lt;-15,"No","Yes")))</f>
        <v>N/A</v>
      </c>
      <c r="I58" s="26" t="n">
        <v>-30.3</v>
      </c>
      <c r="J58" s="26" t="n">
        <v>62.73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4</v>
      </c>
      <c r="C59" s="26" t="n">
        <v>0</v>
      </c>
      <c r="D59" s="25" t="str">
        <f aca="false">IF($B59="N/A","N/A",IF(C59&gt;100,"No",IF(C59&lt;95,"No","Yes")))</f>
        <v>No</v>
      </c>
      <c r="E59" s="26" t="n">
        <v>0</v>
      </c>
      <c r="F59" s="25" t="str">
        <f aca="false">IF($B59="N/A","N/A",IF(E59&gt;100,"No",IF(E59&lt;95,"No","Yes")))</f>
        <v>No</v>
      </c>
      <c r="G59" s="26" t="n">
        <v>0</v>
      </c>
      <c r="H59" s="25" t="str">
        <f aca="false">IF($B59="N/A","N/A",IF(G59&gt;100,"No",IF(G59&lt;95,"No","Yes")))</f>
        <v>No</v>
      </c>
      <c r="I59" s="26" t="s">
        <v>27</v>
      </c>
      <c r="J59" s="26" t="s">
        <v>27</v>
      </c>
      <c r="K59" s="25" t="str">
        <f aca="false">IF(J59=". ","N/A",IF(J59="N/A","N/A",IF(J59&gt;15,"No",IF(J59&lt;-15,"No","Yes"))))</f>
        <v>N/A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s">
        <v>27</v>
      </c>
      <c r="D60" s="25" t="str">
        <f aca="false">IF($B60="N/A","N/A",IF(C60&gt;1,"Yes","No"))</f>
        <v>Yes</v>
      </c>
      <c r="E60" s="26" t="s">
        <v>27</v>
      </c>
      <c r="F60" s="25" t="str">
        <f aca="false">IF($B60="N/A","N/A",IF(E60&gt;1,"Yes","No"))</f>
        <v>Yes</v>
      </c>
      <c r="G60" s="26" t="s">
        <v>27</v>
      </c>
      <c r="H60" s="25" t="str">
        <f aca="false">IF($B60="N/A","N/A",IF(G60&gt;1,"Yes","No"))</f>
        <v>Yes</v>
      </c>
      <c r="I60" s="26" t="s">
        <v>27</v>
      </c>
      <c r="J60" s="26" t="s">
        <v>27</v>
      </c>
      <c r="K60" s="25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22" t="s">
        <v>37</v>
      </c>
      <c r="B61" s="23" t="s">
        <v>24</v>
      </c>
      <c r="C61" s="26" t="n">
        <v>0</v>
      </c>
      <c r="D61" s="25" t="str">
        <f aca="false">IF($B61="N/A","N/A",IF(C61&gt;100,"No",IF(C61&lt;95,"No","Yes")))</f>
        <v>No</v>
      </c>
      <c r="E61" s="26" t="n">
        <v>0</v>
      </c>
      <c r="F61" s="25" t="str">
        <f aca="false">IF($B61="N/A","N/A",IF(E61&gt;100,"No",IF(E61&lt;95,"No","Yes")))</f>
        <v>No</v>
      </c>
      <c r="G61" s="26" t="n">
        <v>0</v>
      </c>
      <c r="H61" s="25" t="str">
        <f aca="false">IF($B61="N/A","N/A",IF(G61&gt;100,"No",IF(G61&lt;95,"No","Yes")))</f>
        <v>No</v>
      </c>
      <c r="I61" s="26" t="s">
        <v>27</v>
      </c>
      <c r="J61" s="26" t="s">
        <v>27</v>
      </c>
      <c r="K61" s="25" t="str">
        <f aca="false">IF(J61=". ","N/A",IF(J61="N/A","N/A",IF(J61&gt;15,"No",IF(J61&lt;-15,"No","Yes"))))</f>
        <v>N/A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s">
        <v>27</v>
      </c>
      <c r="D62" s="25" t="str">
        <f aca="false">IF($B62="N/A","N/A",IF(C62&gt;3,"Yes","No"))</f>
        <v>Yes</v>
      </c>
      <c r="E62" s="26" t="s">
        <v>27</v>
      </c>
      <c r="F62" s="25" t="str">
        <f aca="false">IF($B62="N/A","N/A",IF(E62&gt;3,"Yes","No"))</f>
        <v>Yes</v>
      </c>
      <c r="G62" s="26" t="s">
        <v>27</v>
      </c>
      <c r="H62" s="25" t="str">
        <f aca="false">IF($B62="N/A","N/A",IF(G62&gt;3,"Yes","No"))</f>
        <v>Yes</v>
      </c>
      <c r="I62" s="26" t="s">
        <v>27</v>
      </c>
      <c r="J62" s="26" t="s">
        <v>27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8.068943606</v>
      </c>
      <c r="D63" s="25" t="str">
        <f aca="false">IF($B63="N/A","N/A",IF(C63&gt;=8,"No",IF(C63&lt;2,"No","Yes")))</f>
        <v>No</v>
      </c>
      <c r="E63" s="26" t="n">
        <v>7.5804112957</v>
      </c>
      <c r="F63" s="25" t="str">
        <f aca="false">IF($B63="N/A","N/A",IF(E63&gt;=8,"No",IF(E63&lt;2,"No","Yes")))</f>
        <v>Yes</v>
      </c>
      <c r="G63" s="26" t="n">
        <v>7.7369879251</v>
      </c>
      <c r="H63" s="25" t="str">
        <f aca="false">IF($B63="N/A","N/A",IF(G63&gt;=8,"No",IF(G63&lt;2,"No","Yes")))</f>
        <v>Yes</v>
      </c>
      <c r="I63" s="26" t="n">
        <v>-6.05</v>
      </c>
      <c r="J63" s="26" t="n">
        <v>2.066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4</v>
      </c>
      <c r="C64" s="26" t="n">
        <v>99.744245524</v>
      </c>
      <c r="D64" s="25" t="str">
        <f aca="false">IF($B64="N/A","N/A",IF(C64&gt;100,"No",IF(C64&lt;95,"No","Yes")))</f>
        <v>Yes</v>
      </c>
      <c r="E64" s="26" t="n">
        <v>99.762312793</v>
      </c>
      <c r="F64" s="25" t="str">
        <f aca="false">IF($B64="N/A","N/A",IF(E64&gt;100,"No",IF(E64&lt;95,"No","Yes")))</f>
        <v>Yes</v>
      </c>
      <c r="G64" s="26" t="n">
        <v>99.855045557</v>
      </c>
      <c r="H64" s="25" t="str">
        <f aca="false">IF($B64="N/A","N/A",IF(G64&gt;100,"No",IF(G64&lt;95,"No","Yes")))</f>
        <v>Yes</v>
      </c>
      <c r="I64" s="26" t="n">
        <v>0.0181</v>
      </c>
      <c r="J64" s="26" t="n">
        <v>0.093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4</v>
      </c>
      <c r="C65" s="26" t="n">
        <v>99.984114629</v>
      </c>
      <c r="D65" s="25" t="str">
        <f aca="false">IF($B65="N/A","N/A",IF(C65&gt;100,"No",IF(C65&lt;95,"No","Yes")))</f>
        <v>Yes</v>
      </c>
      <c r="E65" s="26" t="n">
        <v>99.988823486</v>
      </c>
      <c r="F65" s="25" t="str">
        <f aca="false">IF($B65="N/A","N/A",IF(E65&gt;100,"No",IF(E65&lt;95,"No","Yes")))</f>
        <v>Yes</v>
      </c>
      <c r="G65" s="26" t="n">
        <v>99.991431264</v>
      </c>
      <c r="H65" s="25" t="str">
        <f aca="false">IF($B65="N/A","N/A",IF(G65&gt;100,"No",IF(G65&lt;95,"No","Yes")))</f>
        <v>Yes</v>
      </c>
      <c r="I65" s="26" t="n">
        <v>0.0047</v>
      </c>
      <c r="J65" s="26" t="n">
        <v>0.0026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6.0448046894</v>
      </c>
      <c r="D67" s="25" t="str">
        <f aca="false">IF($B67="N/A","N/A",IF(C67&gt;=2,"Yes","No"))</f>
        <v>Yes</v>
      </c>
      <c r="E67" s="26" t="n">
        <v>6.2245659787</v>
      </c>
      <c r="F67" s="25" t="str">
        <f aca="false">IF($B67="N/A","N/A",IF(E67&gt;=2,"Yes","No"))</f>
        <v>Yes</v>
      </c>
      <c r="G67" s="26" t="n">
        <v>6.5183799377</v>
      </c>
      <c r="H67" s="25" t="str">
        <f aca="false">IF($B67="N/A","N/A",IF(G67&gt;=2,"Yes","No"))</f>
        <v>Yes</v>
      </c>
      <c r="I67" s="26" t="n">
        <v>2.974</v>
      </c>
      <c r="J67" s="26" t="n">
        <v>4.72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8.478022589</v>
      </c>
      <c r="D68" s="25" t="str">
        <f aca="false">IF($B68="N/A","N/A",IF(C68&gt;30,"No",IF(C68&lt;5,"No","Yes")))</f>
        <v>Yes</v>
      </c>
      <c r="E68" s="26" t="n">
        <v>7.7661873184</v>
      </c>
      <c r="F68" s="25" t="str">
        <f aca="false">IF($B68="N/A","N/A",IF(E68&gt;30,"No",IF(E68&lt;5,"No","Yes")))</f>
        <v>Yes</v>
      </c>
      <c r="G68" s="26" t="n">
        <v>7.2412955928</v>
      </c>
      <c r="H68" s="25" t="str">
        <f aca="false">IF($B68="N/A","N/A",IF(G68&gt;30,"No",IF(G68&lt;5,"No","Yes")))</f>
        <v>Yes</v>
      </c>
      <c r="I68" s="26" t="n">
        <v>-8.4</v>
      </c>
      <c r="J68" s="26" t="n">
        <v>-6.76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1.161379486</v>
      </c>
      <c r="D69" s="25" t="str">
        <f aca="false">IF($B69="N/A","N/A",IF(C69&gt;75,"No",IF(C69&lt;15,"No","Yes")))</f>
        <v>Yes</v>
      </c>
      <c r="E69" s="26" t="n">
        <v>41.504358841</v>
      </c>
      <c r="F69" s="25" t="str">
        <f aca="false">IF($B69="N/A","N/A",IF(E69&gt;75,"No",IF(E69&lt;15,"No","Yes")))</f>
        <v>Yes</v>
      </c>
      <c r="G69" s="26" t="n">
        <v>40.791465539</v>
      </c>
      <c r="H69" s="25" t="str">
        <f aca="false">IF($B69="N/A","N/A",IF(G69&gt;75,"No",IF(G69&lt;15,"No","Yes")))</f>
        <v>Yes</v>
      </c>
      <c r="I69" s="26" t="n">
        <v>0.8333</v>
      </c>
      <c r="J69" s="26" t="n">
        <v>-1.72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0.360597925</v>
      </c>
      <c r="D70" s="25" t="str">
        <f aca="false">IF($B70="N/A","N/A",IF(C70&gt;70,"No",IF(C70&lt;25,"No","Yes")))</f>
        <v>Yes</v>
      </c>
      <c r="E70" s="26" t="n">
        <v>50.729453841</v>
      </c>
      <c r="F70" s="25" t="str">
        <f aca="false">IF($B70="N/A","N/A",IF(E70&gt;70,"No",IF(E70&lt;25,"No","Yes")))</f>
        <v>Yes</v>
      </c>
      <c r="G70" s="26" t="n">
        <v>51.967238868</v>
      </c>
      <c r="H70" s="25" t="str">
        <f aca="false">IF($B70="N/A","N/A",IF(G70&gt;70,"No",IF(G70&lt;25,"No","Yes")))</f>
        <v>Yes</v>
      </c>
      <c r="I70" s="26" t="n">
        <v>0.7324</v>
      </c>
      <c r="J70" s="26" t="n">
        <v>2.44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64.569268161</v>
      </c>
      <c r="D71" s="25" t="str">
        <f aca="false">IF($B71="N/A","N/A",IF(C71&gt;70,"No",IF(C71&lt;35,"No","Yes")))</f>
        <v>Yes</v>
      </c>
      <c r="E71" s="26" t="n">
        <v>65.574845392</v>
      </c>
      <c r="F71" s="25" t="str">
        <f aca="false">IF($B71="N/A","N/A",IF(E71&gt;70,"No",IF(E71&lt;35,"No","Yes")))</f>
        <v>Yes</v>
      </c>
      <c r="G71" s="26" t="n">
        <v>65.854302933</v>
      </c>
      <c r="H71" s="25" t="str">
        <f aca="false">IF($B71="N/A","N/A",IF(G71&gt;70,"No",IF(G71&lt;35,"No","Yes")))</f>
        <v>Yes</v>
      </c>
      <c r="I71" s="26" t="n">
        <v>1.557</v>
      </c>
      <c r="J71" s="26" t="n">
        <v>0.4262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5745442468</v>
      </c>
      <c r="D72" s="25" t="str">
        <f aca="false">IF($B72="N/A","N/A",IF(C72&gt;1,"Yes","No"))</f>
        <v>Yes</v>
      </c>
      <c r="E72" s="26" t="n">
        <v>2.5868330152</v>
      </c>
      <c r="F72" s="25" t="str">
        <f aca="false">IF($B72="N/A","N/A",IF(E72&gt;1,"Yes","No"))</f>
        <v>Yes</v>
      </c>
      <c r="G72" s="26" t="n">
        <v>2.594459203</v>
      </c>
      <c r="H72" s="25" t="str">
        <f aca="false">IF($B72="N/A","N/A",IF(G72&gt;1,"Yes","No"))</f>
        <v>Yes</v>
      </c>
      <c r="I72" s="26" t="n">
        <v>0.4773</v>
      </c>
      <c r="J72" s="26" t="n">
        <v>0.2948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27</v>
      </c>
      <c r="J73" s="26" t="s">
        <v>27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0.1107092774</v>
      </c>
      <c r="D74" s="25" t="str">
        <f aca="false">IF($B74="N/A","N/A",IF(C74&gt;15,"No",IF(C74&lt;-15,"No","Yes")))</f>
        <v>N/A</v>
      </c>
      <c r="E74" s="26" t="n">
        <v>0.0704481411</v>
      </c>
      <c r="F74" s="25" t="str">
        <f aca="false">IF($B74="N/A","N/A",IF(E74&gt;15,"No",IF(E74&lt;-15,"No","Yes")))</f>
        <v>N/A</v>
      </c>
      <c r="G74" s="26" t="n">
        <v>0.1160206018</v>
      </c>
      <c r="H74" s="25" t="str">
        <f aca="false">IF($B74="N/A","N/A",IF(G74&gt;15,"No",IF(G74&lt;-15,"No","Yes")))</f>
        <v>N/A</v>
      </c>
      <c r="I74" s="26" t="n">
        <v>-36.4</v>
      </c>
      <c r="J74" s="26" t="n">
        <v>64.69</v>
      </c>
      <c r="K74" s="25" t="str">
        <f aca="false">IF(J74=". ","N/A",IF(J74="N/A","N/A",IF(J74&gt;15,"No",IF(J74&lt;-15,"No","Yes"))))</f>
        <v>No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27</v>
      </c>
      <c r="D75" s="25" t="str">
        <f aca="false">IF($B75="N/A","N/A",IF(C75&gt;15,"No",IF(C75&lt;-15,"No","Yes")))</f>
        <v>N/A</v>
      </c>
      <c r="E75" s="26" t="s">
        <v>27</v>
      </c>
      <c r="F75" s="25" t="str">
        <f aca="false">IF($B75="N/A","N/A",IF(E75&gt;15,"No",IF(E75&lt;-15,"No","Yes")))</f>
        <v>N/A</v>
      </c>
      <c r="G75" s="26" t="s">
        <v>27</v>
      </c>
      <c r="H75" s="25" t="str">
        <f aca="false">IF($B75="N/A","N/A",IF(G75&gt;15,"No",IF(G75&lt;-15,"No","Yes")))</f>
        <v>N/A</v>
      </c>
      <c r="I75" s="26" t="s">
        <v>27</v>
      </c>
      <c r="J75" s="26" t="s">
        <v>27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82.242990654</v>
      </c>
      <c r="H76" s="25" t="str">
        <f aca="false">IF($B76="N/A","N/A",IF(G76&gt;15,"No",IF(G76&lt;-15,"No","Yes")))</f>
        <v>N/A</v>
      </c>
      <c r="I76" s="26" t="n">
        <v>0</v>
      </c>
      <c r="J76" s="26" t="n">
        <v>-17.8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91.228098045</v>
      </c>
      <c r="D77" s="25" t="str">
        <f aca="false">IF($B77="N/A","N/A",IF(C77&gt;=90,"Yes","No"))</f>
        <v>Yes</v>
      </c>
      <c r="E77" s="26" t="n">
        <v>91.981223456</v>
      </c>
      <c r="F77" s="25" t="str">
        <f aca="false">IF($B77="N/A","N/A",IF(E77&gt;=90,"Yes","No"))</f>
        <v>Yes</v>
      </c>
      <c r="G77" s="26" t="n">
        <v>92.185313187</v>
      </c>
      <c r="H77" s="25" t="str">
        <f aca="false">IF($B77="N/A","N/A",IF(G77&gt;=90,"Yes","No"))</f>
        <v>Yes</v>
      </c>
      <c r="I77" s="26" t="n">
        <v>0.8255</v>
      </c>
      <c r="J77" s="26" t="n">
        <v>0.2219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7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7201072</v>
      </c>
      <c r="D7" s="25" t="str">
        <f aca="false">IF($B7="N/A","N/A",IF(C7&gt;15,"No",IF(C7&lt;-15,"No","Yes")))</f>
        <v>N/A</v>
      </c>
      <c r="E7" s="24" t="n">
        <v>7670183</v>
      </c>
      <c r="F7" s="25" t="str">
        <f aca="false">IF($B7="N/A","N/A",IF(E7&gt;15,"No",IF(E7&lt;-15,"No","Yes")))</f>
        <v>N/A</v>
      </c>
      <c r="G7" s="24" t="n">
        <v>16732922</v>
      </c>
      <c r="H7" s="25" t="str">
        <f aca="false">IF($B7="N/A","N/A",IF(G7&gt;15,"No",IF(G7&lt;-15,"No","Yes")))</f>
        <v>N/A</v>
      </c>
      <c r="I7" s="26" t="n">
        <v>6.514</v>
      </c>
      <c r="J7" s="26" t="n">
        <v>118.2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.0690614586</v>
      </c>
      <c r="H8" s="25" t="str">
        <f aca="false">IF($B8="N/A","N/A",IF(G8&gt;15,"No",IF(G8&lt;-15,"No","Yes")))</f>
        <v>N/A</v>
      </c>
      <c r="I8" s="26" t="s">
        <v>27</v>
      </c>
      <c r="J8" s="26" t="s">
        <v>27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.1777096521</v>
      </c>
      <c r="D9" s="25" t="str">
        <f aca="false">IF($B9="N/A","N/A",IF(C9&gt;15,"No",IF(C9&lt;-15,"No","Yes")))</f>
        <v>N/A</v>
      </c>
      <c r="E9" s="27" t="n">
        <v>0.1685748567</v>
      </c>
      <c r="F9" s="25" t="str">
        <f aca="false">IF($B9="N/A","N/A",IF(E9&gt;15,"No",IF(E9&lt;-15,"No","Yes")))</f>
        <v>N/A</v>
      </c>
      <c r="G9" s="27" t="n">
        <v>0.1050922248</v>
      </c>
      <c r="H9" s="25" t="str">
        <f aca="false">IF($B9="N/A","N/A",IF(G9&gt;15,"No",IF(G9&lt;-15,"No","Yes")))</f>
        <v>N/A</v>
      </c>
      <c r="I9" s="26" t="n">
        <v>-5.14</v>
      </c>
      <c r="J9" s="26" t="n">
        <v>-37.7</v>
      </c>
      <c r="K9" s="25" t="str">
        <f aca="false">IF(J9=". ","N/A",IF(J9="N/A","N/A",IF(J9&gt;15,"No",IF(J9&lt;-15,"No","Yes"))))</f>
        <v>No</v>
      </c>
    </row>
    <row r="10" customFormat="false" ht="12.5" hidden="false" customHeight="false" outlineLevel="0" collapsed="false">
      <c r="A10" s="49" t="s">
        <v>14</v>
      </c>
      <c r="B10" s="23" t="s">
        <v>11</v>
      </c>
      <c r="C10" s="24" t="n">
        <v>7188275</v>
      </c>
      <c r="D10" s="25" t="str">
        <f aca="false">IF($B10="N/A","N/A",IF(C10&gt;15,"No",IF(C10&lt;-15,"No","Yes")))</f>
        <v>N/A</v>
      </c>
      <c r="E10" s="24" t="n">
        <v>7657253</v>
      </c>
      <c r="F10" s="25" t="str">
        <f aca="false">IF($B10="N/A","N/A",IF(E10&gt;15,"No",IF(E10&lt;-15,"No","Yes")))</f>
        <v>N/A</v>
      </c>
      <c r="G10" s="24" t="n">
        <v>16703781</v>
      </c>
      <c r="H10" s="25" t="str">
        <f aca="false">IF($B10="N/A","N/A",IF(G10&gt;15,"No",IF(G10&lt;-15,"No","Yes")))</f>
        <v>N/A</v>
      </c>
      <c r="I10" s="26" t="n">
        <v>6.524</v>
      </c>
      <c r="J10" s="26" t="n">
        <v>118.1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49" t="s">
        <v>15</v>
      </c>
      <c r="B11" s="23" t="s">
        <v>16</v>
      </c>
      <c r="C11" s="27" t="n">
        <v>1.8887285197</v>
      </c>
      <c r="D11" s="25" t="str">
        <f aca="false">IF($B11="N/A","N/A",IF(C11&gt;20,"No",IF(C11&lt;5,"No","Yes")))</f>
        <v>No</v>
      </c>
      <c r="E11" s="27" t="n">
        <v>1.717639472</v>
      </c>
      <c r="F11" s="25" t="str">
        <f aca="false">IF($B11="N/A","N/A",IF(E11&gt;20,"No",IF(E11&lt;5,"No","Yes")))</f>
        <v>No</v>
      </c>
      <c r="G11" s="27" t="n">
        <v>0.1269892128</v>
      </c>
      <c r="H11" s="25" t="str">
        <f aca="false">IF($B11="N/A","N/A",IF(G11&gt;20,"No",IF(G11&lt;5,"No","Yes")))</f>
        <v>No</v>
      </c>
      <c r="I11" s="26" t="n">
        <v>-9.06</v>
      </c>
      <c r="J11" s="26" t="n">
        <v>-92.6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7</v>
      </c>
      <c r="B12" s="23" t="s">
        <v>19</v>
      </c>
      <c r="C12" s="27" t="n">
        <v>62.571465338</v>
      </c>
      <c r="D12" s="25" t="str">
        <f aca="false">IF($B12="N/A","N/A",IF(C12&gt;1,"Yes","No"))</f>
        <v>Yes</v>
      </c>
      <c r="E12" s="27" t="n">
        <v>65.712782378</v>
      </c>
      <c r="F12" s="25" t="str">
        <f aca="false">IF($B12="N/A","N/A",IF(E12&gt;1,"Yes","No"))</f>
        <v>Yes</v>
      </c>
      <c r="G12" s="27" t="n">
        <v>91.055797487</v>
      </c>
      <c r="H12" s="25" t="str">
        <f aca="false">IF($B12="N/A","N/A",IF(G12&gt;1,"Yes","No"))</f>
        <v>Yes</v>
      </c>
      <c r="I12" s="26" t="n">
        <v>5.02</v>
      </c>
      <c r="J12" s="26" t="n">
        <v>38.5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8</v>
      </c>
      <c r="B13" s="23" t="s">
        <v>11</v>
      </c>
      <c r="C13" s="27" t="n">
        <v>99.729779544</v>
      </c>
      <c r="D13" s="25" t="str">
        <f aca="false">IF($B13="N/A","N/A",IF(C13&gt;15,"No",IF(C13&lt;-15,"No","Yes")))</f>
        <v>N/A</v>
      </c>
      <c r="E13" s="27" t="n">
        <v>99.691620921</v>
      </c>
      <c r="F13" s="25" t="str">
        <f aca="false">IF($B13="N/A","N/A",IF(E13&gt;15,"No",IF(E13&lt;-15,"No","Yes")))</f>
        <v>N/A</v>
      </c>
      <c r="G13" s="27" t="n">
        <v>15.622658371</v>
      </c>
      <c r="H13" s="25" t="str">
        <f aca="false">IF($B13="N/A","N/A",IF(G13&gt;15,"No",IF(G13&lt;-15,"No","Yes")))</f>
        <v>N/A</v>
      </c>
      <c r="I13" s="26" t="n">
        <v>-0.038</v>
      </c>
      <c r="J13" s="26" t="n">
        <v>-84.3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0</v>
      </c>
      <c r="B14" s="23" t="s">
        <v>11</v>
      </c>
      <c r="C14" s="50" t="n">
        <v>1632.5621226</v>
      </c>
      <c r="D14" s="25" t="str">
        <f aca="false">IF($B14="N/A","N/A",IF(C14&gt;15,"No",IF(C14&lt;-15,"No","Yes")))</f>
        <v>N/A</v>
      </c>
      <c r="E14" s="50" t="n">
        <v>1527.5066169</v>
      </c>
      <c r="F14" s="25" t="str">
        <f aca="false">IF($B14="N/A","N/A",IF(E14&gt;15,"No",IF(E14&lt;-15,"No","Yes")))</f>
        <v>N/A</v>
      </c>
      <c r="G14" s="50" t="n">
        <v>595.61344041</v>
      </c>
      <c r="H14" s="25" t="str">
        <f aca="false">IF($B14="N/A","N/A",IF(G14&gt;15,"No",IF(G14&lt;-15,"No","Yes")))</f>
        <v>N/A</v>
      </c>
      <c r="I14" s="26" t="n">
        <v>-6.44</v>
      </c>
      <c r="J14" s="26" t="n">
        <v>-61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1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69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7052508</v>
      </c>
      <c r="D17" s="25" t="str">
        <f aca="false">IF($B17="N/A","N/A",IF(C17&gt;15,"No",IF(C17&lt;-15,"No","Yes")))</f>
        <v>N/A</v>
      </c>
      <c r="E17" s="24" t="n">
        <v>7525729</v>
      </c>
      <c r="F17" s="25" t="str">
        <f aca="false">IF($B17="N/A","N/A",IF(E17&gt;15,"No",IF(E17&lt;-15,"No","Yes")))</f>
        <v>N/A</v>
      </c>
      <c r="G17" s="24" t="n">
        <v>16682569</v>
      </c>
      <c r="H17" s="25" t="str">
        <f aca="false">IF($B17="N/A","N/A",IF(G17&gt;15,"No",IF(G17&lt;-15,"No","Yes")))</f>
        <v>N/A</v>
      </c>
      <c r="I17" s="26" t="n">
        <v>6.71</v>
      </c>
      <c r="J17" s="26" t="n">
        <v>121.7</v>
      </c>
      <c r="K17" s="25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49" t="s">
        <v>23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5</v>
      </c>
      <c r="B19" s="23" t="s">
        <v>26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27</v>
      </c>
      <c r="J19" s="26" t="s">
        <v>27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52.62030673</v>
      </c>
      <c r="D21" s="25" t="str">
        <f aca="false">IF($B21="N/A","N/A",IF(C21&gt;100,"No",IF(C21&lt;50,"No","Yes")))</f>
        <v>No</v>
      </c>
      <c r="E21" s="50" t="n">
        <v>161.94771135</v>
      </c>
      <c r="F21" s="25" t="str">
        <f aca="false">IF($B21="N/A","N/A",IF(E21&gt;100,"No",IF(E21&lt;50,"No","Yes")))</f>
        <v>No</v>
      </c>
      <c r="G21" s="50" t="n">
        <v>75.752951194</v>
      </c>
      <c r="H21" s="25" t="str">
        <f aca="false">IF($B21="N/A","N/A",IF(G21&gt;100,"No",IF(G21&lt;50,"No","Yes")))</f>
        <v>Yes</v>
      </c>
      <c r="I21" s="26" t="n">
        <v>6.112</v>
      </c>
      <c r="J21" s="26" t="n">
        <v>-53.2</v>
      </c>
      <c r="K21" s="25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469.6897042</v>
      </c>
      <c r="D22" s="25" t="str">
        <f aca="false">IF($B22="N/A","N/A",IF(C22&gt;15,"No",IF(C22&lt;-15,"No","Yes")))</f>
        <v>N/A</v>
      </c>
      <c r="E22" s="50" t="n">
        <v>559.62346235</v>
      </c>
      <c r="F22" s="25" t="str">
        <f aca="false">IF($B22="N/A","N/A",IF(E22&gt;15,"No",IF(E22&lt;-15,"No","Yes")))</f>
        <v>N/A</v>
      </c>
      <c r="G22" s="50" t="n">
        <v>330.3044499</v>
      </c>
      <c r="H22" s="25" t="str">
        <f aca="false">IF($B22="N/A","N/A",IF(G22&gt;15,"No",IF(G22&lt;-15,"No","Yes")))</f>
        <v>N/A</v>
      </c>
      <c r="I22" s="26" t="n">
        <v>19.15</v>
      </c>
      <c r="J22" s="26" t="n">
        <v>-41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593.5237433</v>
      </c>
      <c r="D23" s="25" t="str">
        <f aca="false">IF($B23="N/A","N/A",IF(C23&gt;15,"No",IF(C23&lt;-15,"No","Yes")))</f>
        <v>N/A</v>
      </c>
      <c r="E23" s="50" t="n">
        <v>663.11452656</v>
      </c>
      <c r="F23" s="25" t="str">
        <f aca="false">IF($B23="N/A","N/A",IF(E23&gt;15,"No",IF(E23&lt;-15,"No","Yes")))</f>
        <v>N/A</v>
      </c>
      <c r="G23" s="50" t="n">
        <v>614.23546078</v>
      </c>
      <c r="H23" s="25" t="str">
        <f aca="false">IF($B23="N/A","N/A",IF(G23&gt;15,"No",IF(G23&lt;-15,"No","Yes")))</f>
        <v>N/A</v>
      </c>
      <c r="I23" s="26" t="n">
        <v>11.73</v>
      </c>
      <c r="J23" s="26" t="n">
        <v>-7.37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532.11889765</v>
      </c>
      <c r="D24" s="25" t="str">
        <f aca="false">IF($B24="N/A","N/A",IF(C24&gt;15,"No",IF(C24&lt;-15,"No","Yes")))</f>
        <v>N/A</v>
      </c>
      <c r="E24" s="50" t="n">
        <v>716.41662513</v>
      </c>
      <c r="F24" s="25" t="str">
        <f aca="false">IF($B24="N/A","N/A",IF(E24&gt;15,"No",IF(E24&lt;-15,"No","Yes")))</f>
        <v>N/A</v>
      </c>
      <c r="G24" s="50" t="n">
        <v>614.61183992</v>
      </c>
      <c r="H24" s="25" t="str">
        <f aca="false">IF($B24="N/A","N/A",IF(G24&gt;15,"No",IF(G24&lt;-15,"No","Yes")))</f>
        <v>N/A</v>
      </c>
      <c r="I24" s="26" t="n">
        <v>34.63</v>
      </c>
      <c r="J24" s="26" t="n">
        <v>-14.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6.214818898</v>
      </c>
      <c r="D25" s="25" t="str">
        <f aca="false">IF($B25="N/A","N/A",IF(C25&gt;99,"No",IF(C25&lt;75,"No","Yes")))</f>
        <v>Yes</v>
      </c>
      <c r="E25" s="26" t="n">
        <v>86.711014973</v>
      </c>
      <c r="F25" s="25" t="str">
        <f aca="false">IF($B25="N/A","N/A",IF(E25&gt;99,"No",IF(E25&lt;75,"No","Yes")))</f>
        <v>Yes</v>
      </c>
      <c r="G25" s="26" t="n">
        <v>85.778347448</v>
      </c>
      <c r="H25" s="25" t="str">
        <f aca="false">IF($B25="N/A","N/A",IF(G25&gt;99,"No",IF(G25&lt;75,"No","Yes")))</f>
        <v>Yes</v>
      </c>
      <c r="I25" s="26" t="n">
        <v>0.5755</v>
      </c>
      <c r="J25" s="26" t="n">
        <v>-1.0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8.221718081</v>
      </c>
      <c r="D26" s="25" t="str">
        <f aca="false">IF($B26="N/A","N/A",IF(C26&gt;15,"No",IF(C26&lt;-15,"No","Yes")))</f>
        <v>N/A</v>
      </c>
      <c r="E26" s="27" t="n">
        <v>36.259730086</v>
      </c>
      <c r="F26" s="25" t="str">
        <f aca="false">IF($B26="N/A","N/A",IF(E26&gt;15,"No",IF(E26&lt;-15,"No","Yes")))</f>
        <v>N/A</v>
      </c>
      <c r="G26" s="27" t="n">
        <v>57.074652244</v>
      </c>
      <c r="H26" s="25" t="str">
        <f aca="false">IF($B26="N/A","N/A",IF(G26&gt;15,"No",IF(G26&lt;-15,"No","Yes")))</f>
        <v>N/A</v>
      </c>
      <c r="I26" s="26" t="n">
        <v>-63.1</v>
      </c>
      <c r="J26" s="26" t="n">
        <v>57.41</v>
      </c>
      <c r="K26" s="25" t="str">
        <f aca="false">IF(J26=". ","N/A",IF(J26="N/A","N/A",IF(J26&gt;15,"No",IF(J26&lt;-15,"No","Yes"))))</f>
        <v>No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6.6389639499</v>
      </c>
      <c r="D27" s="25" t="str">
        <f aca="false">IF($B27="N/A","N/A",IF(C27&gt;15,"No",IF(C27&lt;-15,"No","Yes")))</f>
        <v>N/A</v>
      </c>
      <c r="E27" s="54" t="n">
        <v>3.8695161564</v>
      </c>
      <c r="F27" s="25" t="str">
        <f aca="false">IF($B27="N/A","N/A",IF(E27&gt;15,"No",IF(E27&lt;-15,"No","Yes")))</f>
        <v>N/A</v>
      </c>
      <c r="G27" s="54" t="n">
        <v>4.9802649582</v>
      </c>
      <c r="H27" s="25" t="str">
        <f aca="false">IF($B27="N/A","N/A",IF(G27&gt;15,"No",IF(G27&lt;-15,"No","Yes")))</f>
        <v>N/A</v>
      </c>
      <c r="I27" s="26" t="n">
        <v>-41.7</v>
      </c>
      <c r="J27" s="26" t="n">
        <v>28.71</v>
      </c>
      <c r="K27" s="25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12.932604968</v>
      </c>
      <c r="D28" s="25" t="str">
        <f aca="false">IF($B28="N/A","N/A",IF(C28&gt;20,"No",IF(C28&lt;=0,"No","Yes")))</f>
        <v>Yes</v>
      </c>
      <c r="E28" s="27" t="n">
        <v>12.644675353</v>
      </c>
      <c r="F28" s="25" t="str">
        <f aca="false">IF($B28="N/A","N/A",IF(E28&gt;20,"No",IF(E28&lt;=0,"No","Yes")))</f>
        <v>Yes</v>
      </c>
      <c r="G28" s="27" t="n">
        <v>13.872461729</v>
      </c>
      <c r="H28" s="25" t="str">
        <f aca="false">IF($B28="N/A","N/A",IF(G28&gt;20,"No",IF(G28&lt;=0,"No","Yes")))</f>
        <v>Yes</v>
      </c>
      <c r="I28" s="26" t="n">
        <v>-2.23</v>
      </c>
      <c r="J28" s="26" t="n">
        <v>9.71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9.981690062</v>
      </c>
      <c r="D29" s="25" t="str">
        <f aca="false">IF($B29="N/A","N/A",IF(C29&gt;15,"No",IF(C29&lt;-15,"No","Yes")))</f>
        <v>N/A</v>
      </c>
      <c r="E29" s="27" t="n">
        <v>99.992959256</v>
      </c>
      <c r="F29" s="25" t="str">
        <f aca="false">IF($B29="N/A","N/A",IF(E29&gt;15,"No",IF(E29&lt;-15,"No","Yes")))</f>
        <v>N/A</v>
      </c>
      <c r="G29" s="27" t="n">
        <v>99.974419723</v>
      </c>
      <c r="H29" s="25" t="str">
        <f aca="false">IF($B29="N/A","N/A",IF(G29&gt;15,"No",IF(G29&lt;-15,"No","Yes")))</f>
        <v>N/A</v>
      </c>
      <c r="I29" s="26" t="n">
        <v>0.0113</v>
      </c>
      <c r="J29" s="26" t="n">
        <v>-0.01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6.0122786778</v>
      </c>
      <c r="D30" s="25" t="str">
        <f aca="false">IF($B30="N/A","N/A",IF(C30&gt;15,"No",IF(C30&lt;-15,"No","Yes")))</f>
        <v>N/A</v>
      </c>
      <c r="E30" s="54" t="n">
        <v>5.1170296058</v>
      </c>
      <c r="F30" s="25" t="str">
        <f aca="false">IF($B30="N/A","N/A",IF(E30&gt;15,"No",IF(E30&lt;-15,"No","Yes")))</f>
        <v>N/A</v>
      </c>
      <c r="G30" s="54" t="n">
        <v>3.6793469828</v>
      </c>
      <c r="H30" s="25" t="str">
        <f aca="false">IF($B30="N/A","N/A",IF(G30&gt;15,"No",IF(G30&lt;-15,"No","Yes")))</f>
        <v>N/A</v>
      </c>
      <c r="I30" s="26" t="n">
        <v>-14.9</v>
      </c>
      <c r="J30" s="26" t="n">
        <v>-28.1</v>
      </c>
      <c r="K30" s="25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1304216883</v>
      </c>
      <c r="D31" s="25" t="str">
        <f aca="false">IF($B31="N/A","N/A",IF(C31&gt;10,"No",IF(C31&lt;=0,"No","Yes")))</f>
        <v>Yes</v>
      </c>
      <c r="E31" s="27" t="n">
        <v>0.1037374585</v>
      </c>
      <c r="F31" s="25" t="str">
        <f aca="false">IF($B31="N/A","N/A",IF(E31&gt;10,"No",IF(E31&lt;=0,"No","Yes")))</f>
        <v>Yes</v>
      </c>
      <c r="G31" s="27" t="n">
        <v>0.0461379779</v>
      </c>
      <c r="H31" s="25" t="str">
        <f aca="false">IF($B31="N/A","N/A",IF(G31&gt;10,"No",IF(G31&lt;=0,"No","Yes")))</f>
        <v>Yes</v>
      </c>
      <c r="I31" s="26" t="n">
        <v>-20.5</v>
      </c>
      <c r="J31" s="26" t="n">
        <v>-55.5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97.651663405</v>
      </c>
      <c r="D32" s="25" t="str">
        <f aca="false">IF($B32="N/A","N/A",IF(C32&gt;15,"No",IF(C32&lt;-15,"No","Yes")))</f>
        <v>N/A</v>
      </c>
      <c r="E32" s="27" t="n">
        <v>95.683361086</v>
      </c>
      <c r="F32" s="25" t="str">
        <f aca="false">IF($B32="N/A","N/A",IF(E32&gt;15,"No",IF(E32&lt;-15,"No","Yes")))</f>
        <v>N/A</v>
      </c>
      <c r="G32" s="27" t="n">
        <v>91.685072106</v>
      </c>
      <c r="H32" s="25" t="str">
        <f aca="false">IF($B32="N/A","N/A",IF(G32&gt;15,"No",IF(G32&lt;-15,"No","Yes")))</f>
        <v>N/A</v>
      </c>
      <c r="I32" s="26" t="n">
        <v>-2.02</v>
      </c>
      <c r="J32" s="26" t="n">
        <v>-4.18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0.974170563</v>
      </c>
      <c r="D33" s="25" t="str">
        <f aca="false">IF($B33="N/A","N/A",IF(C33&gt;15,"No",IF(C33&lt;-15,"No","Yes")))</f>
        <v>N/A</v>
      </c>
      <c r="E33" s="54" t="n">
        <v>20.533868809</v>
      </c>
      <c r="F33" s="25" t="str">
        <f aca="false">IF($B33="N/A","N/A",IF(E33&gt;15,"No",IF(E33&lt;-15,"No","Yes")))</f>
        <v>N/A</v>
      </c>
      <c r="G33" s="54" t="n">
        <v>20.905767323</v>
      </c>
      <c r="H33" s="25" t="str">
        <f aca="false">IF($B33="N/A","N/A",IF(G33&gt;15,"No",IF(G33&lt;-15,"No","Yes")))</f>
        <v>N/A</v>
      </c>
      <c r="I33" s="26" t="n">
        <v>-2.1</v>
      </c>
      <c r="J33" s="26" t="n">
        <v>1.811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7221544449</v>
      </c>
      <c r="D34" s="25" t="str">
        <f aca="false">IF($B34="N/A","N/A",IF(C34&gt;5,"No",IF(C34&lt;=0,"No","Yes")))</f>
        <v>Yes</v>
      </c>
      <c r="E34" s="27" t="n">
        <v>0.5405722157</v>
      </c>
      <c r="F34" s="25" t="str">
        <f aca="false">IF($B34="N/A","N/A",IF(E34&gt;5,"No",IF(E34&lt;=0,"No","Yes")))</f>
        <v>Yes</v>
      </c>
      <c r="G34" s="27" t="n">
        <v>0.3030528452</v>
      </c>
      <c r="H34" s="25" t="str">
        <f aca="false">IF($B34="N/A","N/A",IF(G34&gt;5,"No",IF(G34&lt;=0,"No","Yes")))</f>
        <v>Yes</v>
      </c>
      <c r="I34" s="26" t="n">
        <v>-25.1</v>
      </c>
      <c r="J34" s="26" t="n">
        <v>-43.9</v>
      </c>
      <c r="K34" s="25" t="str">
        <f aca="false">IF(J34=". ","N/A",IF(J34="N/A","N/A",IF(J34&gt;15,"No",IF(J34&lt;-15,"No","Yes"))))</f>
        <v>No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99.715295504</v>
      </c>
      <c r="D35" s="25" t="str">
        <f aca="false">IF($B35="N/A","N/A",IF(C35&gt;15,"No",IF(C35&lt;-15,"No","Yes")))</f>
        <v>N/A</v>
      </c>
      <c r="E35" s="27" t="n">
        <v>99.82547564</v>
      </c>
      <c r="F35" s="25" t="str">
        <f aca="false">IF($B35="N/A","N/A",IF(E35&gt;15,"No",IF(E35&lt;-15,"No","Yes")))</f>
        <v>N/A</v>
      </c>
      <c r="G35" s="27" t="n">
        <v>99.505508634</v>
      </c>
      <c r="H35" s="25" t="str">
        <f aca="false">IF($B35="N/A","N/A",IF(G35&gt;15,"No",IF(G35&lt;-15,"No","Yes")))</f>
        <v>N/A</v>
      </c>
      <c r="I35" s="26" t="n">
        <v>0.1105</v>
      </c>
      <c r="J35" s="26" t="n">
        <v>-0.321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1.417111352</v>
      </c>
      <c r="D36" s="25" t="str">
        <f aca="false">IF($B36="N/A","N/A",IF(C36&gt;15,"No",IF(C36&lt;-15,"No","Yes")))</f>
        <v>N/A</v>
      </c>
      <c r="E36" s="54" t="n">
        <v>10.521902933</v>
      </c>
      <c r="F36" s="25" t="str">
        <f aca="false">IF($B36="N/A","N/A",IF(E36&gt;15,"No",IF(E36&lt;-15,"No","Yes")))</f>
        <v>N/A</v>
      </c>
      <c r="G36" s="54" t="n">
        <v>10.453793707</v>
      </c>
      <c r="H36" s="25" t="str">
        <f aca="false">IF($B36="N/A","N/A",IF(G36&gt;15,"No",IF(G36&lt;-15,"No","Yes")))</f>
        <v>N/A</v>
      </c>
      <c r="I36" s="26" t="n">
        <v>-7.84</v>
      </c>
      <c r="J36" s="26" t="n">
        <v>-0.647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.6579928729</v>
      </c>
      <c r="D37" s="25" t="str">
        <f aca="false">IF($B37="N/A","N/A",IF(C37&gt;20,"No",IF(C37&lt;1,"No","Yes")))</f>
        <v>No</v>
      </c>
      <c r="E37" s="27" t="n">
        <v>0.5463390988</v>
      </c>
      <c r="F37" s="25" t="str">
        <f aca="false">IF($B37="N/A","N/A",IF(E37&gt;20,"No",IF(E37&lt;1,"No","Yes")))</f>
        <v>No</v>
      </c>
      <c r="G37" s="27" t="n">
        <v>1.5500670191</v>
      </c>
      <c r="H37" s="25" t="str">
        <f aca="false">IF($B37="N/A","N/A",IF(G37&gt;20,"No",IF(G37&lt;1,"No","Yes")))</f>
        <v>Yes</v>
      </c>
      <c r="I37" s="26" t="n">
        <v>-17</v>
      </c>
      <c r="J37" s="26" t="n">
        <v>183.7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9" t="s">
        <v>81</v>
      </c>
      <c r="B38" s="23" t="s">
        <v>24</v>
      </c>
      <c r="C38" s="27" t="n">
        <v>21.518727806</v>
      </c>
      <c r="D38" s="25" t="str">
        <f aca="false">IF($B38="N/A","N/A",IF(C38&gt;100,"No",IF(C38&lt;95,"No","Yes")))</f>
        <v>No</v>
      </c>
      <c r="E38" s="27" t="n">
        <v>52.936306901</v>
      </c>
      <c r="F38" s="25" t="str">
        <f aca="false">IF($B38="N/A","N/A",IF(E38&gt;100,"No",IF(E38&lt;95,"No","Yes")))</f>
        <v>No</v>
      </c>
      <c r="G38" s="27" t="n">
        <v>98.901769865</v>
      </c>
      <c r="H38" s="25" t="str">
        <f aca="false">IF($B38="N/A","N/A",IF(G38&gt;100,"No",IF(G38&lt;95,"No","Yes")))</f>
        <v>Yes</v>
      </c>
      <c r="I38" s="26" t="n">
        <v>146</v>
      </c>
      <c r="J38" s="26" t="n">
        <v>86.83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7.738154071</v>
      </c>
      <c r="D39" s="25" t="str">
        <f aca="false">IF($B39="N/A","N/A",IF(C39&gt;30,"No",IF(C39&lt;5,"No","Yes")))</f>
        <v>Yes</v>
      </c>
      <c r="E39" s="27" t="n">
        <v>14.04011152</v>
      </c>
      <c r="F39" s="25" t="str">
        <f aca="false">IF($B39="N/A","N/A",IF(E39&gt;30,"No",IF(E39&lt;5,"No","Yes")))</f>
        <v>Yes</v>
      </c>
      <c r="G39" s="27" t="n">
        <v>13.086601683</v>
      </c>
      <c r="H39" s="25" t="str">
        <f aca="false">IF($B39="N/A","N/A",IF(G39&gt;30,"No",IF(G39&lt;5,"No","Yes")))</f>
        <v>Yes</v>
      </c>
      <c r="I39" s="26" t="n">
        <v>-20.8</v>
      </c>
      <c r="J39" s="26" t="n">
        <v>-6.79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6.936696516</v>
      </c>
      <c r="D40" s="25" t="str">
        <f aca="false">IF($B40="N/A","N/A",IF(C40&gt;75,"No",IF(C40&lt;15,"No","Yes")))</f>
        <v>Yes</v>
      </c>
      <c r="E40" s="27" t="n">
        <v>60.243262598</v>
      </c>
      <c r="F40" s="25" t="str">
        <f aca="false">IF($B40="N/A","N/A",IF(E40&gt;75,"No",IF(E40&lt;15,"No","Yes")))</f>
        <v>Yes</v>
      </c>
      <c r="G40" s="27" t="n">
        <v>61.215243795</v>
      </c>
      <c r="H40" s="25" t="str">
        <f aca="false">IF($B40="N/A","N/A",IF(G40&gt;75,"No",IF(G40&lt;15,"No","Yes")))</f>
        <v>Yes</v>
      </c>
      <c r="I40" s="26" t="n">
        <v>5.807</v>
      </c>
      <c r="J40" s="26" t="n">
        <v>1.613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4.6994946</v>
      </c>
      <c r="D41" s="25" t="str">
        <f aca="false">IF($B41="N/A","N/A",IF(C41&gt;70,"No",IF(C41&lt;25,"No","Yes")))</f>
        <v>No</v>
      </c>
      <c r="E41" s="27" t="n">
        <v>25.513455224</v>
      </c>
      <c r="F41" s="25" t="str">
        <f aca="false">IF($B41="N/A","N/A",IF(E41&gt;70,"No",IF(E41&lt;25,"No","Yes")))</f>
        <v>Yes</v>
      </c>
      <c r="G41" s="27" t="n">
        <v>25.641309879</v>
      </c>
      <c r="H41" s="25" t="str">
        <f aca="false">IF($B41="N/A","N/A",IF(G41&gt;70,"No",IF(G41&lt;25,"No","Yes")))</f>
        <v>Yes</v>
      </c>
      <c r="I41" s="26" t="n">
        <v>3.295</v>
      </c>
      <c r="J41" s="26" t="n">
        <v>0.5011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2444662239</v>
      </c>
      <c r="D43" s="25" t="str">
        <f aca="false">IF($B43="N/A","N/A",IF(C43&gt;5,"No",IF(C43&lt;1,"No","Yes")))</f>
        <v>No</v>
      </c>
      <c r="E43" s="27" t="n">
        <v>0.2340238401</v>
      </c>
      <c r="F43" s="25" t="str">
        <f aca="false">IF($B43="N/A","N/A",IF(E43&gt;5,"No",IF(E43&lt;1,"No","Yes")))</f>
        <v>No</v>
      </c>
      <c r="G43" s="27" t="n">
        <v>0.4729067807</v>
      </c>
      <c r="H43" s="25" t="str">
        <f aca="false">IF($B43="N/A","N/A",IF(G43&gt;5,"No",IF(G43&lt;1,"No","Yes")))</f>
        <v>No</v>
      </c>
      <c r="I43" s="26" t="n">
        <v>-4.27</v>
      </c>
      <c r="J43" s="26" t="n">
        <v>102.1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9.413697936</v>
      </c>
      <c r="D44" s="25" t="str">
        <f aca="false">IF($B44="N/A","N/A",IF(C44&gt;98,"No",IF(C44&lt;8,"No","Yes")))</f>
        <v>No</v>
      </c>
      <c r="E44" s="27" t="n">
        <v>99.471107716</v>
      </c>
      <c r="F44" s="25" t="str">
        <f aca="false">IF($B44="N/A","N/A",IF(E44&gt;98,"No",IF(E44&lt;8,"No","Yes")))</f>
        <v>No</v>
      </c>
      <c r="G44" s="27" t="n">
        <v>99.248556982</v>
      </c>
      <c r="H44" s="25" t="str">
        <f aca="false">IF($B44="N/A","N/A",IF(G44&gt;98,"No",IF(G44&lt;8,"No","Yes")))</f>
        <v>No</v>
      </c>
      <c r="I44" s="26" t="n">
        <v>0.0577</v>
      </c>
      <c r="J44" s="26" t="n">
        <v>-0.224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0963345238</v>
      </c>
      <c r="D45" s="25" t="str">
        <f aca="false">IF($B45="N/A","N/A",IF(C45&gt;5,"No",IF(C45&lt;=0,"No","Yes")))</f>
        <v>Yes</v>
      </c>
      <c r="E45" s="27" t="n">
        <v>0.0929345184</v>
      </c>
      <c r="F45" s="25" t="str">
        <f aca="false">IF($B45="N/A","N/A",IF(E45&gt;5,"No",IF(E45&lt;=0,"No","Yes")))</f>
        <v>Yes</v>
      </c>
      <c r="G45" s="27" t="n">
        <v>0.0963400781</v>
      </c>
      <c r="H45" s="25" t="str">
        <f aca="false">IF($B45="N/A","N/A",IF(G45&gt;5,"No",IF(G45&lt;=0,"No","Yes")))</f>
        <v>Yes</v>
      </c>
      <c r="I45" s="26" t="n">
        <v>-3.53</v>
      </c>
      <c r="J45" s="26" t="n">
        <v>3.664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35767</v>
      </c>
      <c r="D47" s="25" t="str">
        <f aca="false">IF($B47="N/A","N/A",IF(C47&gt;15,"No",IF(C47&lt;-15,"No","Yes")))</f>
        <v>N/A</v>
      </c>
      <c r="E47" s="24" t="n">
        <v>131524</v>
      </c>
      <c r="F47" s="25" t="str">
        <f aca="false">IF($B47="N/A","N/A",IF(E47&gt;15,"No",IF(E47&lt;-15,"No","Yes")))</f>
        <v>N/A</v>
      </c>
      <c r="G47" s="24" t="n">
        <v>21212</v>
      </c>
      <c r="H47" s="25" t="str">
        <f aca="false">IF($B47="N/A","N/A",IF(G47&gt;15,"No",IF(G47&lt;-15,"No","Yes")))</f>
        <v>N/A</v>
      </c>
      <c r="I47" s="26" t="n">
        <v>-3.13</v>
      </c>
      <c r="J47" s="26" t="n">
        <v>-83.9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3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5</v>
      </c>
      <c r="B49" s="23" t="s">
        <v>26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27</v>
      </c>
      <c r="J49" s="26" t="s">
        <v>27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805.80957817</v>
      </c>
      <c r="D50" s="25" t="str">
        <f aca="false">IF($B50="N/A","N/A",IF(C50&gt;15,"No",IF(C50&lt;-15,"No","Yes")))</f>
        <v>N/A</v>
      </c>
      <c r="E50" s="50" t="n">
        <v>770.84486482</v>
      </c>
      <c r="F50" s="25" t="str">
        <f aca="false">IF($B50="N/A","N/A",IF(E50&gt;15,"No",IF(E50&lt;-15,"No","Yes")))</f>
        <v>N/A</v>
      </c>
      <c r="G50" s="50" t="n">
        <v>818.09150481</v>
      </c>
      <c r="H50" s="25" t="str">
        <f aca="false">IF($B50="N/A","N/A",IF(G50&gt;15,"No",IF(G50&lt;-15,"No","Yes")))</f>
        <v>N/A</v>
      </c>
      <c r="I50" s="26" t="n">
        <v>-4.34</v>
      </c>
      <c r="J50" s="26" t="n">
        <v>6.129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8.056965242</v>
      </c>
      <c r="D51" s="25" t="str">
        <f aca="false">IF($B51="N/A","N/A",IF(C51&gt;99,"No",IF(C51&lt;75,"No","Yes")))</f>
        <v>Yes</v>
      </c>
      <c r="E51" s="26" t="n">
        <v>97.957026854</v>
      </c>
      <c r="F51" s="25" t="str">
        <f aca="false">IF($B51="N/A","N/A",IF(E51&gt;99,"No",IF(E51&lt;75,"No","Yes")))</f>
        <v>Yes</v>
      </c>
      <c r="G51" s="26" t="n">
        <v>87.233641335</v>
      </c>
      <c r="H51" s="25" t="str">
        <f aca="false">IF($B51="N/A","N/A",IF(G51&gt;99,"No",IF(G51&lt;75,"No","Yes")))</f>
        <v>Yes</v>
      </c>
      <c r="I51" s="26" t="n">
        <v>-0.102</v>
      </c>
      <c r="J51" s="26" t="n">
        <v>-10.9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27</v>
      </c>
      <c r="J52" s="26" t="s">
        <v>27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1.9165187417</v>
      </c>
      <c r="D53" s="25" t="str">
        <f aca="false">IF($B53="N/A","N/A",IF(C53&gt;10,"No",IF(C53&lt;=0,"No","Yes")))</f>
        <v>Yes</v>
      </c>
      <c r="E53" s="27" t="n">
        <v>2.0064779052</v>
      </c>
      <c r="F53" s="25" t="str">
        <f aca="false">IF($B53="N/A","N/A",IF(E53&gt;10,"No",IF(E53&lt;=0,"No","Yes")))</f>
        <v>Yes</v>
      </c>
      <c r="G53" s="27" t="n">
        <v>12.540071658</v>
      </c>
      <c r="H53" s="25" t="str">
        <f aca="false">IF($B53="N/A","N/A",IF(G53&gt;10,"No",IF(G53&lt;=0,"No","Yes")))</f>
        <v>No</v>
      </c>
      <c r="I53" s="26" t="n">
        <v>4.694</v>
      </c>
      <c r="J53" s="26" t="n">
        <v>525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0265160164</v>
      </c>
      <c r="D54" s="25" t="str">
        <f aca="false">IF($B54="N/A","N/A",IF(C54&gt;5,"No",IF(C54&lt;=0,"No","Yes")))</f>
        <v>Yes</v>
      </c>
      <c r="E54" s="27" t="n">
        <v>0.0364952404</v>
      </c>
      <c r="F54" s="25" t="str">
        <f aca="false">IF($B54="N/A","N/A",IF(E54&gt;5,"No",IF(E54&lt;=0,"No","Yes")))</f>
        <v>Yes</v>
      </c>
      <c r="G54" s="27" t="n">
        <v>0.2262870074</v>
      </c>
      <c r="H54" s="25" t="str">
        <f aca="false">IF($B54="N/A","N/A",IF(G54&gt;5,"No",IF(G54&lt;=0,"No","Yes")))</f>
        <v>Yes</v>
      </c>
      <c r="I54" s="26" t="n">
        <v>37.63</v>
      </c>
      <c r="J54" s="26" t="n">
        <v>520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9" t="s">
        <v>81</v>
      </c>
      <c r="B55" s="23" t="s">
        <v>24</v>
      </c>
      <c r="C55" s="27" t="n">
        <v>20.450477657</v>
      </c>
      <c r="D55" s="25" t="str">
        <f aca="false">IF($B55="N/A","N/A",IF(C55&gt;100,"No",IF(C55&lt;95,"No","Yes")))</f>
        <v>No</v>
      </c>
      <c r="E55" s="27" t="n">
        <v>53.598582768</v>
      </c>
      <c r="F55" s="25" t="str">
        <f aca="false">IF($B55="N/A","N/A",IF(E55&gt;100,"No",IF(E55&lt;95,"No","Yes")))</f>
        <v>No</v>
      </c>
      <c r="G55" s="27" t="n">
        <v>97.883273619</v>
      </c>
      <c r="H55" s="25" t="str">
        <f aca="false">IF($B55="N/A","N/A",IF(G55&gt;100,"No",IF(G55&lt;95,"No","Yes")))</f>
        <v>Yes</v>
      </c>
      <c r="I55" s="26" t="n">
        <v>162.1</v>
      </c>
      <c r="J55" s="26" t="n">
        <v>82.62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6.005762651</v>
      </c>
      <c r="D56" s="25" t="str">
        <f aca="false">IF($B56="N/A","N/A",IF(C56&gt;30,"No",IF(C56&lt;5,"No","Yes")))</f>
        <v>Yes</v>
      </c>
      <c r="E56" s="27" t="n">
        <v>12.808000567</v>
      </c>
      <c r="F56" s="25" t="str">
        <f aca="false">IF($B56="N/A","N/A",IF(E56&gt;30,"No",IF(E56&lt;5,"No","Yes")))</f>
        <v>Yes</v>
      </c>
      <c r="G56" s="27" t="n">
        <v>12.503010162</v>
      </c>
      <c r="H56" s="25" t="str">
        <f aca="false">IF($B56="N/A","N/A",IF(G56&gt;30,"No",IF(G56&lt;5,"No","Yes")))</f>
        <v>Yes</v>
      </c>
      <c r="I56" s="26" t="n">
        <v>-20</v>
      </c>
      <c r="J56" s="26" t="n">
        <v>-2.38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53.077615703</v>
      </c>
      <c r="D57" s="25" t="str">
        <f aca="false">IF($B57="N/A","N/A",IF(C57&gt;75,"No",IF(C57&lt;15,"No","Yes")))</f>
        <v>Yes</v>
      </c>
      <c r="E57" s="27" t="n">
        <v>54.901766083</v>
      </c>
      <c r="F57" s="25" t="str">
        <f aca="false">IF($B57="N/A","N/A",IF(E57&gt;75,"No",IF(E57&lt;15,"No","Yes")))</f>
        <v>Yes</v>
      </c>
      <c r="G57" s="27" t="n">
        <v>49.400375668</v>
      </c>
      <c r="H57" s="25" t="str">
        <f aca="false">IF($B57="N/A","N/A",IF(G57&gt;75,"No",IF(G57&lt;15,"No","Yes")))</f>
        <v>Yes</v>
      </c>
      <c r="I57" s="26" t="n">
        <v>3.437</v>
      </c>
      <c r="J57" s="26" t="n">
        <v>-10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29.886547812</v>
      </c>
      <c r="D58" s="25" t="str">
        <f aca="false">IF($B58="N/A","N/A",IF(C58&gt;70,"No",IF(C58&lt;25,"No","Yes")))</f>
        <v>Yes</v>
      </c>
      <c r="E58" s="27" t="n">
        <v>31.810766721</v>
      </c>
      <c r="F58" s="25" t="str">
        <f aca="false">IF($B58="N/A","N/A",IF(E58&gt;70,"No",IF(E58&lt;25,"No","Yes")))</f>
        <v>Yes</v>
      </c>
      <c r="G58" s="27" t="n">
        <v>38.067716611</v>
      </c>
      <c r="H58" s="25" t="str">
        <f aca="false">IF($B58="N/A","N/A",IF(G58&gt;70,"No",IF(G58&lt;25,"No","Yes")))</f>
        <v>Yes</v>
      </c>
      <c r="I58" s="26" t="n">
        <v>6.438</v>
      </c>
      <c r="J58" s="26" t="n">
        <v>19.67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1.2116346388</v>
      </c>
      <c r="D60" s="25" t="str">
        <f aca="false">IF($B60="N/A","N/A",IF(C60&gt;5,"No",IF(C60&lt;1,"No","Yes")))</f>
        <v>Yes</v>
      </c>
      <c r="E60" s="27" t="n">
        <v>1.3434810377</v>
      </c>
      <c r="F60" s="25" t="str">
        <f aca="false">IF($B60="N/A","N/A",IF(E60&gt;5,"No",IF(E60&lt;1,"No","Yes")))</f>
        <v>Yes</v>
      </c>
      <c r="G60" s="27" t="n">
        <v>5.3554591741</v>
      </c>
      <c r="H60" s="25" t="str">
        <f aca="false">IF($B60="N/A","N/A",IF(G60&gt;5,"No",IF(G60&lt;1,"No","Yes")))</f>
        <v>No</v>
      </c>
      <c r="I60" s="26" t="n">
        <v>10.88</v>
      </c>
      <c r="J60" s="26" t="n">
        <v>298.6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96.786406122</v>
      </c>
      <c r="D61" s="25" t="str">
        <f aca="false">IF($B61="N/A","N/A",IF(C61&gt;98,"No",IF(C61&lt;8,"No","Yes")))</f>
        <v>Yes</v>
      </c>
      <c r="E61" s="27" t="n">
        <v>96.731395031</v>
      </c>
      <c r="F61" s="25" t="str">
        <f aca="false">IF($B61="N/A","N/A",IF(E61&gt;98,"No",IF(E61&lt;8,"No","Yes")))</f>
        <v>Yes</v>
      </c>
      <c r="G61" s="27" t="n">
        <v>86.663209504</v>
      </c>
      <c r="H61" s="25" t="str">
        <f aca="false">IF($B61="N/A","N/A",IF(G61&gt;98,"No",IF(G61&lt;8,"No","Yes")))</f>
        <v>Yes</v>
      </c>
      <c r="I61" s="26" t="n">
        <v>-0.057</v>
      </c>
      <c r="J61" s="26" t="n">
        <v>-10.4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.2747353923</v>
      </c>
      <c r="D62" s="25" t="str">
        <f aca="false">IF($B62="N/A","N/A",IF(C62&gt;5,"No",IF(C62&lt;=0,"No","Yes")))</f>
        <v>Yes</v>
      </c>
      <c r="E62" s="27" t="n">
        <v>0.2417809677</v>
      </c>
      <c r="F62" s="25" t="str">
        <f aca="false">IF($B62="N/A","N/A",IF(E62&gt;5,"No",IF(E62&lt;=0,"No","Yes")))</f>
        <v>Yes</v>
      </c>
      <c r="G62" s="27" t="n">
        <v>0.2687158212</v>
      </c>
      <c r="H62" s="25" t="str">
        <f aca="false">IF($B62="N/A","N/A",IF(G62&gt;5,"No",IF(G62&lt;=0,"No","Yes")))</f>
        <v>Yes</v>
      </c>
      <c r="I62" s="26" t="n">
        <v>-12</v>
      </c>
      <c r="J62" s="26" t="n">
        <v>11.14</v>
      </c>
      <c r="K62" s="25" t="str">
        <f aca="false">IF(J62=". ","N/A",IF(J62="N/A","N/A",IF(J62&gt;15,"No",IF(J62&lt;-15,"No","Yes"))))</f>
        <v>Yes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7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163280235</v>
      </c>
      <c r="D7" s="25" t="str">
        <f aca="false">IF($B7="N/A","N/A",IF(C7&gt;15,"No",IF(C7&lt;-15,"No","Yes")))</f>
        <v>N/A</v>
      </c>
      <c r="E7" s="31" t="n">
        <v>180027015</v>
      </c>
      <c r="F7" s="25" t="str">
        <f aca="false">IF($B7="N/A","N/A",IF(E7&gt;15,"No",IF(E7&lt;-15,"No","Yes")))</f>
        <v>N/A</v>
      </c>
      <c r="G7" s="31" t="n">
        <v>170630307</v>
      </c>
      <c r="H7" s="25" t="str">
        <f aca="false">IF($B7="N/A","N/A",IF(G7&gt;15,"No",IF(G7&lt;-15,"No","Yes")))</f>
        <v>N/A</v>
      </c>
      <c r="I7" s="32" t="n">
        <v>10.26</v>
      </c>
      <c r="J7" s="32" t="n">
        <v>-5.2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17.090874471</v>
      </c>
      <c r="D8" s="25" t="str">
        <f aca="false">IF($B8="N/A","N/A",IF(C8&gt;15,"No",IF(C8&lt;-15,"No","Yes")))</f>
        <v>N/A</v>
      </c>
      <c r="E8" s="25" t="n">
        <v>23.014990833</v>
      </c>
      <c r="F8" s="25" t="str">
        <f aca="false">IF($B8="N/A","N/A",IF(E8&gt;15,"No",IF(E8&lt;-15,"No","Yes")))</f>
        <v>N/A</v>
      </c>
      <c r="G8" s="25" t="n">
        <v>20.794317038</v>
      </c>
      <c r="H8" s="25" t="str">
        <f aca="false">IF($B8="N/A","N/A",IF(G8&gt;15,"No",IF(G8&lt;-15,"No","Yes")))</f>
        <v>N/A</v>
      </c>
      <c r="I8" s="32" t="n">
        <v>34.66</v>
      </c>
      <c r="J8" s="32" t="n">
        <v>-9.65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3.6050180844</v>
      </c>
      <c r="D9" s="25" t="str">
        <f aca="false">IF($B9="N/A","N/A",IF(C9&gt;15,"No",IF(C9&lt;-15,"No","Yes")))</f>
        <v>N/A</v>
      </c>
      <c r="E9" s="25" t="n">
        <v>2.926830176</v>
      </c>
      <c r="F9" s="25" t="str">
        <f aca="false">IF($B9="N/A","N/A",IF(E9&gt;15,"No",IF(E9&lt;-15,"No","Yes")))</f>
        <v>N/A</v>
      </c>
      <c r="G9" s="25" t="n">
        <v>2.4798091701</v>
      </c>
      <c r="H9" s="25" t="str">
        <f aca="false">IF($B9="N/A","N/A",IF(G9&gt;15,"No",IF(G9&lt;-15,"No","Yes")))</f>
        <v>N/A</v>
      </c>
      <c r="I9" s="32" t="n">
        <v>-18.8</v>
      </c>
      <c r="J9" s="32" t="n">
        <v>-15.3</v>
      </c>
      <c r="K9" s="25" t="str">
        <f aca="false">IF(J9=". ","N/A",IF(J9="N/A","N/A",IF(J9&gt;15,"No",IF(J9&lt;-15,"No","Yes"))))</f>
        <v>No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13.670089953</v>
      </c>
      <c r="D10" s="25" t="str">
        <f aca="false">IF($B10="N/A","N/A",IF(C10&gt;15,"No",IF(C10&lt;-15,"No","Yes")))</f>
        <v>N/A</v>
      </c>
      <c r="E10" s="25" t="n">
        <v>15.326956346</v>
      </c>
      <c r="F10" s="25" t="str">
        <f aca="false">IF($B10="N/A","N/A",IF(E10&gt;15,"No",IF(E10&lt;-15,"No","Yes")))</f>
        <v>N/A</v>
      </c>
      <c r="G10" s="25" t="n">
        <v>17.432871993</v>
      </c>
      <c r="H10" s="25" t="str">
        <f aca="false">IF($B10="N/A","N/A",IF(G10&gt;15,"No",IF(G10&lt;-15,"No","Yes")))</f>
        <v>N/A</v>
      </c>
      <c r="I10" s="32" t="n">
        <v>12.12</v>
      </c>
      <c r="J10" s="32" t="n">
        <v>13.7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06982278</v>
      </c>
      <c r="D11" s="25" t="str">
        <f aca="false">IF($B11="N/A","N/A",IF(C11&gt;15,"No",IF(C11&lt;-15,"No","Yes")))</f>
        <v>N/A</v>
      </c>
      <c r="E11" s="31" t="n">
        <v>105530053</v>
      </c>
      <c r="F11" s="25" t="str">
        <f aca="false">IF($B11="N/A","N/A",IF(E11&gt;15,"No",IF(E11&lt;-15,"No","Yes")))</f>
        <v>N/A</v>
      </c>
      <c r="G11" s="31" t="n">
        <v>100960243</v>
      </c>
      <c r="H11" s="25" t="str">
        <f aca="false">IF($B11="N/A","N/A",IF(G11&gt;15,"No",IF(G11&lt;-15,"No","Yes")))</f>
        <v>N/A</v>
      </c>
      <c r="I11" s="32" t="n">
        <v>-1.36</v>
      </c>
      <c r="J11" s="32" t="n">
        <v>-4.3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6</v>
      </c>
      <c r="C12" s="71" t="n">
        <v>11.951318703</v>
      </c>
      <c r="D12" s="25" t="str">
        <f aca="false">IF($B12="N/A","N/A",IF(C12&gt;20,"No",IF(C12&lt;5,"No","Yes")))</f>
        <v>Yes</v>
      </c>
      <c r="E12" s="25" t="n">
        <v>11.171848838</v>
      </c>
      <c r="F12" s="25" t="str">
        <f aca="false">IF($B12="N/A","N/A",IF(E12&gt;20,"No",IF(E12&lt;5,"No","Yes")))</f>
        <v>Yes</v>
      </c>
      <c r="G12" s="25" t="n">
        <v>11.349362541</v>
      </c>
      <c r="H12" s="25" t="str">
        <f aca="false">IF($B12="N/A","N/A",IF(G12&gt;20,"No",IF(G12&lt;5,"No","Yes")))</f>
        <v>Yes</v>
      </c>
      <c r="I12" s="32" t="n">
        <v>-6.52</v>
      </c>
      <c r="J12" s="32" t="n">
        <v>1.589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7</v>
      </c>
      <c r="B13" s="30" t="s">
        <v>19</v>
      </c>
      <c r="C13" s="71" t="n">
        <v>25.369378468</v>
      </c>
      <c r="D13" s="25" t="str">
        <f aca="false">IF($B13="N/A","N/A",IF(C13&gt;1,"Yes","No"))</f>
        <v>Yes</v>
      </c>
      <c r="E13" s="25" t="n">
        <v>27.330300876</v>
      </c>
      <c r="F13" s="25" t="str">
        <f aca="false">IF($B13="N/A","N/A",IF(E13&gt;1,"Yes","No"))</f>
        <v>Yes</v>
      </c>
      <c r="G13" s="25" t="n">
        <v>37.410836065</v>
      </c>
      <c r="H13" s="25" t="str">
        <f aca="false">IF($B13="N/A","N/A",IF(G13&gt;1,"Yes","No"))</f>
        <v>Yes</v>
      </c>
      <c r="I13" s="32" t="n">
        <v>7.729</v>
      </c>
      <c r="J13" s="32" t="n">
        <v>36.88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8</v>
      </c>
      <c r="B14" s="30" t="s">
        <v>11</v>
      </c>
      <c r="C14" s="71" t="n">
        <v>99.705166466</v>
      </c>
      <c r="D14" s="25" t="str">
        <f aca="false">IF($B14="N/A","N/A",IF(C14&gt;15,"No",IF(C14&lt;-15,"No","Yes")))</f>
        <v>N/A</v>
      </c>
      <c r="E14" s="25" t="n">
        <v>99.19675625</v>
      </c>
      <c r="F14" s="25" t="str">
        <f aca="false">IF($B14="N/A","N/A",IF(E14&gt;15,"No",IF(E14&lt;-15,"No","Yes")))</f>
        <v>N/A</v>
      </c>
      <c r="G14" s="25" t="n">
        <v>99.299395016</v>
      </c>
      <c r="H14" s="25" t="str">
        <f aca="false">IF($B14="N/A","N/A",IF(G14&gt;15,"No",IF(G14&lt;-15,"No","Yes")))</f>
        <v>N/A</v>
      </c>
      <c r="I14" s="32" t="n">
        <v>-0.51</v>
      </c>
      <c r="J14" s="32" t="n">
        <v>0.1035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0</v>
      </c>
      <c r="B15" s="30" t="s">
        <v>11</v>
      </c>
      <c r="C15" s="73" t="n">
        <v>183.05924787</v>
      </c>
      <c r="D15" s="25" t="str">
        <f aca="false">IF($B15="N/A","N/A",IF(C15&gt;15,"No",IF(C15&lt;-15,"No","Yes")))</f>
        <v>N/A</v>
      </c>
      <c r="E15" s="74" t="n">
        <v>199.58954723</v>
      </c>
      <c r="F15" s="25" t="str">
        <f aca="false">IF($B15="N/A","N/A",IF(E15&gt;15,"No",IF(E15&lt;-15,"No","Yes")))</f>
        <v>N/A</v>
      </c>
      <c r="G15" s="74" t="n">
        <v>193.44122136</v>
      </c>
      <c r="H15" s="25" t="str">
        <f aca="false">IF($B15="N/A","N/A",IF(G15&gt;15,"No",IF(G15&lt;-15,"No","Yes")))</f>
        <v>N/A</v>
      </c>
      <c r="I15" s="32" t="n">
        <v>9.03</v>
      </c>
      <c r="J15" s="32" t="n">
        <v>-3.08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15.804306645</v>
      </c>
      <c r="D16" s="25" t="str">
        <f aca="false">IF($B16="N/A","N/A",IF(C16&gt;15,"No",IF(C16&lt;-15,"No","Yes")))</f>
        <v>N/A</v>
      </c>
      <c r="E16" s="76" t="n">
        <v>19.07209802</v>
      </c>
      <c r="F16" s="25" t="str">
        <f aca="false">IF($B16="N/A","N/A",IF(E16&gt;15,"No",IF(E16&lt;-15,"No","Yes")))</f>
        <v>N/A</v>
      </c>
      <c r="G16" s="76" t="n">
        <v>21.022123276</v>
      </c>
      <c r="H16" s="25" t="str">
        <f aca="false">IF($B16="N/A","N/A",IF(G16&gt;15,"No",IF(G16&lt;-15,"No","Yes")))</f>
        <v>N/A</v>
      </c>
      <c r="I16" s="32" t="n">
        <v>20.68</v>
      </c>
      <c r="J16" s="32" t="n">
        <v>10.22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1.4332493824</v>
      </c>
      <c r="D17" s="25" t="str">
        <f aca="false">IF($B17="N/A","N/A",IF(C17&gt;15,"No",IF(C17&lt;-15,"No","Yes")))</f>
        <v>N/A</v>
      </c>
      <c r="E17" s="76" t="n">
        <v>1.6237340336</v>
      </c>
      <c r="F17" s="25" t="str">
        <f aca="false">IF($B17="N/A","N/A",IF(E17&gt;15,"No",IF(E17&lt;-15,"No","Yes")))</f>
        <v>N/A</v>
      </c>
      <c r="G17" s="76" t="n">
        <v>1.6988587493</v>
      </c>
      <c r="H17" s="25" t="str">
        <f aca="false">IF($B17="N/A","N/A",IF(G17&gt;15,"No",IF(G17&lt;-15,"No","Yes")))</f>
        <v>N/A</v>
      </c>
      <c r="I17" s="32" t="n">
        <v>13.29</v>
      </c>
      <c r="J17" s="32" t="n">
        <v>4.627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27</v>
      </c>
      <c r="J18" s="32" t="s">
        <v>27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97.92651223</v>
      </c>
      <c r="D19" s="25" t="str">
        <f aca="false">IF($B19="N/A","N/A",IF(C19&gt;300,"No",IF(C19&lt;75,"No","Yes")))</f>
        <v>Yes</v>
      </c>
      <c r="E19" s="74" t="n">
        <v>204.53485888</v>
      </c>
      <c r="F19" s="25" t="str">
        <f aca="false">IF($B19="N/A","N/A",IF(E19&gt;300,"No",IF(E19&lt;75,"No","Yes")))</f>
        <v>Yes</v>
      </c>
      <c r="G19" s="74" t="n">
        <v>207.44295605</v>
      </c>
      <c r="H19" s="25" t="str">
        <f aca="false">IF($B19="N/A","N/A",IF(G19&gt;300,"No",IF(G19&lt;75,"No","Yes")))</f>
        <v>Yes</v>
      </c>
      <c r="I19" s="32" t="n">
        <v>3.339</v>
      </c>
      <c r="J19" s="32" t="n">
        <v>1.422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223.58872236</v>
      </c>
      <c r="D20" s="25" t="str">
        <f aca="false">IF($B20="N/A","N/A",IF(C20&gt;250,"No",IF(C20&lt;20,"No","Yes")))</f>
        <v>Yes</v>
      </c>
      <c r="E20" s="74" t="n">
        <v>220.67815805</v>
      </c>
      <c r="F20" s="25" t="str">
        <f aca="false">IF($B20="N/A","N/A",IF(E20&gt;250,"No",IF(E20&lt;20,"No","Yes")))</f>
        <v>Yes</v>
      </c>
      <c r="G20" s="74" t="n">
        <v>220.94706095</v>
      </c>
      <c r="H20" s="25" t="str">
        <f aca="false">IF($B20="N/A","N/A",IF(G20&gt;250,"No",IF(G20&lt;20,"No","Yes")))</f>
        <v>Yes</v>
      </c>
      <c r="I20" s="32" t="n">
        <v>-1.3</v>
      </c>
      <c r="J20" s="32" t="n">
        <v>0.1219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27</v>
      </c>
      <c r="D21" s="25" t="str">
        <f aca="false">IF($B21="N/A","N/A",IF(C21&gt;5,"No",IF(C21&lt;3,"No","Yes")))</f>
        <v>No</v>
      </c>
      <c r="E21" s="74" t="s">
        <v>27</v>
      </c>
      <c r="F21" s="25" t="str">
        <f aca="false">IF($B21="N/A","N/A",IF(E21&gt;5,"No",IF(E21&lt;3,"No","Yes")))</f>
        <v>No</v>
      </c>
      <c r="G21" s="74" t="s">
        <v>27</v>
      </c>
      <c r="H21" s="25" t="str">
        <f aca="false">IF($B21="N/A","N/A",IF(G21&gt;5,"No",IF(G21&lt;3,"No","Yes")))</f>
        <v>No</v>
      </c>
      <c r="I21" s="32" t="s">
        <v>27</v>
      </c>
      <c r="J21" s="32" t="s">
        <v>27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1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80429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94196485</v>
      </c>
      <c r="D24" s="25" t="str">
        <f aca="false">IF($B24="N/A","N/A",IF(C24&gt;15,"No",IF(C24&lt;-15,"No","Yes")))</f>
        <v>N/A</v>
      </c>
      <c r="E24" s="31" t="n">
        <v>93740395</v>
      </c>
      <c r="F24" s="25" t="str">
        <f aca="false">IF($B24="N/A","N/A",IF(E24&gt;15,"No",IF(E24&lt;-15,"No","Yes")))</f>
        <v>N/A</v>
      </c>
      <c r="G24" s="31" t="n">
        <v>89501899</v>
      </c>
      <c r="H24" s="25" t="str">
        <f aca="false">IF($B24="N/A","N/A",IF(G24&gt;15,"No",IF(G24&lt;-15,"No","Yes")))</f>
        <v>N/A</v>
      </c>
      <c r="I24" s="32" t="n">
        <v>-0.484</v>
      </c>
      <c r="J24" s="32" t="n">
        <v>-4.5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3</v>
      </c>
      <c r="B25" s="30" t="s">
        <v>130</v>
      </c>
      <c r="C25" s="80" t="n">
        <v>99.999998938</v>
      </c>
      <c r="D25" s="25" t="str">
        <f aca="false">IF($B25="N/A","N/A",IF(C25&gt;95,"Yes","No"))</f>
        <v>Yes</v>
      </c>
      <c r="E25" s="32" t="n">
        <v>99.999998933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5</v>
      </c>
      <c r="B26" s="30" t="s">
        <v>26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27</v>
      </c>
      <c r="J26" s="32" t="s">
        <v>27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0</v>
      </c>
      <c r="D27" s="25" t="str">
        <f aca="false">IF($B27="N/A","N/A",IF(C27&gt;15,"No",IF(C27&lt;-15,"No","Yes")))</f>
        <v>N/A</v>
      </c>
      <c r="E27" s="32" t="n">
        <v>0</v>
      </c>
      <c r="F27" s="25" t="str">
        <f aca="false">IF($B27="N/A","N/A",IF(E27&gt;15,"No",IF(E27&lt;-15,"No","Yes")))</f>
        <v>N/A</v>
      </c>
      <c r="G27" s="32" t="n">
        <v>0</v>
      </c>
      <c r="H27" s="25" t="str">
        <f aca="false">IF($B27="N/A","N/A",IF(G27&gt;15,"No",IF(G27&lt;-15,"No","Yes")))</f>
        <v>N/A</v>
      </c>
      <c r="I27" s="32" t="s">
        <v>27</v>
      </c>
      <c r="J27" s="32" t="s">
        <v>27</v>
      </c>
      <c r="K27" s="25" t="str">
        <f aca="false">IF(J27=". ","N/A",IF(J27="N/A","N/A",IF(J27&gt;15,"No",IF(J27&lt;-15,"No","Yes"))))</f>
        <v>N/A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s">
        <v>27</v>
      </c>
      <c r="J28" s="32" t="s">
        <v>27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</v>
      </c>
      <c r="D29" s="25" t="str">
        <f aca="false">IF($B29="N/A","N/A",IF(C29&gt;15,"No",IF(C29&lt;-15,"No","Yes")))</f>
        <v>N/A</v>
      </c>
      <c r="E29" s="32" t="n">
        <v>0</v>
      </c>
      <c r="F29" s="25" t="str">
        <f aca="false">IF($B29="N/A","N/A",IF(E29&gt;15,"No",IF(E29&lt;-15,"No","Yes")))</f>
        <v>N/A</v>
      </c>
      <c r="G29" s="32" t="n">
        <v>0</v>
      </c>
      <c r="H29" s="25" t="str">
        <f aca="false">IF($B29="N/A","N/A",IF(G29&gt;15,"No",IF(G29&lt;-15,"No","Yes")))</f>
        <v>N/A</v>
      </c>
      <c r="I29" s="32" t="s">
        <v>27</v>
      </c>
      <c r="J29" s="32" t="s">
        <v>27</v>
      </c>
      <c r="K29" s="25" t="str">
        <f aca="false">IF(J29=". ","N/A",IF(J29="N/A","N/A",IF(J29&gt;15,"No",IF(J29&lt;-15,"No","Yes"))))</f>
        <v>N/A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0</v>
      </c>
      <c r="D30" s="25" t="str">
        <f aca="false">IF($B30="N/A","N/A",IF(C30&gt;15,"No",IF(C30&lt;-15,"No","Yes")))</f>
        <v>N/A</v>
      </c>
      <c r="E30" s="32" t="n">
        <v>0</v>
      </c>
      <c r="F30" s="25" t="str">
        <f aca="false">IF($B30="N/A","N/A",IF(E30&gt;15,"No",IF(E30&lt;-15,"No","Yes")))</f>
        <v>N/A</v>
      </c>
      <c r="G30" s="32" t="n">
        <v>0</v>
      </c>
      <c r="H30" s="25" t="str">
        <f aca="false">IF($B30="N/A","N/A",IF(G30&gt;15,"No",IF(G30&lt;-15,"No","Yes")))</f>
        <v>N/A</v>
      </c>
      <c r="I30" s="32" t="s">
        <v>27</v>
      </c>
      <c r="J30" s="32" t="s">
        <v>27</v>
      </c>
      <c r="K30" s="25" t="str">
        <f aca="false">IF(J30=". ","N/A",IF(J30="N/A","N/A",IF(J30&gt;15,"No",IF(J30&lt;-15,"No","Yes"))))</f>
        <v>N/A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10.601468834</v>
      </c>
      <c r="D31" s="25" t="str">
        <f aca="false">IF($B31="N/A","N/A",IF(C31&gt;90,"No",IF(C31&lt;50,"No","Yes")))</f>
        <v>No</v>
      </c>
      <c r="E31" s="32" t="n">
        <v>10.047681152</v>
      </c>
      <c r="F31" s="25" t="str">
        <f aca="false">IF($B31="N/A","N/A",IF(E31&gt;90,"No",IF(E31&lt;50,"No","Yes")))</f>
        <v>No</v>
      </c>
      <c r="G31" s="32" t="n">
        <v>8.3327516883</v>
      </c>
      <c r="H31" s="25" t="str">
        <f aca="false">IF($B31="N/A","N/A",IF(G31&gt;90,"No",IF(G31&lt;50,"No","Yes")))</f>
        <v>No</v>
      </c>
      <c r="I31" s="32" t="n">
        <v>-5.22</v>
      </c>
      <c r="J31" s="32" t="n">
        <v>-17.1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44.954812274</v>
      </c>
      <c r="D32" s="25" t="str">
        <f aca="false">IF($B32="N/A","N/A",IF(C32&gt;5,"No",IF(C32&lt;=0,"No","Yes")))</f>
        <v>No</v>
      </c>
      <c r="E32" s="32" t="n">
        <v>42.494421962</v>
      </c>
      <c r="F32" s="25" t="str">
        <f aca="false">IF($B32="N/A","N/A",IF(E32&gt;5,"No",IF(E32&lt;=0,"No","Yes")))</f>
        <v>No</v>
      </c>
      <c r="G32" s="32" t="n">
        <v>38.875369561</v>
      </c>
      <c r="H32" s="25" t="str">
        <f aca="false">IF($B32="N/A","N/A",IF(G32&gt;5,"No",IF(G32&lt;=0,"No","Yes")))</f>
        <v>No</v>
      </c>
      <c r="I32" s="32" t="n">
        <v>-5.47</v>
      </c>
      <c r="J32" s="32" t="n">
        <v>-8.52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2.5916816323</v>
      </c>
      <c r="D33" s="25" t="str">
        <f aca="false">IF($B33="N/A","N/A",IF(C33&gt;5,"No",IF(C33&lt;=0,"No","Yes")))</f>
        <v>Yes</v>
      </c>
      <c r="E33" s="32" t="n">
        <v>2.5566886079</v>
      </c>
      <c r="F33" s="25" t="str">
        <f aca="false">IF($B33="N/A","N/A",IF(E33&gt;5,"No",IF(E33&lt;=0,"No","Yes")))</f>
        <v>Yes</v>
      </c>
      <c r="G33" s="32" t="n">
        <v>2.3273517359</v>
      </c>
      <c r="H33" s="25" t="str">
        <f aca="false">IF($B33="N/A","N/A",IF(G33&gt;5,"No",IF(G33&lt;=0,"No","Yes")))</f>
        <v>Yes</v>
      </c>
      <c r="I33" s="32" t="n">
        <v>-1.35</v>
      </c>
      <c r="J33" s="32" t="n">
        <v>-8.9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7995765447</v>
      </c>
      <c r="D34" s="25" t="str">
        <f aca="false">IF($B34="N/A","N/A",IF(C34&gt;5,"No",IF(C34&lt;=0,"No","Yes")))</f>
        <v>Yes</v>
      </c>
      <c r="E34" s="32" t="n">
        <v>1.4954758832</v>
      </c>
      <c r="F34" s="25" t="str">
        <f aca="false">IF($B34="N/A","N/A",IF(E34&gt;5,"No",IF(E34&lt;=0,"No","Yes")))</f>
        <v>Yes</v>
      </c>
      <c r="G34" s="32" t="n">
        <v>0.388705719</v>
      </c>
      <c r="H34" s="25" t="str">
        <f aca="false">IF($B34="N/A","N/A",IF(G34&gt;5,"No",IF(G34&lt;=0,"No","Yes")))</f>
        <v>Yes</v>
      </c>
      <c r="I34" s="32" t="n">
        <v>87.03</v>
      </c>
      <c r="J34" s="32" t="n">
        <v>-74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2.4746624038</v>
      </c>
      <c r="D35" s="25" t="str">
        <f aca="false">IF($B35="N/A","N/A",IF(C35&gt;10,"No",IF(C35&lt;1,"No","Yes")))</f>
        <v>Yes</v>
      </c>
      <c r="E35" s="32" t="n">
        <v>2.3804049471</v>
      </c>
      <c r="F35" s="25" t="str">
        <f aca="false">IF($B35="N/A","N/A",IF(E35&gt;10,"No",IF(E35&lt;1,"No","Yes")))</f>
        <v>Yes</v>
      </c>
      <c r="G35" s="32" t="n">
        <v>3.3953726501</v>
      </c>
      <c r="H35" s="25" t="str">
        <f aca="false">IF($B35="N/A","N/A",IF(G35&gt;10,"No",IF(G35&lt;1,"No","Yes")))</f>
        <v>Yes</v>
      </c>
      <c r="I35" s="32" t="n">
        <v>-3.81</v>
      </c>
      <c r="J35" s="32" t="n">
        <v>42.64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28.409880687</v>
      </c>
      <c r="D36" s="25" t="str">
        <f aca="false">IF($B36="N/A","N/A",IF(C36&gt;10,"No",IF(C36&lt;=0,"No","Yes")))</f>
        <v>No</v>
      </c>
      <c r="E36" s="32" t="n">
        <v>27.778984716</v>
      </c>
      <c r="F36" s="25" t="str">
        <f aca="false">IF($B36="N/A","N/A",IF(E36&gt;10,"No",IF(E36&lt;=0,"No","Yes")))</f>
        <v>No</v>
      </c>
      <c r="G36" s="32" t="n">
        <v>25.774453121</v>
      </c>
      <c r="H36" s="25" t="str">
        <f aca="false">IF($B36="N/A","N/A",IF(G36&gt;10,"No",IF(G36&lt;=0,"No","Yes")))</f>
        <v>No</v>
      </c>
      <c r="I36" s="32" t="n">
        <v>-2.22</v>
      </c>
      <c r="J36" s="32" t="n">
        <v>-7.2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2.2948871181</v>
      </c>
      <c r="D37" s="25" t="str">
        <f aca="false">IF($B37="N/A","N/A",IF(C37&gt;=5,"No",IF(C37&lt;0,"No","Yes")))</f>
        <v>Yes</v>
      </c>
      <c r="E37" s="32" t="n">
        <v>2.5193887864</v>
      </c>
      <c r="F37" s="25" t="str">
        <f aca="false">IF($B37="N/A","N/A",IF(E37&gt;=5,"No",IF(E37&lt;0,"No","Yes")))</f>
        <v>Yes</v>
      </c>
      <c r="G37" s="32" t="n">
        <v>5.4434074075</v>
      </c>
      <c r="H37" s="25" t="str">
        <f aca="false">IF($B37="N/A","N/A",IF(G37&gt;=5,"No",IF(G37&lt;0,"No","Yes")))</f>
        <v>No</v>
      </c>
      <c r="I37" s="32" t="n">
        <v>9.783</v>
      </c>
      <c r="J37" s="32" t="n">
        <v>116.1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3406167438</v>
      </c>
      <c r="D38" s="25" t="str">
        <f aca="false">IF($B38="N/A","N/A",IF(C38&gt;15,"No",IF(C38&lt;=0,"No","Yes")))</f>
        <v>Yes</v>
      </c>
      <c r="E38" s="32" t="n">
        <v>0.4159647503</v>
      </c>
      <c r="F38" s="25" t="str">
        <f aca="false">IF($B38="N/A","N/A",IF(E38&gt;15,"No",IF(E38&lt;=0,"No","Yes")))</f>
        <v>Yes</v>
      </c>
      <c r="G38" s="32" t="n">
        <v>0.2662155805</v>
      </c>
      <c r="H38" s="25" t="str">
        <f aca="false">IF($B38="N/A","N/A",IF(G38&gt;15,"No",IF(G38&lt;=0,"No","Yes")))</f>
        <v>Yes</v>
      </c>
      <c r="I38" s="32" t="n">
        <v>22.12</v>
      </c>
      <c r="J38" s="32" t="n">
        <v>-36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67.038049051</v>
      </c>
      <c r="D39" s="25" t="str">
        <f aca="false">IF($B39="N/A","N/A",IF(C39&gt;15,"No",IF(C39&lt;-15,"No","Yes")))</f>
        <v>N/A</v>
      </c>
      <c r="E39" s="74" t="n">
        <v>74.652896568</v>
      </c>
      <c r="F39" s="25" t="str">
        <f aca="false">IF($B39="N/A","N/A",IF(E39&gt;15,"No",IF(E39&lt;-15,"No","Yes")))</f>
        <v>N/A</v>
      </c>
      <c r="G39" s="74" t="n">
        <v>80.330824953</v>
      </c>
      <c r="H39" s="25" t="str">
        <f aca="false">IF($B39="N/A","N/A",IF(G39&gt;15,"No",IF(G39&lt;-15,"No","Yes")))</f>
        <v>N/A</v>
      </c>
      <c r="I39" s="32" t="n">
        <v>11.36</v>
      </c>
      <c r="J39" s="32" t="n">
        <v>7.606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5.6249614834</v>
      </c>
      <c r="D41" s="25" t="str">
        <f aca="false">IF($B41="N/A","N/A",IF(C41&gt;35,"No",IF(C41&lt;10,"No","Yes")))</f>
        <v>No</v>
      </c>
      <c r="E41" s="32" t="n">
        <v>5.0636441206</v>
      </c>
      <c r="F41" s="25" t="str">
        <f aca="false">IF($B41="N/A","N/A",IF(E41&gt;35,"No",IF(E41&lt;10,"No","Yes")))</f>
        <v>No</v>
      </c>
      <c r="G41" s="32" t="n">
        <v>4.9394516199</v>
      </c>
      <c r="H41" s="25" t="str">
        <f aca="false">IF($B41="N/A","N/A",IF(G41&gt;35,"No",IF(G41&lt;10,"No","Yes")))</f>
        <v>No</v>
      </c>
      <c r="I41" s="32" t="n">
        <v>-9.98</v>
      </c>
      <c r="J41" s="32" t="n">
        <v>-2.45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5.5377777632</v>
      </c>
      <c r="D42" s="25" t="str">
        <f aca="false">IF($B42="N/A","N/A",IF(C42&gt;20,"No",IF(C42&lt;2,"No","Yes")))</f>
        <v>Yes</v>
      </c>
      <c r="E42" s="32" t="n">
        <v>5.4771382177</v>
      </c>
      <c r="F42" s="25" t="str">
        <f aca="false">IF($B42="N/A","N/A",IF(E42&gt;20,"No",IF(E42&lt;2,"No","Yes")))</f>
        <v>Yes</v>
      </c>
      <c r="G42" s="32" t="n">
        <v>4.9418068772</v>
      </c>
      <c r="H42" s="25" t="str">
        <f aca="false">IF($B42="N/A","N/A",IF(G42&gt;20,"No",IF(G42&lt;2,"No","Yes")))</f>
        <v>Yes</v>
      </c>
      <c r="I42" s="32" t="n">
        <v>-1.1</v>
      </c>
      <c r="J42" s="32" t="n">
        <v>-9.77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0.7185979392</v>
      </c>
      <c r="D43" s="25" t="str">
        <f aca="false">IF($B43="N/A","N/A",IF(C43&gt;8,"No",IF(C43&lt;0.5,"No","Yes")))</f>
        <v>Yes</v>
      </c>
      <c r="E43" s="32" t="n">
        <v>0.2167198037</v>
      </c>
      <c r="F43" s="25" t="str">
        <f aca="false">IF($B43="N/A","N/A",IF(E43&gt;8,"No",IF(E43&lt;0.5,"No","Yes")))</f>
        <v>No</v>
      </c>
      <c r="G43" s="32" t="n">
        <v>0.1980795961</v>
      </c>
      <c r="H43" s="25" t="str">
        <f aca="false">IF($B43="N/A","N/A",IF(G43&gt;8,"No",IF(G43&lt;0.5,"No","Yes")))</f>
        <v>No</v>
      </c>
      <c r="I43" s="32" t="n">
        <v>-69.8</v>
      </c>
      <c r="J43" s="32" t="n">
        <v>-8.6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4.6312747233</v>
      </c>
      <c r="D44" s="25" t="str">
        <f aca="false">IF($B44="N/A","N/A",IF(C44&gt;25,"No",IF(C44&lt;3,"No","Yes")))</f>
        <v>Yes</v>
      </c>
      <c r="E44" s="32" t="n">
        <v>3.886781147</v>
      </c>
      <c r="F44" s="25" t="str">
        <f aca="false">IF($B44="N/A","N/A",IF(E44&gt;25,"No",IF(E44&lt;3,"No","Yes")))</f>
        <v>Yes</v>
      </c>
      <c r="G44" s="32" t="n">
        <v>4.1264565794</v>
      </c>
      <c r="H44" s="25" t="str">
        <f aca="false">IF($B44="N/A","N/A",IF(G44&gt;25,"No",IF(G44&lt;3,"No","Yes")))</f>
        <v>Yes</v>
      </c>
      <c r="I44" s="32" t="n">
        <v>-16.1</v>
      </c>
      <c r="J44" s="32" t="n">
        <v>6.166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4.6044552512</v>
      </c>
      <c r="D45" s="25" t="str">
        <f aca="false">IF($B45="N/A","N/A",IF(C45&gt;25,"No",IF(C45&lt;2,"No","Yes")))</f>
        <v>Yes</v>
      </c>
      <c r="E45" s="32" t="n">
        <v>4.7898080651</v>
      </c>
      <c r="F45" s="25" t="str">
        <f aca="false">IF($B45="N/A","N/A",IF(E45&gt;25,"No",IF(E45&lt;2,"No","Yes")))</f>
        <v>Yes</v>
      </c>
      <c r="G45" s="32" t="n">
        <v>5.2040605306</v>
      </c>
      <c r="H45" s="25" t="str">
        <f aca="false">IF($B45="N/A","N/A",IF(G45&gt;25,"No",IF(G45&lt;2,"No","Yes")))</f>
        <v>Yes</v>
      </c>
      <c r="I45" s="32" t="n">
        <v>4.026</v>
      </c>
      <c r="J45" s="32" t="n">
        <v>8.649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10.096348075</v>
      </c>
      <c r="D46" s="25" t="str">
        <f aca="false">IF($B46="N/A","N/A",IF(C46&gt;25,"No",IF(C46&lt;=0,"No","Yes")))</f>
        <v>Yes</v>
      </c>
      <c r="E46" s="32" t="n">
        <v>10.309432769</v>
      </c>
      <c r="F46" s="25" t="str">
        <f aca="false">IF($B46="N/A","N/A",IF(E46&gt;25,"No",IF(E46&lt;=0,"No","Yes")))</f>
        <v>Yes</v>
      </c>
      <c r="G46" s="32" t="n">
        <v>9.7571382256</v>
      </c>
      <c r="H46" s="25" t="str">
        <f aca="false">IF($B46="N/A","N/A",IF(G46&gt;25,"No",IF(G46&lt;=0,"No","Yes")))</f>
        <v>Yes</v>
      </c>
      <c r="I46" s="32" t="n">
        <v>2.111</v>
      </c>
      <c r="J46" s="32" t="n">
        <v>-5.36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5.8554562837</v>
      </c>
      <c r="D47" s="25" t="str">
        <f aca="false">IF($B47="N/A","N/A",IF(C47&gt;20,"No",IF(C47&lt;4,"No","Yes")))</f>
        <v>Yes</v>
      </c>
      <c r="E47" s="32" t="n">
        <v>5.5760848885</v>
      </c>
      <c r="F47" s="25" t="str">
        <f aca="false">IF($B47="N/A","N/A",IF(E47&gt;20,"No",IF(E47&lt;4,"No","Yes")))</f>
        <v>Yes</v>
      </c>
      <c r="G47" s="32" t="n">
        <v>5.0620523705</v>
      </c>
      <c r="H47" s="25" t="str">
        <f aca="false">IF($B47="N/A","N/A",IF(G47&gt;20,"No",IF(G47&lt;4,"No","Yes")))</f>
        <v>Yes</v>
      </c>
      <c r="I47" s="32" t="n">
        <v>-4.77</v>
      </c>
      <c r="J47" s="32" t="n">
        <v>-9.22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3375603665</v>
      </c>
      <c r="D48" s="25" t="str">
        <f aca="false">IF($B48="N/A","N/A",IF(C48&gt;=3,"No",IF(C48&lt;0,"No","Yes")))</f>
        <v>Yes</v>
      </c>
      <c r="E48" s="32" t="n">
        <v>0.2400331255</v>
      </c>
      <c r="F48" s="25" t="str">
        <f aca="false">IF($B48="N/A","N/A",IF(E48&gt;=3,"No",IF(E48&lt;0,"No","Yes")))</f>
        <v>Yes</v>
      </c>
      <c r="G48" s="32" t="n">
        <v>0.3027075437</v>
      </c>
      <c r="H48" s="25" t="str">
        <f aca="false">IF($B48="N/A","N/A",IF(G48&gt;=3,"No",IF(G48&lt;0,"No","Yes")))</f>
        <v>Yes</v>
      </c>
      <c r="I48" s="32" t="n">
        <v>-28.9</v>
      </c>
      <c r="J48" s="32" t="n">
        <v>26.11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7.3773113721</v>
      </c>
      <c r="D49" s="25" t="str">
        <f aca="false">IF($B49="N/A","N/A",IF(C49&gt;=25,"No",IF(C49&lt;0,"No","Yes")))</f>
        <v>Yes</v>
      </c>
      <c r="E49" s="32" t="n">
        <v>7.8355729139</v>
      </c>
      <c r="F49" s="25" t="str">
        <f aca="false">IF($B49="N/A","N/A",IF(E49&gt;=25,"No",IF(E49&lt;0,"No","Yes")))</f>
        <v>Yes</v>
      </c>
      <c r="G49" s="32" t="n">
        <v>8.0606993601</v>
      </c>
      <c r="H49" s="25" t="str">
        <f aca="false">IF($B49="N/A","N/A",IF(G49&gt;=25,"No",IF(G49&lt;0,"No","Yes")))</f>
        <v>Yes</v>
      </c>
      <c r="I49" s="32" t="n">
        <v>6.212</v>
      </c>
      <c r="J49" s="32" t="n">
        <v>2.873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0.8521772336</v>
      </c>
      <c r="D50" s="25" t="str">
        <f aca="false">IF($B50="N/A","N/A",IF(C50&gt;3,"Yes","No"))</f>
        <v>No</v>
      </c>
      <c r="E50" s="32" t="n">
        <v>1.1215175699</v>
      </c>
      <c r="F50" s="25" t="str">
        <f aca="false">IF($B50="N/A","N/A",IF(E50&gt;3,"Yes","No"))</f>
        <v>No</v>
      </c>
      <c r="G50" s="32" t="n">
        <v>1.0332384121</v>
      </c>
      <c r="H50" s="25" t="str">
        <f aca="false">IF($B50="N/A","N/A",IF(G50&gt;3,"Yes","No"))</f>
        <v>No</v>
      </c>
      <c r="I50" s="32" t="n">
        <v>31.61</v>
      </c>
      <c r="J50" s="32" t="n">
        <v>-7.87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6.142631543</v>
      </c>
      <c r="D51" s="25" t="str">
        <f aca="false">IF($B51="N/A","N/A",IF(C51&gt;1,"Yes","No"))</f>
        <v>Yes</v>
      </c>
      <c r="E51" s="32" t="n">
        <v>6.4869920806</v>
      </c>
      <c r="F51" s="25" t="str">
        <f aca="false">IF($B51="N/A","N/A",IF(E51&gt;1,"Yes","No"))</f>
        <v>Yes</v>
      </c>
      <c r="G51" s="32" t="n">
        <v>6.8019931063</v>
      </c>
      <c r="H51" s="25" t="str">
        <f aca="false">IF($B51="N/A","N/A",IF(G51&gt;1,"Yes","No"))</f>
        <v>Yes</v>
      </c>
      <c r="I51" s="32" t="n">
        <v>5.606</v>
      </c>
      <c r="J51" s="32" t="n">
        <v>4.856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036062917</v>
      </c>
      <c r="D52" s="25" t="str">
        <f aca="false">IF($B52="N/A","N/A",IF(C52&gt;15,"No",IF(C52&lt;-15,"No","Yes")))</f>
        <v>N/A</v>
      </c>
      <c r="E52" s="32" t="n">
        <v>0.0033891472</v>
      </c>
      <c r="F52" s="25" t="str">
        <f aca="false">IF($B52="N/A","N/A",IF(E52&gt;15,"No",IF(E52&lt;-15,"No","Yes")))</f>
        <v>N/A</v>
      </c>
      <c r="G52" s="32" t="n">
        <v>0.0030345725</v>
      </c>
      <c r="H52" s="25" t="str">
        <f aca="false">IF($B52="N/A","N/A",IF(G52&gt;15,"No",IF(G52&lt;-15,"No","Yes")))</f>
        <v>N/A</v>
      </c>
      <c r="I52" s="32" t="n">
        <v>-6.02</v>
      </c>
      <c r="J52" s="32" t="n">
        <v>-10.5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27</v>
      </c>
      <c r="J53" s="32" t="s">
        <v>27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22.202333771</v>
      </c>
      <c r="D54" s="25" t="str">
        <f aca="false">IF($B54="N/A","N/A",IF(C54&gt;0,"Yes","No"))</f>
        <v>Yes</v>
      </c>
      <c r="E54" s="32" t="n">
        <v>22.811707802</v>
      </c>
      <c r="F54" s="25" t="str">
        <f aca="false">IF($B54="N/A","N/A",IF(E54&gt;0,"Yes","No"))</f>
        <v>Yes</v>
      </c>
      <c r="G54" s="32" t="n">
        <v>22.634830351</v>
      </c>
      <c r="H54" s="25" t="str">
        <f aca="false">IF($B54="N/A","N/A",IF(G54&gt;0,"Yes","No"))</f>
        <v>Yes</v>
      </c>
      <c r="I54" s="32" t="n">
        <v>2.745</v>
      </c>
      <c r="J54" s="32" t="n">
        <v>-0.775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.7532361744</v>
      </c>
      <c r="D55" s="25" t="str">
        <f aca="false">IF($B55="N/A","N/A",IF(C55&gt;0,"Yes","No"))</f>
        <v>Yes</v>
      </c>
      <c r="E55" s="32" t="n">
        <v>0.7022170111</v>
      </c>
      <c r="F55" s="25" t="str">
        <f aca="false">IF($B55="N/A","N/A",IF(E55&gt;0,"Yes","No"))</f>
        <v>Yes</v>
      </c>
      <c r="G55" s="32" t="n">
        <v>0.6745052415</v>
      </c>
      <c r="H55" s="25" t="str">
        <f aca="false">IF($B55="N/A","N/A",IF(G55&gt;0,"Yes","No"))</f>
        <v>Yes</v>
      </c>
      <c r="I55" s="32" t="n">
        <v>-6.77</v>
      </c>
      <c r="J55" s="32" t="n">
        <v>-3.95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5.0197212773</v>
      </c>
      <c r="D56" s="25" t="str">
        <f aca="false">IF($B56="N/A","N/A",IF(C56&gt;0,"Yes","No"))</f>
        <v>Yes</v>
      </c>
      <c r="E56" s="32" t="n">
        <v>4.472254464</v>
      </c>
      <c r="F56" s="25" t="str">
        <f aca="false">IF($B56="N/A","N/A",IF(E56&gt;0,"Yes","No"))</f>
        <v>Yes</v>
      </c>
      <c r="G56" s="32" t="n">
        <v>4.3329114168</v>
      </c>
      <c r="H56" s="25" t="str">
        <f aca="false">IF($B56="N/A","N/A",IF(G56&gt;0,"Yes","No"))</f>
        <v>Yes</v>
      </c>
      <c r="I56" s="32" t="n">
        <v>-10.9</v>
      </c>
      <c r="J56" s="32" t="n">
        <v>-3.12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046049489</v>
      </c>
      <c r="D57" s="25" t="str">
        <f aca="false">IF($B57="N/A","N/A",IF(C57&gt;1,"Yes","No"))</f>
        <v>No</v>
      </c>
      <c r="E57" s="32" t="n">
        <v>0.0393490981</v>
      </c>
      <c r="F57" s="25" t="str">
        <f aca="false">IF($B57="N/A","N/A",IF(E57&gt;1,"Yes","No"))</f>
        <v>No</v>
      </c>
      <c r="G57" s="32" t="n">
        <v>0.036574643</v>
      </c>
      <c r="H57" s="25" t="str">
        <f aca="false">IF($B57="N/A","N/A",IF(G57&gt;1,"Yes","No"))</f>
        <v>No</v>
      </c>
      <c r="I57" s="32" t="n">
        <v>-14.6</v>
      </c>
      <c r="J57" s="32" t="n">
        <v>-7.05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351255145</v>
      </c>
      <c r="D58" s="25" t="str">
        <f aca="false">IF($B58="N/A","N/A",IF(C58&gt;0,"Yes","No"))</f>
        <v>Yes</v>
      </c>
      <c r="E58" s="32" t="n">
        <v>0.0460569854</v>
      </c>
      <c r="F58" s="25" t="str">
        <f aca="false">IF($B58="N/A","N/A",IF(E58&gt;0,"Yes","No"))</f>
        <v>Yes</v>
      </c>
      <c r="G58" s="32" t="n">
        <v>0.0482023292</v>
      </c>
      <c r="H58" s="25" t="str">
        <f aca="false">IF($B58="N/A","N/A",IF(G58&gt;0,"Yes","No"))</f>
        <v>Yes</v>
      </c>
      <c r="I58" s="32" t="n">
        <v>31.12</v>
      </c>
      <c r="J58" s="32" t="n">
        <v>4.658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144665695</v>
      </c>
      <c r="D59" s="25" t="str">
        <f aca="false">IF($B59="N/A","N/A",IF(C59&gt;15,"No",IF(C59&lt;-15,"No","Yes")))</f>
        <v>N/A</v>
      </c>
      <c r="E59" s="32" t="n">
        <v>0.0134691133</v>
      </c>
      <c r="F59" s="25" t="str">
        <f aca="false">IF($B59="N/A","N/A",IF(E59&gt;15,"No",IF(E59&lt;-15,"No","Yes")))</f>
        <v>N/A</v>
      </c>
      <c r="G59" s="32" t="n">
        <v>0.0126109056</v>
      </c>
      <c r="H59" s="25" t="str">
        <f aca="false">IF($B59="N/A","N/A",IF(G59&gt;15,"No",IF(G59&lt;-15,"No","Yes")))</f>
        <v>N/A</v>
      </c>
      <c r="I59" s="32" t="n">
        <v>-6.89</v>
      </c>
      <c r="J59" s="32" t="n">
        <v>-6.37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709113509</v>
      </c>
      <c r="D60" s="25" t="str">
        <f aca="false">IF($B60="N/A","N/A",IF(C60&gt;15,"No",IF(C60&lt;-15,"No","Yes")))</f>
        <v>N/A</v>
      </c>
      <c r="E60" s="32" t="n">
        <v>0.078999027</v>
      </c>
      <c r="F60" s="25" t="str">
        <f aca="false">IF($B60="N/A","N/A",IF(E60&gt;15,"No",IF(E60&lt;-15,"No","Yes")))</f>
        <v>N/A</v>
      </c>
      <c r="G60" s="32" t="n">
        <v>0.0964884555</v>
      </c>
      <c r="H60" s="25" t="str">
        <f aca="false">IF($B60="N/A","N/A",IF(G60&gt;15,"No",IF(G60&lt;-15,"No","Yes")))</f>
        <v>N/A</v>
      </c>
      <c r="I60" s="32" t="n">
        <v>11.41</v>
      </c>
      <c r="J60" s="32" t="n">
        <v>22.14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8459381473</v>
      </c>
      <c r="D61" s="25" t="str">
        <f aca="false">IF($B61="N/A","N/A",IF(C61&gt;15,"No",IF(C61&lt;-15,"No","Yes")))</f>
        <v>N/A</v>
      </c>
      <c r="E61" s="32" t="n">
        <v>0.8214100229</v>
      </c>
      <c r="F61" s="25" t="str">
        <f aca="false">IF($B61="N/A","N/A",IF(E61&gt;15,"No",IF(E61&lt;-15,"No","Yes")))</f>
        <v>N/A</v>
      </c>
      <c r="G61" s="32" t="n">
        <v>0.821469721</v>
      </c>
      <c r="H61" s="25" t="str">
        <f aca="false">IF($B61="N/A","N/A",IF(G61&gt;15,"No",IF(G61&lt;-15,"No","Yes")))</f>
        <v>N/A</v>
      </c>
      <c r="I61" s="32" t="n">
        <v>-2.9</v>
      </c>
      <c r="J61" s="32" t="n">
        <v>0.0073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27</v>
      </c>
      <c r="J62" s="32" t="s">
        <v>27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1.5215143113</v>
      </c>
      <c r="D63" s="25" t="str">
        <f aca="false">IF($B63="N/A","N/A",IF(C63&gt;15,"No",IF(C63&lt;-15,"No","Yes")))</f>
        <v>N/A</v>
      </c>
      <c r="E63" s="32" t="n">
        <v>1.6052994016</v>
      </c>
      <c r="F63" s="25" t="str">
        <f aca="false">IF($B63="N/A","N/A",IF(E63&gt;15,"No",IF(E63&lt;-15,"No","Yes")))</f>
        <v>N/A</v>
      </c>
      <c r="G63" s="32" t="n">
        <v>1.8664631909</v>
      </c>
      <c r="H63" s="25" t="str">
        <f aca="false">IF($B63="N/A","N/A",IF(G63&gt;15,"No",IF(G63&lt;-15,"No","Yes")))</f>
        <v>N/A</v>
      </c>
      <c r="I63" s="32" t="n">
        <v>5.507</v>
      </c>
      <c r="J63" s="32" t="n">
        <v>16.27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9.4389498716</v>
      </c>
      <c r="D64" s="25" t="str">
        <f aca="false">IF($B64="N/A","N/A",IF(C64&gt;1,"Yes","No"))</f>
        <v>Yes</v>
      </c>
      <c r="E64" s="32" t="n">
        <v>9.5450216526</v>
      </c>
      <c r="F64" s="25" t="str">
        <f aca="false">IF($B64="N/A","N/A",IF(E64&gt;1,"Yes","No"))</f>
        <v>Yes</v>
      </c>
      <c r="G64" s="32" t="n">
        <v>9.9347020559</v>
      </c>
      <c r="H64" s="25" t="str">
        <f aca="false">IF($B64="N/A","N/A",IF(G64&gt;1,"Yes","No"))</f>
        <v>Yes</v>
      </c>
      <c r="I64" s="32" t="n">
        <v>1.124</v>
      </c>
      <c r="J64" s="32" t="n">
        <v>4.083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8.0827336604</v>
      </c>
      <c r="D65" s="25" t="str">
        <f aca="false">IF($B65="N/A","N/A",IF(C65&gt;0,"Yes","No"))</f>
        <v>Yes</v>
      </c>
      <c r="E65" s="32" t="n">
        <v>8.5777193493</v>
      </c>
      <c r="F65" s="25" t="str">
        <f aca="false">IF($B65="N/A","N/A",IF(E65&gt;0,"Yes","No"))</f>
        <v>Yes</v>
      </c>
      <c r="G65" s="32" t="n">
        <v>9.1005007614</v>
      </c>
      <c r="H65" s="25" t="str">
        <f aca="false">IF($B65="N/A","N/A",IF(G65&gt;0,"Yes","No"))</f>
        <v>Yes</v>
      </c>
      <c r="I65" s="32" t="n">
        <v>6.124</v>
      </c>
      <c r="J65" s="32" t="n">
        <v>6.095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0294416506</v>
      </c>
      <c r="D66" s="25" t="str">
        <f aca="false">IF($B66="N/A","N/A",IF(C66&gt;=1,"No",IF(C66&lt;0,"No","Yes")))</f>
        <v>Yes</v>
      </c>
      <c r="E66" s="32" t="n">
        <v>0.045087286</v>
      </c>
      <c r="F66" s="25" t="str">
        <f aca="false">IF($B66="N/A","N/A",IF(E66&gt;=1,"No",IF(E66&lt;0,"No","Yes")))</f>
        <v>Yes</v>
      </c>
      <c r="G66" s="32" t="n">
        <v>0.0100221337</v>
      </c>
      <c r="H66" s="25" t="str">
        <f aca="false">IF($B66="N/A","N/A",IF(G66&gt;=1,"No",IF(G66&lt;0,"No","Yes")))</f>
        <v>Yes</v>
      </c>
      <c r="I66" s="32" t="n">
        <v>53.14</v>
      </c>
      <c r="J66" s="32" t="n">
        <v>-77.8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17.20271296</v>
      </c>
      <c r="D68" s="25" t="str">
        <f aca="false">IF($B68="N/A","N/A",IF(C68&gt;15,"No",IF(C68&lt;-15,"No","Yes")))</f>
        <v>N/A</v>
      </c>
      <c r="E68" s="74" t="n">
        <v>122.38748699</v>
      </c>
      <c r="F68" s="25" t="str">
        <f aca="false">IF($B68="N/A","N/A",IF(E68&gt;15,"No",IF(E68&lt;-15,"No","Yes")))</f>
        <v>N/A</v>
      </c>
      <c r="G68" s="74" t="n">
        <v>133.34558972</v>
      </c>
      <c r="H68" s="25" t="str">
        <f aca="false">IF($B68="N/A","N/A",IF(G68&gt;15,"No",IF(G68&lt;-15,"No","Yes")))</f>
        <v>N/A</v>
      </c>
      <c r="I68" s="32" t="n">
        <v>4.424</v>
      </c>
      <c r="J68" s="32" t="n">
        <v>8.954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35.51130694</v>
      </c>
      <c r="D69" s="25" t="str">
        <f aca="false">IF($B69="N/A","N/A",IF(C69&gt;90,"No",IF(C69&lt;20,"No","Yes")))</f>
        <v>Yes</v>
      </c>
      <c r="E69" s="74" t="n">
        <v>35.173192842</v>
      </c>
      <c r="F69" s="25" t="str">
        <f aca="false">IF($B69="N/A","N/A",IF(E69&gt;90,"No",IF(E69&lt;20,"No","Yes")))</f>
        <v>Yes</v>
      </c>
      <c r="G69" s="74" t="n">
        <v>36.428843157</v>
      </c>
      <c r="H69" s="25" t="str">
        <f aca="false">IF($B69="N/A","N/A",IF(G69&gt;90,"No",IF(G69&lt;20,"No","Yes")))</f>
        <v>Yes</v>
      </c>
      <c r="I69" s="32" t="n">
        <v>-0.952</v>
      </c>
      <c r="J69" s="32" t="n">
        <v>3.57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76.962208553</v>
      </c>
      <c r="D70" s="25" t="str">
        <f aca="false">IF($B70="N/A","N/A",IF(C70&gt;60,"No",IF(C70&lt;10,"No","Yes")))</f>
        <v>No</v>
      </c>
      <c r="E70" s="74" t="n">
        <v>78.479347197</v>
      </c>
      <c r="F70" s="25" t="str">
        <f aca="false">IF($B70="N/A","N/A",IF(E70&gt;60,"No",IF(E70&lt;10,"No","Yes")))</f>
        <v>No</v>
      </c>
      <c r="G70" s="74" t="n">
        <v>72.245514198</v>
      </c>
      <c r="H70" s="25" t="str">
        <f aca="false">IF($B70="N/A","N/A",IF(G70&gt;60,"No",IF(G70&lt;10,"No","Yes")))</f>
        <v>No</v>
      </c>
      <c r="I70" s="32" t="n">
        <v>1.971</v>
      </c>
      <c r="J70" s="32" t="n">
        <v>-7.94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13.400310832</v>
      </c>
      <c r="D71" s="25" t="str">
        <f aca="false">IF($B71="N/A","N/A",IF(C71&gt;100,"No",IF(C71&lt;10,"No","Yes")))</f>
        <v>Yes</v>
      </c>
      <c r="E71" s="74" t="n">
        <v>18.596744342</v>
      </c>
      <c r="F71" s="25" t="str">
        <f aca="false">IF($B71="N/A","N/A",IF(E71&gt;100,"No",IF(E71&lt;10,"No","Yes")))</f>
        <v>Yes</v>
      </c>
      <c r="G71" s="74" t="n">
        <v>18.782497109</v>
      </c>
      <c r="H71" s="25" t="str">
        <f aca="false">IF($B71="N/A","N/A",IF(G71&gt;100,"No",IF(G71&lt;10,"No","Yes")))</f>
        <v>Yes</v>
      </c>
      <c r="I71" s="32" t="n">
        <v>38.78</v>
      </c>
      <c r="J71" s="32" t="n">
        <v>0.9988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130.99056825</v>
      </c>
      <c r="D72" s="25" t="str">
        <f aca="false">IF($B72="N/A","N/A",IF(C72&gt;100,"No",IF(C72&lt;20,"No","Yes")))</f>
        <v>No</v>
      </c>
      <c r="E72" s="74" t="n">
        <v>136.46994662</v>
      </c>
      <c r="F72" s="25" t="str">
        <f aca="false">IF($B72="N/A","N/A",IF(E72&gt;100,"No",IF(E72&lt;20,"No","Yes")))</f>
        <v>No</v>
      </c>
      <c r="G72" s="74" t="n">
        <v>132.52923991</v>
      </c>
      <c r="H72" s="25" t="str">
        <f aca="false">IF($B72="N/A","N/A",IF(G72&gt;100,"No",IF(G72&lt;20,"No","Yes")))</f>
        <v>No</v>
      </c>
      <c r="I72" s="32" t="n">
        <v>4.183</v>
      </c>
      <c r="J72" s="32" t="n">
        <v>-2.89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08.25164166</v>
      </c>
      <c r="D73" s="25" t="str">
        <f aca="false">IF($B73="N/A","N/A",IF(C73&gt;100,"No",IF(C73&lt;20,"No","Yes")))</f>
        <v>No</v>
      </c>
      <c r="E73" s="74" t="n">
        <v>107.34185905</v>
      </c>
      <c r="F73" s="25" t="str">
        <f aca="false">IF($B73="N/A","N/A",IF(E73&gt;100,"No",IF(E73&lt;20,"No","Yes")))</f>
        <v>No</v>
      </c>
      <c r="G73" s="74" t="n">
        <v>111.60540782</v>
      </c>
      <c r="H73" s="25" t="str">
        <f aca="false">IF($B73="N/A","N/A",IF(G73&gt;100,"No",IF(G73&lt;20,"No","Yes")))</f>
        <v>No</v>
      </c>
      <c r="I73" s="32" t="n">
        <v>-0.84</v>
      </c>
      <c r="J73" s="32" t="n">
        <v>3.972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03.06472227</v>
      </c>
      <c r="D74" s="25" t="str">
        <f aca="false">IF($B74="N/A","N/A",IF(C74&gt;15,"No",IF(C74&lt;-15,"No","Yes")))</f>
        <v>N/A</v>
      </c>
      <c r="E74" s="74" t="n">
        <v>108.33035927</v>
      </c>
      <c r="F74" s="25" t="str">
        <f aca="false">IF($B74="N/A","N/A",IF(E74&gt;15,"No",IF(E74&lt;-15,"No","Yes")))</f>
        <v>N/A</v>
      </c>
      <c r="G74" s="74" t="n">
        <v>132.69660295</v>
      </c>
      <c r="H74" s="25" t="str">
        <f aca="false">IF($B74="N/A","N/A",IF(G74&gt;15,"No",IF(G74&lt;-15,"No","Yes")))</f>
        <v>N/A</v>
      </c>
      <c r="I74" s="32" t="n">
        <v>5.109</v>
      </c>
      <c r="J74" s="32" t="n">
        <v>22.49</v>
      </c>
      <c r="K74" s="25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19.69621951</v>
      </c>
      <c r="D75" s="25" t="str">
        <f aca="false">IF($B75="N/A","N/A",IF(C75&gt;60,"No",IF(C75&lt;10,"No","Yes")))</f>
        <v>Yes</v>
      </c>
      <c r="E75" s="74" t="n">
        <v>20.989787344</v>
      </c>
      <c r="F75" s="25" t="str">
        <f aca="false">IF($B75="N/A","N/A",IF(E75&gt;60,"No",IF(E75&lt;10,"No","Yes")))</f>
        <v>Yes</v>
      </c>
      <c r="G75" s="74" t="n">
        <v>22.917155947</v>
      </c>
      <c r="H75" s="25" t="str">
        <f aca="false">IF($B75="N/A","N/A",IF(G75&gt;60,"No",IF(G75&lt;10,"No","Yes")))</f>
        <v>Yes</v>
      </c>
      <c r="I75" s="32" t="n">
        <v>6.568</v>
      </c>
      <c r="J75" s="32" t="n">
        <v>9.182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9.977935025</v>
      </c>
      <c r="D76" s="25" t="str">
        <f aca="false">IF($B76="N/A","N/A",IF(C76&gt;60,"No",IF(C76&lt;10,"No","Yes")))</f>
        <v>Yes</v>
      </c>
      <c r="E76" s="74" t="n">
        <v>20.134350779</v>
      </c>
      <c r="F76" s="25" t="str">
        <f aca="false">IF($B76="N/A","N/A",IF(E76&gt;60,"No",IF(E76&lt;10,"No","Yes")))</f>
        <v>Yes</v>
      </c>
      <c r="G76" s="74" t="n">
        <v>20.771098701</v>
      </c>
      <c r="H76" s="25" t="str">
        <f aca="false">IF($B76="N/A","N/A",IF(G76&gt;60,"No",IF(G76&lt;10,"No","Yes")))</f>
        <v>Yes</v>
      </c>
      <c r="I76" s="32" t="n">
        <v>0.7829</v>
      </c>
      <c r="J76" s="32" t="n">
        <v>3.162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77.102490831</v>
      </c>
      <c r="D77" s="25" t="str">
        <f aca="false">IF($B77="N/A","N/A",IF(C77&gt;15,"No",IF(C77&lt;-15,"No","Yes")))</f>
        <v>N/A</v>
      </c>
      <c r="E77" s="74" t="n">
        <v>80.334082858</v>
      </c>
      <c r="F77" s="25" t="str">
        <f aca="false">IF($B77="N/A","N/A",IF(E77&gt;15,"No",IF(E77&lt;-15,"No","Yes")))</f>
        <v>N/A</v>
      </c>
      <c r="G77" s="74" t="n">
        <v>86.422766911</v>
      </c>
      <c r="H77" s="25" t="str">
        <f aca="false">IF($B77="N/A","N/A",IF(G77&gt;15,"No",IF(G77&lt;-15,"No","Yes")))</f>
        <v>N/A</v>
      </c>
      <c r="I77" s="32" t="n">
        <v>4.191</v>
      </c>
      <c r="J77" s="32" t="n">
        <v>7.579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20.86812977</v>
      </c>
      <c r="D78" s="25" t="str">
        <f aca="false">IF($B78="N/A","N/A",IF(C78&gt;15,"No",IF(C78&lt;-15,"No","Yes")))</f>
        <v>N/A</v>
      </c>
      <c r="E78" s="74" t="n">
        <v>72.33065732</v>
      </c>
      <c r="F78" s="25" t="str">
        <f aca="false">IF($B78="N/A","N/A",IF(E78&gt;15,"No",IF(E78&lt;-15,"No","Yes")))</f>
        <v>N/A</v>
      </c>
      <c r="G78" s="74" t="n">
        <v>61.034459454</v>
      </c>
      <c r="H78" s="25" t="str">
        <f aca="false">IF($B78="N/A","N/A",IF(G78&gt;15,"No",IF(G78&lt;-15,"No","Yes")))</f>
        <v>N/A</v>
      </c>
      <c r="I78" s="32" t="n">
        <v>-40.2</v>
      </c>
      <c r="J78" s="32" t="n">
        <v>-15.6</v>
      </c>
      <c r="K78" s="25" t="str">
        <f aca="false">IF(J78=". ","N/A",IF(J78="N/A","N/A",IF(J78&gt;15,"No",IF(J78&lt;-15,"No","Yes"))))</f>
        <v>No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43.196583285</v>
      </c>
      <c r="D79" s="25" t="str">
        <f aca="false">IF($B79="N/A","N/A",IF(C79&gt;15,"No",IF(C79&lt;-15,"No","Yes")))</f>
        <v>N/A</v>
      </c>
      <c r="E79" s="74" t="n">
        <v>43.482791783</v>
      </c>
      <c r="F79" s="25" t="str">
        <f aca="false">IF($B79="N/A","N/A",IF(E79&gt;15,"No",IF(E79&lt;-15,"No","Yes")))</f>
        <v>N/A</v>
      </c>
      <c r="G79" s="74" t="n">
        <v>44.468785773</v>
      </c>
      <c r="H79" s="25" t="str">
        <f aca="false">IF($B79="N/A","N/A",IF(G79&gt;15,"No",IF(G79&lt;-15,"No","Yes")))</f>
        <v>N/A</v>
      </c>
      <c r="I79" s="32" t="n">
        <v>0.6626</v>
      </c>
      <c r="J79" s="32" t="n">
        <v>2.268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99.232574272</v>
      </c>
      <c r="D80" s="25" t="str">
        <f aca="false">IF($B80="N/A","N/A",IF(C80&gt;15,"No",IF(C80&lt;-15,"No","Yes")))</f>
        <v>N/A</v>
      </c>
      <c r="E80" s="74" t="n">
        <v>105.12640241</v>
      </c>
      <c r="F80" s="25" t="str">
        <f aca="false">IF($B80="N/A","N/A",IF(E80&gt;15,"No",IF(E80&lt;-15,"No","Yes")))</f>
        <v>N/A</v>
      </c>
      <c r="G80" s="74" t="n">
        <v>115.13603352</v>
      </c>
      <c r="H80" s="25" t="str">
        <f aca="false">IF($B80="N/A","N/A",IF(G80&gt;15,"No",IF(G80&lt;-15,"No","Yes")))</f>
        <v>N/A</v>
      </c>
      <c r="I80" s="32" t="n">
        <v>5.939</v>
      </c>
      <c r="J80" s="32" t="n">
        <v>9.522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35.057581019</v>
      </c>
      <c r="D81" s="25" t="str">
        <f aca="false">IF($B81="N/A","N/A",IF(C81&gt;15,"No",IF(C81&lt;-15,"No","Yes")))</f>
        <v>N/A</v>
      </c>
      <c r="E81" s="74" t="n">
        <v>34.010576352</v>
      </c>
      <c r="F81" s="25" t="str">
        <f aca="false">IF($B81="N/A","N/A",IF(E81&gt;15,"No",IF(E81&lt;-15,"No","Yes")))</f>
        <v>N/A</v>
      </c>
      <c r="G81" s="74" t="n">
        <v>32.651641972</v>
      </c>
      <c r="H81" s="25" t="str">
        <f aca="false">IF($B81="N/A","N/A",IF(G81&gt;15,"No",IF(G81&lt;-15,"No","Yes")))</f>
        <v>N/A</v>
      </c>
      <c r="I81" s="32" t="n">
        <v>-2.99</v>
      </c>
      <c r="J81" s="32" t="n">
        <v>-4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176.42928127</v>
      </c>
      <c r="D82" s="25" t="str">
        <f aca="false">IF($B82="N/A","N/A",IF(C82&gt;15,"No",IF(C82&lt;-15,"No","Yes")))</f>
        <v>N/A</v>
      </c>
      <c r="E82" s="74" t="n">
        <v>183.06423644</v>
      </c>
      <c r="F82" s="25" t="str">
        <f aca="false">IF($B82="N/A","N/A",IF(E82&gt;15,"No",IF(E82&lt;-15,"No","Yes")))</f>
        <v>N/A</v>
      </c>
      <c r="G82" s="74" t="n">
        <v>178.66616702</v>
      </c>
      <c r="H82" s="25" t="str">
        <f aca="false">IF($B82="N/A","N/A",IF(G82&gt;15,"No",IF(G82&lt;-15,"No","Yes")))</f>
        <v>N/A</v>
      </c>
      <c r="I82" s="32" t="n">
        <v>3.761</v>
      </c>
      <c r="J82" s="32" t="n">
        <v>-2.4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10.856352445</v>
      </c>
      <c r="D83" s="25" t="str">
        <f aca="false">IF($B83="N/A","N/A",IF(C83&gt;15,"No",IF(C83&lt;-15,"No","Yes")))</f>
        <v>N/A</v>
      </c>
      <c r="E83" s="74" t="n">
        <v>10.745458982</v>
      </c>
      <c r="F83" s="25" t="str">
        <f aca="false">IF($B83="N/A","N/A",IF(E83&gt;15,"No",IF(E83&lt;-15,"No","Yes")))</f>
        <v>N/A</v>
      </c>
      <c r="G83" s="74" t="n">
        <v>10.838826944</v>
      </c>
      <c r="H83" s="25" t="str">
        <f aca="false">IF($B83="N/A","N/A",IF(G83&gt;15,"No",IF(G83&lt;-15,"No","Yes")))</f>
        <v>N/A</v>
      </c>
      <c r="I83" s="32" t="n">
        <v>-1.02</v>
      </c>
      <c r="J83" s="32" t="n">
        <v>0.8689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807.3953516</v>
      </c>
      <c r="D84" s="25" t="str">
        <f aca="false">IF($B84="N/A","N/A",IF(C84&gt;15,"No",IF(C84&lt;-15,"No","Yes")))</f>
        <v>N/A</v>
      </c>
      <c r="E84" s="74" t="n">
        <v>1700.1886784</v>
      </c>
      <c r="F84" s="25" t="str">
        <f aca="false">IF($B84="N/A","N/A",IF(E84&gt;15,"No",IF(E84&lt;-15,"No","Yes")))</f>
        <v>N/A</v>
      </c>
      <c r="G84" s="74" t="n">
        <v>1914.8461128</v>
      </c>
      <c r="H84" s="25" t="str">
        <f aca="false">IF($B84="N/A","N/A",IF(G84&gt;15,"No",IF(G84&lt;-15,"No","Yes")))</f>
        <v>N/A</v>
      </c>
      <c r="I84" s="32" t="n">
        <v>-5.93</v>
      </c>
      <c r="J84" s="32" t="n">
        <v>12.63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453.0620047</v>
      </c>
      <c r="D85" s="25" t="str">
        <f aca="false">IF($B85="N/A","N/A",IF(C85&gt;15,"No",IF(C85&lt;-15,"No","Yes")))</f>
        <v>N/A</v>
      </c>
      <c r="E85" s="74" t="n">
        <v>1525.2298669</v>
      </c>
      <c r="F85" s="25" t="str">
        <f aca="false">IF($B85="N/A","N/A",IF(E85&gt;15,"No",IF(E85&lt;-15,"No","Yes")))</f>
        <v>N/A</v>
      </c>
      <c r="G85" s="74" t="n">
        <v>1578.3882875</v>
      </c>
      <c r="H85" s="25" t="str">
        <f aca="false">IF($B85="N/A","N/A",IF(G85&gt;15,"No",IF(G85&lt;-15,"No","Yes")))</f>
        <v>N/A</v>
      </c>
      <c r="I85" s="32" t="n">
        <v>4.967</v>
      </c>
      <c r="J85" s="32" t="n">
        <v>3.485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123.41263271</v>
      </c>
      <c r="D86" s="25" t="str">
        <f aca="false">IF($B86="N/A","N/A",IF(C86&gt;15,"No",IF(C86&lt;-15,"No","Yes")))</f>
        <v>N/A</v>
      </c>
      <c r="E86" s="74" t="n">
        <v>129.89815392</v>
      </c>
      <c r="F86" s="25" t="str">
        <f aca="false">IF($B86="N/A","N/A",IF(E86&gt;15,"No",IF(E86&lt;-15,"No","Yes")))</f>
        <v>N/A</v>
      </c>
      <c r="G86" s="74" t="n">
        <v>133.46436195</v>
      </c>
      <c r="H86" s="25" t="str">
        <f aca="false">IF($B86="N/A","N/A",IF(G86&gt;15,"No",IF(G86&lt;-15,"No","Yes")))</f>
        <v>N/A</v>
      </c>
      <c r="I86" s="32" t="n">
        <v>5.255</v>
      </c>
      <c r="J86" s="32" t="n">
        <v>2.745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142.65392333</v>
      </c>
      <c r="D87" s="25" t="str">
        <f aca="false">IF($B87="N/A","N/A",IF(C87&gt;15,"No",IF(C87&lt;-15,"No","Yes")))</f>
        <v>N/A</v>
      </c>
      <c r="E87" s="74" t="n">
        <v>136.03747804</v>
      </c>
      <c r="F87" s="25" t="str">
        <f aca="false">IF($B87="N/A","N/A",IF(E87&gt;15,"No",IF(E87&lt;-15,"No","Yes")))</f>
        <v>N/A</v>
      </c>
      <c r="G87" s="74" t="n">
        <v>137.55612114</v>
      </c>
      <c r="H87" s="25" t="str">
        <f aca="false">IF($B87="N/A","N/A",IF(G87&gt;15,"No",IF(G87&lt;-15,"No","Yes")))</f>
        <v>N/A</v>
      </c>
      <c r="I87" s="32" t="n">
        <v>-4.64</v>
      </c>
      <c r="J87" s="32" t="n">
        <v>1.116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6532823385</v>
      </c>
      <c r="D89" s="25" t="str">
        <f aca="false">IF($B89="N/A","N/A",IF(C89&gt;15,"No",IF(C89&lt;-15,"No","Yes")))</f>
        <v>N/A</v>
      </c>
      <c r="E89" s="32" t="n">
        <v>0.6741821389</v>
      </c>
      <c r="F89" s="25" t="str">
        <f aca="false">IF($B89="N/A","N/A",IF(E89&gt;15,"No",IF(E89&lt;-15,"No","Yes")))</f>
        <v>N/A</v>
      </c>
      <c r="G89" s="32" t="n">
        <v>0.3755987345</v>
      </c>
      <c r="H89" s="25" t="str">
        <f aca="false">IF($B89="N/A","N/A",IF(G89&gt;15,"No",IF(G89&lt;-15,"No","Yes")))</f>
        <v>N/A</v>
      </c>
      <c r="I89" s="32" t="n">
        <v>3.199</v>
      </c>
      <c r="J89" s="32" t="n">
        <v>-44.3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27</v>
      </c>
      <c r="J90" s="32" t="s">
        <v>27</v>
      </c>
      <c r="K90" s="25" t="str">
        <f aca="false">IF(J90=". ","N/A",IF(J90="N/A","N/A",IF(J90&gt;15,"No",IF(J90&lt;-15,"No","Yes"))))</f>
        <v>N/A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7322789168</v>
      </c>
      <c r="D91" s="25" t="str">
        <f aca="false">IF($B91="N/A","N/A",IF(C91&gt;15,"No",IF(C91&lt;-15,"No","Yes")))</f>
        <v>N/A</v>
      </c>
      <c r="E91" s="32" t="n">
        <v>1.0131181973</v>
      </c>
      <c r="F91" s="25" t="str">
        <f aca="false">IF($B91="N/A","N/A",IF(E91&gt;15,"No",IF(E91&lt;-15,"No","Yes")))</f>
        <v>N/A</v>
      </c>
      <c r="G91" s="32" t="n">
        <v>1.1443377308</v>
      </c>
      <c r="H91" s="25" t="str">
        <f aca="false">IF($B91="N/A","N/A",IF(G91&gt;15,"No",IF(G91&lt;-15,"No","Yes")))</f>
        <v>N/A</v>
      </c>
      <c r="I91" s="32" t="n">
        <v>38.35</v>
      </c>
      <c r="J91" s="32" t="n">
        <v>12.95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27</v>
      </c>
      <c r="J92" s="32" t="s">
        <v>27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8.2098084658</v>
      </c>
      <c r="D93" s="25" t="str">
        <f aca="false">IF($B93="N/A","N/A",IF(C93&gt;15,"No",IF(C93&lt;-15,"No","Yes")))</f>
        <v>N/A</v>
      </c>
      <c r="E93" s="32" t="n">
        <v>9.037864626</v>
      </c>
      <c r="F93" s="25" t="str">
        <f aca="false">IF($B93="N/A","N/A",IF(E93&gt;15,"No",IF(E93&lt;-15,"No","Yes")))</f>
        <v>N/A</v>
      </c>
      <c r="G93" s="32" t="n">
        <v>10.080102323</v>
      </c>
      <c r="H93" s="25" t="str">
        <f aca="false">IF($B93="N/A","N/A",IF(G93&gt;15,"No",IF(G93&lt;-15,"No","Yes")))</f>
        <v>N/A</v>
      </c>
      <c r="I93" s="32" t="n">
        <v>10.09</v>
      </c>
      <c r="J93" s="32" t="n">
        <v>11.53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61.023533847</v>
      </c>
      <c r="D95" s="25" t="str">
        <f aca="false">IF($B95="N/A","N/A",IF(C95&gt;15,"No",IF(C95&lt;-15,"No","Yes")))</f>
        <v>N/A</v>
      </c>
      <c r="E95" s="87" t="n">
        <v>64.378050922</v>
      </c>
      <c r="F95" s="25" t="str">
        <f aca="false">IF($B95="N/A","N/A",IF(E95&gt;15,"No",IF(E95&lt;-15,"No","Yes")))</f>
        <v>N/A</v>
      </c>
      <c r="G95" s="87" t="n">
        <v>92.690324481</v>
      </c>
      <c r="H95" s="25" t="str">
        <f aca="false">IF($B95="N/A","N/A",IF(G95&gt;15,"No",IF(G95&lt;-15,"No","Yes")))</f>
        <v>N/A</v>
      </c>
      <c r="I95" s="32" t="n">
        <v>5.497</v>
      </c>
      <c r="J95" s="32" t="n">
        <v>43.98</v>
      </c>
      <c r="K95" s="25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s">
        <v>27</v>
      </c>
      <c r="D96" s="25" t="str">
        <f aca="false">IF($B96="N/A","N/A",IF(C96&gt;15,"No",IF(C96&lt;-15,"No","Yes")))</f>
        <v>N/A</v>
      </c>
      <c r="E96" s="87" t="s">
        <v>27</v>
      </c>
      <c r="F96" s="25" t="str">
        <f aca="false">IF($B96="N/A","N/A",IF(E96&gt;15,"No",IF(E96&lt;-15,"No","Yes")))</f>
        <v>N/A</v>
      </c>
      <c r="G96" s="87" t="s">
        <v>27</v>
      </c>
      <c r="H96" s="25" t="str">
        <f aca="false">IF($B96="N/A","N/A",IF(G96&gt;15,"No",IF(G96&lt;-15,"No","Yes")))</f>
        <v>N/A</v>
      </c>
      <c r="I96" s="32" t="s">
        <v>27</v>
      </c>
      <c r="J96" s="32" t="s">
        <v>27</v>
      </c>
      <c r="K96" s="25" t="str">
        <f aca="false">IF(J96=". ","N/A",IF(J96="N/A","N/A",IF(J96&gt;15,"No",IF(J96&lt;-15,"No","Yes"))))</f>
        <v>N/A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55.161891963</v>
      </c>
      <c r="D97" s="25" t="str">
        <f aca="false">IF($B97="N/A","N/A",IF(C97&gt;15,"No",IF(C97&lt;-15,"No","Yes")))</f>
        <v>N/A</v>
      </c>
      <c r="E97" s="87" t="n">
        <v>62.56385852</v>
      </c>
      <c r="F97" s="25" t="str">
        <f aca="false">IF($B97="N/A","N/A",IF(E97&gt;15,"No",IF(E97&lt;-15,"No","Yes")))</f>
        <v>N/A</v>
      </c>
      <c r="G97" s="87" t="n">
        <v>65.415808765</v>
      </c>
      <c r="H97" s="25" t="str">
        <f aca="false">IF($B97="N/A","N/A",IF(G97&gt;15,"No",IF(G97&lt;-15,"No","Yes")))</f>
        <v>N/A</v>
      </c>
      <c r="I97" s="32" t="n">
        <v>13.42</v>
      </c>
      <c r="J97" s="32" t="n">
        <v>4.558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27</v>
      </c>
      <c r="D98" s="25" t="str">
        <f aca="false">IF($B98="N/A","N/A",IF(C98&gt;15,"No",IF(C98&lt;-15,"No","Yes")))</f>
        <v>N/A</v>
      </c>
      <c r="E98" s="87" t="s">
        <v>27</v>
      </c>
      <c r="F98" s="25" t="str">
        <f aca="false">IF($B98="N/A","N/A",IF(E98&gt;15,"No",IF(E98&lt;-15,"No","Yes")))</f>
        <v>N/A</v>
      </c>
      <c r="G98" s="87" t="s">
        <v>27</v>
      </c>
      <c r="H98" s="25" t="str">
        <f aca="false">IF($B98="N/A","N/A",IF(G98&gt;15,"No",IF(G98&lt;-15,"No","Yes")))</f>
        <v>N/A</v>
      </c>
      <c r="I98" s="32" t="s">
        <v>27</v>
      </c>
      <c r="J98" s="32" t="s">
        <v>27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358.92475823</v>
      </c>
      <c r="D99" s="25" t="str">
        <f aca="false">IF($B99="N/A","N/A",IF(C99&gt;15,"No",IF(C99&lt;-15,"No","Yes")))</f>
        <v>N/A</v>
      </c>
      <c r="E99" s="87" t="n">
        <v>366.31936396</v>
      </c>
      <c r="F99" s="25" t="str">
        <f aca="false">IF($B99="N/A","N/A",IF(E99&gt;15,"No",IF(E99&lt;-15,"No","Yes")))</f>
        <v>N/A</v>
      </c>
      <c r="G99" s="87" t="n">
        <v>395.28911315</v>
      </c>
      <c r="H99" s="25" t="str">
        <f aca="false">IF($B99="N/A","N/A",IF(G99&gt;15,"No",IF(G99&lt;-15,"No","Yes")))</f>
        <v>N/A</v>
      </c>
      <c r="I99" s="32" t="n">
        <v>2.06</v>
      </c>
      <c r="J99" s="32" t="n">
        <v>7.908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59.666927062</v>
      </c>
      <c r="D100" s="25" t="str">
        <f aca="false">IF($B100="N/A","N/A",IF(C100&gt;60,"Yes","No"))</f>
        <v>No</v>
      </c>
      <c r="E100" s="32" t="n">
        <v>76.538470955</v>
      </c>
      <c r="F100" s="25" t="str">
        <f aca="false">IF($B100="N/A","N/A",IF(E100&gt;60,"Yes","No"))</f>
        <v>Yes</v>
      </c>
      <c r="G100" s="32" t="n">
        <v>82.958861018</v>
      </c>
      <c r="H100" s="25" t="str">
        <f aca="false">IF($B100="N/A","N/A",IF(G100&gt;60,"Yes","No"))</f>
        <v>Yes</v>
      </c>
      <c r="I100" s="32" t="n">
        <v>28.28</v>
      </c>
      <c r="J100" s="32" t="n">
        <v>8.388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95342275</v>
      </c>
      <c r="D101" s="25" t="str">
        <f aca="false">IF($B101="N/A","N/A",IF(C101&gt;100,"No",IF(C101&lt;85,"No","Yes")))</f>
        <v>Yes</v>
      </c>
      <c r="E101" s="32" t="n">
        <v>99.983726896</v>
      </c>
      <c r="F101" s="25" t="str">
        <f aca="false">IF($B101="N/A","N/A",IF(E101&gt;100,"No",IF(E101&lt;85,"No","Yes")))</f>
        <v>Yes</v>
      </c>
      <c r="G101" s="32" t="n">
        <v>94.121748436</v>
      </c>
      <c r="H101" s="25" t="str">
        <f aca="false">IF($B101="N/A","N/A",IF(G101&gt;100,"No",IF(G101&lt;85,"No","Yes")))</f>
        <v>Yes</v>
      </c>
      <c r="I101" s="32" t="n">
        <v>-0.012</v>
      </c>
      <c r="J101" s="32" t="n">
        <v>-5.86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24.15015881</v>
      </c>
      <c r="D102" s="25" t="str">
        <f aca="false">IF($B102="N/A","N/A",IF(C102&gt;15,"No",IF(C102&lt;-15,"No","Yes")))</f>
        <v>N/A</v>
      </c>
      <c r="E102" s="32" t="n">
        <v>21.044074519</v>
      </c>
      <c r="F102" s="25" t="str">
        <f aca="false">IF($B102="N/A","N/A",IF(E102&gt;15,"No",IF(E102&lt;-15,"No","Yes")))</f>
        <v>N/A</v>
      </c>
      <c r="G102" s="32" t="n">
        <v>7.0345753055</v>
      </c>
      <c r="H102" s="25" t="str">
        <f aca="false">IF($B102="N/A","N/A",IF(G102&gt;15,"No",IF(G102&lt;-15,"No","Yes")))</f>
        <v>N/A</v>
      </c>
      <c r="I102" s="32" t="n">
        <v>-12.9</v>
      </c>
      <c r="J102" s="32" t="n">
        <v>-66.6</v>
      </c>
      <c r="K102" s="25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12.140822773</v>
      </c>
      <c r="D103" s="25" t="str">
        <f aca="false">IF($B103="N/A","N/A",IF(C103&gt;25,"No",IF(C103&lt;5,"No","Yes")))</f>
        <v>Yes</v>
      </c>
      <c r="E103" s="32" t="n">
        <v>9.4728057639</v>
      </c>
      <c r="F103" s="25" t="str">
        <f aca="false">IF($B103="N/A","N/A",IF(E103&gt;25,"No",IF(E103&lt;5,"No","Yes")))</f>
        <v>Yes</v>
      </c>
      <c r="G103" s="32" t="n">
        <v>7.9094185845</v>
      </c>
      <c r="H103" s="25" t="str">
        <f aca="false">IF($B103="N/A","N/A",IF(G103&gt;25,"No",IF(G103&lt;5,"No","Yes")))</f>
        <v>Yes</v>
      </c>
      <c r="I103" s="32" t="n">
        <v>-22</v>
      </c>
      <c r="J103" s="32" t="n">
        <v>-16.5</v>
      </c>
      <c r="K103" s="25" t="str">
        <f aca="false">IF(J103=". ","N/A",IF(J103="N/A","N/A",IF(J103&gt;15,"No",IF(J103&lt;-15,"No","Yes"))))</f>
        <v>No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48.513088393</v>
      </c>
      <c r="D104" s="25" t="str">
        <f aca="false">IF($B104="N/A","N/A",IF(C104&gt;70,"No",IF(C104&lt;40,"No","Yes")))</f>
        <v>Yes</v>
      </c>
      <c r="E104" s="32" t="n">
        <v>58.839354115</v>
      </c>
      <c r="F104" s="25" t="str">
        <f aca="false">IF($B104="N/A","N/A",IF(E104&gt;70,"No",IF(E104&lt;40,"No","Yes")))</f>
        <v>Yes</v>
      </c>
      <c r="G104" s="32" t="n">
        <v>62.643428754</v>
      </c>
      <c r="H104" s="25" t="str">
        <f aca="false">IF($B104="N/A","N/A",IF(G104&gt;70,"No",IF(G104&lt;40,"No","Yes")))</f>
        <v>Yes</v>
      </c>
      <c r="I104" s="32" t="n">
        <v>21.29</v>
      </c>
      <c r="J104" s="32" t="n">
        <v>6.465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9.040285781</v>
      </c>
      <c r="D105" s="25" t="str">
        <f aca="false">IF($B105="N/A","N/A",IF(C105&gt;55,"No",IF(C105&lt;20,"No","Yes")))</f>
        <v>Yes</v>
      </c>
      <c r="E105" s="32" t="n">
        <v>31.500379839</v>
      </c>
      <c r="F105" s="25" t="str">
        <f aca="false">IF($B105="N/A","N/A",IF(E105&gt;55,"No",IF(E105&lt;20,"No","Yes")))</f>
        <v>Yes</v>
      </c>
      <c r="G105" s="32" t="n">
        <v>29.381132242</v>
      </c>
      <c r="H105" s="25" t="str">
        <f aca="false">IF($B105="N/A","N/A",IF(G105&gt;55,"No",IF(G105&lt;20,"No","Yes")))</f>
        <v>Yes</v>
      </c>
      <c r="I105" s="32" t="n">
        <v>-19.3</v>
      </c>
      <c r="J105" s="32" t="n">
        <v>-6.73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99.902422398</v>
      </c>
      <c r="F107" s="25" t="str">
        <f aca="false">IF($B107="N/A","N/A",IF(E107&gt;15,"No",IF(E107&lt;-15,"No","Yes")))</f>
        <v>N/A</v>
      </c>
      <c r="G107" s="32" t="n">
        <v>97.05909566</v>
      </c>
      <c r="H107" s="25" t="str">
        <f aca="false">IF($B107="N/A","N/A",IF(G107&gt;15,"No",IF(G107&lt;-15,"No","Yes")))</f>
        <v>N/A</v>
      </c>
      <c r="I107" s="32" t="n">
        <v>-0.098</v>
      </c>
      <c r="J107" s="32" t="n">
        <v>-2.85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433304655</v>
      </c>
      <c r="D108" s="25" t="str">
        <f aca="false">IF($B108="N/A","N/A",IF(C108&gt;100,"No",IF(C108&lt;98,"No","Yes")))</f>
        <v>Yes</v>
      </c>
      <c r="E108" s="32" t="n">
        <v>99.339872605</v>
      </c>
      <c r="F108" s="25" t="str">
        <f aca="false">IF($B108="N/A","N/A",IF(E108&gt;100,"No",IF(E108&lt;98,"No","Yes")))</f>
        <v>Yes</v>
      </c>
      <c r="G108" s="32" t="n">
        <v>98.03753364</v>
      </c>
      <c r="H108" s="25" t="str">
        <f aca="false">IF($B108="N/A","N/A",IF(G108&gt;100,"No",IF(G108&lt;98,"No","Yes")))</f>
        <v>Yes</v>
      </c>
      <c r="I108" s="32" t="n">
        <v>-0.094</v>
      </c>
      <c r="J108" s="32" t="n">
        <v>-1.31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13.288553353</v>
      </c>
      <c r="D109" s="25" t="str">
        <f aca="false">IF($B109="N/A","N/A",IF(C109&gt;15,"No",IF(C109&lt;-15,"No","Yes")))</f>
        <v>N/A</v>
      </c>
      <c r="E109" s="32" t="n">
        <v>11.779200958</v>
      </c>
      <c r="F109" s="25" t="str">
        <f aca="false">IF($B109="N/A","N/A",IF(E109&gt;15,"No",IF(E109&lt;-15,"No","Yes")))</f>
        <v>N/A</v>
      </c>
      <c r="G109" s="32" t="n">
        <v>11.346999529</v>
      </c>
      <c r="H109" s="25" t="str">
        <f aca="false">IF($B109="N/A","N/A",IF(G109&gt;15,"No",IF(G109&lt;-15,"No","Yes")))</f>
        <v>N/A</v>
      </c>
      <c r="I109" s="32" t="n">
        <v>-11.4</v>
      </c>
      <c r="J109" s="32" t="n">
        <v>-3.67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5.6236816443</v>
      </c>
      <c r="D110" s="25" t="str">
        <f aca="false">IF($B110="N/A","N/A",IF(C110&gt;15,"No",IF(C110&lt;-15,"No","Yes")))</f>
        <v>N/A</v>
      </c>
      <c r="E110" s="32" t="n">
        <v>6.0602667772</v>
      </c>
      <c r="F110" s="25" t="str">
        <f aca="false">IF($B110="N/A","N/A",IF(E110&gt;15,"No",IF(E110&lt;-15,"No","Yes")))</f>
        <v>N/A</v>
      </c>
      <c r="G110" s="32" t="n">
        <v>6.4860716135</v>
      </c>
      <c r="H110" s="25" t="str">
        <f aca="false">IF($B110="N/A","N/A",IF(G110&gt;15,"No",IF(G110&lt;-15,"No","Yes")))</f>
        <v>N/A</v>
      </c>
      <c r="I110" s="32" t="n">
        <v>7.763</v>
      </c>
      <c r="J110" s="32" t="n">
        <v>7.026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27</v>
      </c>
      <c r="J111" s="32" t="s">
        <v>27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81.087765003</v>
      </c>
      <c r="D112" s="25" t="str">
        <f aca="false">IF($B112="N/A","N/A",IF(C112&gt;15,"No",IF(C112&lt;-15,"No","Yes")))</f>
        <v>N/A</v>
      </c>
      <c r="E112" s="32" t="n">
        <v>82.160532264</v>
      </c>
      <c r="F112" s="25" t="str">
        <f aca="false">IF($B112="N/A","N/A",IF(E112&gt;15,"No",IF(E112&lt;-15,"No","Yes")))</f>
        <v>N/A</v>
      </c>
      <c r="G112" s="32" t="n">
        <v>82.166928858</v>
      </c>
      <c r="H112" s="25" t="str">
        <f aca="false">IF($B112="N/A","N/A",IF(G112&gt;15,"No",IF(G112&lt;-15,"No","Yes")))</f>
        <v>N/A</v>
      </c>
      <c r="I112" s="32" t="n">
        <v>1.323</v>
      </c>
      <c r="J112" s="32" t="n">
        <v>0.0078</v>
      </c>
      <c r="K112" s="25" t="str">
        <f aca="false">IF(J112=". ","N/A",IF(J112="N/A","N/A",IF(J112&gt;15,"No",IF(J112&lt;-15,"No","Yes"))))</f>
        <v>Yes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99.99811349</v>
      </c>
      <c r="D113" s="25" t="str">
        <f aca="false">IF($B113="N/A","N/A",IF(C113&gt;100,"No",IF(C113&lt;98,"No","Yes")))</f>
        <v>Yes</v>
      </c>
      <c r="E113" s="32" t="n">
        <v>99.998487915</v>
      </c>
      <c r="F113" s="25" t="str">
        <f aca="false">IF($B113="N/A","N/A",IF(E113&gt;100,"No",IF(E113&lt;98,"No","Yes")))</f>
        <v>Yes</v>
      </c>
      <c r="G113" s="32" t="n">
        <v>99.998593672</v>
      </c>
      <c r="H113" s="25" t="str">
        <f aca="false">IF($B113="N/A","N/A",IF(G113&gt;100,"No",IF(G113&lt;98,"No","Yes")))</f>
        <v>Yes</v>
      </c>
      <c r="I113" s="32" t="n">
        <v>0.0004</v>
      </c>
      <c r="J113" s="32" t="n">
        <v>0.0001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99.139608147</v>
      </c>
      <c r="D115" s="25" t="str">
        <f aca="false">IF($B115="N/A","N/A",IF(C115&gt;15,"No",IF(C115&lt;-15,"No","Yes")))</f>
        <v>N/A</v>
      </c>
      <c r="E115" s="32" t="n">
        <v>98.80750335</v>
      </c>
      <c r="F115" s="25" t="str">
        <f aca="false">IF($B115="N/A","N/A",IF(E115&gt;15,"No",IF(E115&lt;-15,"No","Yes")))</f>
        <v>N/A</v>
      </c>
      <c r="G115" s="32" t="n">
        <v>91.703798975</v>
      </c>
      <c r="H115" s="25" t="str">
        <f aca="false">IF($B115="N/A","N/A",IF(G115&gt;15,"No",IF(G115&lt;-15,"No","Yes")))</f>
        <v>N/A</v>
      </c>
      <c r="I115" s="32" t="n">
        <v>-0.335</v>
      </c>
      <c r="J115" s="32" t="n">
        <v>-7.19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44.085284716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45.834640894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22.633284016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8214663691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3.2185965127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9.7566265047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901679192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1.8584298418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142455078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6.4973504082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473040242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0.7689602206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0.08007439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.4137119146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5.8812640389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1.7762952717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088031652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12785793</v>
      </c>
      <c r="D142" s="25" t="str">
        <f aca="false">IF($B142="N/A","N/A",IF(C142&gt;15,"No",IF(C142&lt;-15,"No","Yes")))</f>
        <v>N/A</v>
      </c>
      <c r="E142" s="31" t="n">
        <v>11789658</v>
      </c>
      <c r="F142" s="25" t="str">
        <f aca="false">IF($B142="N/A","N/A",IF(E142&gt;15,"No",IF(E142&lt;-15,"No","Yes")))</f>
        <v>N/A</v>
      </c>
      <c r="G142" s="31" t="n">
        <v>11458344</v>
      </c>
      <c r="H142" s="25" t="str">
        <f aca="false">IF($B142="N/A","N/A",IF(G142&gt;15,"No",IF(G142&lt;-15,"No","Yes")))</f>
        <v>N/A</v>
      </c>
      <c r="I142" s="32" t="n">
        <v>-7.79</v>
      </c>
      <c r="J142" s="32" t="n">
        <v>-2.81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3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5</v>
      </c>
      <c r="B144" s="30" t="s">
        <v>26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27</v>
      </c>
      <c r="J144" s="32" t="s">
        <v>27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0</v>
      </c>
      <c r="D145" s="25" t="str">
        <f aca="false">IF($B145="N/A","N/A",IF(C145&gt;15,"No",IF(C145&lt;-15,"No","Yes")))</f>
        <v>N/A</v>
      </c>
      <c r="E145" s="32" t="n">
        <v>0</v>
      </c>
      <c r="F145" s="25" t="str">
        <f aca="false">IF($B145="N/A","N/A",IF(E145&gt;15,"No",IF(E145&lt;-15,"No","Yes")))</f>
        <v>N/A</v>
      </c>
      <c r="G145" s="32" t="n">
        <v>0</v>
      </c>
      <c r="H145" s="25" t="str">
        <f aca="false">IF($B145="N/A","N/A",IF(G145&gt;15,"No",IF(G145&lt;-15,"No","Yes")))</f>
        <v>N/A</v>
      </c>
      <c r="I145" s="32" t="s">
        <v>27</v>
      </c>
      <c r="J145" s="32" t="s">
        <v>27</v>
      </c>
      <c r="K145" s="25" t="str">
        <f aca="false">IF(J145=". ","N/A",IF(J145="N/A","N/A",IF(J145&gt;15,"No",IF(J145&lt;-15,"No","Yes"))))</f>
        <v>N/A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0</v>
      </c>
      <c r="D146" s="25" t="str">
        <f aca="false">IF($B146="N/A","N/A",IF(C146&gt;15,"No",IF(C146&lt;-15,"No","Yes")))</f>
        <v>N/A</v>
      </c>
      <c r="E146" s="32" t="n">
        <v>0</v>
      </c>
      <c r="F146" s="25" t="str">
        <f aca="false">IF($B146="N/A","N/A",IF(E146&gt;15,"No",IF(E146&lt;-15,"No","Yes")))</f>
        <v>N/A</v>
      </c>
      <c r="G146" s="32" t="n">
        <v>0</v>
      </c>
      <c r="H146" s="25" t="str">
        <f aca="false">IF($B146="N/A","N/A",IF(G146&gt;15,"No",IF(G146&lt;-15,"No","Yes")))</f>
        <v>N/A</v>
      </c>
      <c r="I146" s="32" t="s">
        <v>27</v>
      </c>
      <c r="J146" s="32" t="s">
        <v>27</v>
      </c>
      <c r="K146" s="25" t="str">
        <f aca="false">IF(J146=". ","N/A",IF(J146="N/A","N/A",IF(J146&gt;15,"No",IF(J146&lt;-15,"No","Yes"))))</f>
        <v>N/A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0</v>
      </c>
      <c r="D147" s="25" t="str">
        <f aca="false">IF($B147="N/A","N/A",IF(C147&gt;15,"No",IF(C147&lt;-15,"No","Yes")))</f>
        <v>N/A</v>
      </c>
      <c r="E147" s="32" t="n">
        <v>0</v>
      </c>
      <c r="F147" s="25" t="str">
        <f aca="false">IF($B147="N/A","N/A",IF(E147&gt;15,"No",IF(E147&lt;-15,"No","Yes")))</f>
        <v>N/A</v>
      </c>
      <c r="G147" s="32" t="n">
        <v>0</v>
      </c>
      <c r="H147" s="25" t="str">
        <f aca="false">IF($B147="N/A","N/A",IF(G147&gt;15,"No",IF(G147&lt;-15,"No","Yes")))</f>
        <v>N/A</v>
      </c>
      <c r="I147" s="32" t="s">
        <v>27</v>
      </c>
      <c r="J147" s="32" t="s">
        <v>27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0</v>
      </c>
      <c r="D148" s="25" t="str">
        <f aca="false">IF($B148="N/A","N/A",IF(C148&gt;15,"No",IF(C148&lt;-15,"No","Yes")))</f>
        <v>N/A</v>
      </c>
      <c r="E148" s="32" t="n">
        <v>0</v>
      </c>
      <c r="F148" s="25" t="str">
        <f aca="false">IF($B148="N/A","N/A",IF(E148&gt;15,"No",IF(E148&lt;-15,"No","Yes")))</f>
        <v>N/A</v>
      </c>
      <c r="G148" s="32" t="n">
        <v>0</v>
      </c>
      <c r="H148" s="25" t="str">
        <f aca="false">IF($B148="N/A","N/A",IF(G148&gt;15,"No",IF(G148&lt;-15,"No","Yes")))</f>
        <v>N/A</v>
      </c>
      <c r="I148" s="32" t="s">
        <v>27</v>
      </c>
      <c r="J148" s="32" t="s">
        <v>27</v>
      </c>
      <c r="K148" s="25" t="str">
        <f aca="false">IF(J148=". ","N/A",IF(J148="N/A","N/A",IF(J148&gt;15,"No",IF(J148&lt;-15,"No","Yes"))))</f>
        <v>N/A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46.832902738</v>
      </c>
      <c r="D150" s="25" t="str">
        <f aca="false">IF($B150="N/A","N/A",IF(C150&gt;15,"No",IF(C150&lt;-15,"No","Yes")))</f>
        <v>N/A</v>
      </c>
      <c r="E150" s="32" t="n">
        <v>44.646748871</v>
      </c>
      <c r="F150" s="25" t="str">
        <f aca="false">IF($B150="N/A","N/A",IF(E150&gt;15,"No",IF(E150&lt;-15,"No","Yes")))</f>
        <v>N/A</v>
      </c>
      <c r="G150" s="32" t="n">
        <v>45.593761193</v>
      </c>
      <c r="H150" s="25" t="str">
        <f aca="false">IF($B150="N/A","N/A",IF(G150&gt;15,"No",IF(G150&lt;-15,"No","Yes")))</f>
        <v>N/A</v>
      </c>
      <c r="I150" s="32" t="n">
        <v>-4.67</v>
      </c>
      <c r="J150" s="32" t="n">
        <v>2.121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4.8373456382</v>
      </c>
      <c r="D151" s="25" t="str">
        <f aca="false">IF($B151="N/A","N/A",IF(C151&gt;15,"No",IF(C151&lt;-15,"No","Yes")))</f>
        <v>N/A</v>
      </c>
      <c r="E151" s="32" t="n">
        <v>4.970059352</v>
      </c>
      <c r="F151" s="25" t="str">
        <f aca="false">IF($B151="N/A","N/A",IF(E151&gt;15,"No",IF(E151&lt;-15,"No","Yes")))</f>
        <v>N/A</v>
      </c>
      <c r="G151" s="32" t="n">
        <v>5.2412547572</v>
      </c>
      <c r="H151" s="25" t="str">
        <f aca="false">IF($B151="N/A","N/A",IF(G151&gt;15,"No",IF(G151&lt;-15,"No","Yes")))</f>
        <v>N/A</v>
      </c>
      <c r="I151" s="32" t="n">
        <v>2.744</v>
      </c>
      <c r="J151" s="32" t="n">
        <v>5.457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0.802716734</v>
      </c>
      <c r="D152" s="25" t="str">
        <f aca="false">IF($B152="N/A","N/A",IF(C152&gt;15,"No",IF(C152&lt;-15,"No","Yes")))</f>
        <v>N/A</v>
      </c>
      <c r="E152" s="32" t="n">
        <v>11.14346998</v>
      </c>
      <c r="F152" s="25" t="str">
        <f aca="false">IF($B152="N/A","N/A",IF(E152&gt;15,"No",IF(E152&lt;-15,"No","Yes")))</f>
        <v>N/A</v>
      </c>
      <c r="G152" s="32" t="n">
        <v>10.385811423</v>
      </c>
      <c r="H152" s="25" t="str">
        <f aca="false">IF($B152="N/A","N/A",IF(G152&gt;15,"No",IF(G152&lt;-15,"No","Yes")))</f>
        <v>N/A</v>
      </c>
      <c r="I152" s="32" t="n">
        <v>3.154</v>
      </c>
      <c r="J152" s="32" t="n">
        <v>-6.8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2.9844453136</v>
      </c>
      <c r="D153" s="25" t="str">
        <f aca="false">IF($B153="N/A","N/A",IF(C153&gt;15,"No",IF(C153&lt;-15,"No","Yes")))</f>
        <v>N/A</v>
      </c>
      <c r="E153" s="32" t="n">
        <v>3.3130901677</v>
      </c>
      <c r="F153" s="25" t="str">
        <f aca="false">IF($B153="N/A","N/A",IF(E153&gt;15,"No",IF(E153&lt;-15,"No","Yes")))</f>
        <v>N/A</v>
      </c>
      <c r="G153" s="32" t="n">
        <v>3.7289594378</v>
      </c>
      <c r="H153" s="25" t="str">
        <f aca="false">IF($B153="N/A","N/A",IF(G153&gt;15,"No",IF(G153&lt;-15,"No","Yes")))</f>
        <v>N/A</v>
      </c>
      <c r="I153" s="32" t="n">
        <v>11.01</v>
      </c>
      <c r="J153" s="32" t="n">
        <v>12.55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2.1327969255</v>
      </c>
      <c r="D154" s="25" t="str">
        <f aca="false">IF($B154="N/A","N/A",IF(C154&gt;15,"No",IF(C154&lt;-15,"No","Yes")))</f>
        <v>N/A</v>
      </c>
      <c r="E154" s="32" t="n">
        <v>2.2805326499</v>
      </c>
      <c r="F154" s="25" t="str">
        <f aca="false">IF($B154="N/A","N/A",IF(E154&gt;15,"No",IF(E154&lt;-15,"No","Yes")))</f>
        <v>N/A</v>
      </c>
      <c r="G154" s="32" t="n">
        <v>4.9439604885</v>
      </c>
      <c r="H154" s="25" t="str">
        <f aca="false">IF($B154="N/A","N/A",IF(G154&gt;15,"No",IF(G154&lt;-15,"No","Yes")))</f>
        <v>N/A</v>
      </c>
      <c r="I154" s="32" t="n">
        <v>6.927</v>
      </c>
      <c r="J154" s="32" t="n">
        <v>116.8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2.892153033</v>
      </c>
      <c r="D155" s="25" t="str">
        <f aca="false">IF($B155="N/A","N/A",IF(C155&gt;15,"No",IF(C155&lt;-15,"No","Yes")))</f>
        <v>N/A</v>
      </c>
      <c r="E155" s="32" t="n">
        <v>13.180348404</v>
      </c>
      <c r="F155" s="25" t="str">
        <f aca="false">IF($B155="N/A","N/A",IF(E155&gt;15,"No",IF(E155&lt;-15,"No","Yes")))</f>
        <v>N/A</v>
      </c>
      <c r="G155" s="32" t="n">
        <v>10.67816606</v>
      </c>
      <c r="H155" s="25" t="str">
        <f aca="false">IF($B155="N/A","N/A",IF(G155&gt;15,"No",IF(G155&lt;-15,"No","Yes")))</f>
        <v>N/A</v>
      </c>
      <c r="I155" s="32" t="n">
        <v>2.235</v>
      </c>
      <c r="J155" s="32" t="n">
        <v>-19</v>
      </c>
      <c r="K155" s="25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1.9132798411</v>
      </c>
      <c r="D156" s="25" t="str">
        <f aca="false">IF($B156="N/A","N/A",IF(C156&gt;15,"No",IF(C156&lt;-15,"No","Yes")))</f>
        <v>N/A</v>
      </c>
      <c r="E156" s="32" t="n">
        <v>2.0007789878</v>
      </c>
      <c r="F156" s="25" t="str">
        <f aca="false">IF($B156="N/A","N/A",IF(E156&gt;15,"No",IF(E156&lt;-15,"No","Yes")))</f>
        <v>N/A</v>
      </c>
      <c r="G156" s="32" t="n">
        <v>2.5890128626</v>
      </c>
      <c r="H156" s="25" t="str">
        <f aca="false">IF($B156="N/A","N/A",IF(G156&gt;15,"No",IF(G156&lt;-15,"No","Yes")))</f>
        <v>N/A</v>
      </c>
      <c r="I156" s="32" t="n">
        <v>4.573</v>
      </c>
      <c r="J156" s="32" t="n">
        <v>29.4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3.9475142449</v>
      </c>
      <c r="D157" s="25" t="str">
        <f aca="false">IF($B157="N/A","N/A",IF(C157&gt;15,"No",IF(C157&lt;-15,"No","Yes")))</f>
        <v>N/A</v>
      </c>
      <c r="E157" s="32" t="n">
        <v>4.1033929907</v>
      </c>
      <c r="F157" s="25" t="str">
        <f aca="false">IF($B157="N/A","N/A",IF(E157&gt;15,"No",IF(E157&lt;-15,"No","Yes")))</f>
        <v>N/A</v>
      </c>
      <c r="G157" s="32" t="n">
        <v>1.1842287158</v>
      </c>
      <c r="H157" s="25" t="str">
        <f aca="false">IF($B157="N/A","N/A",IF(G157&gt;15,"No",IF(G157&lt;-15,"No","Yes")))</f>
        <v>N/A</v>
      </c>
      <c r="I157" s="32" t="n">
        <v>3.949</v>
      </c>
      <c r="J157" s="32" t="n">
        <v>-71.1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2.3558100776</v>
      </c>
      <c r="D158" s="25" t="str">
        <f aca="false">IF($B158="N/A","N/A",IF(C158&gt;15,"No",IF(C158&lt;-15,"No","Yes")))</f>
        <v>N/A</v>
      </c>
      <c r="E158" s="32" t="n">
        <v>2.7914719833</v>
      </c>
      <c r="F158" s="25" t="str">
        <f aca="false">IF($B158="N/A","N/A",IF(E158&gt;15,"No",IF(E158&lt;-15,"No","Yes")))</f>
        <v>N/A</v>
      </c>
      <c r="G158" s="32" t="n">
        <v>3.8939221933</v>
      </c>
      <c r="H158" s="25" t="str">
        <f aca="false">IF($B158="N/A","N/A",IF(G158&gt;15,"No",IF(G158&lt;-15,"No","Yes")))</f>
        <v>N/A</v>
      </c>
      <c r="I158" s="32" t="n">
        <v>18.49</v>
      </c>
      <c r="J158" s="32" t="n">
        <v>39.49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.0030111546</v>
      </c>
      <c r="D159" s="25" t="str">
        <f aca="false">IF($B159="N/A","N/A",IF(C159&gt;15,"No",IF(C159&lt;-15,"No","Yes")))</f>
        <v>N/A</v>
      </c>
      <c r="E159" s="32" t="n">
        <v>0.0025700491</v>
      </c>
      <c r="F159" s="25" t="str">
        <f aca="false">IF($B159="N/A","N/A",IF(E159&gt;15,"No",IF(E159&lt;-15,"No","Yes")))</f>
        <v>N/A</v>
      </c>
      <c r="G159" s="32" t="n">
        <v>2.61818E-005</v>
      </c>
      <c r="H159" s="25" t="str">
        <f aca="false">IF($B159="N/A","N/A",IF(G159&gt;15,"No",IF(G159&lt;-15,"No","Yes")))</f>
        <v>N/A</v>
      </c>
      <c r="I159" s="32" t="n">
        <v>-14.6</v>
      </c>
      <c r="J159" s="32" t="n">
        <v>-99</v>
      </c>
      <c r="K159" s="25" t="str">
        <f aca="false">IF(J159=". ","N/A",IF(J159="N/A","N/A",IF(J159&gt;15,"No",IF(J159&lt;-15,"No","Yes"))))</f>
        <v>No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27</v>
      </c>
      <c r="J160" s="32" t="s">
        <v>27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002033507</v>
      </c>
      <c r="D161" s="25" t="str">
        <f aca="false">IF($B161="N/A","N/A",IF(C161&gt;15,"No",IF(C161&lt;-15,"No","Yes")))</f>
        <v>N/A</v>
      </c>
      <c r="E161" s="32" t="n">
        <v>0.0002714243</v>
      </c>
      <c r="F161" s="25" t="str">
        <f aca="false">IF($B161="N/A","N/A",IF(E161&gt;15,"No",IF(E161&lt;-15,"No","Yes")))</f>
        <v>N/A</v>
      </c>
      <c r="G161" s="32" t="n">
        <v>0.0009163628</v>
      </c>
      <c r="H161" s="25" t="str">
        <f aca="false">IF($B161="N/A","N/A",IF(G161&gt;15,"No",IF(G161&lt;-15,"No","Yes")))</f>
        <v>N/A</v>
      </c>
      <c r="I161" s="32" t="n">
        <v>33.48</v>
      </c>
      <c r="J161" s="32" t="n">
        <v>237.6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906029059</v>
      </c>
      <c r="D162" s="25" t="str">
        <f aca="false">IF($B162="N/A","N/A",IF(C162&gt;15,"No",IF(C162&lt;-15,"No","Yes")))</f>
        <v>N/A</v>
      </c>
      <c r="E162" s="32" t="n">
        <v>0.8542656623</v>
      </c>
      <c r="F162" s="25" t="str">
        <f aca="false">IF($B162="N/A","N/A",IF(E162&gt;15,"No",IF(E162&lt;-15,"No","Yes")))</f>
        <v>N/A</v>
      </c>
      <c r="G162" s="32" t="n">
        <v>0.8781722734</v>
      </c>
      <c r="H162" s="25" t="str">
        <f aca="false">IF($B162="N/A","N/A",IF(G162&gt;15,"No",IF(G162&lt;-15,"No","Yes")))</f>
        <v>N/A</v>
      </c>
      <c r="I162" s="32" t="n">
        <v>-5.71</v>
      </c>
      <c r="J162" s="32" t="n">
        <v>2.798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9.59999E-005</v>
      </c>
      <c r="H163" s="25" t="str">
        <f aca="false">IF($B163="N/A","N/A",IF(G163&gt;15,"No",IF(G163&lt;-15,"No","Yes")))</f>
        <v>N/A</v>
      </c>
      <c r="I163" s="32" t="s">
        <v>27</v>
      </c>
      <c r="J163" s="32" t="s">
        <v>27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.1052496314</v>
      </c>
      <c r="D164" s="25" t="str">
        <f aca="false">IF($B164="N/A","N/A",IF(C164&gt;15,"No",IF(C164&lt;-15,"No","Yes")))</f>
        <v>N/A</v>
      </c>
      <c r="E164" s="32" t="n">
        <v>0.0959230539</v>
      </c>
      <c r="F164" s="25" t="str">
        <f aca="false">IF($B164="N/A","N/A",IF(E164&gt;15,"No",IF(E164&lt;-15,"No","Yes")))</f>
        <v>N/A</v>
      </c>
      <c r="G164" s="32" t="n">
        <v>0.0807795612</v>
      </c>
      <c r="H164" s="25" t="str">
        <f aca="false">IF($B164="N/A","N/A",IF(G164&gt;15,"No",IF(G164&lt;-15,"No","Yes")))</f>
        <v>N/A</v>
      </c>
      <c r="I164" s="32" t="n">
        <v>-8.86</v>
      </c>
      <c r="J164" s="32" t="n">
        <v>-15.8</v>
      </c>
      <c r="K164" s="25" t="str">
        <f aca="false">IF(J164=". ","N/A",IF(J164="N/A","N/A",IF(J164&gt;15,"No",IF(J164&lt;-15,"No","Yes"))))</f>
        <v>No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8.6737443661</v>
      </c>
      <c r="D165" s="25" t="str">
        <f aca="false">IF($B165="N/A","N/A",IF(C165&gt;15,"No",IF(C165&lt;-15,"No","Yes")))</f>
        <v>N/A</v>
      </c>
      <c r="E165" s="32" t="n">
        <v>9.0822481874</v>
      </c>
      <c r="F165" s="25" t="str">
        <f aca="false">IF($B165="N/A","N/A",IF(E165&gt;15,"No",IF(E165&lt;-15,"No","Yes")))</f>
        <v>N/A</v>
      </c>
      <c r="G165" s="32" t="n">
        <v>9.1323144077</v>
      </c>
      <c r="H165" s="25" t="str">
        <f aca="false">IF($B165="N/A","N/A",IF(G165&gt;15,"No",IF(G165&lt;-15,"No","Yes")))</f>
        <v>N/A</v>
      </c>
      <c r="I165" s="32" t="n">
        <v>4.71</v>
      </c>
      <c r="J165" s="32" t="n">
        <v>0.5513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.8696996737</v>
      </c>
      <c r="D166" s="25" t="str">
        <f aca="false">IF($B166="N/A","N/A",IF(C166&gt;15,"No",IF(C166&lt;-15,"No","Yes")))</f>
        <v>N/A</v>
      </c>
      <c r="E166" s="32" t="n">
        <v>0.7640510013</v>
      </c>
      <c r="F166" s="25" t="str">
        <f aca="false">IF($B166="N/A","N/A",IF(E166&gt;15,"No",IF(E166&lt;-15,"No","Yes")))</f>
        <v>N/A</v>
      </c>
      <c r="G166" s="32" t="n">
        <v>0.7098233392</v>
      </c>
      <c r="H166" s="25" t="str">
        <f aca="false">IF($B166="N/A","N/A",IF(G166&gt;15,"No",IF(G166&lt;-15,"No","Yes")))</f>
        <v>N/A</v>
      </c>
      <c r="I166" s="32" t="n">
        <v>-12.1</v>
      </c>
      <c r="J166" s="32" t="n">
        <v>-7.1</v>
      </c>
      <c r="K166" s="25" t="str">
        <f aca="false">IF(J166=". ","N/A",IF(J166="N/A","N/A",IF(J166&gt;15,"No",IF(J166&lt;-15,"No","Yes"))))</f>
        <v>Yes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0.557271418</v>
      </c>
      <c r="D167" s="25" t="str">
        <f aca="false">IF($B167="N/A","N/A",IF(C167&gt;15,"No",IF(C167&lt;-15,"No","Yes")))</f>
        <v>N/A</v>
      </c>
      <c r="E167" s="74" t="n">
        <v>28.432235439</v>
      </c>
      <c r="F167" s="25" t="str">
        <f aca="false">IF($B167="N/A","N/A",IF(E167&gt;15,"No",IF(E167&lt;-15,"No","Yes")))</f>
        <v>N/A</v>
      </c>
      <c r="G167" s="74" t="n">
        <v>31.319974073</v>
      </c>
      <c r="H167" s="25" t="str">
        <f aca="false">IF($B167="N/A","N/A",IF(G167&gt;15,"No",IF(G167&lt;-15,"No","Yes")))</f>
        <v>N/A</v>
      </c>
      <c r="I167" s="32" t="n">
        <v>-6.95</v>
      </c>
      <c r="J167" s="32" t="n">
        <v>10.16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7.248359957</v>
      </c>
      <c r="D168" s="25" t="str">
        <f aca="false">IF($B168="N/A","N/A",IF(C168&gt;15,"No",IF(C168&lt;-15,"No","Yes")))</f>
        <v>N/A</v>
      </c>
      <c r="E168" s="32" t="n">
        <v>97.643129258</v>
      </c>
      <c r="F168" s="25" t="str">
        <f aca="false">IF($B168="N/A","N/A",IF(E168&gt;15,"No",IF(E168&lt;-15,"No","Yes")))</f>
        <v>N/A</v>
      </c>
      <c r="G168" s="32" t="n">
        <v>86.277240411</v>
      </c>
      <c r="H168" s="25" t="str">
        <f aca="false">IF($B168="N/A","N/A",IF(G168&gt;15,"No",IF(G168&lt;-15,"No","Yes")))</f>
        <v>N/A</v>
      </c>
      <c r="I168" s="32" t="n">
        <v>0.4059</v>
      </c>
      <c r="J168" s="32" t="n">
        <v>-11.6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98967843</v>
      </c>
      <c r="D169" s="25" t="str">
        <f aca="false">IF($B169="N/A","N/A",IF(C169&gt;100,"No",IF(C169&lt;85,"No","Yes")))</f>
        <v>Yes</v>
      </c>
      <c r="E169" s="32" t="n">
        <v>99.997919082</v>
      </c>
      <c r="F169" s="25" t="str">
        <f aca="false">IF($B169="N/A","N/A",IF(E169&gt;100,"No",IF(E169&lt;85,"No","Yes")))</f>
        <v>Yes</v>
      </c>
      <c r="G169" s="32" t="n">
        <v>87.974393158</v>
      </c>
      <c r="H169" s="25" t="str">
        <f aca="false">IF($B169="N/A","N/A",IF(G169&gt;100,"No",IF(G169&lt;85,"No","Yes")))</f>
        <v>Yes</v>
      </c>
      <c r="I169" s="32" t="n">
        <v>-0.001</v>
      </c>
      <c r="J169" s="32" t="n">
        <v>-12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23.238732846</v>
      </c>
      <c r="D170" s="25" t="str">
        <f aca="false">IF($B170="N/A","N/A",IF(C170&gt;15,"No",IF(C170&lt;-15,"No","Yes")))</f>
        <v>N/A</v>
      </c>
      <c r="E170" s="32" t="n">
        <v>27.047198824</v>
      </c>
      <c r="F170" s="25" t="str">
        <f aca="false">IF($B170="N/A","N/A",IF(E170&gt;15,"No",IF(E170&lt;-15,"No","Yes")))</f>
        <v>N/A</v>
      </c>
      <c r="G170" s="32" t="n">
        <v>12.513879556</v>
      </c>
      <c r="H170" s="25" t="str">
        <f aca="false">IF($B170="N/A","N/A",IF(G170&gt;15,"No",IF(G170&lt;-15,"No","Yes")))</f>
        <v>N/A</v>
      </c>
      <c r="I170" s="32" t="n">
        <v>16.39</v>
      </c>
      <c r="J170" s="32" t="n">
        <v>-53.7</v>
      </c>
      <c r="K170" s="25" t="str">
        <f aca="false">IF(J170=". ","N/A",IF(J170="N/A","N/A",IF(J170&gt;15,"No",IF(J170&lt;-15,"No","Yes"))))</f>
        <v>No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9.9356328073</v>
      </c>
      <c r="D171" s="25" t="str">
        <f aca="false">IF($B171="N/A","N/A",IF(C171&gt;25,"No",IF(C171&lt;5,"No","Yes")))</f>
        <v>Yes</v>
      </c>
      <c r="E171" s="32" t="n">
        <v>9.4931796451</v>
      </c>
      <c r="F171" s="25" t="str">
        <f aca="false">IF($B171="N/A","N/A",IF(E171&gt;25,"No",IF(E171&lt;5,"No","Yes")))</f>
        <v>Yes</v>
      </c>
      <c r="G171" s="32" t="n">
        <v>8.5245484422</v>
      </c>
      <c r="H171" s="25" t="str">
        <f aca="false">IF($B171="N/A","N/A",IF(G171&gt;25,"No",IF(G171&lt;5,"No","Yes")))</f>
        <v>Yes</v>
      </c>
      <c r="I171" s="32" t="n">
        <v>-4.45</v>
      </c>
      <c r="J171" s="32" t="n">
        <v>-10.2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5.178709558</v>
      </c>
      <c r="D172" s="25" t="str">
        <f aca="false">IF($B172="N/A","N/A",IF(C172&gt;70,"No",IF(C172&lt;40,"No","Yes")))</f>
        <v>Yes</v>
      </c>
      <c r="E172" s="32" t="n">
        <v>44.239276061</v>
      </c>
      <c r="F172" s="25" t="str">
        <f aca="false">IF($B172="N/A","N/A",IF(E172&gt;70,"No",IF(E172&lt;40,"No","Yes")))</f>
        <v>Yes</v>
      </c>
      <c r="G172" s="32" t="n">
        <v>44.025805126</v>
      </c>
      <c r="H172" s="25" t="str">
        <f aca="false">IF($B172="N/A","N/A",IF(G172&gt;70,"No",IF(G172&lt;40,"No","Yes")))</f>
        <v>Yes</v>
      </c>
      <c r="I172" s="32" t="n">
        <v>-2.08</v>
      </c>
      <c r="J172" s="32" t="n">
        <v>-0.483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4.865961598</v>
      </c>
      <c r="D173" s="25" t="str">
        <f aca="false">IF($B173="N/A","N/A",IF(C173&gt;55,"No",IF(C173&lt;20,"No","Yes")))</f>
        <v>Yes</v>
      </c>
      <c r="E173" s="32" t="n">
        <v>46.23736654</v>
      </c>
      <c r="F173" s="25" t="str">
        <f aca="false">IF($B173="N/A","N/A",IF(E173&gt;55,"No",IF(E173&lt;20,"No","Yes")))</f>
        <v>Yes</v>
      </c>
      <c r="G173" s="32" t="n">
        <v>47.331974299</v>
      </c>
      <c r="H173" s="25" t="str">
        <f aca="false">IF($B173="N/A","N/A",IF(G173&gt;55,"No",IF(G173&lt;20,"No","Yes")))</f>
        <v>Yes</v>
      </c>
      <c r="I173" s="32" t="n">
        <v>3.057</v>
      </c>
      <c r="J173" s="32" t="n">
        <v>2.367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84.038948625</v>
      </c>
      <c r="F175" s="25" t="str">
        <f aca="false">IF($B175="N/A","N/A",IF(E175&gt;15,"No",IF(E175&lt;-15,"No","Yes")))</f>
        <v>N/A</v>
      </c>
      <c r="G175" s="32" t="n">
        <v>3.3776054906</v>
      </c>
      <c r="H175" s="25" t="str">
        <f aca="false">IF($B175="N/A","N/A",IF(G175&gt;15,"No",IF(G175&lt;-15,"No","Yes")))</f>
        <v>N/A</v>
      </c>
      <c r="I175" s="32" t="n">
        <v>-16</v>
      </c>
      <c r="J175" s="32" t="n">
        <v>-96</v>
      </c>
      <c r="K175" s="25" t="str">
        <f aca="false">IF(J175=". ","N/A",IF(J175="N/A","N/A",IF(J175&gt;15,"No",IF(J175&lt;-15,"No","Yes"))))</f>
        <v>No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8.093404666</v>
      </c>
      <c r="D176" s="25" t="str">
        <f aca="false">IF($B176="N/A","N/A",IF(C176&gt;100,"No",IF(C176&lt;98,"No","Yes")))</f>
        <v>Yes</v>
      </c>
      <c r="E176" s="32" t="n">
        <v>97.54214112</v>
      </c>
      <c r="F176" s="25" t="str">
        <f aca="false">IF($B176="N/A","N/A",IF(E176&gt;100,"No",IF(E176&lt;98,"No","Yes")))</f>
        <v>No</v>
      </c>
      <c r="G176" s="32" t="n">
        <v>95.123268802</v>
      </c>
      <c r="H176" s="25" t="str">
        <f aca="false">IF($B176="N/A","N/A",IF(G176&gt;100,"No",IF(G176&lt;98,"No","Yes")))</f>
        <v>No</v>
      </c>
      <c r="I176" s="32" t="n">
        <v>-0.562</v>
      </c>
      <c r="J176" s="32" t="n">
        <v>-2.48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70.247288097</v>
      </c>
      <c r="D177" s="25" t="str">
        <f aca="false">IF($B177="N/A","N/A",IF(C177&gt;15,"No",IF(C177&lt;-15,"No","Yes")))</f>
        <v>N/A</v>
      </c>
      <c r="E177" s="32" t="n">
        <v>69.678162679</v>
      </c>
      <c r="F177" s="25" t="str">
        <f aca="false">IF($B177="N/A","N/A",IF(E177&gt;15,"No",IF(E177&lt;-15,"No","Yes")))</f>
        <v>N/A</v>
      </c>
      <c r="G177" s="32" t="n">
        <v>73.035934313</v>
      </c>
      <c r="H177" s="25" t="str">
        <f aca="false">IF($B177="N/A","N/A",IF(G177&gt;15,"No",IF(G177&lt;-15,"No","Yes")))</f>
        <v>N/A</v>
      </c>
      <c r="I177" s="32" t="n">
        <v>-0.81</v>
      </c>
      <c r="J177" s="32" t="n">
        <v>4.819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1.5932887069</v>
      </c>
      <c r="D178" s="25" t="str">
        <f aca="false">IF($B178="N/A","N/A",IF(C178&gt;15,"No",IF(C178&lt;-15,"No","Yes")))</f>
        <v>N/A</v>
      </c>
      <c r="E178" s="32" t="n">
        <v>0.9224791164</v>
      </c>
      <c r="F178" s="25" t="str">
        <f aca="false">IF($B178="N/A","N/A",IF(E178&gt;15,"No",IF(E178&lt;-15,"No","Yes")))</f>
        <v>N/A</v>
      </c>
      <c r="G178" s="32" t="n">
        <v>1.4624274671</v>
      </c>
      <c r="H178" s="25" t="str">
        <f aca="false">IF($B178="N/A","N/A",IF(G178&gt;15,"No",IF(G178&lt;-15,"No","Yes")))</f>
        <v>N/A</v>
      </c>
      <c r="I178" s="32" t="n">
        <v>-42.1</v>
      </c>
      <c r="J178" s="32" t="n">
        <v>58.53</v>
      </c>
      <c r="K178" s="25" t="str">
        <f aca="false">IF(J178=". ","N/A",IF(J178="N/A","N/A",IF(J178&gt;15,"No",IF(J178&lt;-15,"No","Yes"))))</f>
        <v>No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28.159423196</v>
      </c>
      <c r="D179" s="25" t="str">
        <f aca="false">IF($B179="N/A","N/A",IF(C179&gt;15,"No",IF(C179&lt;-15,"No","Yes")))</f>
        <v>N/A</v>
      </c>
      <c r="E179" s="32" t="n">
        <v>29.399358204</v>
      </c>
      <c r="F179" s="25" t="str">
        <f aca="false">IF($B179="N/A","N/A",IF(E179&gt;15,"No",IF(E179&lt;-15,"No","Yes")))</f>
        <v>N/A</v>
      </c>
      <c r="G179" s="32" t="n">
        <v>25.50163822</v>
      </c>
      <c r="H179" s="25" t="str">
        <f aca="false">IF($B179="N/A","N/A",IF(G179&gt;15,"No",IF(G179&lt;-15,"No","Yes")))</f>
        <v>N/A</v>
      </c>
      <c r="I179" s="32" t="n">
        <v>4.403</v>
      </c>
      <c r="J179" s="32" t="n">
        <v>-13.3</v>
      </c>
      <c r="K179" s="25" t="str">
        <f aca="false">IF(J179=". ","N/A",IF(J179="N/A","N/A",IF(J179&gt;15,"No",IF(J179&lt;-15,"No","Yes"))))</f>
        <v>Yes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7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58373027</v>
      </c>
      <c r="D7" s="25" t="str">
        <f aca="false">IF($B7="N/A","N/A",IF(C7&gt;15,"No",IF(C7&lt;-15,"No","Yes")))</f>
        <v>N/A</v>
      </c>
      <c r="E7" s="24" t="n">
        <v>63107357</v>
      </c>
      <c r="F7" s="25" t="str">
        <f aca="false">IF($B7="N/A","N/A",IF(E7&gt;15,"No",IF(E7&lt;-15,"No","Yes")))</f>
        <v>N/A</v>
      </c>
      <c r="G7" s="24" t="n">
        <v>69895844</v>
      </c>
      <c r="H7" s="25" t="str">
        <f aca="false">IF($B7="N/A","N/A",IF(G7&gt;15,"No",IF(G7&lt;-15,"No","Yes")))</f>
        <v>N/A</v>
      </c>
      <c r="I7" s="26" t="n">
        <v>8.11</v>
      </c>
      <c r="J7" s="26" t="n">
        <v>10.7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.05267844</v>
      </c>
      <c r="D8" s="25" t="str">
        <f aca="false">IF($B8="N/A","N/A",IF(C8&gt;15,"No",IF(C8&lt;-15,"No","Yes")))</f>
        <v>N/A</v>
      </c>
      <c r="E8" s="27" t="n">
        <v>0.0935469378</v>
      </c>
      <c r="F8" s="25" t="str">
        <f aca="false">IF($B8="N/A","N/A",IF(E8&gt;15,"No",IF(E8&lt;-15,"No","Yes")))</f>
        <v>N/A</v>
      </c>
      <c r="G8" s="27" t="n">
        <v>7.9232207283</v>
      </c>
      <c r="H8" s="25" t="str">
        <f aca="false">IF($B8="N/A","N/A",IF(G8&gt;15,"No",IF(G8&lt;-15,"No","Yes")))</f>
        <v>N/A</v>
      </c>
      <c r="I8" s="26" t="n">
        <v>77.58</v>
      </c>
      <c r="J8" s="26" t="n">
        <v>8370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.8624240096</v>
      </c>
      <c r="D9" s="25" t="str">
        <f aca="false">IF($B9="N/A","N/A",IF(C9&gt;15,"No",IF(C9&lt;-15,"No","Yes")))</f>
        <v>N/A</v>
      </c>
      <c r="E9" s="27" t="n">
        <v>0.8232352371</v>
      </c>
      <c r="F9" s="25" t="str">
        <f aca="false">IF($B9="N/A","N/A",IF(E9&gt;15,"No",IF(E9&lt;-15,"No","Yes")))</f>
        <v>N/A</v>
      </c>
      <c r="G9" s="27" t="n">
        <v>0.6537198406</v>
      </c>
      <c r="H9" s="25" t="str">
        <f aca="false">IF($B9="N/A","N/A",IF(G9&gt;15,"No",IF(G9&lt;-15,"No","Yes")))</f>
        <v>N/A</v>
      </c>
      <c r="I9" s="26" t="n">
        <v>-4.54</v>
      </c>
      <c r="J9" s="26" t="n">
        <v>-20.6</v>
      </c>
      <c r="K9" s="25" t="str">
        <f aca="false">IF(J9=". ","N/A",IF(J9="N/A","N/A",IF(J9&gt;15,"No",IF(J9&lt;-15,"No","Yes"))))</f>
        <v>No</v>
      </c>
    </row>
    <row r="10" customFormat="false" ht="12.5" hidden="false" customHeight="false" outlineLevel="0" collapsed="false">
      <c r="A10" s="92" t="s">
        <v>14</v>
      </c>
      <c r="B10" s="23" t="s">
        <v>11</v>
      </c>
      <c r="C10" s="24" t="n">
        <v>57838854</v>
      </c>
      <c r="D10" s="25" t="str">
        <f aca="false">IF($B10="N/A","N/A",IF(C10&gt;15,"No",IF(C10&lt;-15,"No","Yes")))</f>
        <v>N/A</v>
      </c>
      <c r="E10" s="24" t="n">
        <v>62528800</v>
      </c>
      <c r="F10" s="25" t="str">
        <f aca="false">IF($B10="N/A","N/A",IF(E10&gt;15,"No",IF(E10&lt;-15,"No","Yes")))</f>
        <v>N/A</v>
      </c>
      <c r="G10" s="24" t="n">
        <v>63900919</v>
      </c>
      <c r="H10" s="25" t="str">
        <f aca="false">IF($B10="N/A","N/A",IF(G10&gt;15,"No",IF(G10&lt;-15,"No","Yes")))</f>
        <v>N/A</v>
      </c>
      <c r="I10" s="26" t="n">
        <v>8.109</v>
      </c>
      <c r="J10" s="26" t="n">
        <v>2.194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7</v>
      </c>
      <c r="B11" s="23" t="s">
        <v>11</v>
      </c>
      <c r="C11" s="27" t="n">
        <v>1.4564932424</v>
      </c>
      <c r="D11" s="25" t="str">
        <f aca="false">IF($B11="N/A","N/A",IF(C11&gt;15,"No",IF(C11&lt;-15,"No","Yes")))</f>
        <v>N/A</v>
      </c>
      <c r="E11" s="27" t="n">
        <v>1.9631513798</v>
      </c>
      <c r="F11" s="25" t="str">
        <f aca="false">IF($B11="N/A","N/A",IF(E11&gt;15,"No",IF(E11&lt;-15,"No","Yes")))</f>
        <v>N/A</v>
      </c>
      <c r="G11" s="27" t="n">
        <v>3.1568700913</v>
      </c>
      <c r="H11" s="25" t="str">
        <f aca="false">IF($B11="N/A","N/A",IF(G11&gt;15,"No",IF(G11&lt;-15,"No","Yes")))</f>
        <v>N/A</v>
      </c>
      <c r="I11" s="26" t="n">
        <v>34.79</v>
      </c>
      <c r="J11" s="26" t="n">
        <v>60.81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8</v>
      </c>
      <c r="B12" s="23" t="s">
        <v>19</v>
      </c>
      <c r="C12" s="27" t="n">
        <v>99.313761917</v>
      </c>
      <c r="D12" s="25" t="str">
        <f aca="false">IF($B12="N/A","N/A",IF(C12&gt;1,"Yes","No"))</f>
        <v>Yes</v>
      </c>
      <c r="E12" s="27" t="n">
        <v>94.654979288</v>
      </c>
      <c r="F12" s="25" t="str">
        <f aca="false">IF($B12="N/A","N/A",IF(E12&gt;1,"Yes","No"))</f>
        <v>Yes</v>
      </c>
      <c r="G12" s="27" t="n">
        <v>81.88431984</v>
      </c>
      <c r="H12" s="25" t="str">
        <f aca="false">IF($B12="N/A","N/A",IF(G12&gt;1,"Yes","No"))</f>
        <v>Yes</v>
      </c>
      <c r="I12" s="26" t="n">
        <v>-4.69</v>
      </c>
      <c r="J12" s="26" t="n">
        <v>-13.5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0</v>
      </c>
      <c r="B13" s="23" t="s">
        <v>11</v>
      </c>
      <c r="C13" s="50" t="n">
        <v>107.41222598</v>
      </c>
      <c r="D13" s="25" t="str">
        <f aca="false">IF($B13="N/A","N/A",IF(C13&gt;15,"No",IF(C13&lt;-15,"No","Yes")))</f>
        <v>N/A</v>
      </c>
      <c r="E13" s="50" t="n">
        <v>111.04365089</v>
      </c>
      <c r="F13" s="25" t="str">
        <f aca="false">IF($B13="N/A","N/A",IF(E13&gt;15,"No",IF(E13&lt;-15,"No","Yes")))</f>
        <v>N/A</v>
      </c>
      <c r="G13" s="50" t="n">
        <v>103.91777101</v>
      </c>
      <c r="H13" s="25" t="str">
        <f aca="false">IF($B13="N/A","N/A",IF(G13&gt;15,"No",IF(G13&lt;-15,"No","Yes")))</f>
        <v>N/A</v>
      </c>
      <c r="I13" s="26" t="n">
        <v>3.381</v>
      </c>
      <c r="J13" s="26" t="n">
        <v>-6.42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1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26429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57838854</v>
      </c>
      <c r="D16" s="25" t="str">
        <f aca="false">IF($B16="N/A","N/A",IF(C16&gt;15,"No",IF(C16&lt;-15,"No","Yes")))</f>
        <v>N/A</v>
      </c>
      <c r="E16" s="24" t="n">
        <v>62528800</v>
      </c>
      <c r="F16" s="25" t="str">
        <f aca="false">IF($B16="N/A","N/A",IF(E16&gt;15,"No",IF(E16&lt;-15,"No","Yes")))</f>
        <v>N/A</v>
      </c>
      <c r="G16" s="24" t="n">
        <v>63900919</v>
      </c>
      <c r="H16" s="25" t="str">
        <f aca="false">IF($B16="N/A","N/A",IF(G16&gt;15,"No",IF(G16&lt;-15,"No","Yes")))</f>
        <v>N/A</v>
      </c>
      <c r="I16" s="26" t="n">
        <v>8.109</v>
      </c>
      <c r="J16" s="26" t="n">
        <v>2.194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3</v>
      </c>
      <c r="B17" s="23" t="s">
        <v>24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5</v>
      </c>
      <c r="B18" s="23" t="s">
        <v>26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27</v>
      </c>
      <c r="J18" s="26" t="s">
        <v>27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71.190016593</v>
      </c>
      <c r="D19" s="25" t="str">
        <f aca="false">IF($B19="N/A","N/A",IF(C19&gt;60,"No",IF(C19&lt;15,"No","Yes")))</f>
        <v>No</v>
      </c>
      <c r="E19" s="50" t="n">
        <v>76.643228848</v>
      </c>
      <c r="F19" s="25" t="str">
        <f aca="false">IF($B19="N/A","N/A",IF(E19&gt;60,"No",IF(E19&lt;15,"No","Yes")))</f>
        <v>No</v>
      </c>
      <c r="G19" s="50" t="n">
        <v>80.037913962</v>
      </c>
      <c r="H19" s="25" t="str">
        <f aca="false">IF($B19="N/A","N/A",IF(G19&gt;60,"No",IF(G19&lt;15,"No","Yes")))</f>
        <v>No</v>
      </c>
      <c r="I19" s="26" t="n">
        <v>7.66</v>
      </c>
      <c r="J19" s="26" t="n">
        <v>4.429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.8218990646</v>
      </c>
      <c r="D20" s="25" t="str">
        <f aca="false">IF($B20="N/A","N/A",IF(C20&gt;15,"No",IF(C20&lt;=0,"No","Yes")))</f>
        <v>Yes</v>
      </c>
      <c r="E20" s="27" t="n">
        <v>0.7247028569</v>
      </c>
      <c r="F20" s="25" t="str">
        <f aca="false">IF($B20="N/A","N/A",IF(E20&gt;15,"No",IF(E20&lt;=0,"No","Yes")))</f>
        <v>Yes</v>
      </c>
      <c r="G20" s="27" t="n">
        <v>0.1718285147</v>
      </c>
      <c r="H20" s="25" t="str">
        <f aca="false">IF($B20="N/A","N/A",IF(G20&gt;15,"No",IF(G20&lt;=0,"No","Yes")))</f>
        <v>Yes</v>
      </c>
      <c r="I20" s="26" t="n">
        <v>-11.8</v>
      </c>
      <c r="J20" s="26" t="n">
        <v>-76.3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78.275861053</v>
      </c>
      <c r="D21" s="25" t="str">
        <f aca="false">IF($B21="N/A","N/A",IF(C21&gt;15,"No",IF(C21&lt;-15,"No","Yes")))</f>
        <v>N/A</v>
      </c>
      <c r="E21" s="50" t="n">
        <v>85.830863206</v>
      </c>
      <c r="F21" s="25" t="str">
        <f aca="false">IF($B21="N/A","N/A",IF(E21&gt;15,"No",IF(E21&lt;-15,"No","Yes")))</f>
        <v>N/A</v>
      </c>
      <c r="G21" s="50" t="n">
        <v>84.541803279</v>
      </c>
      <c r="H21" s="25" t="str">
        <f aca="false">IF($B21="N/A","N/A",IF(G21&gt;15,"No",IF(G21&lt;-15,"No","Yes")))</f>
        <v>N/A</v>
      </c>
      <c r="I21" s="26" t="n">
        <v>9.652</v>
      </c>
      <c r="J21" s="26" t="n">
        <v>-1.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1.198379553</v>
      </c>
      <c r="D22" s="25" t="str">
        <f aca="false">IF($B22="N/A","N/A",IF(C22&gt;15,"No",IF(C22&lt;-15,"No","Yes")))</f>
        <v>N/A</v>
      </c>
      <c r="E22" s="27" t="n">
        <v>1.2017934136</v>
      </c>
      <c r="F22" s="25" t="str">
        <f aca="false">IF($B22="N/A","N/A",IF(E22&gt;15,"No",IF(E22&lt;-15,"No","Yes")))</f>
        <v>N/A</v>
      </c>
      <c r="G22" s="27" t="n">
        <v>1.1759846521</v>
      </c>
      <c r="H22" s="25" t="str">
        <f aca="false">IF($B22="N/A","N/A",IF(G22&gt;15,"No",IF(G22&lt;-15,"No","Yes")))</f>
        <v>N/A</v>
      </c>
      <c r="I22" s="26" t="n">
        <v>0.2849</v>
      </c>
      <c r="J22" s="26" t="n">
        <v>-2.15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27</v>
      </c>
      <c r="J24" s="26" t="s">
        <v>27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79262383</v>
      </c>
      <c r="D25" s="25" t="str">
        <f aca="false">IF($B25="N/A","N/A",IF(C25&gt;98,"Yes","No"))</f>
        <v>Yes</v>
      </c>
      <c r="E25" s="27" t="n">
        <v>99.739871867</v>
      </c>
      <c r="F25" s="25" t="str">
        <f aca="false">IF($B25="N/A","N/A",IF(E25&gt;98,"Yes","No"))</f>
        <v>Yes</v>
      </c>
      <c r="G25" s="27" t="n">
        <v>99.446255225</v>
      </c>
      <c r="H25" s="25" t="str">
        <f aca="false">IF($B25="N/A","N/A",IF(G25&gt;98,"Yes","No"))</f>
        <v>Yes</v>
      </c>
      <c r="I25" s="26" t="n">
        <v>-0.053</v>
      </c>
      <c r="J25" s="26" t="n">
        <v>-0.29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7486119</v>
      </c>
      <c r="D26" s="25" t="str">
        <f aca="false">IF($B26="N/A","N/A",IF(C26&gt;98,"Yes","No"))</f>
        <v>Yes</v>
      </c>
      <c r="E26" s="27" t="n">
        <v>99.997170904</v>
      </c>
      <c r="F26" s="25" t="str">
        <f aca="false">IF($B26="N/A","N/A",IF(E26&gt;98,"Yes","No"))</f>
        <v>Yes</v>
      </c>
      <c r="G26" s="27" t="n">
        <v>99.997522727</v>
      </c>
      <c r="H26" s="25" t="str">
        <f aca="false">IF($B26="N/A","N/A",IF(G26&gt;98,"Yes","No"))</f>
        <v>Yes</v>
      </c>
      <c r="I26" s="26" t="n">
        <v>0</v>
      </c>
      <c r="J26" s="26" t="n">
        <v>0.0004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9993084</v>
      </c>
      <c r="D27" s="25" t="str">
        <f aca="false">IF($B27="N/A","N/A",IF(C27&gt;100,"No",IF(C27&lt;98,"No","Yes")))</f>
        <v>Yes</v>
      </c>
      <c r="E27" s="27" t="n">
        <v>99.986476632</v>
      </c>
      <c r="F27" s="25" t="str">
        <f aca="false">IF($B27="N/A","N/A",IF(E27&gt;100,"No",IF(E27&lt;98,"No","Yes")))</f>
        <v>Yes</v>
      </c>
      <c r="G27" s="27" t="n">
        <v>99.957332382</v>
      </c>
      <c r="H27" s="25" t="str">
        <f aca="false">IF($B27="N/A","N/A",IF(G27&gt;100,"No",IF(G27&lt;98,"No","Yes")))</f>
        <v>Yes</v>
      </c>
      <c r="I27" s="26" t="n">
        <v>-0.014</v>
      </c>
      <c r="J27" s="26" t="n">
        <v>-0.029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58116563</v>
      </c>
      <c r="D28" s="25" t="str">
        <f aca="false">IF($B28="N/A","N/A",IF(C28&gt;100,"No",IF(C28&lt;98,"No","Yes")))</f>
        <v>Yes</v>
      </c>
      <c r="E28" s="27" t="n">
        <v>99.404149768</v>
      </c>
      <c r="F28" s="25" t="str">
        <f aca="false">IF($B28="N/A","N/A",IF(E28&gt;100,"No",IF(E28&lt;98,"No","Yes")))</f>
        <v>Yes</v>
      </c>
      <c r="G28" s="27" t="n">
        <v>99.605390652</v>
      </c>
      <c r="H28" s="25" t="str">
        <f aca="false">IF($B28="N/A","N/A",IF(G28&gt;100,"No",IF(G28&lt;98,"No","Yes")))</f>
        <v>Yes</v>
      </c>
      <c r="I28" s="26" t="n">
        <v>-0.178</v>
      </c>
      <c r="J28" s="26" t="n">
        <v>0.2024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9993084</v>
      </c>
      <c r="D29" s="25" t="str">
        <f aca="false">IF($B29="N/A","N/A",IF(C29&gt;100,"No",IF(C29&lt;98,"No","Yes")))</f>
        <v>Yes</v>
      </c>
      <c r="E29" s="27" t="n">
        <v>99.986476632</v>
      </c>
      <c r="F29" s="25" t="str">
        <f aca="false">IF($B29="N/A","N/A",IF(E29&gt;100,"No",IF(E29&lt;98,"No","Yes")))</f>
        <v>Yes</v>
      </c>
      <c r="G29" s="27" t="n">
        <v>99.957332382</v>
      </c>
      <c r="H29" s="25" t="str">
        <f aca="false">IF($B29="N/A","N/A",IF(G29&gt;100,"No",IF(G29&lt;98,"No","Yes")))</f>
        <v>Yes</v>
      </c>
      <c r="I29" s="26" t="n">
        <v>-0.014</v>
      </c>
      <c r="J29" s="26" t="n">
        <v>-0.02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99993084</v>
      </c>
      <c r="D30" s="25" t="str">
        <f aca="false">IF($B30="N/A","N/A",IF(C30&gt;100,"No",IF(C30&lt;98,"No","Yes")))</f>
        <v>Yes</v>
      </c>
      <c r="E30" s="27" t="n">
        <v>99.986476632</v>
      </c>
      <c r="F30" s="25" t="str">
        <f aca="false">IF($B30="N/A","N/A",IF(E30&gt;100,"No",IF(E30&lt;98,"No","Yes")))</f>
        <v>Yes</v>
      </c>
      <c r="G30" s="27" t="n">
        <v>99.957332382</v>
      </c>
      <c r="H30" s="25" t="str">
        <f aca="false">IF($B30="N/A","N/A",IF(G30&gt;100,"No",IF(G30&lt;98,"No","Yes")))</f>
        <v>Yes</v>
      </c>
      <c r="I30" s="26" t="n">
        <v>-0.014</v>
      </c>
      <c r="J30" s="26" t="n">
        <v>-0.02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99993084</v>
      </c>
      <c r="D31" s="25" t="str">
        <f aca="false">IF($B31="N/A","N/A",IF(C31&gt;100,"No",IF(C31&lt;98,"No","Yes")))</f>
        <v>Yes</v>
      </c>
      <c r="E31" s="27" t="n">
        <v>99.986476632</v>
      </c>
      <c r="F31" s="25" t="str">
        <f aca="false">IF($B31="N/A","N/A",IF(E31&gt;100,"No",IF(E31&lt;98,"No","Yes")))</f>
        <v>Yes</v>
      </c>
      <c r="G31" s="27" t="n">
        <v>99.957332382</v>
      </c>
      <c r="H31" s="25" t="str">
        <f aca="false">IF($B31="N/A","N/A",IF(G31&gt;100,"No",IF(G31&lt;98,"No","Yes")))</f>
        <v>Yes</v>
      </c>
      <c r="I31" s="26" t="n">
        <v>-0.014</v>
      </c>
      <c r="J31" s="26" t="n">
        <v>-0.02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6.567836216</v>
      </c>
      <c r="D33" s="25" t="str">
        <f aca="false">IF($B33="N/A","N/A",IF(C33&gt;15,"No",IF(C33&lt;-15,"No","Yes")))</f>
        <v>N/A</v>
      </c>
      <c r="E33" s="27" t="n">
        <v>75.198409373</v>
      </c>
      <c r="F33" s="25" t="str">
        <f aca="false">IF($B33="N/A","N/A",IF(E33&gt;15,"No",IF(E33&lt;-15,"No","Yes")))</f>
        <v>N/A</v>
      </c>
      <c r="G33" s="27" t="n">
        <v>72.920768166</v>
      </c>
      <c r="H33" s="25" t="str">
        <f aca="false">IF($B33="N/A","N/A",IF(G33&gt;15,"No",IF(G33&lt;-15,"No","Yes")))</f>
        <v>N/A</v>
      </c>
      <c r="I33" s="26" t="n">
        <v>-1.79</v>
      </c>
      <c r="J33" s="26" t="n">
        <v>-3.0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3.2975847</v>
      </c>
      <c r="D34" s="25" t="str">
        <f aca="false">IF($B34="N/A","N/A",IF(C34&gt;15,"No",IF(C34&lt;-15,"No","Yes")))</f>
        <v>N/A</v>
      </c>
      <c r="E34" s="27" t="n">
        <v>24.644758895</v>
      </c>
      <c r="F34" s="25" t="str">
        <f aca="false">IF($B34="N/A","N/A",IF(E34&gt;15,"No",IF(E34&lt;-15,"No","Yes")))</f>
        <v>N/A</v>
      </c>
      <c r="G34" s="27" t="n">
        <v>26.95011945</v>
      </c>
      <c r="H34" s="25" t="str">
        <f aca="false">IF($B34="N/A","N/A",IF(G34&gt;15,"No",IF(G34&lt;-15,"No","Yes")))</f>
        <v>N/A</v>
      </c>
      <c r="I34" s="26" t="n">
        <v>5.782</v>
      </c>
      <c r="J34" s="26" t="n">
        <v>9.35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1.7289416E-006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n">
        <v>-100</v>
      </c>
      <c r="J35" s="26" t="s">
        <v>27</v>
      </c>
      <c r="K35" s="25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99993084</v>
      </c>
      <c r="D36" s="25" t="str">
        <f aca="false">IF($B36="N/A","N/A",IF(C36&gt;100,"No",IF(C36&lt;98,"No","Yes")))</f>
        <v>Yes</v>
      </c>
      <c r="E36" s="27" t="n">
        <v>99.986476632</v>
      </c>
      <c r="F36" s="25" t="str">
        <f aca="false">IF($B36="N/A","N/A",IF(E36&gt;100,"No",IF(E36&lt;98,"No","Yes")))</f>
        <v>Yes</v>
      </c>
      <c r="G36" s="27" t="n">
        <v>99.957332382</v>
      </c>
      <c r="H36" s="25" t="str">
        <f aca="false">IF($B36="N/A","N/A",IF(G36&gt;100,"No",IF(G36&lt;98,"No","Yes")))</f>
        <v>Yes</v>
      </c>
      <c r="I36" s="26" t="n">
        <v>-0.014</v>
      </c>
      <c r="J36" s="26" t="n">
        <v>-0.02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13.864999815</v>
      </c>
      <c r="D37" s="25" t="str">
        <f aca="false">IF($B37="N/A","N/A",IF(C37&gt;15,"No",IF(C37&lt;-15,"No","Yes")))</f>
        <v>N/A</v>
      </c>
      <c r="E37" s="27" t="n">
        <v>14.208935722</v>
      </c>
      <c r="F37" s="25" t="str">
        <f aca="false">IF($B37="N/A","N/A",IF(E37&gt;15,"No",IF(E37&lt;-15,"No","Yes")))</f>
        <v>N/A</v>
      </c>
      <c r="G37" s="27" t="n">
        <v>13.475441566</v>
      </c>
      <c r="H37" s="25" t="str">
        <f aca="false">IF($B37="N/A","N/A",IF(G37&gt;15,"No",IF(G37&lt;-15,"No","Yes")))</f>
        <v>N/A</v>
      </c>
      <c r="I37" s="26" t="n">
        <v>2.481</v>
      </c>
      <c r="J37" s="26" t="n">
        <v>-5.16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86.134993269</v>
      </c>
      <c r="D38" s="25" t="str">
        <f aca="false">IF($B38="N/A","N/A",IF(C38&gt;15,"No",IF(C38&lt;-15,"No","Yes")))</f>
        <v>N/A</v>
      </c>
      <c r="E38" s="27" t="n">
        <v>85.777540909</v>
      </c>
      <c r="F38" s="25" t="str">
        <f aca="false">IF($B38="N/A","N/A",IF(E38&gt;15,"No",IF(E38&lt;-15,"No","Yes")))</f>
        <v>N/A</v>
      </c>
      <c r="G38" s="27" t="n">
        <v>86.481890816</v>
      </c>
      <c r="H38" s="25" t="str">
        <f aca="false">IF($B38="N/A","N/A",IF(G38&gt;15,"No",IF(G38&lt;-15,"No","Yes")))</f>
        <v>N/A</v>
      </c>
      <c r="I38" s="26" t="n">
        <v>-0.415</v>
      </c>
      <c r="J38" s="26" t="n">
        <v>0.8211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9.996996828</v>
      </c>
      <c r="D39" s="25" t="str">
        <f aca="false">IF($B39="N/A","N/A",IF(C39&gt;15,"No",IF(C39&lt;-15,"No","Yes")))</f>
        <v>N/A</v>
      </c>
      <c r="E39" s="27" t="n">
        <v>51.055483233</v>
      </c>
      <c r="F39" s="25" t="str">
        <f aca="false">IF($B39="N/A","N/A",IF(E39&gt;15,"No",IF(E39&lt;-15,"No","Yes")))</f>
        <v>N/A</v>
      </c>
      <c r="G39" s="27" t="n">
        <v>53.671478496</v>
      </c>
      <c r="H39" s="25" t="str">
        <f aca="false">IF($B39="N/A","N/A",IF(G39&gt;15,"No",IF(G39&lt;-15,"No","Yes")))</f>
        <v>N/A</v>
      </c>
      <c r="I39" s="26" t="n">
        <v>2.117</v>
      </c>
      <c r="J39" s="26" t="n">
        <v>5.124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6.041417072</v>
      </c>
      <c r="D40" s="25" t="str">
        <f aca="false">IF($B40="N/A","N/A",IF(C40&gt;15,"No",IF(C40&lt;-15,"No","Yes")))</f>
        <v>N/A</v>
      </c>
      <c r="E40" s="27" t="n">
        <v>41.990465194</v>
      </c>
      <c r="F40" s="25" t="str">
        <f aca="false">IF($B40="N/A","N/A",IF(E40&gt;15,"No",IF(E40&lt;-15,"No","Yes")))</f>
        <v>N/A</v>
      </c>
      <c r="G40" s="27" t="n">
        <v>41.372060705</v>
      </c>
      <c r="H40" s="25" t="str">
        <f aca="false">IF($B40="N/A","N/A",IF(G40&gt;15,"No",IF(G40&lt;-15,"No","Yes")))</f>
        <v>N/A</v>
      </c>
      <c r="I40" s="26" t="n">
        <v>-8.8</v>
      </c>
      <c r="J40" s="26" t="n">
        <v>-1.47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7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6.26"/>
    <col collapsed="false" customWidth="true" hidden="false" outlineLevel="0" max="4" min="4" style="97" width="7.72"/>
    <col collapsed="false" customWidth="true" hidden="false" outlineLevel="0" max="5" min="5" style="97" width="16.53"/>
    <col collapsed="false" customWidth="true" hidden="false" outlineLevel="0" max="6" min="6" style="97" width="7.72"/>
    <col collapsed="false" customWidth="true" hidden="false" outlineLevel="0" max="7" min="7" style="97" width="16.99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4698972</v>
      </c>
      <c r="D7" s="115" t="str">
        <f aca="false">IF($B7="N/A","N/A",IF(C7&gt;10,"No",IF(C7&lt;-10,"No","Yes")))</f>
        <v>N/A</v>
      </c>
      <c r="E7" s="31" t="n">
        <v>4967110</v>
      </c>
      <c r="F7" s="115" t="str">
        <f aca="false">IF($B7="N/A","N/A",IF(E7&gt;10,"No",IF(E7&lt;-10,"No","Yes")))</f>
        <v>N/A</v>
      </c>
      <c r="G7" s="31" t="n">
        <v>5118695</v>
      </c>
      <c r="H7" s="115" t="str">
        <f aca="false">IF($B7="N/A","N/A",IF(G7&gt;10,"No",IF(G7&lt;-10,"No","Yes")))</f>
        <v>N/A</v>
      </c>
      <c r="I7" s="116" t="n">
        <v>5.706</v>
      </c>
      <c r="J7" s="117" t="n">
        <v>3.052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34819395852</v>
      </c>
      <c r="D8" s="115" t="str">
        <f aca="false">IF($B8="N/A","N/A",IF(C8&gt;10,"No",IF(C8&lt;-10,"No","Yes")))</f>
        <v>N/A</v>
      </c>
      <c r="E8" s="119" t="n">
        <v>37455624906</v>
      </c>
      <c r="F8" s="115" t="str">
        <f aca="false">IF($B8="N/A","N/A",IF(E8&gt;10,"No",IF(E8&lt;-10,"No","Yes")))</f>
        <v>N/A</v>
      </c>
      <c r="G8" s="119" t="n">
        <v>39428368503</v>
      </c>
      <c r="H8" s="115" t="str">
        <f aca="false">IF($B8="N/A","N/A",IF(G8&gt;10,"No",IF(G8&lt;-10,"No","Yes")))</f>
        <v>N/A</v>
      </c>
      <c r="I8" s="116" t="n">
        <v>7.571</v>
      </c>
      <c r="J8" s="116" t="n">
        <v>5.267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0.78518876</v>
      </c>
      <c r="D9" s="115" t="str">
        <f aca="false">IF($B9="N/A","N/A",IF(C9&gt;10,"No",IF(C9&lt;-10,"No","Yes")))</f>
        <v>N/A</v>
      </c>
      <c r="E9" s="32" t="n">
        <v>9.0543998422</v>
      </c>
      <c r="F9" s="115" t="str">
        <f aca="false">IF($B9="N/A","N/A",IF(E9&gt;10,"No",IF(E9&lt;-10,"No","Yes")))</f>
        <v>N/A</v>
      </c>
      <c r="G9" s="32" t="n">
        <v>10.667484583</v>
      </c>
      <c r="H9" s="115" t="str">
        <f aca="false">IF($B9="N/A","N/A",IF(G9&gt;10,"No",IF(G9&lt;-10,"No","Yes")))</f>
        <v>N/A</v>
      </c>
      <c r="I9" s="116" t="n">
        <v>-16</v>
      </c>
      <c r="J9" s="116" t="n">
        <v>17.82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32.24969206</v>
      </c>
      <c r="D10" s="115" t="str">
        <f aca="false">IF($B10="N/A","N/A",IF(C10&gt;10,"No",IF(C10&lt;-10,"No","Yes")))</f>
        <v>N/A</v>
      </c>
      <c r="E10" s="32" t="n">
        <v>28.418939786</v>
      </c>
      <c r="F10" s="115" t="str">
        <f aca="false">IF($B10="N/A","N/A",IF(E10&gt;10,"No",IF(E10&lt;-10,"No","Yes")))</f>
        <v>N/A</v>
      </c>
      <c r="G10" s="32" t="n">
        <v>26.539616054</v>
      </c>
      <c r="H10" s="115" t="str">
        <f aca="false">IF($B10="N/A","N/A",IF(G10&gt;10,"No",IF(G10&lt;-10,"No","Yes")))</f>
        <v>N/A</v>
      </c>
      <c r="I10" s="116" t="n">
        <v>-11.9</v>
      </c>
      <c r="J10" s="116" t="n">
        <v>-6.61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9.9353007424</v>
      </c>
      <c r="D11" s="115" t="str">
        <f aca="false">IF($B11="N/A","N/A",IF(C11&gt;10,"No",IF(C11&lt;-10,"No","Yes")))</f>
        <v>N/A</v>
      </c>
      <c r="E11" s="32" t="n">
        <v>10.595114664</v>
      </c>
      <c r="F11" s="115" t="str">
        <f aca="false">IF($B11="N/A","N/A",IF(E11&gt;10,"No",IF(E11&lt;-10,"No","Yes")))</f>
        <v>N/A</v>
      </c>
      <c r="G11" s="32" t="n">
        <v>10.897855801</v>
      </c>
      <c r="H11" s="115" t="str">
        <f aca="false">IF($B11="N/A","N/A",IF(G11&gt;10,"No",IF(G11&lt;-10,"No","Yes")))</f>
        <v>N/A</v>
      </c>
      <c r="I11" s="116" t="n">
        <v>6.641</v>
      </c>
      <c r="J11" s="116" t="n">
        <v>2.857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1.3838984357</v>
      </c>
      <c r="D12" s="115" t="str">
        <f aca="false">IF($B12="N/A","N/A",IF(C12&gt;10,"No",IF(C12&lt;-10,"No","Yes")))</f>
        <v>N/A</v>
      </c>
      <c r="E12" s="32" t="n">
        <v>1.602863637</v>
      </c>
      <c r="F12" s="115" t="str">
        <f aca="false">IF($B12="N/A","N/A",IF(E12&gt;10,"No",IF(E12&lt;-10,"No","Yes")))</f>
        <v>N/A</v>
      </c>
      <c r="G12" s="32" t="n">
        <v>0.2565106927</v>
      </c>
      <c r="H12" s="115" t="str">
        <f aca="false">IF($B12="N/A","N/A",IF(G12&gt;10,"No",IF(G12&lt;-10,"No","Yes")))</f>
        <v>N/A</v>
      </c>
      <c r="I12" s="116" t="n">
        <v>15.82</v>
      </c>
      <c r="J12" s="116" t="n">
        <v>-84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7.5798706611</v>
      </c>
      <c r="D13" s="115" t="str">
        <f aca="false">IF($B13="N/A","N/A",IF(C13&gt;10,"No",IF(C13&lt;-10,"No","Yes")))</f>
        <v>N/A</v>
      </c>
      <c r="E13" s="32" t="n">
        <v>6.2342086243</v>
      </c>
      <c r="F13" s="115" t="str">
        <f aca="false">IF($B13="N/A","N/A",IF(E13&gt;10,"No",IF(E13&lt;-10,"No","Yes")))</f>
        <v>N/A</v>
      </c>
      <c r="G13" s="32" t="n">
        <v>5.8375816492</v>
      </c>
      <c r="H13" s="115" t="str">
        <f aca="false">IF($B13="N/A","N/A",IF(G13&gt;10,"No",IF(G13&lt;-10,"No","Yes")))</f>
        <v>N/A</v>
      </c>
      <c r="I13" s="116" t="n">
        <v>-17.8</v>
      </c>
      <c r="J13" s="116" t="n">
        <v>-6.36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7.8651245421</v>
      </c>
      <c r="D14" s="115" t="str">
        <f aca="false">IF($B14="N/A","N/A",IF(C14&gt;10,"No",IF(C14&lt;-10,"No","Yes")))</f>
        <v>N/A</v>
      </c>
      <c r="E14" s="32" t="n">
        <v>10.636043897</v>
      </c>
      <c r="F14" s="115" t="str">
        <f aca="false">IF($B14="N/A","N/A",IF(E14&gt;10,"No",IF(E14&lt;-10,"No","Yes")))</f>
        <v>N/A</v>
      </c>
      <c r="G14" s="32" t="n">
        <v>11.374950061</v>
      </c>
      <c r="H14" s="115" t="str">
        <f aca="false">IF($B14="N/A","N/A",IF(G14&gt;10,"No",IF(G14&lt;-10,"No","Yes")))</f>
        <v>N/A</v>
      </c>
      <c r="I14" s="116" t="n">
        <v>35.23</v>
      </c>
      <c r="J14" s="116" t="n">
        <v>6.947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1312201903</v>
      </c>
      <c r="D15" s="115" t="str">
        <f aca="false">IF($B15="N/A","N/A",IF(C15&gt;10,"No",IF(C15&lt;-10,"No","Yes")))</f>
        <v>N/A</v>
      </c>
      <c r="E15" s="32" t="n">
        <v>0.1294716646</v>
      </c>
      <c r="F15" s="115" t="str">
        <f aca="false">IF($B15="N/A","N/A",IF(E15&gt;10,"No",IF(E15&lt;-10,"No","Yes")))</f>
        <v>N/A</v>
      </c>
      <c r="G15" s="32" t="n">
        <v>0.1712350511</v>
      </c>
      <c r="H15" s="115" t="str">
        <f aca="false">IF($B15="N/A","N/A",IF(G15&gt;10,"No",IF(G15&lt;-10,"No","Yes")))</f>
        <v>N/A</v>
      </c>
      <c r="I15" s="116" t="n">
        <v>-1.33</v>
      </c>
      <c r="J15" s="116" t="n">
        <v>32.26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30.069704608</v>
      </c>
      <c r="D16" s="115" t="str">
        <f aca="false">IF($B16="N/A","N/A",IF(C16&gt;10,"No",IF(C16&lt;-10,"No","Yes")))</f>
        <v>N/A</v>
      </c>
      <c r="E16" s="32" t="n">
        <v>33.328957885</v>
      </c>
      <c r="F16" s="115" t="str">
        <f aca="false">IF($B16="N/A","N/A",IF(E16&gt;10,"No",IF(E16&lt;-10,"No","Yes")))</f>
        <v>N/A</v>
      </c>
      <c r="G16" s="32" t="n">
        <v>34.254766107</v>
      </c>
      <c r="H16" s="115" t="str">
        <f aca="false">IF($B16="N/A","N/A",IF(G16&gt;10,"No",IF(G16&lt;-10,"No","Yes")))</f>
        <v>N/A</v>
      </c>
      <c r="I16" s="116" t="n">
        <v>10.84</v>
      </c>
      <c r="J16" s="116" t="n">
        <v>2.778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30300</v>
      </c>
      <c r="D17" s="115" t="str">
        <f aca="false">IF($B17="N/A","N/A",IF(C17&gt;10,"No",IF(C17&lt;-10,"No","Yes")))</f>
        <v>N/A</v>
      </c>
      <c r="E17" s="31" t="n">
        <v>27332</v>
      </c>
      <c r="F17" s="115" t="str">
        <f aca="false">IF($B17="N/A","N/A",IF(E17&gt;10,"No",IF(E17&lt;-10,"No","Yes")))</f>
        <v>N/A</v>
      </c>
      <c r="G17" s="31" t="n">
        <v>30861</v>
      </c>
      <c r="H17" s="115" t="str">
        <f aca="false">IF($B17="N/A","N/A",IF(G17&gt;10,"No",IF(G17&lt;-10,"No","Yes")))</f>
        <v>N/A</v>
      </c>
      <c r="I17" s="116" t="n">
        <v>-9.8</v>
      </c>
      <c r="J17" s="116" t="n">
        <v>12.91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6448218887</v>
      </c>
      <c r="D18" s="115" t="str">
        <f aca="false">IF($B18="N/A","N/A",IF(C18&gt;=2,"No",IF(C18&lt;0,"No","Yes")))</f>
        <v>Yes</v>
      </c>
      <c r="E18" s="125" t="n">
        <v>0.5502596077</v>
      </c>
      <c r="F18" s="115" t="str">
        <f aca="false">IF($B18="N/A","N/A",IF(E18&gt;=2,"No",IF(E18&lt;0,"No","Yes")))</f>
        <v>Yes</v>
      </c>
      <c r="G18" s="125" t="n">
        <v>0.602907577</v>
      </c>
      <c r="H18" s="115" t="str">
        <f aca="false">IF($B18="N/A","N/A",IF(G18&gt;=2,"No",IF(G18&lt;0,"No","Yes")))</f>
        <v>Yes</v>
      </c>
      <c r="I18" s="116" t="n">
        <v>-14.7</v>
      </c>
      <c r="J18" s="116" t="n">
        <v>9.568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29116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5688168566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255411703</v>
      </c>
      <c r="D21" s="115" t="str">
        <f aca="false">IF($B21="N/A","N/A",IF(C21&gt;10,"No",IF(C21&lt;-10,"No","Yes")))</f>
        <v>N/A</v>
      </c>
      <c r="E21" s="119" t="n">
        <v>315299430</v>
      </c>
      <c r="F21" s="115" t="str">
        <f aca="false">IF($B21="N/A","N/A",IF(E21&gt;10,"No",IF(E21&lt;-10,"No","Yes")))</f>
        <v>N/A</v>
      </c>
      <c r="G21" s="129" t="n">
        <v>368115007</v>
      </c>
      <c r="H21" s="115" t="str">
        <f aca="false">IF($B21="N/A","N/A",IF(G21&gt;10,"No",IF(G21&lt;-10,"No","Yes")))</f>
        <v>N/A</v>
      </c>
      <c r="I21" s="116" t="n">
        <v>23.45</v>
      </c>
      <c r="J21" s="116" t="n">
        <v>16.75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367647547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27</v>
      </c>
      <c r="J24" s="144" t="s">
        <v>27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27</v>
      </c>
      <c r="J25" s="116" t="s">
        <v>27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27</v>
      </c>
      <c r="J26" s="116" t="s">
        <v>27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27</v>
      </c>
      <c r="J27" s="116" t="s">
        <v>27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27</v>
      </c>
      <c r="J28" s="116" t="s">
        <v>27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4668672</v>
      </c>
      <c r="D30" s="115" t="str">
        <f aca="false">IF($B30="N/A","N/A",IF(C30&gt;10,"No",IF(C30&lt;-10,"No","Yes")))</f>
        <v>N/A</v>
      </c>
      <c r="E30" s="142" t="n">
        <v>4939778</v>
      </c>
      <c r="F30" s="115" t="str">
        <f aca="false">IF($B30="N/A","N/A",IF(E30&gt;10,"No",IF(E30&lt;-10,"No","Yes")))</f>
        <v>N/A</v>
      </c>
      <c r="G30" s="142" t="n">
        <v>5087834</v>
      </c>
      <c r="H30" s="115" t="str">
        <f aca="false">IF($B30="N/A","N/A",IF(G30&gt;10,"No",IF(G30&lt;-10,"No","Yes")))</f>
        <v>N/A</v>
      </c>
      <c r="I30" s="116" t="n">
        <v>5.807</v>
      </c>
      <c r="J30" s="116" t="n">
        <v>2.997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3712894.28</v>
      </c>
      <c r="D31" s="115" t="str">
        <f aca="false">IF($B31="N/A","N/A",IF(C31&gt;10,"No",IF(C31&lt;-10,"No","Yes")))</f>
        <v>N/A</v>
      </c>
      <c r="E31" s="31" t="n">
        <v>3999442.0999</v>
      </c>
      <c r="F31" s="115" t="str">
        <f aca="false">IF($B31="N/A","N/A",IF(E31&gt;10,"No",IF(E31&lt;-10,"No","Yes")))</f>
        <v>N/A</v>
      </c>
      <c r="G31" s="31" t="n">
        <v>4172828.0799</v>
      </c>
      <c r="H31" s="115" t="str">
        <f aca="false">IF($B31="N/A","N/A",IF(G31&gt;10,"No",IF(G31&lt;-10,"No","Yes")))</f>
        <v>N/A</v>
      </c>
      <c r="I31" s="116" t="n">
        <v>7.718</v>
      </c>
      <c r="J31" s="116" t="n">
        <v>4.335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2</v>
      </c>
      <c r="D32" s="115" t="str">
        <f aca="false">IF($B32="N/A","N/A",IF(C32&gt;10,"No",IF(C32&lt;-10,"No","Yes")))</f>
        <v>N/A</v>
      </c>
      <c r="E32" s="31" t="n">
        <v>159553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n">
        <v>7980000</v>
      </c>
      <c r="J32" s="116" t="n">
        <v>-100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1.5</v>
      </c>
      <c r="D33" s="133" t="str">
        <f aca="false">IF($B33="N/A","N/A",IF(C33&gt;10,"No",IF(C33&lt;-10,"No","Yes")))</f>
        <v>N/A</v>
      </c>
      <c r="E33" s="132" t="n">
        <v>100777.25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n">
        <v>6720000</v>
      </c>
      <c r="J33" s="135" t="n">
        <v>-100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1.736986449</v>
      </c>
      <c r="D35" s="143" t="str">
        <f aca="false">IF($B35="N/A","N/A",IF(C35&gt;=95,"Yes","No"))</f>
        <v>No</v>
      </c>
      <c r="E35" s="154" t="n">
        <v>93.53134898</v>
      </c>
      <c r="F35" s="143" t="str">
        <f aca="false">IF($B35="N/A","N/A",IF(E35&gt;=95,"Yes","No"))</f>
        <v>No</v>
      </c>
      <c r="G35" s="154" t="n">
        <v>93.867409982</v>
      </c>
      <c r="H35" s="143" t="str">
        <f aca="false">IF($B35="N/A","N/A",IF(G35&gt;=95,"Yes","No"))</f>
        <v>No</v>
      </c>
      <c r="I35" s="144" t="n">
        <v>1.956</v>
      </c>
      <c r="J35" s="144" t="n">
        <v>0.3593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3.267469025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292855467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12579027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1.96547E-005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5693778531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6</v>
      </c>
      <c r="C42" s="31" t="n">
        <v>91374</v>
      </c>
      <c r="D42" s="115" t="str">
        <f aca="false">IF($B42="N/A","N/A",IF(C42&gt;0,"No",IF(C42&lt;0,"No","Yes")))</f>
        <v>No</v>
      </c>
      <c r="E42" s="31" t="n">
        <v>95863</v>
      </c>
      <c r="F42" s="115" t="str">
        <f aca="false">IF($B42="N/A","N/A",IF(E42&gt;0,"No",IF(E42&lt;0,"No","Yes")))</f>
        <v>No</v>
      </c>
      <c r="G42" s="123" t="n">
        <v>82270</v>
      </c>
      <c r="H42" s="115" t="str">
        <f aca="false">IF($B42="N/A","N/A",IF(G42&gt;0,"No",IF(G42&lt;0,"No","Yes")))</f>
        <v>No</v>
      </c>
      <c r="I42" s="116" t="n">
        <v>4.913</v>
      </c>
      <c r="J42" s="116" t="n">
        <v>-14.2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967148299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596073573</v>
      </c>
      <c r="D45" s="115" t="str">
        <f aca="false">IF($B45="N/A","N/A",IF(C45&gt;=98,"Yes","No"))</f>
        <v>Yes</v>
      </c>
      <c r="E45" s="32" t="n">
        <v>99.62648119</v>
      </c>
      <c r="F45" s="115" t="str">
        <f aca="false">IF($B45="N/A","N/A",IF(E45&gt;=98,"Yes","No"))</f>
        <v>Yes</v>
      </c>
      <c r="G45" s="127" t="n">
        <v>99.62716944</v>
      </c>
      <c r="H45" s="115" t="str">
        <f aca="false">IF($B45="N/A","N/A",IF(G45&gt;=98,"Yes","No"))</f>
        <v>Yes</v>
      </c>
      <c r="I45" s="116" t="n">
        <v>0.0305</v>
      </c>
      <c r="J45" s="116" t="n">
        <v>0.0007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702506409</v>
      </c>
      <c r="D46" s="115" t="str">
        <f aca="false">IF($B46="N/A","N/A",IF(C46&gt;=95,"Yes","No"))</f>
        <v>Yes</v>
      </c>
      <c r="E46" s="32" t="n">
        <v>99.816044365</v>
      </c>
      <c r="F46" s="115" t="str">
        <f aca="false">IF($B46="N/A","N/A",IF(E46&gt;=95,"Yes","No"))</f>
        <v>Yes</v>
      </c>
      <c r="G46" s="127" t="n">
        <v>99.829416604</v>
      </c>
      <c r="H46" s="115" t="str">
        <f aca="false">IF($B46="N/A","N/A",IF(G46&gt;=95,"Yes","No"))</f>
        <v>Yes</v>
      </c>
      <c r="I46" s="116" t="n">
        <v>0.1139</v>
      </c>
      <c r="J46" s="116" t="n">
        <v>0.0134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0.9991706421</v>
      </c>
      <c r="D47" s="115" t="str">
        <f aca="false">IF($B47="N/A","N/A",IF(C47&gt;3,"No",IF(C47&lt;0.1,"No","Yes")))</f>
        <v>Yes</v>
      </c>
      <c r="E47" s="32" t="n">
        <v>0.909069193</v>
      </c>
      <c r="F47" s="115" t="str">
        <f aca="false">IF($B47="N/A","N/A",IF(E47&gt;3,"No",IF(E47&lt;0.1,"No","Yes")))</f>
        <v>Yes</v>
      </c>
      <c r="G47" s="127" t="n">
        <v>0.9749925017</v>
      </c>
      <c r="H47" s="115" t="str">
        <f aca="false">IF($B47="N/A","N/A",IF(G47&gt;3,"No",IF(G47&lt;0.1,"No","Yes")))</f>
        <v>Yes</v>
      </c>
      <c r="I47" s="116" t="n">
        <v>-9.02</v>
      </c>
      <c r="J47" s="116" t="n">
        <v>7.252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35.223999459</v>
      </c>
      <c r="D48" s="115" t="str">
        <f aca="false">IF($B48="N/A","N/A",IF(C48&gt;10,"No",IF(C48&lt;-10,"No","Yes")))</f>
        <v>N/A</v>
      </c>
      <c r="E48" s="71" t="n">
        <v>32.780157327</v>
      </c>
      <c r="F48" s="115" t="str">
        <f aca="false">IF($B48="N/A","N/A",IF(E48&gt;10,"No",IF(E48&lt;-10,"No","Yes")))</f>
        <v>N/A</v>
      </c>
      <c r="G48" s="127" t="n">
        <v>51.374180054</v>
      </c>
      <c r="H48" s="115" t="str">
        <f aca="false">IF($B48="N/A","N/A",IF(G48&gt;10,"No",IF(G48&lt;-10,"No","Yes")))</f>
        <v>N/A</v>
      </c>
      <c r="I48" s="78" t="s">
        <v>346</v>
      </c>
      <c r="J48" s="116" t="n">
        <v>56.72</v>
      </c>
      <c r="K48" s="118" t="s">
        <v>299</v>
      </c>
      <c r="L48" s="25" t="str">
        <f aca="false">IF(J48=". 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23.956105719</v>
      </c>
      <c r="D49" s="115" t="str">
        <f aca="false">IF($B49="N/A","N/A",IF(C49&gt;10,"No",IF(C49&lt;-10,"No","Yes")))</f>
        <v>N/A</v>
      </c>
      <c r="E49" s="71" t="n">
        <v>23.243919059</v>
      </c>
      <c r="F49" s="115" t="str">
        <f aca="false">IF($B49="N/A","N/A",IF(E49&gt;10,"No",IF(E49&lt;-10,"No","Yes")))</f>
        <v>N/A</v>
      </c>
      <c r="G49" s="127" t="n">
        <v>29.314222909</v>
      </c>
      <c r="H49" s="115" t="str">
        <f aca="false">IF($B49="N/A","N/A",IF(G49&gt;10,"No",IF(G49&lt;-10,"No","Yes")))</f>
        <v>N/A</v>
      </c>
      <c r="I49" s="78" t="s">
        <v>348</v>
      </c>
      <c r="J49" s="116" t="n">
        <v>26.12</v>
      </c>
      <c r="K49" s="118" t="s">
        <v>299</v>
      </c>
      <c r="L49" s="25" t="str">
        <f aca="false">IF(J49=". ","N/A",IF(K49="N/A","N/A",IF(J49&gt;VALUE(MID(K49,1,2)),"No",IF(J49&lt;-1*VALUE(MID(K49,1,2)),"No","Yes"))))</f>
        <v>No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1.7345189381</v>
      </c>
      <c r="D50" s="115" t="str">
        <f aca="false">IF($B50="N/A","N/A",IF(C50&gt;10,"No",IF(C50&lt;-10,"No","Yes")))</f>
        <v>N/A</v>
      </c>
      <c r="E50" s="71" t="n">
        <v>0.7547910048</v>
      </c>
      <c r="F50" s="115" t="str">
        <f aca="false">IF($B50="N/A","N/A",IF(E50&gt;10,"No",IF(E50&lt;-10,"No","Yes")))</f>
        <v>N/A</v>
      </c>
      <c r="G50" s="127" t="n">
        <v>2.353280394</v>
      </c>
      <c r="H50" s="115" t="str">
        <f aca="false">IF($B50="N/A","N/A",IF(G50&gt;10,"No",IF(G50&lt;-10,"No","Yes")))</f>
        <v>N/A</v>
      </c>
      <c r="I50" s="78" t="s">
        <v>350</v>
      </c>
      <c r="J50" s="116" t="n">
        <v>211.8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5.5285742926</v>
      </c>
      <c r="D51" s="121" t="str">
        <f aca="false">IF($B51="N/A","N/A",IF(C51&gt;10,"No",IF(C51&lt;-10,"No","Yes")))</f>
        <v>N/A</v>
      </c>
      <c r="E51" s="152" t="n">
        <v>6.9719732344</v>
      </c>
      <c r="F51" s="121" t="str">
        <f aca="false">IF($B51="N/A","N/A",IF(E51&gt;10,"No",IF(E51&lt;-10,"No","Yes")))</f>
        <v>N/A</v>
      </c>
      <c r="G51" s="127" t="n">
        <v>9.2301557008</v>
      </c>
      <c r="H51" s="121" t="str">
        <f aca="false">IF($B51="N/A","N/A",IF(G51&gt;10,"No",IF(G51&lt;-10,"No","Yes")))</f>
        <v>N/A</v>
      </c>
      <c r="I51" s="162" t="s">
        <v>352</v>
      </c>
      <c r="J51" s="127" t="n">
        <v>32.39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.462449932</v>
      </c>
      <c r="F52" s="121" t="str">
        <f aca="false">IF($B52="N/A","N/A",IF(E52&gt;10,"No",IF(E52&lt;-10,"No","Yes")))</f>
        <v>N/A</v>
      </c>
      <c r="G52" s="127" t="n">
        <v>2.2643820533</v>
      </c>
      <c r="H52" s="121" t="str">
        <f aca="false">IF($B52="N/A","N/A",IF(G52&gt;10,"No",IF(G52&lt;-10,"No","Yes")))</f>
        <v>N/A</v>
      </c>
      <c r="I52" s="162" t="s">
        <v>27</v>
      </c>
      <c r="J52" s="127" t="n">
        <v>389.6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1.1258805558</v>
      </c>
      <c r="F53" s="121" t="str">
        <f aca="false">IF($B53="N/A","N/A",IF(E53&gt;10,"No",IF(E53&lt;-10,"No","Yes")))</f>
        <v>N/A</v>
      </c>
      <c r="G53" s="127" t="n">
        <v>2.4685357266</v>
      </c>
      <c r="H53" s="121" t="str">
        <f aca="false">IF($B53="N/A","N/A",IF(G53&gt;10,"No",IF(G53&lt;-10,"No","Yes")))</f>
        <v>N/A</v>
      </c>
      <c r="I53" s="162" t="s">
        <v>27</v>
      </c>
      <c r="J53" s="127" t="n">
        <v>119.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19.241895768</v>
      </c>
      <c r="D54" s="121" t="str">
        <f aca="false">IF($B54="N/A","N/A",IF(C54&gt;=5,"No",IF(C54&lt;0,"No","Yes")))</f>
        <v>No</v>
      </c>
      <c r="E54" s="152" t="n">
        <v>9.6581465807</v>
      </c>
      <c r="F54" s="121" t="str">
        <f aca="false">IF($B54="N/A","N/A",IF(E54&gt;=5,"No",IF(E54&lt;0,"No","Yes")))</f>
        <v>No</v>
      </c>
      <c r="G54" s="127" t="n">
        <v>10.380704245</v>
      </c>
      <c r="H54" s="121" t="str">
        <f aca="false">IF($B54="N/A","N/A",IF(G54&gt;=5,"No",IF(G54&lt;0,"No","Yes")))</f>
        <v>No</v>
      </c>
      <c r="I54" s="162" t="s">
        <v>357</v>
      </c>
      <c r="J54" s="127" t="n">
        <v>7.481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14.314905823</v>
      </c>
      <c r="D55" s="121" t="str">
        <f aca="false">IF($B55="N/A","N/A",IF(C55&gt;10,"No",IF(C55&lt;-10,"No","Yes")))</f>
        <v>N/A</v>
      </c>
      <c r="E55" s="152" t="n">
        <v>25.002682307</v>
      </c>
      <c r="F55" s="121" t="str">
        <f aca="false">IF($B55="N/A","N/A",IF(E55&gt;10,"No",IF(E55&lt;-10,"No","Yes")))</f>
        <v>N/A</v>
      </c>
      <c r="G55" s="127" t="n">
        <v>26.993569366</v>
      </c>
      <c r="H55" s="121" t="str">
        <f aca="false">IF($B55="N/A","N/A",IF(G55&gt;10,"No",IF(G55&lt;-10,"No","Yes")))</f>
        <v>N/A</v>
      </c>
      <c r="I55" s="162" t="s">
        <v>359</v>
      </c>
      <c r="J55" s="127" t="n">
        <v>7.963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2.180825812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2.9533880298</v>
      </c>
      <c r="D57" s="115" t="str">
        <f aca="false">IF($B57="N/A","N/A",IF(C57&gt;8,"No",IF(C57&lt;2,"No","Yes")))</f>
        <v>Yes</v>
      </c>
      <c r="E57" s="32" t="n">
        <v>2.8472129719</v>
      </c>
      <c r="F57" s="115" t="str">
        <f aca="false">IF($B57="N/A","N/A",IF(E57&gt;8,"No",IF(E57&lt;2,"No","Yes")))</f>
        <v>Yes</v>
      </c>
      <c r="G57" s="32" t="n">
        <v>2.741146822</v>
      </c>
      <c r="H57" s="115" t="str">
        <f aca="false">IF($B57="N/A","N/A",IF(G57&gt;8,"No",IF(G57&lt;2,"No","Yes")))</f>
        <v>Yes</v>
      </c>
      <c r="I57" s="116" t="n">
        <v>-3.6</v>
      </c>
      <c r="J57" s="116" t="n">
        <v>-3.73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44.224631758</v>
      </c>
      <c r="D58" s="115" t="str">
        <f aca="false">IF($B58="N/A","N/A",IF(C58&gt;74,"No",IF(C58&lt;49,"No","Yes")))</f>
        <v>No</v>
      </c>
      <c r="E58" s="32" t="n">
        <v>42.829475333</v>
      </c>
      <c r="F58" s="115" t="str">
        <f aca="false">IF($B58="N/A","N/A",IF(E58&gt;74,"No",IF(E58&lt;49,"No","Yes")))</f>
        <v>No</v>
      </c>
      <c r="G58" s="32" t="n">
        <v>41.350366384</v>
      </c>
      <c r="H58" s="115" t="str">
        <f aca="false">IF($B58="N/A","N/A",IF(G58&gt;74,"No",IF(G58&lt;49,"No","Yes")))</f>
        <v>No</v>
      </c>
      <c r="I58" s="116" t="n">
        <v>-3.15</v>
      </c>
      <c r="J58" s="116" t="n">
        <v>-3.45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10.732945043</v>
      </c>
      <c r="D59" s="115" t="str">
        <f aca="false">IF($B59="N/A","N/A",IF(C59&gt;18,"No",IF(C59&lt;5,"No","Yes")))</f>
        <v>Yes</v>
      </c>
      <c r="E59" s="32" t="n">
        <v>10.187421378</v>
      </c>
      <c r="F59" s="115" t="str">
        <f aca="false">IF($B59="N/A","N/A",IF(E59&gt;18,"No",IF(E59&lt;5,"No","Yes")))</f>
        <v>Yes</v>
      </c>
      <c r="G59" s="32" t="n">
        <v>10.653158102</v>
      </c>
      <c r="H59" s="115" t="str">
        <f aca="false">IF($B59="N/A","N/A",IF(G59&gt;18,"No",IF(G59&lt;5,"No","Yes")))</f>
        <v>Yes</v>
      </c>
      <c r="I59" s="116" t="n">
        <v>-5.08</v>
      </c>
      <c r="J59" s="116" t="n">
        <v>4.57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7.516767081</v>
      </c>
      <c r="D60" s="115" t="str">
        <f aca="false">IF($B60="N/A","N/A",IF(C60&gt;10,"No",IF(C60&lt;-10,"No","Yes")))</f>
        <v>N/A</v>
      </c>
      <c r="E60" s="32" t="n">
        <v>98.055054296</v>
      </c>
      <c r="F60" s="115" t="str">
        <f aca="false">IF($B60="N/A","N/A",IF(E60&gt;10,"No",IF(E60&lt;-10,"No","Yes")))</f>
        <v>N/A</v>
      </c>
      <c r="G60" s="32" t="n">
        <v>98.22765444</v>
      </c>
      <c r="H60" s="115" t="str">
        <f aca="false">IF($B60="N/A","N/A",IF(G60&gt;10,"No",IF(G60&lt;-10,"No","Yes")))</f>
        <v>N/A</v>
      </c>
      <c r="I60" s="116" t="n">
        <v>0.552</v>
      </c>
      <c r="J60" s="116" t="n">
        <v>0.176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98.336893232</v>
      </c>
      <c r="D61" s="115" t="str">
        <f aca="false">IF($B61="N/A","N/A",IF(C61&gt;10,"No",IF(C61&lt;-10,"No","Yes")))</f>
        <v>N/A</v>
      </c>
      <c r="E61" s="32" t="n">
        <v>98.8400086</v>
      </c>
      <c r="F61" s="115" t="str">
        <f aca="false">IF($B61="N/A","N/A",IF(E61&gt;10,"No",IF(E61&lt;-10,"No","Yes")))</f>
        <v>N/A</v>
      </c>
      <c r="G61" s="32" t="n">
        <v>98.986268027</v>
      </c>
      <c r="H61" s="115" t="str">
        <f aca="false">IF($B61="N/A","N/A",IF(G61&gt;10,"No",IF(G61&lt;-10,"No","Yes")))</f>
        <v>N/A</v>
      </c>
      <c r="I61" s="116" t="n">
        <v>0.5116</v>
      </c>
      <c r="J61" s="116" t="n">
        <v>0.148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57.08674758</v>
      </c>
      <c r="D62" s="133" t="str">
        <f aca="false">IF($B62="N/A","N/A",IF(C62&gt;60,"No",IF(C62&lt;40,"No","Yes")))</f>
        <v>Yes</v>
      </c>
      <c r="E62" s="125" t="n">
        <v>59.265537844</v>
      </c>
      <c r="F62" s="133" t="str">
        <f aca="false">IF($B62="N/A","N/A",IF(E62&gt;60,"No",IF(E62&lt;40,"No","Yes")))</f>
        <v>Yes</v>
      </c>
      <c r="G62" s="125" t="n">
        <v>61.125480902</v>
      </c>
      <c r="H62" s="133" t="str">
        <f aca="false">IF($B62="N/A","N/A",IF(G62&gt;60,"No",IF(G62&lt;40,"No","Yes")))</f>
        <v>No</v>
      </c>
      <c r="I62" s="135" t="n">
        <v>3.817</v>
      </c>
      <c r="J62" s="135" t="n">
        <v>3.138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642527</v>
      </c>
      <c r="D64" s="169" t="str">
        <f aca="false">IF($B64="N/A","N/A",IF(C64&gt;10,"No",IF(C64&lt;-10,"No","Yes")))</f>
        <v>N/A</v>
      </c>
      <c r="E64" s="141" t="n">
        <v>659132</v>
      </c>
      <c r="F64" s="169" t="str">
        <f aca="false">IF($B64="N/A","N/A",IF(E64&gt;10,"No",IF(E64&lt;-10,"No","Yes")))</f>
        <v>N/A</v>
      </c>
      <c r="G64" s="141" t="n">
        <v>704831</v>
      </c>
      <c r="H64" s="169" t="str">
        <f aca="false">IF($B64="N/A","N/A",IF(G64&gt;10,"No",IF(G64&lt;-10,"No","Yes")))</f>
        <v>N/A</v>
      </c>
      <c r="I64" s="144" t="n">
        <v>2.584</v>
      </c>
      <c r="J64" s="144" t="n">
        <v>6.93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576721.1</v>
      </c>
      <c r="D65" s="121" t="str">
        <f aca="false">IF($B65="N/A","N/A",IF(C65&gt;10,"No",IF(C65&lt;-10,"No","Yes")))</f>
        <v>N/A</v>
      </c>
      <c r="E65" s="31" t="n">
        <v>589612.09</v>
      </c>
      <c r="F65" s="121" t="str">
        <f aca="false">IF($B65="N/A","N/A",IF(E65&gt;10,"No",IF(E65&lt;-10,"No","Yes")))</f>
        <v>N/A</v>
      </c>
      <c r="G65" s="123" t="n">
        <v>630817.56</v>
      </c>
      <c r="H65" s="121" t="str">
        <f aca="false">IF($B65="N/A","N/A",IF(G65&gt;10,"No",IF(G65&lt;-10,"No","Yes")))</f>
        <v>N/A</v>
      </c>
      <c r="I65" s="116" t="n">
        <v>2.235</v>
      </c>
      <c r="J65" s="116" t="n">
        <v>6.989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88.332940852</v>
      </c>
      <c r="D66" s="115" t="str">
        <f aca="false">IF($B66="N/A","N/A",IF(C66&gt;=90,"Yes","No"))</f>
        <v>No</v>
      </c>
      <c r="E66" s="32" t="n">
        <v>90.085367502</v>
      </c>
      <c r="F66" s="115" t="str">
        <f aca="false">IF($B66="N/A","N/A",IF(E66&gt;=90,"Yes","No"))</f>
        <v>Yes</v>
      </c>
      <c r="G66" s="32" t="n">
        <v>89.845299484</v>
      </c>
      <c r="H66" s="115" t="str">
        <f aca="false">IF($B66="N/A","N/A",IF(G66&gt;=90,"Yes","No"))</f>
        <v>No</v>
      </c>
      <c r="I66" s="116" t="n">
        <v>1.984</v>
      </c>
      <c r="J66" s="116" t="n">
        <v>-0.266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87.328767123</v>
      </c>
      <c r="D67" s="115" t="str">
        <f aca="false">IF($B67="N/A","N/A",IF(C67&gt;=90,"Yes","No"))</f>
        <v>No</v>
      </c>
      <c r="E67" s="32" t="n">
        <v>89.109085315</v>
      </c>
      <c r="F67" s="115" t="str">
        <f aca="false">IF($B67="N/A","N/A",IF(E67&gt;=90,"Yes","No"))</f>
        <v>No</v>
      </c>
      <c r="G67" s="32" t="n">
        <v>89.015882474</v>
      </c>
      <c r="H67" s="115" t="str">
        <f aca="false">IF($B67="N/A","N/A",IF(G67&gt;=90,"Yes","No"))</f>
        <v>No</v>
      </c>
      <c r="I67" s="116" t="n">
        <v>2.039</v>
      </c>
      <c r="J67" s="116" t="n">
        <v>-0.105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38.991679766</v>
      </c>
      <c r="D68" s="115" t="str">
        <f aca="false">IF($B68="N/A","N/A",IF(C68&gt;55,"No",IF(C68&lt;30,"No","Yes")))</f>
        <v>Yes</v>
      </c>
      <c r="E68" s="127" t="n">
        <v>39.486031967</v>
      </c>
      <c r="F68" s="115" t="str">
        <f aca="false">IF($B68="N/A","N/A",IF(E68&gt;55,"No",IF(E68&lt;30,"No","Yes")))</f>
        <v>Yes</v>
      </c>
      <c r="G68" s="127" t="n">
        <v>40.787355759</v>
      </c>
      <c r="H68" s="115" t="str">
        <f aca="false">IF($B68="N/A","N/A",IF(G68&gt;55,"No",IF(G68&lt;30,"No","Yes")))</f>
        <v>Yes</v>
      </c>
      <c r="I68" s="116" t="n">
        <v>1.268</v>
      </c>
      <c r="J68" s="116" t="n">
        <v>3.296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3.9031822787</v>
      </c>
      <c r="D69" s="115" t="str">
        <f aca="false">IF($B69="N/A","N/A",IF(C69&gt;=5,"No",IF(C69&lt;0,"No","Yes")))</f>
        <v>Yes</v>
      </c>
      <c r="E69" s="127" t="n">
        <v>1.9475613382</v>
      </c>
      <c r="F69" s="115" t="str">
        <f aca="false">IF($B69="N/A","N/A",IF(E69&gt;=5,"No",IF(E69&lt;0,"No","Yes")))</f>
        <v>Yes</v>
      </c>
      <c r="G69" s="127" t="n">
        <v>1.1389964403</v>
      </c>
      <c r="H69" s="115" t="str">
        <f aca="false">IF($B69="N/A","N/A",IF(G69&gt;=5,"No",IF(G69&lt;0,"No","Yes")))</f>
        <v>Yes</v>
      </c>
      <c r="I69" s="116" t="n">
        <v>-50.1</v>
      </c>
      <c r="J69" s="116" t="n">
        <v>-41.5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0.4773340264</v>
      </c>
      <c r="D70" s="146" t="s">
        <v>11</v>
      </c>
      <c r="E70" s="127" t="n">
        <v>0.3530400587</v>
      </c>
      <c r="F70" s="146" t="s">
        <v>11</v>
      </c>
      <c r="G70" s="127" t="n">
        <v>0.4693323648</v>
      </c>
      <c r="H70" s="146" t="s">
        <v>11</v>
      </c>
      <c r="I70" s="116" t="n">
        <v>-26</v>
      </c>
      <c r="J70" s="116" t="n">
        <v>32.94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35.666205467</v>
      </c>
      <c r="D71" s="146" t="s">
        <v>11</v>
      </c>
      <c r="E71" s="127" t="n">
        <v>47.689537149</v>
      </c>
      <c r="F71" s="146" t="s">
        <v>11</v>
      </c>
      <c r="G71" s="127" t="n">
        <v>43.308395913</v>
      </c>
      <c r="H71" s="146" t="s">
        <v>11</v>
      </c>
      <c r="I71" s="116" t="n">
        <v>33.71</v>
      </c>
      <c r="J71" s="116" t="n">
        <v>-9.19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0.1772688152</v>
      </c>
      <c r="D72" s="146" t="s">
        <v>11</v>
      </c>
      <c r="E72" s="127" t="n">
        <v>0.4311731186</v>
      </c>
      <c r="F72" s="146" t="s">
        <v>11</v>
      </c>
      <c r="G72" s="127" t="n">
        <v>1.6689107034</v>
      </c>
      <c r="H72" s="146" t="s">
        <v>11</v>
      </c>
      <c r="I72" s="116" t="n">
        <v>143.2</v>
      </c>
      <c r="J72" s="116" t="n">
        <v>287.1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0.7777105087</v>
      </c>
      <c r="D73" s="146" t="s">
        <v>11</v>
      </c>
      <c r="E73" s="127" t="n">
        <v>0.7531116681</v>
      </c>
      <c r="F73" s="146" t="s">
        <v>11</v>
      </c>
      <c r="G73" s="127" t="n">
        <v>0.7750794162</v>
      </c>
      <c r="H73" s="146" t="s">
        <v>11</v>
      </c>
      <c r="I73" s="116" t="n">
        <v>-3.16</v>
      </c>
      <c r="J73" s="116" t="n">
        <v>2.917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27</v>
      </c>
      <c r="J74" s="116" t="s">
        <v>27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0.2141544246</v>
      </c>
      <c r="D75" s="146" t="s">
        <v>11</v>
      </c>
      <c r="E75" s="127" t="n">
        <v>0.372307823</v>
      </c>
      <c r="F75" s="146" t="s">
        <v>11</v>
      </c>
      <c r="G75" s="127" t="n">
        <v>3.843758291</v>
      </c>
      <c r="H75" s="146" t="s">
        <v>11</v>
      </c>
      <c r="I75" s="116" t="n">
        <v>73.85</v>
      </c>
      <c r="J75" s="116" t="n">
        <v>932.4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.0001517147</v>
      </c>
      <c r="F76" s="146" t="s">
        <v>11</v>
      </c>
      <c r="G76" s="127" t="n">
        <v>0</v>
      </c>
      <c r="H76" s="146" t="s">
        <v>11</v>
      </c>
      <c r="I76" s="116" t="s">
        <v>27</v>
      </c>
      <c r="J76" s="116" t="n">
        <v>-100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58.78414448</v>
      </c>
      <c r="D77" s="146" t="s">
        <v>11</v>
      </c>
      <c r="E77" s="127" t="n">
        <v>48.45311713</v>
      </c>
      <c r="F77" s="146" t="s">
        <v>11</v>
      </c>
      <c r="G77" s="127" t="n">
        <v>48.795526871</v>
      </c>
      <c r="H77" s="146" t="s">
        <v>11</v>
      </c>
      <c r="I77" s="116" t="n">
        <v>-17.6</v>
      </c>
      <c r="J77" s="116" t="n">
        <v>0.7067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27</v>
      </c>
      <c r="J78" s="116" t="s">
        <v>27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27</v>
      </c>
      <c r="J79" s="116" t="s">
        <v>27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27281</v>
      </c>
      <c r="D80" s="121" t="str">
        <f aca="false">IF($B80="N/A","N/A",IF(C80&gt;10,"No",IF(C80&lt;-10,"No","Yes")))</f>
        <v>N/A</v>
      </c>
      <c r="E80" s="123" t="n">
        <v>21353</v>
      </c>
      <c r="F80" s="121" t="str">
        <f aca="false">IF($B80="N/A","N/A",IF(E80&gt;10,"No",IF(E80&lt;-10,"No","Yes")))</f>
        <v>N/A</v>
      </c>
      <c r="G80" s="123" t="n">
        <v>20064</v>
      </c>
      <c r="H80" s="121" t="str">
        <f aca="false">IF($B80="N/A","N/A",IF(G80&gt;10,"No",IF(G80&lt;-10,"No","Yes")))</f>
        <v>N/A</v>
      </c>
      <c r="I80" s="116" t="n">
        <v>-21.7</v>
      </c>
      <c r="J80" s="116" t="n">
        <v>-6.04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17.803599575</v>
      </c>
      <c r="D81" s="115" t="str">
        <f aca="false">IF($B81="N/A","N/A",IF(C81&gt;10,"No",IF(C81&lt;-10,"No","Yes")))</f>
        <v>N/A</v>
      </c>
      <c r="E81" s="127" t="n">
        <v>1.0443497401</v>
      </c>
      <c r="F81" s="115" t="str">
        <f aca="false">IF($B81="N/A","N/A",IF(E81&gt;10,"No",IF(E81&lt;-10,"No","Yes")))</f>
        <v>N/A</v>
      </c>
      <c r="G81" s="127" t="n">
        <v>0.0847288676</v>
      </c>
      <c r="H81" s="115" t="str">
        <f aca="false">IF($B81="N/A","N/A",IF(G81&gt;10,"No",IF(G81&lt;-10,"No","Yes")))</f>
        <v>N/A</v>
      </c>
      <c r="I81" s="116" t="n">
        <v>-94.1</v>
      </c>
      <c r="J81" s="116" t="n">
        <v>-91.9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4.4793079433</v>
      </c>
      <c r="D82" s="115" t="str">
        <f aca="false">IF($B82="N/A","N/A",IF(C82&gt;10,"No",IF(C82&lt;-10,"No","Yes")))</f>
        <v>N/A</v>
      </c>
      <c r="E82" s="127" t="n">
        <v>9.122839882</v>
      </c>
      <c r="F82" s="115" t="str">
        <f aca="false">IF($B82="N/A","N/A",IF(E82&gt;10,"No",IF(E82&lt;-10,"No","Yes")))</f>
        <v>N/A</v>
      </c>
      <c r="G82" s="127" t="n">
        <v>5.4276315789</v>
      </c>
      <c r="H82" s="115" t="str">
        <f aca="false">IF($B82="N/A","N/A",IF(G82&gt;10,"No",IF(G82&lt;-10,"No","Yes")))</f>
        <v>N/A</v>
      </c>
      <c r="I82" s="116" t="n">
        <v>103.7</v>
      </c>
      <c r="J82" s="116" t="n">
        <v>-40.5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7.3256065504</v>
      </c>
      <c r="D83" s="121" t="str">
        <f aca="false">IF($B83="N/A","N/A",IF(C83&gt;10,"No",IF(C83&lt;-10,"No","Yes")))</f>
        <v>N/A</v>
      </c>
      <c r="E83" s="32" t="n">
        <v>7.6318552278</v>
      </c>
      <c r="F83" s="121" t="str">
        <f aca="false">IF($B83="N/A","N/A",IF(E83&gt;10,"No",IF(E83&lt;-10,"No","Yes")))</f>
        <v>N/A</v>
      </c>
      <c r="G83" s="127" t="n">
        <v>7.7388764115</v>
      </c>
      <c r="H83" s="121" t="str">
        <f aca="false">IF($B83="N/A","N/A",IF(G83&gt;10,"No",IF(G83&lt;-10,"No","Yes")))</f>
        <v>N/A</v>
      </c>
      <c r="I83" s="116" t="n">
        <v>4.181</v>
      </c>
      <c r="J83" s="116" t="n">
        <v>1.402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7.4020235726</v>
      </c>
      <c r="D84" s="115" t="str">
        <f aca="false">IF($B84="N/A","N/A",IF(C84&gt;10,"No",IF(C84&lt;6,"No","Yes")))</f>
        <v>Yes</v>
      </c>
      <c r="E84" s="32" t="n">
        <v>7.1113221631</v>
      </c>
      <c r="F84" s="115" t="str">
        <f aca="false">IF($B84="N/A","N/A",IF(E84&gt;10,"No",IF(E84&lt;6,"No","Yes")))</f>
        <v>Yes</v>
      </c>
      <c r="G84" s="127" t="n">
        <v>6.8003535599</v>
      </c>
      <c r="H84" s="115" t="str">
        <f aca="false">IF($B84="N/A","N/A",IF(G84&gt;10,"No",IF(G84&lt;6,"No","Yes")))</f>
        <v>Yes</v>
      </c>
      <c r="I84" s="116" t="n">
        <v>-3.93</v>
      </c>
      <c r="J84" s="116" t="n">
        <v>-4.37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6.387233533</v>
      </c>
      <c r="D85" s="121" t="str">
        <f aca="false">IF($B85="N/A","N/A",IF(C85&gt;10,"No",IF(C85&lt;-10,"No","Yes")))</f>
        <v>N/A</v>
      </c>
      <c r="E85" s="32" t="n">
        <v>98.102656221</v>
      </c>
      <c r="F85" s="121" t="str">
        <f aca="false">IF($B85="N/A","N/A",IF(E85&gt;10,"No",IF(E85&lt;-10,"No","Yes")))</f>
        <v>N/A</v>
      </c>
      <c r="G85" s="127" t="n">
        <v>98.821135847</v>
      </c>
      <c r="H85" s="121" t="str">
        <f aca="false">IF($B85="N/A","N/A",IF(G85&gt;10,"No",IF(G85&lt;-10,"No","Yes")))</f>
        <v>N/A</v>
      </c>
      <c r="I85" s="116" t="n">
        <v>1.78</v>
      </c>
      <c r="J85" s="116" t="n">
        <v>0.732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5.503896246</v>
      </c>
      <c r="D86" s="121" t="str">
        <f aca="false">IF($B86="N/A","N/A",IF(C86&gt;10,"No",IF(C86&lt;-10,"No","Yes")))</f>
        <v>N/A</v>
      </c>
      <c r="E86" s="32" t="n">
        <v>96.60854961</v>
      </c>
      <c r="F86" s="121" t="str">
        <f aca="false">IF($B86="N/A","N/A",IF(E86&gt;10,"No",IF(E86&lt;-10,"No","Yes")))</f>
        <v>N/A</v>
      </c>
      <c r="G86" s="127" t="n">
        <v>97.471149511</v>
      </c>
      <c r="H86" s="121" t="str">
        <f aca="false">IF($B86="N/A","N/A",IF(G86&gt;10,"No",IF(G86&lt;-10,"No","Yes")))</f>
        <v>N/A</v>
      </c>
      <c r="I86" s="116" t="n">
        <v>1.157</v>
      </c>
      <c r="J86" s="116" t="n">
        <v>0.8929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602026</v>
      </c>
      <c r="D87" s="171" t="str">
        <f aca="false">IF($B87="N/A","N/A",IF(C87&gt;10,"No",IF(C87&lt;-10,"No","Yes")))</f>
        <v>N/A</v>
      </c>
      <c r="E87" s="132" t="n">
        <v>618302</v>
      </c>
      <c r="F87" s="171" t="str">
        <f aca="false">IF($B87="N/A","N/A",IF(E87&gt;10,"No",IF(E87&lt;-10,"No","Yes")))</f>
        <v>N/A</v>
      </c>
      <c r="G87" s="172" t="n">
        <v>663242</v>
      </c>
      <c r="H87" s="171" t="str">
        <f aca="false">IF($B87="N/A","N/A",IF(G87&gt;10,"No",IF(G87&lt;-10,"No","Yes")))</f>
        <v>N/A</v>
      </c>
      <c r="I87" s="135" t="n">
        <v>2.704</v>
      </c>
      <c r="J87" s="135" t="n">
        <v>7.268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2.4015574078</v>
      </c>
      <c r="D89" s="169" t="str">
        <f aca="false">IF($B89="N/A","N/A",IF(C89&gt;10,"No",IF(C89&lt;-10,"No","Yes")))</f>
        <v>N/A</v>
      </c>
      <c r="E89" s="154" t="n">
        <v>2.5096150425</v>
      </c>
      <c r="F89" s="169" t="str">
        <f aca="false">IF($B89="N/A","N/A",IF(E89&gt;10,"No",IF(E89&lt;-10,"No","Yes")))</f>
        <v>N/A</v>
      </c>
      <c r="G89" s="177" t="n">
        <v>2.7041411732</v>
      </c>
      <c r="H89" s="169" t="str">
        <f aca="false">IF($B89="N/A","N/A",IF(G89&gt;10,"No",IF(G89&lt;-10,"No","Yes")))</f>
        <v>N/A</v>
      </c>
      <c r="I89" s="144" t="n">
        <v>4.499</v>
      </c>
      <c r="J89" s="144" t="n">
        <v>7.751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19.369595333</v>
      </c>
      <c r="D90" s="121" t="str">
        <f aca="false">IF($B90="N/A","N/A",IF(C90&gt;10,"No",IF(C90&lt;-10,"No","Yes")))</f>
        <v>N/A</v>
      </c>
      <c r="E90" s="32" t="n">
        <v>19.465892072</v>
      </c>
      <c r="F90" s="121" t="str">
        <f aca="false">IF($B90="N/A","N/A",IF(E90&gt;10,"No",IF(E90&lt;-10,"No","Yes")))</f>
        <v>N/A</v>
      </c>
      <c r="G90" s="127" t="n">
        <v>3.6086375712</v>
      </c>
      <c r="H90" s="121" t="str">
        <f aca="false">IF($B90="N/A","N/A",IF(G90&gt;10,"No",IF(G90&lt;-10,"No","Yes")))</f>
        <v>N/A</v>
      </c>
      <c r="I90" s="116" t="n">
        <v>0.4972</v>
      </c>
      <c r="J90" s="116" t="n">
        <v>-81.5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78.228847259</v>
      </c>
      <c r="D91" s="171" t="str">
        <f aca="false">IF($B91="N/A","N/A",IF(C91&gt;10,"No",IF(C91&lt;-10,"No","Yes")))</f>
        <v>N/A</v>
      </c>
      <c r="E91" s="125" t="n">
        <v>78.024492885</v>
      </c>
      <c r="F91" s="171" t="str">
        <f aca="false">IF($B91="N/A","N/A",IF(E91&gt;10,"No",IF(E91&lt;-10,"No","Yes")))</f>
        <v>N/A</v>
      </c>
      <c r="G91" s="178" t="n">
        <v>93.687221256</v>
      </c>
      <c r="H91" s="171" t="str">
        <f aca="false">IF($B91="N/A","N/A",IF(G91&gt;10,"No",IF(G91&lt;-10,"No","Yes")))</f>
        <v>N/A</v>
      </c>
      <c r="I91" s="135" t="n">
        <v>-0.261</v>
      </c>
      <c r="J91" s="135" t="n">
        <v>20.07</v>
      </c>
      <c r="K91" s="124" t="s">
        <v>301</v>
      </c>
      <c r="L91" s="126" t="str">
        <f aca="false">IF(J91=". ","N/A",IF(K91="N/A","N/A",IF(J91&gt;VALUE(MID(K91,1,2)),"No",IF(J91&lt;-1*VALUE(MID(K91,1,2)),"No","Yes"))))</f>
        <v>No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59.878573196</v>
      </c>
      <c r="D93" s="169" t="str">
        <f aca="false">IF($B93="N/A","N/A",IF(C93&gt;10,"No",IF(C93&lt;-10,"No","Yes")))</f>
        <v>N/A</v>
      </c>
      <c r="E93" s="154" t="n">
        <v>59.686375415</v>
      </c>
      <c r="F93" s="169" t="str">
        <f aca="false">IF($B93="N/A","N/A",IF(E93&gt;10,"No",IF(E93&lt;-10,"No","Yes")))</f>
        <v>N/A</v>
      </c>
      <c r="G93" s="177" t="n">
        <v>59.885844976</v>
      </c>
      <c r="H93" s="169" t="str">
        <f aca="false">IF($B93="N/A","N/A",IF(G93&gt;10,"No",IF(G93&lt;-10,"No","Yes")))</f>
        <v>N/A</v>
      </c>
      <c r="I93" s="144" t="n">
        <v>-0.321</v>
      </c>
      <c r="J93" s="144" t="n">
        <v>0.3342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38.863113924</v>
      </c>
      <c r="D94" s="121" t="str">
        <f aca="false">IF($B94="N/A","N/A",IF(C94&gt;10,"No",IF(C94&lt;-10,"No","Yes")))</f>
        <v>N/A</v>
      </c>
      <c r="E94" s="32" t="n">
        <v>39.09535571</v>
      </c>
      <c r="F94" s="121" t="str">
        <f aca="false">IF($B94="N/A","N/A",IF(E94&gt;10,"No",IF(E94&lt;-10,"No","Yes")))</f>
        <v>N/A</v>
      </c>
      <c r="G94" s="127" t="n">
        <v>38.932453312</v>
      </c>
      <c r="H94" s="121" t="str">
        <f aca="false">IF($B94="N/A","N/A",IF(G94&gt;10,"No",IF(G94&lt;-10,"No","Yes")))</f>
        <v>N/A</v>
      </c>
      <c r="I94" s="116" t="n">
        <v>0.5976</v>
      </c>
      <c r="J94" s="116" t="n">
        <v>-0.417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5565524873</v>
      </c>
      <c r="D95" s="121" t="str">
        <f aca="false">IF($B95="N/A","N/A",IF(C95&gt;10,"No",IF(C95&lt;-10,"No","Yes")))</f>
        <v>N/A</v>
      </c>
      <c r="E95" s="32" t="n">
        <v>0.5674129006</v>
      </c>
      <c r="F95" s="121" t="str">
        <f aca="false">IF($B95="N/A","N/A",IF(E95&gt;10,"No",IF(E95&lt;-10,"No","Yes")))</f>
        <v>N/A</v>
      </c>
      <c r="G95" s="127" t="n">
        <v>0.4873508685</v>
      </c>
      <c r="H95" s="121" t="str">
        <f aca="false">IF($B95="N/A","N/A",IF(G95&gt;10,"No",IF(G95&lt;-10,"No","Yes")))</f>
        <v>N/A</v>
      </c>
      <c r="I95" s="116" t="n">
        <v>1.951</v>
      </c>
      <c r="J95" s="116" t="n">
        <v>-14.1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7017603929</v>
      </c>
      <c r="D96" s="171" t="str">
        <f aca="false">IF($B96="N/A","N/A",IF(C96&gt;10,"No",IF(C96&lt;-10,"No","Yes")))</f>
        <v>N/A</v>
      </c>
      <c r="E96" s="125" t="n">
        <v>0.6508559742</v>
      </c>
      <c r="F96" s="171" t="str">
        <f aca="false">IF($B96="N/A","N/A",IF(E96&gt;10,"No",IF(E96&lt;-10,"No","Yes")))</f>
        <v>N/A</v>
      </c>
      <c r="G96" s="178" t="n">
        <v>0.6943508444</v>
      </c>
      <c r="H96" s="171" t="str">
        <f aca="false">IF($B96="N/A","N/A",IF(G96&gt;10,"No",IF(G96&lt;-10,"No","Yes")))</f>
        <v>N/A</v>
      </c>
      <c r="I96" s="135" t="n">
        <v>-7.25</v>
      </c>
      <c r="J96" s="135" t="n">
        <v>6.683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805084662</v>
      </c>
      <c r="D98" s="143" t="str">
        <f aca="false">IF($B98="N/A","N/A",IF(C98&gt;=99,"Yes","No"))</f>
        <v>Yes</v>
      </c>
      <c r="E98" s="177" t="n">
        <v>99.945164556</v>
      </c>
      <c r="F98" s="143" t="str">
        <f aca="false">IF($B98="N/A","N/A",IF(E98&gt;=99,"Yes","No"))</f>
        <v>Yes</v>
      </c>
      <c r="G98" s="177" t="n">
        <v>99.969747668</v>
      </c>
      <c r="H98" s="143" t="str">
        <f aca="false">IF($B98="N/A","N/A",IF(G98&gt;=99,"Yes","No"))</f>
        <v>Yes</v>
      </c>
      <c r="I98" s="144" t="n">
        <v>0.1404</v>
      </c>
      <c r="J98" s="144" t="n">
        <v>0.0246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13.927366377</v>
      </c>
      <c r="D99" s="115" t="str">
        <f aca="false">IF($B99="N/A","N/A",IF(C99&gt;10,"No",IF(C99&lt;-10,"No","Yes")))</f>
        <v>N/A</v>
      </c>
      <c r="E99" s="32" t="n">
        <v>13.847671994</v>
      </c>
      <c r="F99" s="115" t="str">
        <f aca="false">IF($B99="N/A","N/A",IF(E99&gt;10,"No",IF(E99&lt;-10,"No","Yes")))</f>
        <v>N/A</v>
      </c>
      <c r="G99" s="127" t="n">
        <v>14.260117241</v>
      </c>
      <c r="H99" s="115" t="str">
        <f aca="false">IF($B99="N/A","N/A",IF(G99&gt;10,"No",IF(G99&lt;-10,"No","Yes")))</f>
        <v>N/A</v>
      </c>
      <c r="I99" s="116" t="n">
        <v>-0.572</v>
      </c>
      <c r="J99" s="116" t="n">
        <v>2.978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4.037517082</v>
      </c>
      <c r="D100" s="115" t="str">
        <f aca="false">IF($B100="N/A","N/A",IF(C100&gt;=98,"Yes","No"))</f>
        <v>No</v>
      </c>
      <c r="E100" s="32" t="n">
        <v>95.006983606</v>
      </c>
      <c r="F100" s="115" t="str">
        <f aca="false">IF($B100="N/A","N/A",IF(E100&gt;=98,"Yes","No"))</f>
        <v>No</v>
      </c>
      <c r="G100" s="32" t="n">
        <v>95.225127245</v>
      </c>
      <c r="H100" s="115" t="str">
        <f aca="false">IF($B100="N/A","N/A",IF(G100&gt;=98,"Yes","No"))</f>
        <v>No</v>
      </c>
      <c r="I100" s="116" t="n">
        <v>1.031</v>
      </c>
      <c r="J100" s="116" t="n">
        <v>0.2296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100</v>
      </c>
      <c r="D101" s="115" t="str">
        <f aca="false">IF($B101="N/A","N/A",IF(C101&gt;=80,"Yes","No"))</f>
        <v>Yes</v>
      </c>
      <c r="E101" s="32" t="n">
        <v>100</v>
      </c>
      <c r="F101" s="115" t="str">
        <f aca="false">IF($B101="N/A","N/A",IF(E101&gt;=80,"Yes","No"))</f>
        <v>Yes</v>
      </c>
      <c r="G101" s="32" t="n">
        <v>100</v>
      </c>
      <c r="H101" s="115" t="str">
        <f aca="false">IF($B101="N/A","N/A",IF(G101&gt;=80,"Yes","No"))</f>
        <v>Yes</v>
      </c>
      <c r="I101" s="116" t="n">
        <v>0</v>
      </c>
      <c r="J101" s="116" t="n">
        <v>0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88.084689325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33.964414508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403252</v>
      </c>
      <c r="D104" s="115" t="str">
        <f aca="false">IF($B104="N/A","N/A",IF(C104&gt;10,"No",IF(C104&lt;-10,"No","Yes")))</f>
        <v>N/A</v>
      </c>
      <c r="E104" s="31" t="n">
        <v>403024</v>
      </c>
      <c r="F104" s="115" t="str">
        <f aca="false">IF($B104="N/A","N/A",IF(E104&gt;10,"No",IF(E104&lt;-10,"No","Yes")))</f>
        <v>N/A</v>
      </c>
      <c r="G104" s="31" t="n">
        <v>436330</v>
      </c>
      <c r="H104" s="115" t="str">
        <f aca="false">IF($B104="N/A","N/A",IF(G104&gt;10,"No",IF(G104&lt;-10,"No","Yes")))</f>
        <v>N/A</v>
      </c>
      <c r="I104" s="116" t="n">
        <v>-0.057</v>
      </c>
      <c r="J104" s="116" t="n">
        <v>8.26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171019</v>
      </c>
      <c r="D105" s="115" t="str">
        <f aca="false">IF($B105="N/A","N/A",IF(C105&gt;10,"No",IF(C105&lt;-10,"No","Yes")))</f>
        <v>N/A</v>
      </c>
      <c r="E105" s="31" t="n">
        <v>171823</v>
      </c>
      <c r="F105" s="115" t="str">
        <f aca="false">IF($B105="N/A","N/A",IF(E105&gt;10,"No",IF(E105&lt;-10,"No","Yes")))</f>
        <v>N/A</v>
      </c>
      <c r="G105" s="31" t="n">
        <v>170044</v>
      </c>
      <c r="H105" s="115" t="str">
        <f aca="false">IF($B105="N/A","N/A",IF(G105&gt;10,"No",IF(G105&lt;-10,"No","Yes")))</f>
        <v>N/A</v>
      </c>
      <c r="I105" s="116" t="n">
        <v>0.4701</v>
      </c>
      <c r="J105" s="116" t="n">
        <v>-1.04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219038</v>
      </c>
      <c r="D106" s="115" t="str">
        <f aca="false">IF($B106="N/A","N/A",IF(C106&gt;10,"No",IF(C106&lt;-10,"No","Yes")))</f>
        <v>N/A</v>
      </c>
      <c r="E106" s="31" t="n">
        <v>216336</v>
      </c>
      <c r="F106" s="115" t="str">
        <f aca="false">IF($B106="N/A","N/A",IF(E106&gt;10,"No",IF(E106&lt;-10,"No","Yes")))</f>
        <v>N/A</v>
      </c>
      <c r="G106" s="31" t="n">
        <v>219376</v>
      </c>
      <c r="H106" s="115" t="str">
        <f aca="false">IF($B106="N/A","N/A",IF(G106&gt;10,"No",IF(G106&lt;-10,"No","Yes")))</f>
        <v>N/A</v>
      </c>
      <c r="I106" s="116" t="n">
        <v>-1.23</v>
      </c>
      <c r="J106" s="116" t="n">
        <v>1.405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4821</v>
      </c>
      <c r="D107" s="115" t="str">
        <f aca="false">IF($B107="N/A","N/A",IF(C107&gt;10,"No",IF(C107&lt;-10,"No","Yes")))</f>
        <v>N/A</v>
      </c>
      <c r="E107" s="31" t="n">
        <v>6271</v>
      </c>
      <c r="F107" s="115" t="str">
        <f aca="false">IF($B107="N/A","N/A",IF(E107&gt;10,"No",IF(E107&lt;-10,"No","Yes")))</f>
        <v>N/A</v>
      </c>
      <c r="G107" s="31" t="n">
        <v>36737</v>
      </c>
      <c r="H107" s="115" t="str">
        <f aca="false">IF($B107="N/A","N/A",IF(G107&gt;10,"No",IF(G107&lt;-10,"No","Yes")))</f>
        <v>N/A</v>
      </c>
      <c r="I107" s="116" t="n">
        <v>30.08</v>
      </c>
      <c r="J107" s="116" t="n">
        <v>485.8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8374</v>
      </c>
      <c r="D108" s="115" t="str">
        <f aca="false">IF($B108="N/A","N/A",IF(C108&gt;10,"No",IF(C108&lt;-10,"No","Yes")))</f>
        <v>N/A</v>
      </c>
      <c r="E108" s="31" t="n">
        <v>8594</v>
      </c>
      <c r="F108" s="115" t="str">
        <f aca="false">IF($B108="N/A","N/A",IF(E108&gt;10,"No",IF(E108&lt;-10,"No","Yes")))</f>
        <v>N/A</v>
      </c>
      <c r="G108" s="31" t="n">
        <v>10173</v>
      </c>
      <c r="H108" s="115" t="str">
        <f aca="false">IF($B108="N/A","N/A",IF(G108&gt;10,"No",IF(G108&lt;-10,"No","Yes")))</f>
        <v>N/A</v>
      </c>
      <c r="I108" s="116" t="n">
        <v>2.627</v>
      </c>
      <c r="J108" s="116" t="n">
        <v>18.37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27</v>
      </c>
      <c r="J109" s="116" t="s">
        <v>27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703586</v>
      </c>
      <c r="D110" s="115" t="str">
        <f aca="false">IF($B110="N/A","N/A",IF(C110&gt;10,"No",IF(C110&lt;-10,"No","Yes")))</f>
        <v>N/A</v>
      </c>
      <c r="E110" s="31" t="n">
        <v>719500</v>
      </c>
      <c r="F110" s="115" t="str">
        <f aca="false">IF($B110="N/A","N/A",IF(E110&gt;10,"No",IF(E110&lt;-10,"No","Yes")))</f>
        <v>N/A</v>
      </c>
      <c r="G110" s="31" t="n">
        <v>735576</v>
      </c>
      <c r="H110" s="115" t="str">
        <f aca="false">IF($B110="N/A","N/A",IF(G110&gt;10,"No",IF(G110&lt;-10,"No","Yes")))</f>
        <v>N/A</v>
      </c>
      <c r="I110" s="116" t="n">
        <v>2.262</v>
      </c>
      <c r="J110" s="116" t="n">
        <v>2.234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542911</v>
      </c>
      <c r="D111" s="115" t="str">
        <f aca="false">IF($B111="N/A","N/A",IF(C111&gt;10,"No",IF(C111&lt;-10,"No","Yes")))</f>
        <v>N/A</v>
      </c>
      <c r="E111" s="31" t="n">
        <v>553298</v>
      </c>
      <c r="F111" s="115" t="str">
        <f aca="false">IF($B111="N/A","N/A",IF(E111&gt;10,"No",IF(E111&lt;-10,"No","Yes")))</f>
        <v>N/A</v>
      </c>
      <c r="G111" s="31" t="n">
        <v>560336</v>
      </c>
      <c r="H111" s="115" t="str">
        <f aca="false">IF($B111="N/A","N/A",IF(G111&gt;10,"No",IF(G111&lt;-10,"No","Yes")))</f>
        <v>N/A</v>
      </c>
      <c r="I111" s="116" t="n">
        <v>1.913</v>
      </c>
      <c r="J111" s="116" t="n">
        <v>1.272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156565</v>
      </c>
      <c r="D112" s="115" t="str">
        <f aca="false">IF($B112="N/A","N/A",IF(C112&gt;10,"No",IF(C112&lt;-10,"No","Yes")))</f>
        <v>N/A</v>
      </c>
      <c r="E112" s="31" t="n">
        <v>158592</v>
      </c>
      <c r="F112" s="115" t="str">
        <f aca="false">IF($B112="N/A","N/A",IF(E112&gt;10,"No",IF(E112&lt;-10,"No","Yes")))</f>
        <v>N/A</v>
      </c>
      <c r="G112" s="31" t="n">
        <v>161364</v>
      </c>
      <c r="H112" s="115" t="str">
        <f aca="false">IF($B112="N/A","N/A",IF(G112&gt;10,"No",IF(G112&lt;-10,"No","Yes")))</f>
        <v>N/A</v>
      </c>
      <c r="I112" s="116" t="n">
        <v>1.295</v>
      </c>
      <c r="J112" s="116" t="n">
        <v>1.748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1141</v>
      </c>
      <c r="D113" s="115" t="str">
        <f aca="false">IF($B113="N/A","N/A",IF(C113&gt;10,"No",IF(C113&lt;-10,"No","Yes")))</f>
        <v>N/A</v>
      </c>
      <c r="E113" s="31" t="n">
        <v>2151</v>
      </c>
      <c r="F113" s="115" t="str">
        <f aca="false">IF($B113="N/A","N/A",IF(E113&gt;10,"No",IF(E113&lt;-10,"No","Yes")))</f>
        <v>N/A</v>
      </c>
      <c r="G113" s="31" t="n">
        <v>6665</v>
      </c>
      <c r="H113" s="115" t="str">
        <f aca="false">IF($B113="N/A","N/A",IF(G113&gt;10,"No",IF(G113&lt;-10,"No","Yes")))</f>
        <v>N/A</v>
      </c>
      <c r="I113" s="116" t="n">
        <v>88.52</v>
      </c>
      <c r="J113" s="116" t="n">
        <v>209.9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2969</v>
      </c>
      <c r="D114" s="115" t="str">
        <f aca="false">IF($B114="N/A","N/A",IF(C114&gt;10,"No",IF(C114&lt;-10,"No","Yes")))</f>
        <v>N/A</v>
      </c>
      <c r="E114" s="31" t="n">
        <v>5459</v>
      </c>
      <c r="F114" s="115" t="str">
        <f aca="false">IF($B114="N/A","N/A",IF(E114&gt;10,"No",IF(E114&lt;-10,"No","Yes")))</f>
        <v>N/A</v>
      </c>
      <c r="G114" s="31" t="n">
        <v>7211</v>
      </c>
      <c r="H114" s="115" t="str">
        <f aca="false">IF($B114="N/A","N/A",IF(G114&gt;10,"No",IF(G114&lt;-10,"No","Yes")))</f>
        <v>N/A</v>
      </c>
      <c r="I114" s="116" t="n">
        <v>83.87</v>
      </c>
      <c r="J114" s="116" t="n">
        <v>32.09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27</v>
      </c>
      <c r="J115" s="116" t="s">
        <v>27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2073029</v>
      </c>
      <c r="D116" s="115" t="str">
        <f aca="false">IF($B116="N/A","N/A",IF(C116&gt;10,"No",IF(C116&lt;-10,"No","Yes")))</f>
        <v>N/A</v>
      </c>
      <c r="E116" s="31" t="n">
        <v>2100634</v>
      </c>
      <c r="F116" s="115" t="str">
        <f aca="false">IF($B116="N/A","N/A",IF(E116&gt;10,"No",IF(E116&lt;-10,"No","Yes")))</f>
        <v>N/A</v>
      </c>
      <c r="G116" s="31" t="n">
        <v>2079846</v>
      </c>
      <c r="H116" s="115" t="str">
        <f aca="false">IF($B116="N/A","N/A",IF(G116&gt;10,"No",IF(G116&lt;-10,"No","Yes")))</f>
        <v>N/A</v>
      </c>
      <c r="I116" s="116" t="n">
        <v>1.332</v>
      </c>
      <c r="J116" s="116" t="n">
        <v>-0.99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977170</v>
      </c>
      <c r="D117" s="115" t="str">
        <f aca="false">IF($B117="N/A","N/A",IF(C117&gt;10,"No",IF(C117&lt;-10,"No","Yes")))</f>
        <v>N/A</v>
      </c>
      <c r="E117" s="31" t="n">
        <v>943393</v>
      </c>
      <c r="F117" s="115" t="str">
        <f aca="false">IF($B117="N/A","N/A",IF(E117&gt;10,"No",IF(E117&lt;-10,"No","Yes")))</f>
        <v>N/A</v>
      </c>
      <c r="G117" s="31" t="n">
        <v>906549</v>
      </c>
      <c r="H117" s="115" t="str">
        <f aca="false">IF($B117="N/A","N/A",IF(G117&gt;10,"No",IF(G117&lt;-10,"No","Yes")))</f>
        <v>N/A</v>
      </c>
      <c r="I117" s="116" t="n">
        <v>-3.46</v>
      </c>
      <c r="J117" s="116" t="n">
        <v>-3.91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95</v>
      </c>
      <c r="D118" s="115" t="str">
        <f aca="false">IF($B118="N/A","N/A",IF(C118&gt;10,"No",IF(C118&lt;-10,"No","Yes")))</f>
        <v>N/A</v>
      </c>
      <c r="E118" s="31" t="n">
        <v>33</v>
      </c>
      <c r="F118" s="115" t="str">
        <f aca="false">IF($B118="N/A","N/A",IF(E118&gt;10,"No",IF(E118&lt;-10,"No","Yes")))</f>
        <v>N/A</v>
      </c>
      <c r="G118" s="31" t="n">
        <v>31</v>
      </c>
      <c r="H118" s="115" t="str">
        <f aca="false">IF($B118="N/A","N/A",IF(G118&gt;10,"No",IF(G118&lt;-10,"No","Yes")))</f>
        <v>N/A</v>
      </c>
      <c r="I118" s="116" t="n">
        <v>-65.3</v>
      </c>
      <c r="J118" s="116" t="n">
        <v>-6.06</v>
      </c>
      <c r="K118" s="118" t="s">
        <v>299</v>
      </c>
      <c r="L118" s="25" t="str">
        <f aca="false">IF(J118=". 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384247</v>
      </c>
      <c r="D119" s="115" t="str">
        <f aca="false">IF($B119="N/A","N/A",IF(C119&gt;10,"No",IF(C119&lt;-10,"No","Yes")))</f>
        <v>N/A</v>
      </c>
      <c r="E119" s="31" t="n">
        <v>359814</v>
      </c>
      <c r="F119" s="115" t="str">
        <f aca="false">IF($B119="N/A","N/A",IF(E119&gt;10,"No",IF(E119&lt;-10,"No","Yes")))</f>
        <v>N/A</v>
      </c>
      <c r="G119" s="31" t="n">
        <v>357889</v>
      </c>
      <c r="H119" s="115" t="str">
        <f aca="false">IF($B119="N/A","N/A",IF(G119&gt;10,"No",IF(G119&lt;-10,"No","Yes")))</f>
        <v>N/A</v>
      </c>
      <c r="I119" s="116" t="n">
        <v>-6.36</v>
      </c>
      <c r="J119" s="116" t="n">
        <v>-0.535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605370</v>
      </c>
      <c r="D120" s="115" t="str">
        <f aca="false">IF($B120="N/A","N/A",IF(C120&gt;10,"No",IF(C120&lt;-10,"No","Yes")))</f>
        <v>N/A</v>
      </c>
      <c r="E120" s="31" t="n">
        <v>688170</v>
      </c>
      <c r="F120" s="115" t="str">
        <f aca="false">IF($B120="N/A","N/A",IF(E120&gt;10,"No",IF(E120&lt;-10,"No","Yes")))</f>
        <v>N/A</v>
      </c>
      <c r="G120" s="31" t="n">
        <v>704972</v>
      </c>
      <c r="H120" s="115" t="str">
        <f aca="false">IF($B120="N/A","N/A",IF(G120&gt;10,"No",IF(G120&lt;-10,"No","Yes")))</f>
        <v>N/A</v>
      </c>
      <c r="I120" s="116" t="n">
        <v>13.68</v>
      </c>
      <c r="J120" s="116" t="n">
        <v>2.442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23253</v>
      </c>
      <c r="D121" s="115" t="str">
        <f aca="false">IF($B121="N/A","N/A",IF(C121&gt;10,"No",IF(C121&lt;-10,"No","Yes")))</f>
        <v>N/A</v>
      </c>
      <c r="E121" s="31" t="n">
        <v>24290</v>
      </c>
      <c r="F121" s="115" t="str">
        <f aca="false">IF($B121="N/A","N/A",IF(E121&gt;10,"No",IF(E121&lt;-10,"No","Yes")))</f>
        <v>N/A</v>
      </c>
      <c r="G121" s="31" t="n">
        <v>23457</v>
      </c>
      <c r="H121" s="115" t="str">
        <f aca="false">IF($B121="N/A","N/A",IF(G121&gt;10,"No",IF(G121&lt;-10,"No","Yes")))</f>
        <v>N/A</v>
      </c>
      <c r="I121" s="116" t="n">
        <v>4.46</v>
      </c>
      <c r="J121" s="116" t="n">
        <v>-3.43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70208</v>
      </c>
      <c r="D122" s="115" t="str">
        <f aca="false">IF($B122="N/A","N/A",IF(C122&gt;10,"No",IF(C122&lt;-10,"No","Yes")))</f>
        <v>N/A</v>
      </c>
      <c r="E122" s="31" t="n">
        <v>64501</v>
      </c>
      <c r="F122" s="115" t="str">
        <f aca="false">IF($B122="N/A","N/A",IF(E122&gt;10,"No",IF(E122&lt;-10,"No","Yes")))</f>
        <v>N/A</v>
      </c>
      <c r="G122" s="31" t="n">
        <v>59704</v>
      </c>
      <c r="H122" s="115" t="str">
        <f aca="false">IF($B122="N/A","N/A",IF(G122&gt;10,"No",IF(G122&lt;-10,"No","Yes")))</f>
        <v>N/A</v>
      </c>
      <c r="I122" s="116" t="n">
        <v>-8.13</v>
      </c>
      <c r="J122" s="116" t="n">
        <v>-7.44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12686</v>
      </c>
      <c r="D123" s="115" t="str">
        <f aca="false">IF($B123="N/A","N/A",IF(C123&gt;10,"No",IF(C123&lt;-10,"No","Yes")))</f>
        <v>N/A</v>
      </c>
      <c r="E123" s="31" t="n">
        <v>20433</v>
      </c>
      <c r="F123" s="115" t="str">
        <f aca="false">IF($B123="N/A","N/A",IF(E123&gt;10,"No",IF(E123&lt;-10,"No","Yes")))</f>
        <v>N/A</v>
      </c>
      <c r="G123" s="31" t="n">
        <v>27244</v>
      </c>
      <c r="H123" s="115" t="str">
        <f aca="false">IF($B123="N/A","N/A",IF(G123&gt;10,"No",IF(G123&lt;-10,"No","Yes")))</f>
        <v>N/A</v>
      </c>
      <c r="I123" s="116" t="n">
        <v>61.07</v>
      </c>
      <c r="J123" s="116" t="n">
        <v>33.33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1488805</v>
      </c>
      <c r="D124" s="115" t="str">
        <f aca="false">IF($B124="N/A","N/A",IF(C124&gt;10,"No",IF(C124&lt;-10,"No","Yes")))</f>
        <v>N/A</v>
      </c>
      <c r="E124" s="31" t="n">
        <v>1716620</v>
      </c>
      <c r="F124" s="115" t="str">
        <f aca="false">IF($B124="N/A","N/A",IF(E124&gt;10,"No",IF(E124&lt;-10,"No","Yes")))</f>
        <v>N/A</v>
      </c>
      <c r="G124" s="31" t="n">
        <v>1836082</v>
      </c>
      <c r="H124" s="115" t="str">
        <f aca="false">IF($B124="N/A","N/A",IF(G124&gt;10,"No",IF(G124&lt;-10,"No","Yes")))</f>
        <v>N/A</v>
      </c>
      <c r="I124" s="116" t="n">
        <v>15.3</v>
      </c>
      <c r="J124" s="116" t="n">
        <v>6.959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332663</v>
      </c>
      <c r="D125" s="115" t="str">
        <f aca="false">IF($B125="N/A","N/A",IF(C125&gt;10,"No",IF(C125&lt;-10,"No","Yes")))</f>
        <v>N/A</v>
      </c>
      <c r="E125" s="31" t="n">
        <v>337427</v>
      </c>
      <c r="F125" s="115" t="str">
        <f aca="false">IF($B125="N/A","N/A",IF(E125&gt;10,"No",IF(E125&lt;-10,"No","Yes")))</f>
        <v>N/A</v>
      </c>
      <c r="G125" s="31" t="n">
        <v>330174</v>
      </c>
      <c r="H125" s="115" t="str">
        <f aca="false">IF($B125="N/A","N/A",IF(G125&gt;10,"No",IF(G125&lt;-10,"No","Yes")))</f>
        <v>N/A</v>
      </c>
      <c r="I125" s="116" t="n">
        <v>1.432</v>
      </c>
      <c r="J125" s="116" t="n">
        <v>-2.15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38</v>
      </c>
      <c r="D126" s="115" t="str">
        <f aca="false">IF($B126="N/A","N/A",IF(C126&gt;10,"No",IF(C126&lt;-10,"No","Yes")))</f>
        <v>N/A</v>
      </c>
      <c r="E126" s="31" t="n">
        <v>41</v>
      </c>
      <c r="F126" s="115" t="str">
        <f aca="false">IF($B126="N/A","N/A",IF(E126&gt;10,"No",IF(E126&lt;-10,"No","Yes")))</f>
        <v>N/A</v>
      </c>
      <c r="G126" s="31" t="n">
        <v>47</v>
      </c>
      <c r="H126" s="115" t="str">
        <f aca="false">IF($B126="N/A","N/A",IF(G126&gt;10,"No",IF(G126&lt;-10,"No","Yes")))</f>
        <v>N/A</v>
      </c>
      <c r="I126" s="116" t="n">
        <v>7.895</v>
      </c>
      <c r="J126" s="116" t="n">
        <v>14.63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192002</v>
      </c>
      <c r="D127" s="115" t="str">
        <f aca="false">IF($B127="N/A","N/A",IF(C127&gt;10,"No",IF(C127&lt;-10,"No","Yes")))</f>
        <v>N/A</v>
      </c>
      <c r="E127" s="31" t="n">
        <v>208349</v>
      </c>
      <c r="F127" s="115" t="str">
        <f aca="false">IF($B127="N/A","N/A",IF(E127&gt;10,"No",IF(E127&lt;-10,"No","Yes")))</f>
        <v>N/A</v>
      </c>
      <c r="G127" s="31" t="n">
        <v>223086</v>
      </c>
      <c r="H127" s="115" t="str">
        <f aca="false">IF($B127="N/A","N/A",IF(G127&gt;10,"No",IF(G127&lt;-10,"No","Yes")))</f>
        <v>N/A</v>
      </c>
      <c r="I127" s="116" t="n">
        <v>8.514</v>
      </c>
      <c r="J127" s="116" t="n">
        <v>7.073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5251</v>
      </c>
      <c r="D128" s="115" t="str">
        <f aca="false">IF($B128="N/A","N/A",IF(C128&gt;10,"No",IF(C128&lt;-10,"No","Yes")))</f>
        <v>N/A</v>
      </c>
      <c r="E128" s="31" t="n">
        <v>2078</v>
      </c>
      <c r="F128" s="115" t="str">
        <f aca="false">IF($B128="N/A","N/A",IF(E128&gt;10,"No",IF(E128&lt;-10,"No","Yes")))</f>
        <v>N/A</v>
      </c>
      <c r="G128" s="31" t="n">
        <v>1607</v>
      </c>
      <c r="H128" s="115" t="str">
        <f aca="false">IF($B128="N/A","N/A",IF(G128&gt;10,"No",IF(G128&lt;-10,"No","Yes")))</f>
        <v>N/A</v>
      </c>
      <c r="I128" s="116" t="n">
        <v>-60.4</v>
      </c>
      <c r="J128" s="116" t="n">
        <v>-22.7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17138</v>
      </c>
      <c r="D129" s="115" t="str">
        <f aca="false">IF($B129="N/A","N/A",IF(C129&gt;10,"No",IF(C129&lt;-10,"No","Yes")))</f>
        <v>N/A</v>
      </c>
      <c r="E129" s="31" t="n">
        <v>13021</v>
      </c>
      <c r="F129" s="115" t="str">
        <f aca="false">IF($B129="N/A","N/A",IF(E129&gt;10,"No",IF(E129&lt;-10,"No","Yes")))</f>
        <v>N/A</v>
      </c>
      <c r="G129" s="31" t="n">
        <v>14648</v>
      </c>
      <c r="H129" s="115" t="str">
        <f aca="false">IF($B129="N/A","N/A",IF(G129&gt;10,"No",IF(G129&lt;-10,"No","Yes")))</f>
        <v>N/A</v>
      </c>
      <c r="I129" s="116" t="n">
        <v>-24</v>
      </c>
      <c r="J129" s="116" t="n">
        <v>12.5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941713</v>
      </c>
      <c r="D130" s="133" t="str">
        <f aca="false">IF($B130="N/A","N/A",IF(C130&gt;10,"No",IF(C130&lt;-10,"No","Yes")))</f>
        <v>N/A</v>
      </c>
      <c r="E130" s="132" t="n">
        <v>1155704</v>
      </c>
      <c r="F130" s="133" t="str">
        <f aca="false">IF($B130="N/A","N/A",IF(E130&gt;10,"No",IF(E130&lt;-10,"No","Yes")))</f>
        <v>N/A</v>
      </c>
      <c r="G130" s="132" t="n">
        <v>1266520</v>
      </c>
      <c r="H130" s="133" t="str">
        <f aca="false">IF($B130="N/A","N/A",IF(G130&gt;10,"No",IF(G130&lt;-10,"No","Yes")))</f>
        <v>N/A</v>
      </c>
      <c r="I130" s="135" t="n">
        <v>22.72</v>
      </c>
      <c r="J130" s="135" t="n">
        <v>9.589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170830</v>
      </c>
      <c r="D133" s="169" t="str">
        <f aca="false">IF($B133="N/A","N/A",IF(C133&gt;10,"No",IF(C133&lt;-10,"No","Yes")))</f>
        <v>N/A</v>
      </c>
      <c r="E133" s="141" t="n">
        <v>169581</v>
      </c>
      <c r="F133" s="169" t="str">
        <f aca="false">IF($B133="N/A","N/A",IF(E133&gt;10,"No",IF(E133&lt;-10,"No","Yes")))</f>
        <v>N/A</v>
      </c>
      <c r="G133" s="141" t="n">
        <v>172196</v>
      </c>
      <c r="H133" s="169" t="str">
        <f aca="false">IF($B133="N/A","N/A",IF(G133&gt;10,"No",IF(G133&lt;-10,"No","Yes")))</f>
        <v>N/A</v>
      </c>
      <c r="I133" s="177" t="n">
        <v>-0.731</v>
      </c>
      <c r="J133" s="177" t="n">
        <v>1.542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3.6590705023</v>
      </c>
      <c r="D134" s="121" t="str">
        <f aca="false">IF($B134="N/A","N/A",IF(C134&gt;10,"No",IF(C134&lt;-10,"No","Yes")))</f>
        <v>N/A</v>
      </c>
      <c r="E134" s="127" t="n">
        <v>3.4329680403</v>
      </c>
      <c r="F134" s="121" t="str">
        <f aca="false">IF($B134="N/A","N/A",IF(E134&gt;10,"No",IF(E134&lt;-10,"No","Yes")))</f>
        <v>N/A</v>
      </c>
      <c r="G134" s="127" t="n">
        <v>3.3844657668</v>
      </c>
      <c r="H134" s="121" t="str">
        <f aca="false">IF($B134="N/A","N/A",IF(G134&gt;10,"No",IF(G134&lt;-10,"No","Yes")))</f>
        <v>N/A</v>
      </c>
      <c r="I134" s="127" t="n">
        <v>-6.18</v>
      </c>
      <c r="J134" s="127" t="n">
        <v>-1.41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28.448711972</v>
      </c>
      <c r="D135" s="121" t="str">
        <f aca="false">IF($B135="N/A","N/A",IF(C135&gt;10,"No",IF(C135&lt;-10,"No","Yes")))</f>
        <v>N/A</v>
      </c>
      <c r="E135" s="127" t="n">
        <v>27.986670769</v>
      </c>
      <c r="F135" s="121" t="str">
        <f aca="false">IF($B135="N/A","N/A",IF(E135&gt;10,"No",IF(E135&lt;-10,"No","Yes")))</f>
        <v>N/A</v>
      </c>
      <c r="G135" s="127" t="n">
        <v>25.638622144</v>
      </c>
      <c r="H135" s="121" t="str">
        <f aca="false">IF($B135="N/A","N/A",IF(G135&gt;10,"No",IF(G135&lt;-10,"No","Yes")))</f>
        <v>N/A</v>
      </c>
      <c r="I135" s="127" t="n">
        <v>-1.62</v>
      </c>
      <c r="J135" s="127" t="n">
        <v>-8.3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6.8985170256</v>
      </c>
      <c r="D136" s="121" t="str">
        <f aca="false">IF($B136="N/A","N/A",IF(C136&gt;10,"No",IF(C136&lt;-10,"No","Yes")))</f>
        <v>N/A</v>
      </c>
      <c r="E136" s="127" t="n">
        <v>6.825295344</v>
      </c>
      <c r="F136" s="121" t="str">
        <f aca="false">IF($B136="N/A","N/A",IF(E136&gt;10,"No",IF(E136&lt;-10,"No","Yes")))</f>
        <v>N/A</v>
      </c>
      <c r="G136" s="127" t="n">
        <v>6.8782831414</v>
      </c>
      <c r="H136" s="121" t="str">
        <f aca="false">IF($B136="N/A","N/A",IF(G136&gt;10,"No",IF(G136&lt;-10,"No","Yes")))</f>
        <v>N/A</v>
      </c>
      <c r="I136" s="127" t="n">
        <v>-1.06</v>
      </c>
      <c r="J136" s="127" t="n">
        <v>0.7763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2953166598</v>
      </c>
      <c r="D137" s="121" t="str">
        <f aca="false">IF($B137="N/A","N/A",IF(C137&gt;10,"No",IF(C137&lt;-10,"No","Yes")))</f>
        <v>N/A</v>
      </c>
      <c r="E137" s="127" t="n">
        <v>0.2893888226</v>
      </c>
      <c r="F137" s="121" t="str">
        <f aca="false">IF($B137="N/A","N/A",IF(E137&gt;10,"No",IF(E137&lt;-10,"No","Yes")))</f>
        <v>N/A</v>
      </c>
      <c r="G137" s="127" t="n">
        <v>0.3164176578</v>
      </c>
      <c r="H137" s="121" t="str">
        <f aca="false">IF($B137="N/A","N/A",IF(G137&gt;10,"No",IF(G137&lt;-10,"No","Yes")))</f>
        <v>N/A</v>
      </c>
      <c r="I137" s="127" t="n">
        <v>-2.01</v>
      </c>
      <c r="J137" s="127" t="n">
        <v>9.3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974607151</v>
      </c>
      <c r="D138" s="171" t="str">
        <f aca="false">IF($B138="N/A","N/A",IF(C138&gt;10,"No",IF(C138&lt;-10,"No","Yes")))</f>
        <v>N/A</v>
      </c>
      <c r="E138" s="178" t="n">
        <v>0.0932646713</v>
      </c>
      <c r="F138" s="171" t="str">
        <f aca="false">IF($B138="N/A","N/A",IF(E138&gt;10,"No",IF(E138&lt;-10,"No","Yes")))</f>
        <v>N/A</v>
      </c>
      <c r="G138" s="178" t="n">
        <v>0.1716154289</v>
      </c>
      <c r="H138" s="171" t="str">
        <f aca="false">IF($B138="N/A","N/A",IF(G138&gt;10,"No",IF(G138&lt;-10,"No","Yes")))</f>
        <v>N/A</v>
      </c>
      <c r="I138" s="178" t="n">
        <v>-4.31</v>
      </c>
      <c r="J138" s="178" t="n">
        <v>84.01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25326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6.3941944647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3.025004011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4.433641119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1.2886050217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9984303533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40617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61852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2156843167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0.5910663947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7.8508542965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54907911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20805171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491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214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59221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1.309254349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2.0340738624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3.4081355494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335530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7.1672816446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17.894004155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78.876849536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84.52160633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95.826751706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27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27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27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9327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25519</v>
      </c>
      <c r="D198" s="169" t="str">
        <f aca="false">IF($B198="N/A","N/A",IF(C198&gt;10,"No",IF(C198&lt;-10,"No","Yes")))</f>
        <v>N/A</v>
      </c>
      <c r="E198" s="141" t="n">
        <v>47477</v>
      </c>
      <c r="F198" s="169" t="str">
        <f aca="false">IF($B198="N/A","N/A",IF(E198&gt;10,"No",IF(E198&lt;-10,"No","Yes")))</f>
        <v>N/A</v>
      </c>
      <c r="G198" s="141" t="n">
        <v>66830</v>
      </c>
      <c r="H198" s="169" t="str">
        <f aca="false">IF($B198="N/A","N/A",IF(G198&gt;10,"No",IF(G198&lt;-10,"No","Yes")))</f>
        <v>N/A</v>
      </c>
      <c r="I198" s="144" t="n">
        <v>86.05</v>
      </c>
      <c r="J198" s="144" t="n">
        <v>40.76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33965</v>
      </c>
      <c r="D199" s="121" t="str">
        <f aca="false">IF($B199="N/A","N/A",IF(C199&gt;10,"No",IF(C199&lt;-10,"No","Yes")))</f>
        <v>N/A</v>
      </c>
      <c r="E199" s="123" t="n">
        <v>63754</v>
      </c>
      <c r="F199" s="121" t="str">
        <f aca="false">IF($B199="N/A","N/A",IF(E199&gt;10,"No",IF(E199&lt;-10,"No","Yes")))</f>
        <v>N/A</v>
      </c>
      <c r="G199" s="123" t="n">
        <v>93262</v>
      </c>
      <c r="H199" s="121" t="str">
        <f aca="false">IF($B199="N/A","N/A",IF(G199&gt;10,"No",IF(G199&lt;-10,"No","Yes")))</f>
        <v>N/A</v>
      </c>
      <c r="I199" s="116" t="n">
        <v>87.7</v>
      </c>
      <c r="J199" s="116" t="n">
        <v>46.28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n">
        <v>15943.5</v>
      </c>
      <c r="D200" s="171" t="str">
        <f aca="false">IF($B200="N/A","N/A",IF(C200&gt;10,"No",IF(C200&lt;-10,"No","Yes")))</f>
        <v>N/A</v>
      </c>
      <c r="E200" s="172" t="n">
        <v>42855.25</v>
      </c>
      <c r="F200" s="171" t="str">
        <f aca="false">IF($B200="N/A","N/A",IF(E200&gt;10,"No",IF(E200&lt;-10,"No","Yes")))</f>
        <v>N/A</v>
      </c>
      <c r="G200" s="172" t="n">
        <v>59041.75</v>
      </c>
      <c r="H200" s="171" t="str">
        <f aca="false">IF($B200="N/A","N/A",IF(G200&gt;10,"No",IF(G200&lt;-10,"No","Yes")))</f>
        <v>N/A</v>
      </c>
      <c r="I200" s="135" t="n">
        <v>168.8</v>
      </c>
      <c r="J200" s="135" t="n">
        <v>37.77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10534</v>
      </c>
      <c r="D202" s="169" t="str">
        <f aca="false">IF($B202="N/A","N/A",IF(C202&gt;10,"No",IF(C202&lt;-10,"No","Yes")))</f>
        <v>N/A</v>
      </c>
      <c r="E202" s="141" t="n">
        <v>10469</v>
      </c>
      <c r="F202" s="169" t="str">
        <f aca="false">IF($B202="N/A","N/A",IF(E202&gt;10,"No",IF(E202&lt;-10,"No","Yes")))</f>
        <v>N/A</v>
      </c>
      <c r="G202" s="141" t="n">
        <v>11554</v>
      </c>
      <c r="H202" s="169" t="str">
        <f aca="false">IF($B202="N/A","N/A",IF(G202&gt;10,"No",IF(G202&lt;-10,"No","Yes")))</f>
        <v>N/A</v>
      </c>
      <c r="I202" s="144" t="n">
        <v>-0.617</v>
      </c>
      <c r="J202" s="144" t="n">
        <v>10.36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11170</v>
      </c>
      <c r="D203" s="121" t="str">
        <f aca="false">IF($B203="N/A","N/A",IF(C203&gt;10,"No",IF(C203&lt;-10,"No","Yes")))</f>
        <v>N/A</v>
      </c>
      <c r="E203" s="123" t="n">
        <v>11026</v>
      </c>
      <c r="F203" s="121" t="str">
        <f aca="false">IF($B203="N/A","N/A",IF(E203&gt;10,"No",IF(E203&lt;-10,"No","Yes")))</f>
        <v>N/A</v>
      </c>
      <c r="G203" s="123" t="n">
        <v>12534</v>
      </c>
      <c r="H203" s="121" t="str">
        <f aca="false">IF($B203="N/A","N/A",IF(G203&gt;10,"No",IF(G203&lt;-10,"No","Yes")))</f>
        <v>N/A</v>
      </c>
      <c r="I203" s="116" t="n">
        <v>-1.29</v>
      </c>
      <c r="J203" s="116" t="n">
        <v>13.68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n">
        <v>2296.8333333</v>
      </c>
      <c r="D204" s="171" t="str">
        <f aca="false">IF($B204="N/A","N/A",IF(C204&gt;10,"No",IF(C204&lt;-10,"No","Yes")))</f>
        <v>N/A</v>
      </c>
      <c r="E204" s="172" t="n">
        <v>2354.1666667</v>
      </c>
      <c r="F204" s="171" t="str">
        <f aca="false">IF($B204="N/A","N/A",IF(E204&gt;10,"No",IF(E204&lt;-10,"No","Yes")))</f>
        <v>N/A</v>
      </c>
      <c r="G204" s="172" t="n">
        <v>2903.1666667</v>
      </c>
      <c r="H204" s="171" t="str">
        <f aca="false">IF($B204="N/A","N/A",IF(G204&gt;10,"No",IF(G204&lt;-10,"No","Yes")))</f>
        <v>N/A</v>
      </c>
      <c r="I204" s="135" t="n">
        <v>2.496</v>
      </c>
      <c r="J204" s="135" t="n">
        <v>23.32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5858</v>
      </c>
      <c r="D206" s="169" t="str">
        <f aca="false">IF($B206="N/A","N/A",IF(C206&gt;10,"No",IF(C206&lt;-10,"No","Yes")))</f>
        <v>N/A</v>
      </c>
      <c r="E206" s="141" t="n">
        <v>7323</v>
      </c>
      <c r="F206" s="169" t="str">
        <f aca="false">IF($B206="N/A","N/A",IF(E206&gt;10,"No",IF(E206&lt;-10,"No","Yes")))</f>
        <v>N/A</v>
      </c>
      <c r="G206" s="141" t="n">
        <v>44808</v>
      </c>
      <c r="H206" s="169" t="str">
        <f aca="false">IF($B206="N/A","N/A",IF(G206&gt;10,"No",IF(G206&lt;-10,"No","Yes")))</f>
        <v>N/A</v>
      </c>
      <c r="I206" s="144" t="n">
        <v>25.01</v>
      </c>
      <c r="J206" s="144" t="n">
        <v>511.9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7447</v>
      </c>
      <c r="D207" s="121" t="str">
        <f aca="false">IF($B207="N/A","N/A",IF(C207&gt;10,"No",IF(C207&lt;-10,"No","Yes")))</f>
        <v>N/A</v>
      </c>
      <c r="E207" s="123" t="n">
        <v>9888</v>
      </c>
      <c r="F207" s="121" t="str">
        <f aca="false">IF($B207="N/A","N/A",IF(E207&gt;10,"No",IF(E207&lt;-10,"No","Yes")))</f>
        <v>N/A</v>
      </c>
      <c r="G207" s="123" t="n">
        <v>48693</v>
      </c>
      <c r="H207" s="121" t="str">
        <f aca="false">IF($B207="N/A","N/A",IF(G207&gt;10,"No",IF(G207&lt;-10,"No","Yes")))</f>
        <v>N/A</v>
      </c>
      <c r="I207" s="116" t="n">
        <v>32.78</v>
      </c>
      <c r="J207" s="116" t="n">
        <v>392.4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4801</v>
      </c>
      <c r="D208" s="121" t="str">
        <f aca="false">IF($B208="N/A","N/A",IF(C208&gt;10,"No",IF(C208&lt;-10,"No","Yes")))</f>
        <v>N/A</v>
      </c>
      <c r="E208" s="123" t="n">
        <v>4891.5</v>
      </c>
      <c r="F208" s="121" t="str">
        <f aca="false">IF($B208="N/A","N/A",IF(E208&gt;10,"No",IF(E208&lt;-10,"No","Yes")))</f>
        <v>N/A</v>
      </c>
      <c r="G208" s="123" t="n">
        <v>35317.333333</v>
      </c>
      <c r="H208" s="121" t="str">
        <f aca="false">IF($B208="N/A","N/A",IF(G208&gt;10,"No",IF(G208&lt;-10,"No","Yes")))</f>
        <v>N/A</v>
      </c>
      <c r="I208" s="116" t="n">
        <v>1.885</v>
      </c>
      <c r="J208" s="116" t="n">
        <v>622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6.3572686218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27</v>
      </c>
      <c r="J211" s="144" t="s">
        <v>27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27</v>
      </c>
      <c r="J212" s="116" t="s">
        <v>27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27</v>
      </c>
      <c r="J213" s="135" t="s">
        <v>27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27</v>
      </c>
      <c r="J215" s="197" t="s">
        <v>27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3723581</v>
      </c>
      <c r="D217" s="143" t="str">
        <f aca="false">IF($B217="N/A","N/A",IF(C217&gt;10,"No",IF(C217&lt;-10,"No","Yes")))</f>
        <v>N/A</v>
      </c>
      <c r="E217" s="142" t="n">
        <v>3987228</v>
      </c>
      <c r="F217" s="143" t="str">
        <f aca="false">IF($B217="N/A","N/A",IF(E217&gt;10,"No",IF(E217&lt;-10,"No","Yes")))</f>
        <v>N/A</v>
      </c>
      <c r="G217" s="142" t="n">
        <v>4185744</v>
      </c>
      <c r="H217" s="143" t="str">
        <f aca="false">IF($B217="N/A","N/A",IF(G217&gt;10,"No",IF(G217&lt;-10,"No","Yes")))</f>
        <v>N/A</v>
      </c>
      <c r="I217" s="144" t="n">
        <v>7.08</v>
      </c>
      <c r="J217" s="144" t="n">
        <v>4.979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2.227482093</v>
      </c>
      <c r="D218" s="115" t="str">
        <f aca="false">IF($B218="N/A","N/A",IF(C218&gt;80,"Yes","No"))</f>
        <v>Yes</v>
      </c>
      <c r="E218" s="32" t="n">
        <v>88.06250859</v>
      </c>
      <c r="F218" s="115" t="str">
        <f aca="false">IF($B218="N/A","N/A",IF(E218&gt;80,"Yes","No"))</f>
        <v>Yes</v>
      </c>
      <c r="G218" s="32" t="n">
        <v>82.787456662</v>
      </c>
      <c r="H218" s="115" t="str">
        <f aca="false">IF($B218="N/A","N/A",IF(G218&gt;80,"Yes","No"))</f>
        <v>Yes</v>
      </c>
      <c r="I218" s="116" t="n">
        <v>-4.52</v>
      </c>
      <c r="J218" s="116" t="n">
        <v>-5.99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.0564778905</v>
      </c>
      <c r="D219" s="115" t="str">
        <f aca="false">IF($B219="N/A","N/A",IF(C219&gt;=5,"No",IF(C219&lt;0,"No","Yes")))</f>
        <v>Yes</v>
      </c>
      <c r="E219" s="32" t="n">
        <v>0.056555582</v>
      </c>
      <c r="F219" s="115" t="str">
        <f aca="false">IF($B219="N/A","N/A",IF(E219&gt;=5,"No",IF(E219&lt;0,"No","Yes")))</f>
        <v>Yes</v>
      </c>
      <c r="G219" s="32" t="n">
        <v>0.0687810817</v>
      </c>
      <c r="H219" s="115" t="str">
        <f aca="false">IF($B219="N/A","N/A",IF(G219&gt;=5,"No",IF(G219&lt;0,"No","Yes")))</f>
        <v>Yes</v>
      </c>
      <c r="I219" s="116" t="n">
        <v>0.1376</v>
      </c>
      <c r="J219" s="116" t="n">
        <v>21.62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0.1291498694</v>
      </c>
      <c r="D220" s="115" t="str">
        <f aca="false">IF($B220="N/A","N/A",IF(C220&gt;=5,"No",IF(C220&lt;0,"No","Yes")))</f>
        <v>Yes</v>
      </c>
      <c r="E220" s="32" t="n">
        <v>0.1149420098</v>
      </c>
      <c r="F220" s="115" t="str">
        <f aca="false">IF($B220="N/A","N/A",IF(E220&gt;=5,"No",IF(E220&lt;0,"No","Yes")))</f>
        <v>Yes</v>
      </c>
      <c r="G220" s="32" t="n">
        <v>0.9597099106</v>
      </c>
      <c r="H220" s="115" t="str">
        <f aca="false">IF($B220="N/A","N/A",IF(G220&gt;=5,"No",IF(G220&lt;0,"No","Yes")))</f>
        <v>Yes</v>
      </c>
      <c r="I220" s="116" t="n">
        <v>-11</v>
      </c>
      <c r="J220" s="116" t="n">
        <v>735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0.2540565117</v>
      </c>
      <c r="D221" s="115" t="str">
        <f aca="false">IF($B221="N/A","N/A",IF(C221&gt;=5,"No",IF(C221&lt;0,"No","Yes")))</f>
        <v>Yes</v>
      </c>
      <c r="E221" s="32" t="n">
        <v>0.2151620123</v>
      </c>
      <c r="F221" s="115" t="str">
        <f aca="false">IF($B221="N/A","N/A",IF(E221&gt;=5,"No",IF(E221&lt;0,"No","Yes")))</f>
        <v>Yes</v>
      </c>
      <c r="G221" s="32" t="n">
        <v>0.2229472228</v>
      </c>
      <c r="H221" s="115" t="str">
        <f aca="false">IF($B221="N/A","N/A",IF(G221&gt;=5,"No",IF(G221&lt;0,"No","Yes")))</f>
        <v>Yes</v>
      </c>
      <c r="I221" s="116" t="n">
        <v>-15.3</v>
      </c>
      <c r="J221" s="116" t="n">
        <v>3.618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6.9433966926</v>
      </c>
      <c r="D222" s="115" t="str">
        <f aca="false">IF($B222="N/A","N/A",IF(C222&gt;0,"No",IF(C222&lt;0,"No","Yes")))</f>
        <v>No</v>
      </c>
      <c r="E222" s="32" t="n">
        <v>10.491148236</v>
      </c>
      <c r="F222" s="115" t="str">
        <f aca="false">IF($B222="N/A","N/A",IF(E222&gt;0,"No",IF(E222&lt;0,"No","Yes")))</f>
        <v>No</v>
      </c>
      <c r="G222" s="32" t="n">
        <v>14.547664645</v>
      </c>
      <c r="H222" s="115" t="str">
        <f aca="false">IF($B222="N/A","N/A",IF(G222&gt;0,"No",IF(G222&lt;0,"No","Yes")))</f>
        <v>No</v>
      </c>
      <c r="I222" s="116" t="n">
        <v>51.1</v>
      </c>
      <c r="J222" s="116" t="n">
        <v>38.67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.3894369426</v>
      </c>
      <c r="D223" s="115" t="str">
        <f aca="false">IF($B223="N/A","N/A",IF(C223&gt;=5,"No",IF(C223&lt;0,"No","Yes")))</f>
        <v>Yes</v>
      </c>
      <c r="E223" s="32" t="n">
        <v>1.0596835696</v>
      </c>
      <c r="F223" s="115" t="str">
        <f aca="false">IF($B223="N/A","N/A",IF(E223&gt;=5,"No",IF(E223&lt;0,"No","Yes")))</f>
        <v>Yes</v>
      </c>
      <c r="G223" s="32" t="n">
        <v>1.413440478</v>
      </c>
      <c r="H223" s="115" t="str">
        <f aca="false">IF($B223="N/A","N/A",IF(G223&gt;=5,"No",IF(G223&lt;0,"No","Yes")))</f>
        <v>Yes</v>
      </c>
      <c r="I223" s="116" t="n">
        <v>172.1</v>
      </c>
      <c r="J223" s="116" t="n">
        <v>33.38</v>
      </c>
      <c r="K223" s="118" t="s">
        <v>301</v>
      </c>
      <c r="L223" s="25" t="str">
        <f aca="false">IF(J223=". 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27</v>
      </c>
      <c r="J224" s="116" t="s">
        <v>27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3.5745697489</v>
      </c>
      <c r="D228" s="115" t="str">
        <f aca="false">IF($B228="N/A","N/A",IF(C228&gt;12,"No",IF(C228&lt;2,"No","Yes")))</f>
        <v>Yes</v>
      </c>
      <c r="E228" s="32" t="n">
        <v>4.1087943805</v>
      </c>
      <c r="F228" s="115" t="str">
        <f aca="false">IF($B228="N/A","N/A",IF(E228&gt;12,"No",IF(E228&lt;2,"No","Yes")))</f>
        <v>Yes</v>
      </c>
      <c r="G228" s="32" t="n">
        <v>6.1169292723</v>
      </c>
      <c r="H228" s="115" t="str">
        <f aca="false">IF($B228="N/A","N/A",IF(G228&gt;12,"No",IF(G228&lt;2,"No","Yes")))</f>
        <v>Yes</v>
      </c>
      <c r="I228" s="116" t="n">
        <v>14.95</v>
      </c>
      <c r="J228" s="116" t="n">
        <v>48.87</v>
      </c>
      <c r="K228" s="118" t="s">
        <v>301</v>
      </c>
      <c r="L228" s="25" t="str">
        <f aca="false">IF(J228=". ","N/A",IF(K228="N/A","N/A",IF(J228&gt;VALUE(MID(K228,1,2)),"No",IF(J228&lt;-1*VALUE(MID(K228,1,2)),"No","Yes"))))</f>
        <v>No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323551</v>
      </c>
      <c r="D229" s="115" t="str">
        <f aca="false">IF($B229="N/A","N/A",IF(C229&gt;10,"No",IF(C229&lt;-10,"No","Yes")))</f>
        <v>N/A</v>
      </c>
      <c r="E229" s="31" t="n">
        <v>317467</v>
      </c>
      <c r="F229" s="115" t="str">
        <f aca="false">IF($B229="N/A","N/A",IF(E229&gt;10,"No",IF(E229&lt;-10,"No","Yes")))</f>
        <v>N/A</v>
      </c>
      <c r="G229" s="31" t="n">
        <v>296457</v>
      </c>
      <c r="H229" s="115" t="str">
        <f aca="false">IF($B229="N/A","N/A",IF(G229&gt;10,"No",IF(G229&lt;-10,"No","Yes")))</f>
        <v>N/A</v>
      </c>
      <c r="I229" s="116" t="n">
        <v>-1.88</v>
      </c>
      <c r="J229" s="116" t="n">
        <v>-6.62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93647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27</v>
      </c>
      <c r="J230" s="116" t="n">
        <v>-100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2</v>
      </c>
      <c r="D231" s="115" t="str">
        <f aca="false">IF($B231="N/A","N/A",IF(C231&gt;10,"No",IF(C231&lt;-10,"No","Yes")))</f>
        <v>N/A</v>
      </c>
      <c r="E231" s="31" t="n">
        <v>577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n">
        <v>288000</v>
      </c>
      <c r="J231" s="116" t="n">
        <v>-100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27</v>
      </c>
      <c r="J232" s="116" t="s">
        <v>27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27</v>
      </c>
      <c r="J233" s="135" t="s">
        <v>27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34563984149</v>
      </c>
      <c r="D235" s="169" t="str">
        <f aca="false">IF($B235="N/A","N/A",IF(C235&gt;10,"No",IF(C235&lt;-10,"No","Yes")))</f>
        <v>N/A</v>
      </c>
      <c r="E235" s="201" t="n">
        <v>37140325476</v>
      </c>
      <c r="F235" s="169" t="str">
        <f aca="false">IF($B235="N/A","N/A",IF(E235&gt;10,"No",IF(E235&lt;-10,"No","Yes")))</f>
        <v>N/A</v>
      </c>
      <c r="G235" s="202" t="n">
        <v>39060253496</v>
      </c>
      <c r="H235" s="169" t="str">
        <f aca="false">IF($B235="N/A","N/A",IF(G235&gt;10,"No",IF(G235&lt;-10,"No","Yes")))</f>
        <v>N/A</v>
      </c>
      <c r="I235" s="144" t="n">
        <v>7.454</v>
      </c>
      <c r="J235" s="144" t="n">
        <v>5.169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7403.3866909</v>
      </c>
      <c r="D236" s="121" t="str">
        <f aca="false">IF($B236="N/A","N/A",IF(C236&gt;10,"No",IF(C236&lt;-10,"No","Yes")))</f>
        <v>N/A</v>
      </c>
      <c r="E236" s="119" t="n">
        <v>7518.6223907</v>
      </c>
      <c r="F236" s="121" t="str">
        <f aca="false">IF($B236="N/A","N/A",IF(E236&gt;10,"No",IF(E236&lt;-10,"No","Yes")))</f>
        <v>N/A</v>
      </c>
      <c r="G236" s="203" t="n">
        <v>7677.187089</v>
      </c>
      <c r="H236" s="121" t="str">
        <f aca="false">IF($B236="N/A","N/A",IF(G236&gt;10,"No",IF(G236&lt;-10,"No","Yes")))</f>
        <v>N/A</v>
      </c>
      <c r="I236" s="116" t="n">
        <v>1.557</v>
      </c>
      <c r="J236" s="116" t="n">
        <v>2.109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549</v>
      </c>
      <c r="D237" s="121" t="str">
        <f aca="false">IF($B237="N/A","N/A",IF(C237&gt;10,"No",IF(C237&lt;-10,"No","Yes")))</f>
        <v>N/A</v>
      </c>
      <c r="E237" s="119" t="n">
        <v>703</v>
      </c>
      <c r="F237" s="121" t="str">
        <f aca="false">IF($B237="N/A","N/A",IF(E237&gt;10,"No",IF(E237&lt;-10,"No","Yes")))</f>
        <v>N/A</v>
      </c>
      <c r="G237" s="203" t="n">
        <v>745</v>
      </c>
      <c r="H237" s="121" t="str">
        <f aca="false">IF($B237="N/A","N/A",IF(G237&gt;10,"No",IF(G237&lt;-10,"No","Yes")))</f>
        <v>N/A</v>
      </c>
      <c r="I237" s="116" t="n">
        <v>28.05</v>
      </c>
      <c r="J237" s="116" t="n">
        <v>5.974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1493</v>
      </c>
      <c r="D238" s="121" t="str">
        <f aca="false">IF($B238="N/A","N/A",IF(C238&gt;10,"No",IF(C238&lt;-10,"No","Yes")))</f>
        <v>N/A</v>
      </c>
      <c r="E238" s="119" t="n">
        <v>1661</v>
      </c>
      <c r="F238" s="121" t="str">
        <f aca="false">IF($B238="N/A","N/A",IF(E238&gt;10,"No",IF(E238&lt;-10,"No","Yes")))</f>
        <v>N/A</v>
      </c>
      <c r="G238" s="203" t="n">
        <v>1701</v>
      </c>
      <c r="H238" s="121" t="str">
        <f aca="false">IF($B238="N/A","N/A",IF(G238&gt;10,"No",IF(G238&lt;-10,"No","Yes")))</f>
        <v>N/A</v>
      </c>
      <c r="I238" s="116" t="n">
        <v>11.25</v>
      </c>
      <c r="J238" s="116" t="n">
        <v>2.408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4175</v>
      </c>
      <c r="D239" s="121" t="str">
        <f aca="false">IF($B239="N/A","N/A",IF(C239&gt;10,"No",IF(C239&lt;-10,"No","Yes")))</f>
        <v>N/A</v>
      </c>
      <c r="E239" s="119" t="n">
        <v>4263</v>
      </c>
      <c r="F239" s="121" t="str">
        <f aca="false">IF($B239="N/A","N/A",IF(E239&gt;10,"No",IF(E239&lt;-10,"No","Yes")))</f>
        <v>N/A</v>
      </c>
      <c r="G239" s="203" t="n">
        <v>4107</v>
      </c>
      <c r="H239" s="121" t="str">
        <f aca="false">IF($B239="N/A","N/A",IF(G239&gt;10,"No",IF(G239&lt;-10,"No","Yes")))</f>
        <v>N/A</v>
      </c>
      <c r="I239" s="116" t="n">
        <v>2.108</v>
      </c>
      <c r="J239" s="116" t="n">
        <v>-3.66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37013</v>
      </c>
      <c r="D240" s="121" t="str">
        <f aca="false">IF($B240="N/A","N/A",IF(C240&gt;10,"No",IF(C240&lt;-10,"No","Yes")))</f>
        <v>N/A</v>
      </c>
      <c r="E240" s="119" t="n">
        <v>36758</v>
      </c>
      <c r="F240" s="121" t="str">
        <f aca="false">IF($B240="N/A","N/A",IF(E240&gt;10,"No",IF(E240&lt;-10,"No","Yes")))</f>
        <v>N/A</v>
      </c>
      <c r="G240" s="203" t="n">
        <v>37610</v>
      </c>
      <c r="H240" s="121" t="str">
        <f aca="false">IF($B240="N/A","N/A",IF(G240&gt;10,"No",IF(G240&lt;-10,"No","Yes")))</f>
        <v>N/A</v>
      </c>
      <c r="I240" s="116" t="n">
        <v>-0.689</v>
      </c>
      <c r="J240" s="116" t="n">
        <v>2.318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97948</v>
      </c>
      <c r="D241" s="171" t="str">
        <f aca="false">IF($B241="N/A","N/A",IF(C241&gt;10,"No",IF(C241&lt;-10,"No","Yes")))</f>
        <v>N/A</v>
      </c>
      <c r="E241" s="129" t="n">
        <v>98215</v>
      </c>
      <c r="F241" s="171" t="str">
        <f aca="false">IF($B241="N/A","N/A",IF(E241&gt;10,"No",IF(E241&lt;-10,"No","Yes")))</f>
        <v>N/A</v>
      </c>
      <c r="G241" s="134" t="n">
        <v>101365</v>
      </c>
      <c r="H241" s="171" t="str">
        <f aca="false">IF($B241="N/A","N/A",IF(G241&gt;10,"No",IF(G241&lt;-10,"No","Yes")))</f>
        <v>N/A</v>
      </c>
      <c r="I241" s="135" t="n">
        <v>0.2726</v>
      </c>
      <c r="J241" s="135" t="n">
        <v>3.207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22931.01287</v>
      </c>
      <c r="D243" s="169" t="str">
        <f aca="false">IF($B243="N/A","N/A",IF(C243&gt;10,"No",IF(C243&lt;-10,"No","Yes")))</f>
        <v>N/A</v>
      </c>
      <c r="E243" s="201" t="n">
        <v>23808.346967</v>
      </c>
      <c r="F243" s="169" t="str">
        <f aca="false">IF($B243="N/A","N/A",IF(E243&gt;10,"No",IF(E243&lt;-10,"No","Yes")))</f>
        <v>N/A</v>
      </c>
      <c r="G243" s="202" t="n">
        <v>22554.418383</v>
      </c>
      <c r="H243" s="169" t="str">
        <f aca="false">IF($B243="N/A","N/A",IF(G243&gt;10,"No",IF(G243&lt;-10,"No","Yes")))</f>
        <v>N/A</v>
      </c>
      <c r="I243" s="144" t="n">
        <v>3.826</v>
      </c>
      <c r="J243" s="144" t="n">
        <v>-5.2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23108.40805</v>
      </c>
      <c r="D244" s="121" t="str">
        <f aca="false">IF($B244="N/A","N/A",IF(C244&gt;10,"No",IF(C244&lt;-10,"No","Yes")))</f>
        <v>N/A</v>
      </c>
      <c r="E244" s="119" t="n">
        <v>24150.898997</v>
      </c>
      <c r="F244" s="121" t="str">
        <f aca="false">IF($B244="N/A","N/A",IF(E244&gt;10,"No",IF(E244&lt;-10,"No","Yes")))</f>
        <v>N/A</v>
      </c>
      <c r="G244" s="203" t="n">
        <v>25285.943523</v>
      </c>
      <c r="H244" s="121" t="str">
        <f aca="false">IF($B244="N/A","N/A",IF(G244&gt;10,"No",IF(G244&lt;-10,"No","Yes")))</f>
        <v>N/A</v>
      </c>
      <c r="I244" s="116" t="n">
        <v>4.511</v>
      </c>
      <c r="J244" s="116" t="n">
        <v>4.7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827.9377693</v>
      </c>
      <c r="D245" s="121" t="str">
        <f aca="false">IF($B245="N/A","N/A",IF(C245&gt;10,"No",IF(C245&lt;-10,"No","Yes")))</f>
        <v>N/A</v>
      </c>
      <c r="E245" s="119" t="n">
        <v>1913.5215268</v>
      </c>
      <c r="F245" s="121" t="str">
        <f aca="false">IF($B245="N/A","N/A",IF(E245&gt;10,"No",IF(E245&lt;-10,"No","Yes")))</f>
        <v>N/A</v>
      </c>
      <c r="G245" s="203" t="n">
        <v>1982.2494954</v>
      </c>
      <c r="H245" s="121" t="str">
        <f aca="false">IF($B245="N/A","N/A",IF(G245&gt;10,"No",IF(G245&lt;-10,"No","Yes")))</f>
        <v>N/A</v>
      </c>
      <c r="I245" s="116" t="n">
        <v>4.682</v>
      </c>
      <c r="J245" s="116" t="n">
        <v>3.592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3539.0040704</v>
      </c>
      <c r="D246" s="171" t="str">
        <f aca="false">IF($B246="N/A","N/A",IF(C246&gt;10,"No",IF(C246&lt;-10,"No","Yes")))</f>
        <v>N/A</v>
      </c>
      <c r="E246" s="129" t="n">
        <v>3581.9284647</v>
      </c>
      <c r="F246" s="171" t="str">
        <f aca="false">IF($B246="N/A","N/A",IF(E246&gt;10,"No",IF(E246&lt;-10,"No","Yes")))</f>
        <v>N/A</v>
      </c>
      <c r="G246" s="134" t="n">
        <v>3538.2827379</v>
      </c>
      <c r="H246" s="171" t="str">
        <f aca="false">IF($B246="N/A","N/A",IF(G246&gt;10,"No",IF(G246&lt;-10,"No","Yes")))</f>
        <v>N/A</v>
      </c>
      <c r="I246" s="135" t="n">
        <v>1.213</v>
      </c>
      <c r="J246" s="135" t="n">
        <v>-1.22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24955.171244</v>
      </c>
      <c r="D248" s="169" t="str">
        <f aca="false">IF($B248="N/A","N/A",IF(C248&gt;10,"No",IF(C248&lt;-10,"No","Yes")))</f>
        <v>N/A</v>
      </c>
      <c r="E248" s="201" t="n">
        <v>25754.102506</v>
      </c>
      <c r="F248" s="169" t="str">
        <f aca="false">IF($B248="N/A","N/A",IF(E248&gt;10,"No",IF(E248&lt;-10,"No","Yes")))</f>
        <v>N/A</v>
      </c>
      <c r="G248" s="202" t="n">
        <v>25301.80753</v>
      </c>
      <c r="H248" s="169" t="str">
        <f aca="false">IF($B248="N/A","N/A",IF(G248&gt;10,"No",IF(G248&lt;-10,"No","Yes")))</f>
        <v>N/A</v>
      </c>
      <c r="I248" s="144" t="n">
        <v>3.201</v>
      </c>
      <c r="J248" s="144" t="n">
        <v>-1.76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24869.880689</v>
      </c>
      <c r="D249" s="121" t="str">
        <f aca="false">IF($B249="N/A","N/A",IF(C249&gt;10,"No",IF(C249&lt;-10,"No","Yes")))</f>
        <v>N/A</v>
      </c>
      <c r="E249" s="119" t="n">
        <v>25434.401962</v>
      </c>
      <c r="F249" s="121" t="str">
        <f aca="false">IF($B249="N/A","N/A",IF(E249&gt;10,"No",IF(E249&lt;-10,"No","Yes")))</f>
        <v>N/A</v>
      </c>
      <c r="G249" s="203" t="n">
        <v>23814.129203</v>
      </c>
      <c r="H249" s="121" t="str">
        <f aca="false">IF($B249="N/A","N/A",IF(G249&gt;10,"No",IF(G249&lt;-10,"No","Yes")))</f>
        <v>N/A</v>
      </c>
      <c r="I249" s="116" t="n">
        <v>2.27</v>
      </c>
      <c r="J249" s="116" t="n">
        <v>-6.37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26071.83344</v>
      </c>
      <c r="D250" s="171" t="str">
        <f aca="false">IF($B250="N/A","N/A",IF(C250&gt;10,"No",IF(C250&lt;-10,"No","Yes")))</f>
        <v>N/A</v>
      </c>
      <c r="E250" s="129" t="n">
        <v>27185.061809</v>
      </c>
      <c r="F250" s="171" t="str">
        <f aca="false">IF($B250="N/A","N/A",IF(E250&gt;10,"No",IF(E250&lt;-10,"No","Yes")))</f>
        <v>N/A</v>
      </c>
      <c r="G250" s="134" t="n">
        <v>28159.076081</v>
      </c>
      <c r="H250" s="171" t="str">
        <f aca="false">IF($B250="N/A","N/A",IF(G250&gt;10,"No",IF(G250&lt;-10,"No","Yes")))</f>
        <v>N/A</v>
      </c>
      <c r="I250" s="135" t="n">
        <v>4.27</v>
      </c>
      <c r="J250" s="135" t="n">
        <v>3.583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70417.93008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44596.815751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78685.147918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76082.27928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27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27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43768.553971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60404.79486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27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76916.710576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27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27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27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57363.80760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27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27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0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37540.711215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27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58555.733709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27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27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27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n">
        <v>4719470</v>
      </c>
      <c r="D279" s="169" t="str">
        <f aca="false">IF($B279="N/A","N/A",IF(C279&gt;10,"No",IF(C279&lt;-10,"No","Yes")))</f>
        <v>N/A</v>
      </c>
      <c r="E279" s="202" t="n">
        <v>9612490</v>
      </c>
      <c r="F279" s="169" t="str">
        <f aca="false">IF($B279="N/A","N/A",IF(E279&gt;10,"No",IF(E279&lt;-10,"No","Yes")))</f>
        <v>N/A</v>
      </c>
      <c r="G279" s="202" t="n">
        <v>10840798</v>
      </c>
      <c r="H279" s="169" t="str">
        <f aca="false">IF($B279="N/A","N/A",IF(G279&gt;10,"No",IF(G279&lt;-10,"No","Yes")))</f>
        <v>N/A</v>
      </c>
      <c r="I279" s="144" t="n">
        <v>103.7</v>
      </c>
      <c r="J279" s="144" t="n">
        <v>12.78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n">
        <v>184.93945688</v>
      </c>
      <c r="D280" s="121" t="str">
        <f aca="false">IF($B280="N/A","N/A",IF(C280&gt;10,"No",IF(C280&lt;-10,"No","Yes")))</f>
        <v>N/A</v>
      </c>
      <c r="E280" s="203" t="n">
        <v>202.46624681</v>
      </c>
      <c r="F280" s="121" t="str">
        <f aca="false">IF($B280="N/A","N/A",IF(E280&gt;10,"No",IF(E280&lt;-10,"No","Yes")))</f>
        <v>N/A</v>
      </c>
      <c r="G280" s="203" t="n">
        <v>162.21454437</v>
      </c>
      <c r="H280" s="121" t="str">
        <f aca="false">IF($B280="N/A","N/A",IF(G280&gt;10,"No",IF(G280&lt;-10,"No","Yes")))</f>
        <v>N/A</v>
      </c>
      <c r="I280" s="116" t="n">
        <v>9.477</v>
      </c>
      <c r="J280" s="116" t="n">
        <v>-19.9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n">
        <v>164923450</v>
      </c>
      <c r="D282" s="121" t="str">
        <f aca="false">IF($B282="N/A","N/A",IF(C282&gt;10,"No",IF(C282&lt;-10,"No","Yes")))</f>
        <v>N/A</v>
      </c>
      <c r="E282" s="203" t="n">
        <v>180384547</v>
      </c>
      <c r="F282" s="121" t="str">
        <f aca="false">IF($B282="N/A","N/A",IF(E282&gt;10,"No",IF(E282&lt;-10,"No","Yes")))</f>
        <v>N/A</v>
      </c>
      <c r="G282" s="203" t="n">
        <v>201453237</v>
      </c>
      <c r="H282" s="121" t="str">
        <f aca="false">IF($B282="N/A","N/A",IF(G282&gt;10,"No",IF(G282&lt;-10,"No","Yes")))</f>
        <v>N/A</v>
      </c>
      <c r="I282" s="116" t="n">
        <v>9.375</v>
      </c>
      <c r="J282" s="116" t="n">
        <v>11.68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n">
        <v>15656.298652</v>
      </c>
      <c r="D283" s="171" t="str">
        <f aca="false">IF($B283="N/A","N/A",IF(C283&gt;10,"No",IF(C283&lt;-10,"No","Yes")))</f>
        <v>N/A</v>
      </c>
      <c r="E283" s="134" t="n">
        <v>17230.351227</v>
      </c>
      <c r="F283" s="171" t="str">
        <f aca="false">IF($B283="N/A","N/A",IF(E283&gt;10,"No",IF(E283&lt;-10,"No","Yes")))</f>
        <v>N/A</v>
      </c>
      <c r="G283" s="134" t="n">
        <v>17435.800329</v>
      </c>
      <c r="H283" s="171" t="str">
        <f aca="false">IF($B283="N/A","N/A",IF(G283&gt;10,"No",IF(G283&lt;-10,"No","Yes")))</f>
        <v>N/A</v>
      </c>
      <c r="I283" s="135" t="n">
        <v>10.05</v>
      </c>
      <c r="J283" s="135" t="n">
        <v>1.192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19995475</v>
      </c>
      <c r="D285" s="169" t="str">
        <f aca="false">IF($B285="N/A","N/A",IF(C285&gt;10,"No",IF(C285&lt;-10,"No","Yes")))</f>
        <v>N/A</v>
      </c>
      <c r="E285" s="202" t="n">
        <v>1694684</v>
      </c>
      <c r="F285" s="169" t="str">
        <f aca="false">IF($B285="N/A","N/A",IF(E285&gt;10,"No",IF(E285&lt;-10,"No","Yes")))</f>
        <v>N/A</v>
      </c>
      <c r="G285" s="202" t="n">
        <v>334401</v>
      </c>
      <c r="H285" s="169" t="str">
        <f aca="false">IF($B285="N/A","N/A",IF(G285&gt;10,"No",IF(G285&lt;-10,"No","Yes")))</f>
        <v>N/A</v>
      </c>
      <c r="I285" s="144" t="n">
        <v>-91.5</v>
      </c>
      <c r="J285" s="144" t="n">
        <v>-80.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3413.362069</v>
      </c>
      <c r="D286" s="171" t="str">
        <f aca="false">IF($B286="N/A","N/A",IF(C286&gt;10,"No",IF(C286&lt;-10,"No","Yes")))</f>
        <v>N/A</v>
      </c>
      <c r="E286" s="134" t="n">
        <v>231.41936365</v>
      </c>
      <c r="F286" s="171" t="str">
        <f aca="false">IF($B286="N/A","N/A",IF(E286&gt;10,"No",IF(E286&lt;-10,"No","Yes")))</f>
        <v>N/A</v>
      </c>
      <c r="G286" s="134" t="n">
        <v>7.4629753615</v>
      </c>
      <c r="H286" s="171" t="str">
        <f aca="false">IF($B286="N/A","N/A",IF(G286&gt;10,"No",IF(G286&lt;-10,"No","Yes")))</f>
        <v>N/A</v>
      </c>
      <c r="I286" s="135" t="n">
        <v>-93.2</v>
      </c>
      <c r="J286" s="135" t="n">
        <v>-96.8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27</v>
      </c>
      <c r="D288" s="202" t="s">
        <v>11</v>
      </c>
      <c r="E288" s="201" t="s">
        <v>27</v>
      </c>
      <c r="F288" s="202" t="s">
        <v>11</v>
      </c>
      <c r="G288" s="202" t="s">
        <v>27</v>
      </c>
      <c r="H288" s="202" t="s">
        <v>11</v>
      </c>
      <c r="I288" s="144" t="s">
        <v>27</v>
      </c>
      <c r="J288" s="144" t="s">
        <v>27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27</v>
      </c>
      <c r="D289" s="134" t="s">
        <v>11</v>
      </c>
      <c r="E289" s="129" t="s">
        <v>27</v>
      </c>
      <c r="F289" s="134" t="s">
        <v>11</v>
      </c>
      <c r="G289" s="134" t="s">
        <v>27</v>
      </c>
      <c r="H289" s="134" t="s">
        <v>11</v>
      </c>
      <c r="I289" s="135" t="s">
        <v>27</v>
      </c>
      <c r="J289" s="135" t="s">
        <v>27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27</v>
      </c>
      <c r="D291" s="202" t="s">
        <v>11</v>
      </c>
      <c r="E291" s="201" t="s">
        <v>27</v>
      </c>
      <c r="F291" s="202" t="s">
        <v>11</v>
      </c>
      <c r="G291" s="202" t="s">
        <v>27</v>
      </c>
      <c r="H291" s="202" t="s">
        <v>11</v>
      </c>
      <c r="I291" s="144" t="s">
        <v>27</v>
      </c>
      <c r="J291" s="144" t="s">
        <v>27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4626761</v>
      </c>
      <c r="D293" s="121" t="str">
        <f aca="false">IF($B293="N/A","N/A",IF(C293&gt;10,"No",IF(C293&lt;-10,"No","Yes")))</f>
        <v>N/A</v>
      </c>
      <c r="E293" s="31" t="n">
        <v>4874509</v>
      </c>
      <c r="F293" s="121" t="str">
        <f aca="false">IF($B293="N/A","N/A",IF(E293&gt;10,"No",IF(E293&lt;-10,"No","Yes")))</f>
        <v>N/A</v>
      </c>
      <c r="G293" s="141" t="n">
        <v>4964642</v>
      </c>
      <c r="H293" s="121" t="str">
        <f aca="false">IF($B293="N/A","N/A",IF(G293&gt;10,"No",IF(G293&lt;-10,"No","Yes")))</f>
        <v>N/A</v>
      </c>
      <c r="I293" s="116" t="n">
        <v>5.355</v>
      </c>
      <c r="J293" s="116" t="n">
        <v>1.849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393896</v>
      </c>
      <c r="D294" s="121" t="str">
        <f aca="false">IF($B294="N/A","N/A",IF(C294&gt;10,"No",IF(C294&lt;-10,"No","Yes")))</f>
        <v>N/A</v>
      </c>
      <c r="E294" s="31" t="n">
        <v>392227</v>
      </c>
      <c r="F294" s="121" t="str">
        <f aca="false">IF($B294="N/A","N/A",IF(E294&gt;10,"No",IF(E294&lt;-10,"No","Yes")))</f>
        <v>N/A</v>
      </c>
      <c r="G294" s="123" t="n">
        <v>392125</v>
      </c>
      <c r="H294" s="121" t="str">
        <f aca="false">IF($B294="N/A","N/A",IF(G294&gt;10,"No",IF(G294&lt;-10,"No","Yes")))</f>
        <v>N/A</v>
      </c>
      <c r="I294" s="116" t="n">
        <v>-0.424</v>
      </c>
      <c r="J294" s="116" t="n">
        <v>-0.026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701027</v>
      </c>
      <c r="D295" s="121" t="str">
        <f aca="false">IF($B295="N/A","N/A",IF(C295&gt;10,"No",IF(C295&lt;-10,"No","Yes")))</f>
        <v>N/A</v>
      </c>
      <c r="E295" s="31" t="n">
        <v>717091</v>
      </c>
      <c r="F295" s="121" t="str">
        <f aca="false">IF($B295="N/A","N/A",IF(E295&gt;10,"No",IF(E295&lt;-10,"No","Yes")))</f>
        <v>N/A</v>
      </c>
      <c r="G295" s="123" t="n">
        <v>728620</v>
      </c>
      <c r="H295" s="121" t="str">
        <f aca="false">IF($B295="N/A","N/A",IF(G295&gt;10,"No",IF(G295&lt;-10,"No","Yes")))</f>
        <v>N/A</v>
      </c>
      <c r="I295" s="116" t="n">
        <v>2.291</v>
      </c>
      <c r="J295" s="116" t="n">
        <v>1.608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2059849</v>
      </c>
      <c r="D296" s="121" t="str">
        <f aca="false">IF($B296="N/A","N/A",IF(C296&gt;10,"No",IF(C296&lt;-10,"No","Yes")))</f>
        <v>N/A</v>
      </c>
      <c r="E296" s="31" t="n">
        <v>2080616</v>
      </c>
      <c r="F296" s="121" t="str">
        <f aca="false">IF($B296="N/A","N/A",IF(E296&gt;10,"No",IF(E296&lt;-10,"No","Yes")))</f>
        <v>N/A</v>
      </c>
      <c r="G296" s="123" t="n">
        <v>2054614</v>
      </c>
      <c r="H296" s="121" t="str">
        <f aca="false">IF($B296="N/A","N/A",IF(G296&gt;10,"No",IF(G296&lt;-10,"No","Yes")))</f>
        <v>N/A</v>
      </c>
      <c r="I296" s="116" t="n">
        <v>1.008</v>
      </c>
      <c r="J296" s="116" t="n">
        <v>-1.25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1471989</v>
      </c>
      <c r="D297" s="121" t="str">
        <f aca="false">IF($B297="N/A","N/A",IF(C297&gt;10,"No",IF(C297&lt;-10,"No","Yes")))</f>
        <v>N/A</v>
      </c>
      <c r="E297" s="31" t="n">
        <v>1684575</v>
      </c>
      <c r="F297" s="121" t="str">
        <f aca="false">IF($B297="N/A","N/A",IF(E297&gt;10,"No",IF(E297&lt;-10,"No","Yes")))</f>
        <v>N/A</v>
      </c>
      <c r="G297" s="123" t="n">
        <v>1789283</v>
      </c>
      <c r="H297" s="121" t="str">
        <f aca="false">IF($B297="N/A","N/A",IF(G297&gt;10,"No",IF(G297&lt;-10,"No","Yes")))</f>
        <v>N/A</v>
      </c>
      <c r="I297" s="116" t="n">
        <v>14.44</v>
      </c>
      <c r="J297" s="116" t="n">
        <v>6.216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3693560.23</v>
      </c>
      <c r="D298" s="115" t="str">
        <f aca="false">IF($B298="N/A","N/A",IF(C298&gt;10,"No",IF(C298&lt;-10,"No","Yes")))</f>
        <v>N/A</v>
      </c>
      <c r="E298" s="31" t="n">
        <v>3956863.1199</v>
      </c>
      <c r="F298" s="121" t="str">
        <f aca="false">IF($B298="N/A","N/A",IF(E298&gt;10,"No",IF(E298&lt;-10,"No","Yes")))</f>
        <v>N/A</v>
      </c>
      <c r="G298" s="123" t="n">
        <v>4087809.8899</v>
      </c>
      <c r="H298" s="121" t="str">
        <f aca="false">IF($B298="N/A","N/A",IF(G298&gt;10,"No",IF(G298&lt;-10,"No","Yes")))</f>
        <v>N/A</v>
      </c>
      <c r="I298" s="116" t="n">
        <v>7.129</v>
      </c>
      <c r="J298" s="116" t="n">
        <v>3.309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636458</v>
      </c>
      <c r="D299" s="123" t="s">
        <v>11</v>
      </c>
      <c r="E299" s="31" t="n">
        <v>651400</v>
      </c>
      <c r="F299" s="123" t="s">
        <v>11</v>
      </c>
      <c r="G299" s="123" t="n">
        <v>659504</v>
      </c>
      <c r="H299" s="123" t="s">
        <v>11</v>
      </c>
      <c r="I299" s="116" t="n">
        <v>2.348</v>
      </c>
      <c r="J299" s="116" t="n">
        <v>1.244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347437</v>
      </c>
      <c r="D300" s="123" t="s">
        <v>11</v>
      </c>
      <c r="E300" s="31" t="n">
        <v>352931</v>
      </c>
      <c r="F300" s="123" t="s">
        <v>11</v>
      </c>
      <c r="G300" s="123" t="n">
        <v>349321</v>
      </c>
      <c r="H300" s="123" t="s">
        <v>11</v>
      </c>
      <c r="I300" s="116" t="n">
        <v>1.581</v>
      </c>
      <c r="J300" s="116" t="n">
        <v>-1.02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273190</v>
      </c>
      <c r="D301" s="172" t="s">
        <v>11</v>
      </c>
      <c r="E301" s="132" t="n">
        <v>282931</v>
      </c>
      <c r="F301" s="172" t="s">
        <v>11</v>
      </c>
      <c r="G301" s="172" t="n">
        <v>294216</v>
      </c>
      <c r="H301" s="172" t="s">
        <v>11</v>
      </c>
      <c r="I301" s="135" t="n">
        <v>3.566</v>
      </c>
      <c r="J301" s="135" t="n">
        <v>3.989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34374345754</v>
      </c>
      <c r="D303" s="169" t="str">
        <f aca="false">IF($B303="N/A","N/A",IF(C303&gt;10,"No",IF(C303&lt;-10,"No","Yes")))</f>
        <v>N/A</v>
      </c>
      <c r="E303" s="201" t="n">
        <v>36948633755</v>
      </c>
      <c r="F303" s="169" t="str">
        <f aca="false">IF($B303="N/A","N/A",IF(E303&gt;10,"No",IF(E303&lt;-10,"No","Yes")))</f>
        <v>N/A</v>
      </c>
      <c r="G303" s="202" t="n">
        <v>38847625060</v>
      </c>
      <c r="H303" s="169" t="str">
        <f aca="false">IF($B303="N/A","N/A",IF(G303&gt;10,"No",IF(G303&lt;-10,"No","Yes")))</f>
        <v>N/A</v>
      </c>
      <c r="I303" s="144" t="n">
        <v>7.489</v>
      </c>
      <c r="J303" s="144" t="n">
        <v>5.14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7429.4621559</v>
      </c>
      <c r="D304" s="171" t="str">
        <f aca="false">IF($B304="N/A","N/A",IF(C304&gt;10,"No",IF(C304&lt;-10,"No","Yes")))</f>
        <v>N/A</v>
      </c>
      <c r="E304" s="129" t="n">
        <v>7579.9703632</v>
      </c>
      <c r="F304" s="171" t="str">
        <f aca="false">IF($B304="N/A","N/A",IF(E304&gt;10,"No",IF(E304&lt;-10,"No","Yes")))</f>
        <v>N/A</v>
      </c>
      <c r="G304" s="134" t="n">
        <v>7824.8592869</v>
      </c>
      <c r="H304" s="171" t="str">
        <f aca="false">IF($B304="N/A","N/A",IF(G304&gt;10,"No",IF(G304&lt;-10,"No","Yes")))</f>
        <v>N/A</v>
      </c>
      <c r="I304" s="135" t="n">
        <v>2.026</v>
      </c>
      <c r="J304" s="135" t="n">
        <v>3.23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23262.326051</v>
      </c>
      <c r="D306" s="169" t="str">
        <f aca="false">IF($B306="N/A","N/A",IF(C306&gt;10,"No",IF(C306&lt;-10,"No","Yes")))</f>
        <v>N/A</v>
      </c>
      <c r="E306" s="201" t="n">
        <v>24260.818712</v>
      </c>
      <c r="F306" s="169" t="str">
        <f aca="false">IF($B306="N/A","N/A",IF(E306&gt;10,"No",IF(E306&lt;-10,"No","Yes")))</f>
        <v>N/A</v>
      </c>
      <c r="G306" s="202" t="n">
        <v>24866.563478</v>
      </c>
      <c r="H306" s="169" t="str">
        <f aca="false">IF($B306="N/A","N/A",IF(G306&gt;10,"No",IF(G306&lt;-10,"No","Yes")))</f>
        <v>N/A</v>
      </c>
      <c r="I306" s="144" t="n">
        <v>4.292</v>
      </c>
      <c r="J306" s="144" t="n">
        <v>2.497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23094.785532</v>
      </c>
      <c r="D307" s="121" t="str">
        <f aca="false">IF($B307="N/A","N/A",IF(C307&gt;10,"No",IF(C307&lt;-10,"No","Yes")))</f>
        <v>N/A</v>
      </c>
      <c r="E307" s="119" t="n">
        <v>24135.455501</v>
      </c>
      <c r="F307" s="121" t="str">
        <f aca="false">IF($B307="N/A","N/A",IF(E307&gt;10,"No",IF(E307&lt;-10,"No","Yes")))</f>
        <v>N/A</v>
      </c>
      <c r="G307" s="203" t="n">
        <v>25428.626012</v>
      </c>
      <c r="H307" s="121" t="str">
        <f aca="false">IF($B307="N/A","N/A",IF(G307&gt;10,"No",IF(G307&lt;-10,"No","Yes")))</f>
        <v>N/A</v>
      </c>
      <c r="I307" s="116" t="n">
        <v>4.506</v>
      </c>
      <c r="J307" s="116" t="n">
        <v>5.358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831.3271919</v>
      </c>
      <c r="D308" s="121" t="str">
        <f aca="false">IF($B308="N/A","N/A",IF(C308&gt;10,"No",IF(C308&lt;-10,"No","Yes")))</f>
        <v>N/A</v>
      </c>
      <c r="E308" s="119" t="n">
        <v>1923.5495714</v>
      </c>
      <c r="F308" s="121" t="str">
        <f aca="false">IF($B308="N/A","N/A",IF(E308&gt;10,"No",IF(E308&lt;-10,"No","Yes")))</f>
        <v>N/A</v>
      </c>
      <c r="G308" s="203" t="n">
        <v>1995.9903792</v>
      </c>
      <c r="H308" s="121" t="str">
        <f aca="false">IF($B308="N/A","N/A",IF(G308&gt;10,"No",IF(G308&lt;-10,"No","Yes")))</f>
        <v>N/A</v>
      </c>
      <c r="I308" s="116" t="n">
        <v>5.036</v>
      </c>
      <c r="J308" s="116" t="n">
        <v>3.766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3565.9796846</v>
      </c>
      <c r="D309" s="171" t="str">
        <f aca="false">IF($B309="N/A","N/A",IF(C309&gt;10,"No",IF(C309&lt;-10,"No","Yes")))</f>
        <v>N/A</v>
      </c>
      <c r="E309" s="129" t="n">
        <v>3634.981926</v>
      </c>
      <c r="F309" s="171" t="str">
        <f aca="false">IF($B309="N/A","N/A",IF(E309&gt;10,"No",IF(E309&lt;-10,"No","Yes")))</f>
        <v>N/A</v>
      </c>
      <c r="G309" s="134" t="n">
        <v>3614.8717637</v>
      </c>
      <c r="H309" s="171" t="str">
        <f aca="false">IF($B309="N/A","N/A",IF(G309&gt;10,"No",IF(G309&lt;-10,"No","Yes")))</f>
        <v>N/A</v>
      </c>
      <c r="I309" s="135" t="n">
        <v>1.935</v>
      </c>
      <c r="J309" s="135" t="n">
        <v>-0.553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25160.540424</v>
      </c>
      <c r="D311" s="169" t="str">
        <f aca="false">IF($B311="N/A","N/A",IF(C311&gt;10,"No",IF(C311&lt;-10,"No","Yes")))</f>
        <v>N/A</v>
      </c>
      <c r="E311" s="201" t="n">
        <v>26055.537398</v>
      </c>
      <c r="F311" s="169" t="str">
        <f aca="false">IF($B311="N/A","N/A",IF(E311&gt;10,"No",IF(E311&lt;-10,"No","Yes")))</f>
        <v>N/A</v>
      </c>
      <c r="G311" s="202" t="n">
        <v>27039.346297</v>
      </c>
      <c r="H311" s="169" t="str">
        <f aca="false">IF($B311="N/A","N/A",IF(G311&gt;10,"No",IF(G311&lt;-10,"No","Yes")))</f>
        <v>N/A</v>
      </c>
      <c r="I311" s="144" t="n">
        <v>3.557</v>
      </c>
      <c r="J311" s="144" t="n">
        <v>3.776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25163.473936</v>
      </c>
      <c r="D312" s="121" t="str">
        <f aca="false">IF($B312="N/A","N/A",IF(C312&gt;10,"No",IF(C312&lt;-10,"No","Yes")))</f>
        <v>N/A</v>
      </c>
      <c r="E312" s="119" t="n">
        <v>25876.081441</v>
      </c>
      <c r="F312" s="121" t="str">
        <f aca="false">IF($B312="N/A","N/A",IF(E312&gt;10,"No",IF(E312&lt;-10,"No","Yes")))</f>
        <v>N/A</v>
      </c>
      <c r="G312" s="203" t="n">
        <v>26477.166406</v>
      </c>
      <c r="H312" s="121" t="str">
        <f aca="false">IF($B312="N/A","N/A",IF(G312&gt;10,"No",IF(G312&lt;-10,"No","Yes")))</f>
        <v>N/A</v>
      </c>
      <c r="I312" s="116" t="n">
        <v>2.832</v>
      </c>
      <c r="J312" s="116" t="n">
        <v>2.323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26162.837919</v>
      </c>
      <c r="D313" s="121" t="str">
        <f aca="false">IF($B313="N/A","N/A",IF(C313&gt;10,"No",IF(C313&lt;-10,"No","Yes")))</f>
        <v>N/A</v>
      </c>
      <c r="E313" s="119" t="n">
        <v>27294.433084</v>
      </c>
      <c r="F313" s="121" t="str">
        <f aca="false">IF($B313="N/A","N/A",IF(E313&gt;10,"No",IF(E313&lt;-10,"No","Yes")))</f>
        <v>N/A</v>
      </c>
      <c r="G313" s="203" t="n">
        <v>28713.17392</v>
      </c>
      <c r="H313" s="121" t="str">
        <f aca="false">IF($B313="N/A","N/A",IF(G313&gt;10,"No",IF(G313&lt;-10,"No","Yes")))</f>
        <v>N/A</v>
      </c>
      <c r="I313" s="116" t="n">
        <v>4.325</v>
      </c>
      <c r="J313" s="116" t="n">
        <v>5.198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57.092250929</v>
      </c>
      <c r="D315" s="115" t="str">
        <f aca="false">IF($B315="N/A","N/A",IF(C315&gt;10,"No",IF(C315&lt;-10,"No","Yes")))</f>
        <v>N/A</v>
      </c>
      <c r="E315" s="32" t="n">
        <v>63.309678985</v>
      </c>
      <c r="F315" s="115" t="str">
        <f aca="false">IF($B315="N/A","N/A",IF(E315&gt;10,"No",IF(E315&lt;-10,"No","Yes")))</f>
        <v>N/A</v>
      </c>
      <c r="G315" s="127" t="n">
        <v>66.258533848</v>
      </c>
      <c r="H315" s="115" t="str">
        <f aca="false">IF($B315="N/A","N/A",IF(G315&gt;10,"No",IF(G315&lt;-10,"No","Yes")))</f>
        <v>N/A</v>
      </c>
      <c r="I315" s="116" t="n">
        <v>10.89</v>
      </c>
      <c r="J315" s="116" t="n">
        <v>4.658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2641522</v>
      </c>
      <c r="D316" s="115" t="str">
        <f aca="false">IF($B316="N/A","N/A",IF(C316&gt;10,"No",IF(C316&lt;-10,"No","Yes")))</f>
        <v>N/A</v>
      </c>
      <c r="E316" s="31" t="n">
        <v>3086036</v>
      </c>
      <c r="F316" s="115" t="str">
        <f aca="false">IF($B316="N/A","N/A",IF(E316&gt;10,"No",IF(E316&lt;-10,"No","Yes")))</f>
        <v>N/A</v>
      </c>
      <c r="G316" s="123" t="n">
        <v>3289499</v>
      </c>
      <c r="H316" s="115" t="str">
        <f aca="false">IF($B316="N/A","N/A",IF(G316&gt;10,"No",IF(G316&lt;-10,"No","Yes")))</f>
        <v>N/A</v>
      </c>
      <c r="I316" s="116" t="n">
        <v>16.83</v>
      </c>
      <c r="J316" s="116" t="n">
        <v>6.593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22427</v>
      </c>
      <c r="D317" s="123" t="str">
        <f aca="false">IF($B317="N/A","N/A",IF(C317&gt;10,"No",IF(C317&lt;-10,"No","Yes")))</f>
        <v>N/A</v>
      </c>
      <c r="E317" s="31" t="n">
        <v>26478</v>
      </c>
      <c r="F317" s="123" t="str">
        <f aca="false">IF($B317="N/A","N/A",IF(E317&gt;10,"No",IF(E317&lt;-10,"No","Yes")))</f>
        <v>N/A</v>
      </c>
      <c r="G317" s="123" t="n">
        <v>31391</v>
      </c>
      <c r="H317" s="121" t="str">
        <f aca="false">IF($B317="N/A","N/A",IF(G317&gt;10,"No",IF(G317&lt;-10,"No","Yes")))</f>
        <v>N/A</v>
      </c>
      <c r="I317" s="116" t="n">
        <v>18.06</v>
      </c>
      <c r="J317" s="116" t="n">
        <v>18.56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105960</v>
      </c>
      <c r="D318" s="123" t="str">
        <f aca="false">IF($B318="N/A","N/A",IF(C318&gt;10,"No",IF(C318&lt;-10,"No","Yes")))</f>
        <v>N/A</v>
      </c>
      <c r="E318" s="31" t="n">
        <v>121960</v>
      </c>
      <c r="F318" s="123" t="str">
        <f aca="false">IF($B318="N/A","N/A",IF(E318&gt;10,"No",IF(E318&lt;-10,"No","Yes")))</f>
        <v>N/A</v>
      </c>
      <c r="G318" s="123" t="n">
        <v>133043</v>
      </c>
      <c r="H318" s="121" t="str">
        <f aca="false">IF($B318="N/A","N/A",IF(G318&gt;10,"No",IF(G318&lt;-10,"No","Yes")))</f>
        <v>N/A</v>
      </c>
      <c r="I318" s="116" t="n">
        <v>15.1</v>
      </c>
      <c r="J318" s="116" t="n">
        <v>9.087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1468580</v>
      </c>
      <c r="D319" s="123" t="str">
        <f aca="false">IF($B319="N/A","N/A",IF(C319&gt;10,"No",IF(C319&lt;-10,"No","Yes")))</f>
        <v>N/A</v>
      </c>
      <c r="E319" s="31" t="n">
        <v>1592053</v>
      </c>
      <c r="F319" s="123" t="str">
        <f aca="false">IF($B319="N/A","N/A",IF(E319&gt;10,"No",IF(E319&lt;-10,"No","Yes")))</f>
        <v>N/A</v>
      </c>
      <c r="G319" s="123" t="n">
        <v>1625639</v>
      </c>
      <c r="H319" s="121" t="str">
        <f aca="false">IF($B319="N/A","N/A",IF(G319&gt;10,"No",IF(G319&lt;-10,"No","Yes")))</f>
        <v>N/A</v>
      </c>
      <c r="I319" s="116" t="n">
        <v>8.408</v>
      </c>
      <c r="J319" s="116" t="n">
        <v>2.11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1044555</v>
      </c>
      <c r="D320" s="123" t="str">
        <f aca="false">IF($B320="N/A","N/A",IF(C320&gt;10,"No",IF(C320&lt;-10,"No","Yes")))</f>
        <v>N/A</v>
      </c>
      <c r="E320" s="31" t="n">
        <v>1345545</v>
      </c>
      <c r="F320" s="123" t="str">
        <f aca="false">IF($B320="N/A","N/A",IF(E320&gt;10,"No",IF(E320&lt;-10,"No","Yes")))</f>
        <v>N/A</v>
      </c>
      <c r="G320" s="123" t="n">
        <v>1499426</v>
      </c>
      <c r="H320" s="121" t="str">
        <f aca="false">IF($B320="N/A","N/A",IF(G320&gt;10,"No",IF(G320&lt;-10,"No","Yes")))</f>
        <v>N/A</v>
      </c>
      <c r="I320" s="116" t="n">
        <v>28.82</v>
      </c>
      <c r="J320" s="116" t="n">
        <v>11.44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98.645212873</v>
      </c>
      <c r="D321" s="115" t="str">
        <f aca="false">IF($B321="N/A","N/A",IF(C321&gt;10,"No",IF(C321&lt;-10,"No","Yes")))</f>
        <v>N/A</v>
      </c>
      <c r="E321" s="32" t="n">
        <v>98.828108292</v>
      </c>
      <c r="F321" s="115" t="str">
        <f aca="false">IF($B321="N/A","N/A",IF(E321&gt;10,"No",IF(E321&lt;-10,"No","Yes")))</f>
        <v>N/A</v>
      </c>
      <c r="G321" s="127" t="n">
        <v>98.526219342</v>
      </c>
      <c r="H321" s="115" t="str">
        <f aca="false">IF($B321="N/A","N/A",IF(G321&gt;10,"No",IF(G321&lt;-10,"No","Yes")))</f>
        <v>N/A</v>
      </c>
      <c r="I321" s="116" t="n">
        <v>0.1854</v>
      </c>
      <c r="J321" s="116" t="n">
        <v>-0.305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27</v>
      </c>
      <c r="J322" s="116" t="s">
        <v>27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.2996000033</v>
      </c>
      <c r="D323" s="115" t="str">
        <f aca="false">IF($B323="N/A","N/A",IF(C323&gt;10,"No",IF(C323&lt;-10,"No","Yes")))</f>
        <v>N/A</v>
      </c>
      <c r="E323" s="32" t="n">
        <v>0.2501915078</v>
      </c>
      <c r="F323" s="115" t="str">
        <f aca="false">IF($B323="N/A","N/A",IF(E323&gt;10,"No",IF(E323&lt;-10,"No","Yes")))</f>
        <v>N/A</v>
      </c>
      <c r="G323" s="127" t="n">
        <v>0.2311294212</v>
      </c>
      <c r="H323" s="115" t="str">
        <f aca="false">IF($B323="N/A","N/A",IF(G323&gt;10,"No",IF(G323&lt;-10,"No","Yes")))</f>
        <v>N/A</v>
      </c>
      <c r="I323" s="116" t="n">
        <v>-16.5</v>
      </c>
      <c r="J323" s="116" t="n">
        <v>-7.62</v>
      </c>
      <c r="K323" s="118" t="s">
        <v>601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27</v>
      </c>
      <c r="J324" s="116" t="s">
        <v>27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.3361593967</v>
      </c>
      <c r="F325" s="115" t="str">
        <f aca="false">IF($B325="N/A","N/A",IF(E325&gt;10,"No",IF(E325&lt;-10,"No","Yes")))</f>
        <v>N/A</v>
      </c>
      <c r="G325" s="127" t="n">
        <v>0.4199423681</v>
      </c>
      <c r="H325" s="115" t="str">
        <f aca="false">IF($B325="N/A","N/A",IF(G325&gt;10,"No",IF(G325&lt;-10,"No","Yes")))</f>
        <v>N/A</v>
      </c>
      <c r="I325" s="116" t="s">
        <v>27</v>
      </c>
      <c r="J325" s="116" t="n">
        <v>24.92</v>
      </c>
      <c r="K325" s="118" t="s">
        <v>601</v>
      </c>
      <c r="L325" s="25" t="str">
        <f aca="false">IF(J325=". ","N/A",IF(K325="N/A","N/A",IF(J325&gt;VALUE(MID(K325,1,2)),"No",IF(J325&lt;-1*VALUE(MID(K325,1,2)),"No","Yes"))))</f>
        <v>Yes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.0830581763</v>
      </c>
      <c r="D326" s="115" t="str">
        <f aca="false">IF($B326="N/A","N/A",IF(C326&gt;10,"No",IF(C326&lt;-10,"No","Yes")))</f>
        <v>N/A</v>
      </c>
      <c r="E326" s="32" t="n">
        <v>0.0814961329</v>
      </c>
      <c r="F326" s="115" t="str">
        <f aca="false">IF($B326="N/A","N/A",IF(E326&gt;10,"No",IF(E326&lt;-10,"No","Yes")))</f>
        <v>N/A</v>
      </c>
      <c r="G326" s="127" t="n">
        <v>0.0862441363</v>
      </c>
      <c r="H326" s="115" t="str">
        <f aca="false">IF($B326="N/A","N/A",IF(G326&gt;10,"No",IF(G326&lt;-10,"No","Yes")))</f>
        <v>N/A</v>
      </c>
      <c r="I326" s="116" t="n">
        <v>-1.88</v>
      </c>
      <c r="J326" s="116" t="n">
        <v>5.826</v>
      </c>
      <c r="K326" s="118" t="s">
        <v>601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1.0123330413</v>
      </c>
      <c r="D327" s="115" t="str">
        <f aca="false">IF($B327="N/A","N/A",IF(C327&gt;10,"No",IF(C327&lt;-10,"No","Yes")))</f>
        <v>N/A</v>
      </c>
      <c r="E327" s="32" t="n">
        <v>0.8860233646</v>
      </c>
      <c r="F327" s="115" t="str">
        <f aca="false">IF($B327="N/A","N/A",IF(E327&gt;10,"No",IF(E327&lt;-10,"No","Yes")))</f>
        <v>N/A</v>
      </c>
      <c r="G327" s="127" t="n">
        <v>0.7898771211</v>
      </c>
      <c r="H327" s="115" t="str">
        <f aca="false">IF($B327="N/A","N/A",IF(G327&gt;10,"No",IF(G327&lt;-10,"No","Yes")))</f>
        <v>N/A</v>
      </c>
      <c r="I327" s="116" t="n">
        <v>-12.5</v>
      </c>
      <c r="J327" s="116" t="n">
        <v>-10.9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27</v>
      </c>
      <c r="J328" s="127" t="s">
        <v>27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4.7813052864</v>
      </c>
      <c r="D329" s="115" t="str">
        <f aca="false">IF($B329="N/A","N/A",IF(C329&gt;=20,"No",IF(C329&lt;0,"No","Yes")))</f>
        <v>Yes</v>
      </c>
      <c r="E329" s="32" t="n">
        <v>5.0448265275</v>
      </c>
      <c r="F329" s="115" t="str">
        <f aca="false">IF($B329="N/A","N/A",IF(E329&gt;=20,"No",IF(E329&lt;0,"No","Yes")))</f>
        <v>Yes</v>
      </c>
      <c r="G329" s="127" t="n">
        <v>4.0654795119</v>
      </c>
      <c r="H329" s="115" t="str">
        <f aca="false">IF($B329="N/A","N/A",IF(G329&gt;=20,"No",IF(G329&lt;0,"No","Yes")))</f>
        <v>Yes</v>
      </c>
      <c r="I329" s="116" t="n">
        <v>5.511</v>
      </c>
      <c r="J329" s="116" t="n">
        <v>-19.4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1.0171920221</v>
      </c>
      <c r="D330" s="115" t="str">
        <f aca="false">IF($B330="N/A","N/A",IF(C330&gt;10,"No",IF(C330&lt;-10,"No","Yes")))</f>
        <v>N/A</v>
      </c>
      <c r="E330" s="32" t="n">
        <v>1.1763893153</v>
      </c>
      <c r="F330" s="115" t="str">
        <f aca="false">IF($B330="N/A","N/A",IF(E330&gt;10,"No",IF(E330&lt;-10,"No","Yes")))</f>
        <v>N/A</v>
      </c>
      <c r="G330" s="127" t="n">
        <v>2.8761008273</v>
      </c>
      <c r="H330" s="115" t="str">
        <f aca="false">IF($B330="N/A","N/A",IF(G330&gt;10,"No",IF(G330&lt;-10,"No","Yes")))</f>
        <v>N/A</v>
      </c>
      <c r="I330" s="116" t="n">
        <v>15.65</v>
      </c>
      <c r="J330" s="116" t="n">
        <v>144.5</v>
      </c>
      <c r="K330" s="118" t="s">
        <v>601</v>
      </c>
      <c r="L330" s="25" t="str">
        <f aca="false">IF(J330=". ","N/A",IF(K330="N/A","N/A",IF(J330&gt;VALUE(MID(K330,1,2)),"No",IF(J330&lt;-1*VALUE(MID(K330,1,2)),"No","Yes"))))</f>
        <v>No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0.2331654249</v>
      </c>
      <c r="D331" s="115" t="str">
        <f aca="false">IF($B331="N/A","N/A",IF(C331&gt;10,"No",IF(C331&lt;-10,"No","Yes")))</f>
        <v>N/A</v>
      </c>
      <c r="E331" s="32" t="n">
        <v>0.2199877188</v>
      </c>
      <c r="F331" s="115" t="str">
        <f aca="false">IF($B331="N/A","N/A",IF(E331&gt;10,"No",IF(E331&lt;-10,"No","Yes")))</f>
        <v>N/A</v>
      </c>
      <c r="G331" s="127" t="n">
        <v>0.2197105704</v>
      </c>
      <c r="H331" s="115" t="str">
        <f aca="false">IF($B331="N/A","N/A",IF(G331&gt;10,"No",IF(G331&lt;-10,"No","Yes")))</f>
        <v>N/A</v>
      </c>
      <c r="I331" s="116" t="n">
        <v>-5.65</v>
      </c>
      <c r="J331" s="116" t="n">
        <v>-0.126</v>
      </c>
      <c r="K331" s="118" t="s">
        <v>601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3.4085213033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.1083353545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3751313768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3705571</v>
      </c>
      <c r="D335" s="115" t="str">
        <f aca="false">IF($B335="N/A","N/A",IF(C335&gt;10,"No",IF(C335&lt;-10,"No","Yes")))</f>
        <v>N/A</v>
      </c>
      <c r="E335" s="31" t="n">
        <v>3943860</v>
      </c>
      <c r="F335" s="115" t="str">
        <f aca="false">IF($B335="N/A","N/A",IF(E335&gt;10,"No",IF(E335&lt;-10,"No","Yes")))</f>
        <v>N/A</v>
      </c>
      <c r="G335" s="31" t="n">
        <v>4095833</v>
      </c>
      <c r="H335" s="115" t="str">
        <f aca="false">IF($B335="N/A","N/A",IF(G335&gt;10,"No",IF(G335&lt;-10,"No","Yes")))</f>
        <v>N/A</v>
      </c>
      <c r="I335" s="116" t="n">
        <v>6.431</v>
      </c>
      <c r="J335" s="116" t="n">
        <v>3.853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49.885834059</v>
      </c>
      <c r="D336" s="115" t="str">
        <f aca="false">IF($B336="N/A","N/A",IF(C336&gt;10,"No",IF(C336&lt;-10,"No","Yes")))</f>
        <v>N/A</v>
      </c>
      <c r="E336" s="32" t="n">
        <v>58.089916985</v>
      </c>
      <c r="F336" s="115" t="str">
        <f aca="false">IF($B336="N/A","N/A",IF(E336&gt;10,"No",IF(E336&lt;-10,"No","Yes")))</f>
        <v>N/A</v>
      </c>
      <c r="G336" s="32" t="n">
        <v>61.79619628</v>
      </c>
      <c r="H336" s="115" t="str">
        <f aca="false">IF($B336="N/A","N/A",IF(G336&gt;10,"No",IF(G336&lt;-10,"No","Yes")))</f>
        <v>N/A</v>
      </c>
      <c r="I336" s="116" t="n">
        <v>16.45</v>
      </c>
      <c r="J336" s="116" t="n">
        <v>6.38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27</v>
      </c>
      <c r="J337" s="116" t="s">
        <v>27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.1903890116</v>
      </c>
      <c r="D338" s="115" t="str">
        <f aca="false">IF($B338="N/A","N/A",IF(C338&gt;10,"No",IF(C338&lt;-10,"No","Yes")))</f>
        <v>N/A</v>
      </c>
      <c r="E338" s="32" t="n">
        <v>0.1720649313</v>
      </c>
      <c r="F338" s="115" t="str">
        <f aca="false">IF($B338="N/A","N/A",IF(E338&gt;10,"No",IF(E338&lt;-10,"No","Yes")))</f>
        <v>N/A</v>
      </c>
      <c r="G338" s="32" t="n">
        <v>0.1597477241</v>
      </c>
      <c r="H338" s="115" t="str">
        <f aca="false">IF($B338="N/A","N/A",IF(G338&gt;10,"No",IF(G338&lt;-10,"No","Yes")))</f>
        <v>N/A</v>
      </c>
      <c r="I338" s="116" t="n">
        <v>-9.62</v>
      </c>
      <c r="J338" s="116" t="n">
        <v>-7.16</v>
      </c>
      <c r="K338" s="118" t="s">
        <v>601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0.5674429123</v>
      </c>
      <c r="D339" s="115" t="str">
        <f aca="false">IF($B339="N/A","N/A",IF(C339&gt;10,"No",IF(C339&lt;-10,"No","Yes")))</f>
        <v>N/A</v>
      </c>
      <c r="E339" s="32" t="n">
        <v>0.5097797589</v>
      </c>
      <c r="F339" s="115" t="str">
        <f aca="false">IF($B339="N/A","N/A",IF(E339&gt;10,"No",IF(E339&lt;-10,"No","Yes")))</f>
        <v>N/A</v>
      </c>
      <c r="G339" s="32" t="n">
        <v>0.4882767437</v>
      </c>
      <c r="H339" s="115" t="str">
        <f aca="false">IF($B339="N/A","N/A",IF(G339&gt;10,"No",IF(G339&lt;-10,"No","Yes")))</f>
        <v>N/A</v>
      </c>
      <c r="I339" s="116" t="n">
        <v>-10.2</v>
      </c>
      <c r="J339" s="116" t="n">
        <v>-4.22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.0472531764</v>
      </c>
      <c r="D340" s="115" t="str">
        <f aca="false">IF($B340="N/A","N/A",IF(C340&gt;10,"No",IF(C340&lt;-10,"No","Yes")))</f>
        <v>N/A</v>
      </c>
      <c r="E340" s="32" t="n">
        <v>0.0506103158</v>
      </c>
      <c r="F340" s="115" t="str">
        <f aca="false">IF($B340="N/A","N/A",IF(E340&gt;10,"No",IF(E340&lt;-10,"No","Yes")))</f>
        <v>N/A</v>
      </c>
      <c r="G340" s="32" t="n">
        <v>0.3167365466</v>
      </c>
      <c r="H340" s="115" t="str">
        <f aca="false">IF($B340="N/A","N/A",IF(G340&gt;10,"No",IF(G340&lt;-10,"No","Yes")))</f>
        <v>N/A</v>
      </c>
      <c r="I340" s="116" t="n">
        <v>7.105</v>
      </c>
      <c r="J340" s="116" t="n">
        <v>525.8</v>
      </c>
      <c r="K340" s="118" t="s">
        <v>601</v>
      </c>
      <c r="L340" s="25" t="str">
        <f aca="false">IF(J340=". ","N/A",IF(K340="N/A","N/A",IF(J340&gt;VALUE(MID(K340,1,2)),"No",IF(J340&lt;-1*VALUE(MID(K340,1,2)),"No","Yes"))))</f>
        <v>No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27</v>
      </c>
      <c r="J341" s="116" t="s">
        <v>27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27</v>
      </c>
      <c r="J342" s="116" t="s">
        <v>27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27</v>
      </c>
      <c r="J343" s="116" t="s">
        <v>27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27</v>
      </c>
      <c r="J344" s="116" t="s">
        <v>27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27</v>
      </c>
      <c r="J345" s="116" t="s">
        <v>27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27</v>
      </c>
      <c r="J346" s="116" t="s">
        <v>27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27</v>
      </c>
      <c r="J347" s="116" t="s">
        <v>27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27</v>
      </c>
      <c r="J348" s="127" t="s">
        <v>27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27</v>
      </c>
      <c r="J349" s="127" t="s">
        <v>27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27</v>
      </c>
      <c r="J350" s="116" t="s">
        <v>27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49.309080841</v>
      </c>
      <c r="D351" s="115" t="str">
        <f aca="false">IF($B351="N/A","N/A",IF(C351&gt;10,"No",IF(C351&lt;-10,"No","Yes")))</f>
        <v>N/A</v>
      </c>
      <c r="E351" s="32" t="n">
        <v>41.177628009</v>
      </c>
      <c r="F351" s="115" t="str">
        <f aca="false">IF($B351="N/A","N/A",IF(E351&gt;10,"No",IF(E351&lt;-10,"No","Yes")))</f>
        <v>N/A</v>
      </c>
      <c r="G351" s="32" t="n">
        <v>37.239042705</v>
      </c>
      <c r="H351" s="115" t="str">
        <f aca="false">IF($B351="N/A","N/A",IF(G351&gt;10,"No",IF(G351&lt;-10,"No","Yes")))</f>
        <v>N/A</v>
      </c>
      <c r="I351" s="116" t="n">
        <v>-16.5</v>
      </c>
      <c r="J351" s="116" t="n">
        <v>-9.56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27</v>
      </c>
      <c r="J352" s="135" t="s">
        <v>27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4305814936</v>
      </c>
      <c r="D354" s="143" t="str">
        <f aca="false">IF($B354="N/A","N/A",IF(C354&gt;10,"No",IF(C354&lt;-10,"No","Yes")))</f>
        <v>N/A</v>
      </c>
      <c r="E354" s="201" t="n">
        <v>5568941980</v>
      </c>
      <c r="F354" s="143" t="str">
        <f aca="false">IF($B354="N/A","N/A",IF(E354&gt;10,"No",IF(E354&lt;-10,"No","Yes")))</f>
        <v>N/A</v>
      </c>
      <c r="G354" s="201" t="n">
        <v>6103354529</v>
      </c>
      <c r="H354" s="143" t="str">
        <f aca="false">IF($B354="N/A","N/A",IF(G354&gt;10,"No",IF(G354&lt;-10,"No","Yes")))</f>
        <v>N/A</v>
      </c>
      <c r="I354" s="144" t="n">
        <v>29.34</v>
      </c>
      <c r="J354" s="144" t="n">
        <v>9.596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3891531908</v>
      </c>
      <c r="D355" s="115" t="str">
        <f aca="false">IF($B355="N/A","N/A",IF(C355&gt;10,"No",IF(C355&lt;-10,"No","Yes")))</f>
        <v>N/A</v>
      </c>
      <c r="E355" s="119" t="n">
        <v>5091507020</v>
      </c>
      <c r="F355" s="115" t="str">
        <f aca="false">IF($B355="N/A","N/A",IF(E355&gt;10,"No",IF(E355&lt;-10,"No","Yes")))</f>
        <v>N/A</v>
      </c>
      <c r="G355" s="119" t="n">
        <v>5612461012</v>
      </c>
      <c r="H355" s="115" t="str">
        <f aca="false">IF($B355="N/A","N/A",IF(G355&gt;10,"No",IF(G355&lt;-10,"No","Yes")))</f>
        <v>N/A</v>
      </c>
      <c r="I355" s="116" t="n">
        <v>30.84</v>
      </c>
      <c r="J355" s="116" t="n">
        <v>10.23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414283028</v>
      </c>
      <c r="D356" s="115" t="str">
        <f aca="false">IF($B356="N/A","N/A",IF(C356&gt;10,"No",IF(C356&lt;-10,"No","Yes")))</f>
        <v>N/A</v>
      </c>
      <c r="E356" s="119" t="n">
        <v>477434960</v>
      </c>
      <c r="F356" s="115" t="str">
        <f aca="false">IF($B356="N/A","N/A",IF(E356&gt;10,"No",IF(E356&lt;-10,"No","Yes")))</f>
        <v>N/A</v>
      </c>
      <c r="G356" s="119" t="n">
        <v>490893517</v>
      </c>
      <c r="H356" s="115" t="str">
        <f aca="false">IF($B356="N/A","N/A",IF(G356&gt;10,"No",IF(G356&lt;-10,"No","Yes")))</f>
        <v>N/A</v>
      </c>
      <c r="I356" s="116" t="n">
        <v>15.24</v>
      </c>
      <c r="J356" s="116" t="n">
        <v>2.819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27</v>
      </c>
      <c r="J357" s="116" t="s">
        <v>27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0.9615123888</v>
      </c>
      <c r="D358" s="115" t="str">
        <f aca="false">IF($B358="N/A","N/A",IF(C358&gt;2,"No",IF(C358&lt;0.9,"No","Yes")))</f>
        <v>Yes</v>
      </c>
      <c r="E358" s="32" t="n">
        <v>0.9651317581</v>
      </c>
      <c r="F358" s="115" t="str">
        <f aca="false">IF($B358="N/A","N/A",IF(E358&gt;2,"No",IF(E358&lt;0.9,"No","Yes")))</f>
        <v>Yes</v>
      </c>
      <c r="G358" s="32" t="n">
        <v>0.9502639072</v>
      </c>
      <c r="H358" s="115" t="str">
        <f aca="false">IF($B358="N/A","N/A",IF(G358&gt;2,"No",IF(G358&lt;0.9,"No","Yes")))</f>
        <v>Yes</v>
      </c>
      <c r="I358" s="116" t="n">
        <v>0.3764</v>
      </c>
      <c r="J358" s="116" t="n">
        <v>-1.54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0.8932246556</v>
      </c>
      <c r="D359" s="115" t="str">
        <f aca="false">IF($B359="N/A","N/A",IF(C359&gt;2,"No",IF(C359&lt;0.9,"No","Yes")))</f>
        <v>No</v>
      </c>
      <c r="E359" s="32" t="n">
        <v>0.8998892458</v>
      </c>
      <c r="F359" s="115" t="str">
        <f aca="false">IF($B359="N/A","N/A",IF(E359&gt;2,"No",IF(E359&lt;0.9,"No","Yes")))</f>
        <v>No</v>
      </c>
      <c r="G359" s="32" t="n">
        <v>0.8917096006</v>
      </c>
      <c r="H359" s="115" t="str">
        <f aca="false">IF($B359="N/A","N/A",IF(G359&gt;2,"No",IF(G359&lt;0.9,"No","Yes")))</f>
        <v>No</v>
      </c>
      <c r="I359" s="116" t="n">
        <v>0.7461</v>
      </c>
      <c r="J359" s="116" t="n">
        <v>-0.909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n">
        <v>17.519432321</v>
      </c>
      <c r="D360" s="115" t="str">
        <f aca="false">IF($B360="N/A","N/A",IF(C360&gt;2,"No",IF(C360&lt;0.9,"No","Yes")))</f>
        <v>No</v>
      </c>
      <c r="E360" s="32" t="n">
        <v>16.010465969</v>
      </c>
      <c r="F360" s="115" t="str">
        <f aca="false">IF($B360="N/A","N/A",IF(E360&gt;2,"No",IF(E360&lt;0.9,"No","Yes")))</f>
        <v>No</v>
      </c>
      <c r="G360" s="32" t="n">
        <v>9.3743091009</v>
      </c>
      <c r="H360" s="115" t="str">
        <f aca="false">IF($B360="N/A","N/A",IF(G360&gt;2,"No",IF(G360&lt;0.9,"No","Yes")))</f>
        <v>No</v>
      </c>
      <c r="I360" s="116" t="n">
        <v>-8.61</v>
      </c>
      <c r="J360" s="116" t="n">
        <v>-41.4</v>
      </c>
      <c r="K360" s="118" t="s">
        <v>301</v>
      </c>
      <c r="L360" s="25" t="str">
        <f aca="false">IF(J360=". ","N/A",IF(K360="N/A","N/A",IF(J360&gt;VALUE(MID(K360,1,2)),"No",IF(J360&lt;-1*VALUE(MID(K360,1,2)),"No","Yes"))))</f>
        <v>No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n">
        <v>0</v>
      </c>
      <c r="D361" s="115" t="str">
        <f aca="false">IF($B361="N/A","N/A",IF(C361&gt;2,"No",IF(C361&lt;0.9,"No","Yes")))</f>
        <v>No</v>
      </c>
      <c r="E361" s="32" t="n">
        <v>0</v>
      </c>
      <c r="F361" s="115" t="str">
        <f aca="false">IF($B361="N/A","N/A",IF(E361&gt;2,"No",IF(E361&lt;0.9,"No","Yes")))</f>
        <v>No</v>
      </c>
      <c r="G361" s="32" t="n">
        <v>0</v>
      </c>
      <c r="H361" s="115" t="str">
        <f aca="false">IF($B361="N/A","N/A",IF(G361&gt;2,"No",IF(G361&lt;0.9,"No","Yes")))</f>
        <v>No</v>
      </c>
      <c r="I361" s="116" t="s">
        <v>27</v>
      </c>
      <c r="J361" s="116" t="s">
        <v>27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191.70321855</v>
      </c>
      <c r="D362" s="115" t="str">
        <f aca="false">IF($B362="N/A","N/A",IF(C362&gt;10,"No",IF(C362&lt;-10,"No","Yes")))</f>
        <v>N/A</v>
      </c>
      <c r="E362" s="119" t="n">
        <v>199.20924944</v>
      </c>
      <c r="F362" s="115" t="str">
        <f aca="false">IF($B362="N/A","N/A",IF(E362&gt;10,"No",IF(E362&lt;-10,"No","Yes")))</f>
        <v>N/A</v>
      </c>
      <c r="G362" s="119" t="n">
        <v>198.68129667</v>
      </c>
      <c r="H362" s="115" t="str">
        <f aca="false">IF($B362="N/A","N/A",IF(G362&gt;10,"No",IF(G362&lt;-10,"No","Yes")))</f>
        <v>N/A</v>
      </c>
      <c r="I362" s="116" t="n">
        <v>3.915</v>
      </c>
      <c r="J362" s="116" t="n">
        <v>-0.265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176.0369952</v>
      </c>
      <c r="D363" s="115" t="str">
        <f aca="false">IF($B363="N/A","N/A",IF(C363&gt;10,"No",IF(C363&lt;-10,"No","Yes")))</f>
        <v>N/A</v>
      </c>
      <c r="E363" s="119" t="n">
        <v>184.60877352</v>
      </c>
      <c r="F363" s="115" t="str">
        <f aca="false">IF($B363="N/A","N/A",IF(E363&gt;10,"No",IF(E363&lt;-10,"No","Yes")))</f>
        <v>N/A</v>
      </c>
      <c r="G363" s="119" t="n">
        <v>185.56726056</v>
      </c>
      <c r="H363" s="115" t="str">
        <f aca="false">IF($B363="N/A","N/A",IF(G363&gt;10,"No",IF(G363&lt;-10,"No","Yes")))</f>
        <v>N/A</v>
      </c>
      <c r="I363" s="116" t="n">
        <v>4.869</v>
      </c>
      <c r="J363" s="116" t="n">
        <v>0.5192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n">
        <v>3922.2804503</v>
      </c>
      <c r="D364" s="115" t="str">
        <f aca="false">IF($B364="N/A","N/A",IF(C364&gt;10,"No",IF(C364&lt;-10,"No","Yes")))</f>
        <v>N/A</v>
      </c>
      <c r="E364" s="119" t="n">
        <v>3536.3195046</v>
      </c>
      <c r="F364" s="115" t="str">
        <f aca="false">IF($B364="N/A","N/A",IF(E364&gt;10,"No",IF(E364&lt;-10,"No","Yes")))</f>
        <v>N/A</v>
      </c>
      <c r="G364" s="119" t="n">
        <v>2071.1932703</v>
      </c>
      <c r="H364" s="115" t="str">
        <f aca="false">IF($B364="N/A","N/A",IF(G364&gt;10,"No",IF(G364&lt;-10,"No","Yes")))</f>
        <v>N/A</v>
      </c>
      <c r="I364" s="116" t="n">
        <v>-9.84</v>
      </c>
      <c r="J364" s="116" t="n">
        <v>-41.4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n">
        <v>0</v>
      </c>
      <c r="D365" s="133" t="str">
        <f aca="false">IF($B365="N/A","N/A",IF(C365&gt;10,"No",IF(C365&lt;-10,"No","Yes")))</f>
        <v>N/A</v>
      </c>
      <c r="E365" s="129" t="n">
        <v>0</v>
      </c>
      <c r="F365" s="133" t="str">
        <f aca="false">IF($B365="N/A","N/A",IF(E365&gt;10,"No",IF(E365&lt;-10,"No","Yes")))</f>
        <v>N/A</v>
      </c>
      <c r="G365" s="129" t="n">
        <v>0</v>
      </c>
      <c r="H365" s="133" t="str">
        <f aca="false">IF($B365="N/A","N/A",IF(G365&gt;10,"No",IF(G365&lt;-10,"No","Yes")))</f>
        <v>N/A</v>
      </c>
      <c r="I365" s="135" t="s">
        <v>27</v>
      </c>
      <c r="J365" s="135" t="s">
        <v>27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217239209</v>
      </c>
      <c r="D367" s="169" t="str">
        <f aca="false">IF($B367="N/A","N/A",IF(C367&gt;10,"No",IF(C367&lt;-10,"No","Yes")))</f>
        <v>N/A</v>
      </c>
      <c r="E367" s="202" t="n">
        <v>251672766</v>
      </c>
      <c r="F367" s="169" t="str">
        <f aca="false">IF($B367="N/A","N/A",IF(E367&gt;10,"No",IF(E367&lt;-10,"No","Yes")))</f>
        <v>N/A</v>
      </c>
      <c r="G367" s="202" t="n">
        <v>762054580</v>
      </c>
      <c r="H367" s="169" t="str">
        <f aca="false">IF($B367="N/A","N/A",IF(G367&gt;10,"No",IF(G367&lt;-10,"No","Yes")))</f>
        <v>N/A</v>
      </c>
      <c r="I367" s="177" t="n">
        <v>15.85</v>
      </c>
      <c r="J367" s="177" t="n">
        <v>202.8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n">
        <v>386521660</v>
      </c>
      <c r="D368" s="121" t="str">
        <f aca="false">IF($B368="N/A","N/A",IF(C368&gt;10,"No",IF(C368&lt;-10,"No","Yes")))</f>
        <v>N/A</v>
      </c>
      <c r="E368" s="203" t="n">
        <v>448272511</v>
      </c>
      <c r="F368" s="121" t="str">
        <f aca="false">IF($B368="N/A","N/A",IF(E368&gt;10,"No",IF(E368&lt;-10,"No","Yes")))</f>
        <v>N/A</v>
      </c>
      <c r="G368" s="202" t="n">
        <v>1050141900</v>
      </c>
      <c r="H368" s="121" t="str">
        <f aca="false">IF($B368="N/A","N/A",IF(G368&gt;10,"No",IF(G368&lt;-10,"No","Yes")))</f>
        <v>N/A</v>
      </c>
      <c r="I368" s="127" t="n">
        <v>15.98</v>
      </c>
      <c r="J368" s="127" t="n">
        <v>134.3</v>
      </c>
      <c r="K368" s="153" t="s">
        <v>301</v>
      </c>
      <c r="L368" s="25" t="str">
        <f aca="false">IF(J368=". ","N/A",IF(K368="N/A","N/A",IF(J368&gt;VALUE(MID(K368,1,2)),"No",IF(J368&lt;-1*VALUE(MID(K368,1,2)),"No","Yes"))))</f>
        <v>No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10069</v>
      </c>
      <c r="D369" s="171" t="str">
        <f aca="false">IF($B369="N/A","N/A",IF(C369&gt;10,"No",IF(C369&lt;-10,"No","Yes")))</f>
        <v>N/A</v>
      </c>
      <c r="E369" s="172" t="n">
        <v>11279</v>
      </c>
      <c r="F369" s="171" t="str">
        <f aca="false">IF($B369="N/A","N/A",IF(E369&gt;10,"No",IF(E369&lt;-10,"No","Yes")))</f>
        <v>N/A</v>
      </c>
      <c r="G369" s="172" t="n">
        <v>24054</v>
      </c>
      <c r="H369" s="171" t="str">
        <f aca="false">IF($B369="N/A","N/A",IF(G369&gt;10,"No",IF(G369&lt;-10,"No","Yes")))</f>
        <v>N/A</v>
      </c>
      <c r="I369" s="178" t="n">
        <v>12.02</v>
      </c>
      <c r="J369" s="178" t="n">
        <v>113.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o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6037806</v>
      </c>
      <c r="D371" s="143" t="str">
        <f aca="false">IF($B371="N/A","N/A",IF(C371&gt;10,"No",IF(C371&lt;-10,"No","Yes")))</f>
        <v>N/A</v>
      </c>
      <c r="E371" s="201" t="n">
        <v>5463710</v>
      </c>
      <c r="F371" s="143" t="str">
        <f aca="false">IF($B371="N/A","N/A",IF(E371&gt;10,"No",IF(E371&lt;-10,"No","Yes")))</f>
        <v>N/A</v>
      </c>
      <c r="G371" s="202" t="n">
        <v>5052560</v>
      </c>
      <c r="H371" s="143" t="str">
        <f aca="false">IF($B371="N/A","N/A",IF(G371&gt;10,"No",IF(G371&lt;-10,"No","Yes")))</f>
        <v>N/A</v>
      </c>
      <c r="I371" s="144" t="n">
        <v>-9.51</v>
      </c>
      <c r="J371" s="144" t="n">
        <v>-7.53</v>
      </c>
      <c r="K371" s="155" t="s">
        <v>301</v>
      </c>
      <c r="L371" s="145" t="str">
        <f aca="false">IF(J371=". 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25718</v>
      </c>
      <c r="D372" s="133" t="str">
        <f aca="false">IF($B372="N/A","N/A",IF(C372&gt;10,"No",IF(C372&lt;-10,"No","Yes")))</f>
        <v>N/A</v>
      </c>
      <c r="E372" s="132" t="n">
        <v>24886</v>
      </c>
      <c r="F372" s="133" t="str">
        <f aca="false">IF($B372="N/A","N/A",IF(E372&gt;10,"No",IF(E372&lt;-10,"No","Yes")))</f>
        <v>N/A</v>
      </c>
      <c r="G372" s="172" t="n">
        <v>24426</v>
      </c>
      <c r="H372" s="133" t="str">
        <f aca="false">IF($B372="N/A","N/A",IF(G372&gt;10,"No",IF(G372&lt;-10,"No","Yes")))</f>
        <v>N/A</v>
      </c>
      <c r="I372" s="135" t="n">
        <v>-3.24</v>
      </c>
      <c r="J372" s="135" t="n">
        <v>-1.85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2605735</v>
      </c>
      <c r="D374" s="169" t="str">
        <f aca="false">IF($B374="N/A","N/A",IF(C374&gt;10,"No",IF(C374&lt;-10,"No","Yes")))</f>
        <v>N/A</v>
      </c>
      <c r="E374" s="195" t="n">
        <v>3049871</v>
      </c>
      <c r="F374" s="169" t="str">
        <f aca="false">IF($B374="N/A","N/A",IF(E374&gt;10,"No",IF(E374&lt;-10,"No","Yes")))</f>
        <v>N/A</v>
      </c>
      <c r="G374" s="195" t="n">
        <v>3241019</v>
      </c>
      <c r="H374" s="169" t="str">
        <f aca="false">IF($B374="N/A","N/A",IF(G374&gt;10,"No",IF(G374&lt;-10,"No","Yes")))</f>
        <v>N/A</v>
      </c>
      <c r="I374" s="144" t="n">
        <v>17.04</v>
      </c>
      <c r="J374" s="144" t="n">
        <v>6.267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19853</v>
      </c>
      <c r="D375" s="121" t="str">
        <f aca="false">IF($B375="N/A","N/A",IF(C375&gt;10,"No",IF(C375&lt;-10,"No","Yes")))</f>
        <v>N/A</v>
      </c>
      <c r="E375" s="31" t="n">
        <v>22738</v>
      </c>
      <c r="F375" s="121" t="str">
        <f aca="false">IF($B375="N/A","N/A",IF(E375&gt;10,"No",IF(E375&lt;-10,"No","Yes")))</f>
        <v>N/A</v>
      </c>
      <c r="G375" s="123" t="n">
        <v>17510</v>
      </c>
      <c r="H375" s="121" t="str">
        <f aca="false">IF($B375="N/A","N/A",IF(G375&gt;10,"No",IF(G375&lt;-10,"No","Yes")))</f>
        <v>N/A</v>
      </c>
      <c r="I375" s="116" t="n">
        <v>14.53</v>
      </c>
      <c r="J375" s="116" t="n">
        <v>-23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91712</v>
      </c>
      <c r="D376" s="121" t="str">
        <f aca="false">IF($B376="N/A","N/A",IF(C376&gt;10,"No",IF(C376&lt;-10,"No","Yes")))</f>
        <v>N/A</v>
      </c>
      <c r="E376" s="31" t="n">
        <v>107944</v>
      </c>
      <c r="F376" s="121" t="str">
        <f aca="false">IF($B376="N/A","N/A",IF(E376&gt;10,"No",IF(E376&lt;-10,"No","Yes")))</f>
        <v>N/A</v>
      </c>
      <c r="G376" s="123" t="n">
        <v>116803</v>
      </c>
      <c r="H376" s="121" t="str">
        <f aca="false">IF($B376="N/A","N/A",IF(G376&gt;10,"No",IF(G376&lt;-10,"No","Yes")))</f>
        <v>N/A</v>
      </c>
      <c r="I376" s="116" t="n">
        <v>17.7</v>
      </c>
      <c r="J376" s="116" t="n">
        <v>8.207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1456106</v>
      </c>
      <c r="D377" s="121" t="str">
        <f aca="false">IF($B377="N/A","N/A",IF(C377&gt;10,"No",IF(C377&lt;-10,"No","Yes")))</f>
        <v>N/A</v>
      </c>
      <c r="E377" s="31" t="n">
        <v>1580109</v>
      </c>
      <c r="F377" s="121" t="str">
        <f aca="false">IF($B377="N/A","N/A",IF(E377&gt;10,"No",IF(E377&lt;-10,"No","Yes")))</f>
        <v>N/A</v>
      </c>
      <c r="G377" s="123" t="n">
        <v>1613922</v>
      </c>
      <c r="H377" s="121" t="str">
        <f aca="false">IF($B377="N/A","N/A",IF(G377&gt;10,"No",IF(G377&lt;-10,"No","Yes")))</f>
        <v>N/A</v>
      </c>
      <c r="I377" s="116" t="n">
        <v>8.516</v>
      </c>
      <c r="J377" s="116" t="n">
        <v>2.14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1038064</v>
      </c>
      <c r="D378" s="121" t="str">
        <f aca="false">IF($B378="N/A","N/A",IF(C378&gt;10,"No",IF(C378&lt;-10,"No","Yes")))</f>
        <v>N/A</v>
      </c>
      <c r="E378" s="31" t="n">
        <v>1339080</v>
      </c>
      <c r="F378" s="121" t="str">
        <f aca="false">IF($B378="N/A","N/A",IF(E378&gt;10,"No",IF(E378&lt;-10,"No","Yes")))</f>
        <v>N/A</v>
      </c>
      <c r="G378" s="123" t="n">
        <v>1492784</v>
      </c>
      <c r="H378" s="121" t="str">
        <f aca="false">IF($B378="N/A","N/A",IF(G378&gt;10,"No",IF(G378&lt;-10,"No","Yes")))</f>
        <v>N/A</v>
      </c>
      <c r="I378" s="116" t="n">
        <v>29</v>
      </c>
      <c r="J378" s="116" t="n">
        <v>11.48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1842096.1199</v>
      </c>
      <c r="D379" s="121" t="str">
        <f aca="false">IF($B379="N/A","N/A",IF(C379&gt;10,"No",IF(C379&lt;-10,"No","Yes")))</f>
        <v>N/A</v>
      </c>
      <c r="E379" s="31" t="n">
        <v>2298514.4399</v>
      </c>
      <c r="F379" s="121" t="str">
        <f aca="false">IF($B379="N/A","N/A",IF(E379&gt;10,"No",IF(E379&lt;-10,"No","Yes")))</f>
        <v>N/A</v>
      </c>
      <c r="G379" s="123" t="n">
        <v>2520510.9899</v>
      </c>
      <c r="H379" s="121" t="str">
        <f aca="false">IF($B379="N/A","N/A",IF(G379&gt;10,"No",IF(G379&lt;-10,"No","Yes")))</f>
        <v>N/A</v>
      </c>
      <c r="I379" s="116" t="n">
        <v>24.78</v>
      </c>
      <c r="J379" s="116" t="n">
        <v>9.658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4082537921</v>
      </c>
      <c r="D380" s="121" t="str">
        <f aca="false">IF($B380="N/A","N/A",IF(C380&gt;10,"No",IF(C380&lt;-10,"No","Yes")))</f>
        <v>N/A</v>
      </c>
      <c r="E380" s="202" t="n">
        <v>5311805504</v>
      </c>
      <c r="F380" s="121" t="str">
        <f aca="false">IF($B380="N/A","N/A",IF(E380&gt;10,"No",IF(E380&lt;-10,"No","Yes")))</f>
        <v>N/A</v>
      </c>
      <c r="G380" s="202" t="n">
        <v>5336247389</v>
      </c>
      <c r="H380" s="121" t="str">
        <f aca="false">IF($B380="N/A","N/A",IF(G380&gt;10,"No",IF(G380&lt;-10,"No","Yes")))</f>
        <v>N/A</v>
      </c>
      <c r="I380" s="116" t="n">
        <v>30.11</v>
      </c>
      <c r="J380" s="116" t="n">
        <v>0.4601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1566.7510015</v>
      </c>
      <c r="D381" s="121" t="str">
        <f aca="false">IF($B381="N/A","N/A",IF(C381&gt;10,"No",IF(C381&lt;-10,"No","Yes")))</f>
        <v>N/A</v>
      </c>
      <c r="E381" s="119" t="n">
        <v>1741.6492383</v>
      </c>
      <c r="F381" s="121" t="str">
        <f aca="false">IF($B381="N/A","N/A",IF(E381&gt;10,"No",IF(E381&lt;-10,"No","Yes")))</f>
        <v>N/A</v>
      </c>
      <c r="G381" s="202" t="n">
        <v>1646.4721092</v>
      </c>
      <c r="H381" s="121" t="str">
        <f aca="false">IF($B381="N/A","N/A",IF(G381&gt;10,"No",IF(G381&lt;-10,"No","Yes")))</f>
        <v>N/A</v>
      </c>
      <c r="I381" s="116" t="n">
        <v>11.16</v>
      </c>
      <c r="J381" s="116" t="n">
        <v>-5.46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n">
        <v>14085.884148</v>
      </c>
      <c r="D382" s="121" t="str">
        <f aca="false">IF($B382="N/A","N/A",IF(C382&gt;10,"No",IF(C382&lt;-10,"No","Yes")))</f>
        <v>N/A</v>
      </c>
      <c r="E382" s="119" t="n">
        <v>15856.908655</v>
      </c>
      <c r="F382" s="121" t="str">
        <f aca="false">IF($B382="N/A","N/A",IF(E382&gt;10,"No",IF(E382&lt;-10,"No","Yes")))</f>
        <v>N/A</v>
      </c>
      <c r="G382" s="202" t="n">
        <v>2071.9627641</v>
      </c>
      <c r="H382" s="121" t="str">
        <f aca="false">IF($B382="N/A","N/A",IF(G382&gt;10,"No",IF(G382&lt;-10,"No","Yes")))</f>
        <v>N/A</v>
      </c>
      <c r="I382" s="116" t="n">
        <v>12.57</v>
      </c>
      <c r="J382" s="116" t="n">
        <v>-86.9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4179.5139022</v>
      </c>
      <c r="D383" s="121" t="str">
        <f aca="false">IF($B383="N/A","N/A",IF(C383&gt;10,"No",IF(C383&lt;-10,"No","Yes")))</f>
        <v>N/A</v>
      </c>
      <c r="E383" s="119" t="n">
        <v>4479.6096309</v>
      </c>
      <c r="F383" s="121" t="str">
        <f aca="false">IF($B383="N/A","N/A",IF(E383&gt;10,"No",IF(E383&lt;-10,"No","Yes")))</f>
        <v>N/A</v>
      </c>
      <c r="G383" s="202" t="n">
        <v>3942.421984</v>
      </c>
      <c r="H383" s="121" t="str">
        <f aca="false">IF($B383="N/A","N/A",IF(G383&gt;10,"No",IF(G383&lt;-10,"No","Yes")))</f>
        <v>N/A</v>
      </c>
      <c r="I383" s="116" t="n">
        <v>7.18</v>
      </c>
      <c r="J383" s="116" t="n">
        <v>-12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953.29873855</v>
      </c>
      <c r="D384" s="121" t="str">
        <f aca="false">IF($B384="N/A","N/A",IF(C384&gt;10,"No",IF(C384&lt;-10,"No","Yes")))</f>
        <v>N/A</v>
      </c>
      <c r="E384" s="119" t="n">
        <v>1032.7117224</v>
      </c>
      <c r="F384" s="121" t="str">
        <f aca="false">IF($B384="N/A","N/A",IF(E384&gt;10,"No",IF(E384&lt;-10,"No","Yes")))</f>
        <v>N/A</v>
      </c>
      <c r="G384" s="202" t="n">
        <v>1077.0140695</v>
      </c>
      <c r="H384" s="121" t="str">
        <f aca="false">IF($B384="N/A","N/A",IF(G384&gt;10,"No",IF(G384&lt;-10,"No","Yes")))</f>
        <v>N/A</v>
      </c>
      <c r="I384" s="116" t="n">
        <v>8.33</v>
      </c>
      <c r="J384" s="116" t="n">
        <v>4.29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1956.9846088</v>
      </c>
      <c r="D385" s="121" t="str">
        <f aca="false">IF($B385="N/A","N/A",IF(C385&gt;10,"No",IF(C385&lt;-10,"No","Yes")))</f>
        <v>N/A</v>
      </c>
      <c r="E385" s="119" t="n">
        <v>2117.8025555</v>
      </c>
      <c r="F385" s="121" t="str">
        <f aca="false">IF($B385="N/A","N/A",IF(E385&gt;10,"No",IF(E385&lt;-10,"No","Yes")))</f>
        <v>N/A</v>
      </c>
      <c r="G385" s="202" t="n">
        <v>2077.5034466</v>
      </c>
      <c r="H385" s="121" t="str">
        <f aca="false">IF($B385="N/A","N/A",IF(G385&gt;10,"No",IF(G385&lt;-10,"No","Yes")))</f>
        <v>N/A</v>
      </c>
      <c r="I385" s="116" t="n">
        <v>8.218</v>
      </c>
      <c r="J385" s="116" t="n">
        <v>-1.9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3195704899</v>
      </c>
      <c r="D386" s="115" t="str">
        <f aca="false">IF($B386="N/A","N/A",IF(C386&gt;10,"No",IF(C386&lt;-10,"No","Yes")))</f>
        <v>N/A</v>
      </c>
      <c r="E386" s="201" t="n">
        <v>3680194313</v>
      </c>
      <c r="F386" s="115" t="str">
        <f aca="false">IF($B386="N/A","N/A",IF(E386&gt;10,"No",IF(E386&lt;-10,"No","Yes")))</f>
        <v>N/A</v>
      </c>
      <c r="G386" s="201" t="n">
        <v>3831053212</v>
      </c>
      <c r="H386" s="115" t="str">
        <f aca="false">IF($B386="N/A","N/A",IF(G386&gt;10,"No",IF(G386&lt;-10,"No","Yes")))</f>
        <v>N/A</v>
      </c>
      <c r="I386" s="116" t="n">
        <v>15.16</v>
      </c>
      <c r="J386" s="116" t="n">
        <v>4.099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1226.4120868</v>
      </c>
      <c r="D387" s="115" t="str">
        <f aca="false">IF($B387="N/A","N/A",IF(C387&gt;10,"No",IF(C387&lt;-10,"No","Yes")))</f>
        <v>N/A</v>
      </c>
      <c r="E387" s="119" t="n">
        <v>1206.6721225</v>
      </c>
      <c r="F387" s="115" t="str">
        <f aca="false">IF($B387="N/A","N/A",IF(E387&gt;10,"No",IF(E387&lt;-10,"No","Yes")))</f>
        <v>N/A</v>
      </c>
      <c r="G387" s="119" t="n">
        <v>1182.0520682</v>
      </c>
      <c r="H387" s="115" t="str">
        <f aca="false">IF($B387="N/A","N/A",IF(G387&gt;10,"No",IF(G387&lt;-10,"No","Yes")))</f>
        <v>N/A</v>
      </c>
      <c r="I387" s="116" t="n">
        <v>-1.61</v>
      </c>
      <c r="J387" s="116" t="n">
        <v>-2.04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n">
        <v>5021.1897446</v>
      </c>
      <c r="D388" s="121" t="str">
        <f aca="false">IF($B388="N/A","N/A",IF(C388&gt;10,"No",IF(C388&lt;-10,"No","Yes")))</f>
        <v>N/A</v>
      </c>
      <c r="E388" s="119" t="n">
        <v>4319.6173806</v>
      </c>
      <c r="F388" s="121" t="str">
        <f aca="false">IF($B388="N/A","N/A",IF(E388&gt;10,"No",IF(E388&lt;-10,"No","Yes")))</f>
        <v>N/A</v>
      </c>
      <c r="G388" s="202" t="n">
        <v>2591.3998858</v>
      </c>
      <c r="H388" s="121" t="str">
        <f aca="false">IF($B388="N/A","N/A",IF(G388&gt;10,"No",IF(G388&lt;-10,"No","Yes")))</f>
        <v>N/A</v>
      </c>
      <c r="I388" s="116" t="n">
        <v>-14</v>
      </c>
      <c r="J388" s="116" t="n">
        <v>-40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7397.2885773</v>
      </c>
      <c r="D389" s="121" t="str">
        <f aca="false">IF($B389="N/A","N/A",IF(C389&gt;10,"No",IF(C389&lt;-10,"No","Yes")))</f>
        <v>N/A</v>
      </c>
      <c r="E389" s="119" t="n">
        <v>7726.0219466</v>
      </c>
      <c r="F389" s="121" t="str">
        <f aca="false">IF($B389="N/A","N/A",IF(E389&gt;10,"No",IF(E389&lt;-10,"No","Yes")))</f>
        <v>N/A</v>
      </c>
      <c r="G389" s="202" t="n">
        <v>8015.873993</v>
      </c>
      <c r="H389" s="121" t="str">
        <f aca="false">IF($B389="N/A","N/A",IF(G389&gt;10,"No",IF(G389&lt;-10,"No","Yes")))</f>
        <v>N/A</v>
      </c>
      <c r="I389" s="116" t="n">
        <v>4.444</v>
      </c>
      <c r="J389" s="116" t="n">
        <v>3.752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805.73456053</v>
      </c>
      <c r="D390" s="121" t="str">
        <f aca="false">IF($B390="N/A","N/A",IF(C390&gt;10,"No",IF(C390&lt;-10,"No","Yes")))</f>
        <v>N/A</v>
      </c>
      <c r="E390" s="119" t="n">
        <v>812.25541719</v>
      </c>
      <c r="F390" s="121" t="str">
        <f aca="false">IF($B390="N/A","N/A",IF(E390&gt;10,"No",IF(E390&lt;-10,"No","Yes")))</f>
        <v>N/A</v>
      </c>
      <c r="G390" s="202" t="n">
        <v>787.8008931</v>
      </c>
      <c r="H390" s="121" t="str">
        <f aca="false">IF($B390="N/A","N/A",IF(G390&gt;10,"No",IF(G390&lt;-10,"No","Yes")))</f>
        <v>N/A</v>
      </c>
      <c r="I390" s="116" t="n">
        <v>0.8093</v>
      </c>
      <c r="J390" s="116" t="n">
        <v>-3.01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1198.7354932</v>
      </c>
      <c r="D391" s="171" t="str">
        <f aca="false">IF($B391="N/A","N/A",IF(C391&gt;10,"No",IF(C391&lt;-10,"No","Yes")))</f>
        <v>N/A</v>
      </c>
      <c r="E391" s="129" t="n">
        <v>1093.6949585</v>
      </c>
      <c r="F391" s="171" t="str">
        <f aca="false">IF($B391="N/A","N/A",IF(E391&gt;10,"No",IF(E391&lt;-10,"No","Yes")))</f>
        <v>N/A</v>
      </c>
      <c r="G391" s="220" t="n">
        <v>1057.05211</v>
      </c>
      <c r="H391" s="171" t="str">
        <f aca="false">IF($B391="N/A","N/A",IF(G391&gt;10,"No",IF(G391&lt;-10,"No","Yes")))</f>
        <v>N/A</v>
      </c>
      <c r="I391" s="135" t="n">
        <v>-8.76</v>
      </c>
      <c r="J391" s="135" t="n">
        <v>-3.35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978754248</v>
      </c>
      <c r="D393" s="169" t="str">
        <f aca="false">IF($B393="N/A","N/A",IF(C393&gt;10,"No",IF(C393&lt;-10,"No","Yes")))</f>
        <v>N/A</v>
      </c>
      <c r="E393" s="202" t="n">
        <v>1169698450</v>
      </c>
      <c r="F393" s="169" t="str">
        <f aca="false">IF($B393="N/A","N/A",IF(E393&gt;10,"No",IF(E393&lt;-10,"No","Yes")))</f>
        <v>N/A</v>
      </c>
      <c r="G393" s="202" t="n">
        <v>1193090522</v>
      </c>
      <c r="H393" s="169" t="str">
        <f aca="false">IF($B393="N/A","N/A",IF(G393&gt;10,"No",IF(G393&lt;-10,"No","Yes")))</f>
        <v>N/A</v>
      </c>
      <c r="I393" s="144" t="n">
        <v>19.51</v>
      </c>
      <c r="J393" s="144" t="n">
        <v>2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59392280</v>
      </c>
      <c r="D394" s="121" t="str">
        <f aca="false">IF($B394="N/A","N/A",IF(C394&gt;10,"No",IF(C394&lt;-10,"No","Yes")))</f>
        <v>N/A</v>
      </c>
      <c r="E394" s="203" t="n">
        <v>68753862</v>
      </c>
      <c r="F394" s="121" t="str">
        <f aca="false">IF($B394="N/A","N/A",IF(E394&gt;10,"No",IF(E394&lt;-10,"No","Yes")))</f>
        <v>N/A</v>
      </c>
      <c r="G394" s="203" t="n">
        <v>74588894</v>
      </c>
      <c r="H394" s="121" t="str">
        <f aca="false">IF($B394="N/A","N/A",IF(G394&gt;10,"No",IF(G394&lt;-10,"No","Yes")))</f>
        <v>N/A</v>
      </c>
      <c r="I394" s="116" t="n">
        <v>15.76</v>
      </c>
      <c r="J394" s="116" t="n">
        <v>8.487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852908740</v>
      </c>
      <c r="D395" s="121" t="str">
        <f aca="false">IF($B395="N/A","N/A",IF(C395&gt;10,"No",IF(C395&lt;-10,"No","Yes")))</f>
        <v>N/A</v>
      </c>
      <c r="E395" s="203" t="n">
        <v>1093660847</v>
      </c>
      <c r="F395" s="121" t="str">
        <f aca="false">IF($B395="N/A","N/A",IF(E395&gt;10,"No",IF(E395&lt;-10,"No","Yes")))</f>
        <v>N/A</v>
      </c>
      <c r="G395" s="203" t="n">
        <v>1222000784</v>
      </c>
      <c r="H395" s="121" t="str">
        <f aca="false">IF($B395="N/A","N/A",IF(G395&gt;10,"No",IF(G395&lt;-10,"No","Yes")))</f>
        <v>N/A</v>
      </c>
      <c r="I395" s="116" t="n">
        <v>28.23</v>
      </c>
      <c r="J395" s="116" t="n">
        <v>11.73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1304649631</v>
      </c>
      <c r="D396" s="171" t="str">
        <f aca="false">IF($B396="N/A","N/A",IF(C396&gt;10,"No",IF(C396&lt;-10,"No","Yes")))</f>
        <v>N/A</v>
      </c>
      <c r="E396" s="134" t="n">
        <v>1348081154</v>
      </c>
      <c r="F396" s="171" t="str">
        <f aca="false">IF($B396="N/A","N/A",IF(E396&gt;10,"No",IF(E396&lt;-10,"No","Yes")))</f>
        <v>N/A</v>
      </c>
      <c r="G396" s="134" t="n">
        <v>1341373012</v>
      </c>
      <c r="H396" s="171" t="str">
        <f aca="false">IF($B396="N/A","N/A",IF(G396&gt;10,"No",IF(G396&lt;-10,"No","Yes")))</f>
        <v>N/A</v>
      </c>
      <c r="I396" s="135" t="n">
        <v>3.329</v>
      </c>
      <c r="J396" s="135" t="n">
        <v>-0.498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375.6154206</v>
      </c>
      <c r="D398" s="143" t="str">
        <f aca="false">IF($B398="N/A","N/A",IF(C398&gt;10,"No",IF(C398&lt;-10,"No","Yes")))</f>
        <v>N/A</v>
      </c>
      <c r="E398" s="201" t="n">
        <v>383.5239097</v>
      </c>
      <c r="F398" s="143" t="str">
        <f aca="false">IF($B398="N/A","N/A",IF(E398&gt;10,"No",IF(E398&lt;-10,"No","Yes")))</f>
        <v>N/A</v>
      </c>
      <c r="G398" s="201" t="n">
        <v>368.12203878</v>
      </c>
      <c r="H398" s="143" t="str">
        <f aca="false">IF($B398="N/A","N/A",IF(G398&gt;10,"No",IF(G398&lt;-10,"No","Yes")))</f>
        <v>N/A</v>
      </c>
      <c r="I398" s="144" t="n">
        <v>2.105</v>
      </c>
      <c r="J398" s="144" t="n">
        <v>-4.02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22.792908719</v>
      </c>
      <c r="D399" s="115" t="str">
        <f aca="false">IF($B399="N/A","N/A",IF(C399&gt;10,"No",IF(C399&lt;-10,"No","Yes")))</f>
        <v>N/A</v>
      </c>
      <c r="E399" s="119" t="n">
        <v>22.543203303</v>
      </c>
      <c r="F399" s="115" t="str">
        <f aca="false">IF($B399="N/A","N/A",IF(E399&gt;10,"No",IF(E399&lt;-10,"No","Yes")))</f>
        <v>N/A</v>
      </c>
      <c r="G399" s="119" t="n">
        <v>23.014025527</v>
      </c>
      <c r="H399" s="115" t="str">
        <f aca="false">IF($B399="N/A","N/A",IF(G399&gt;10,"No",IF(G399&lt;-10,"No","Yes")))</f>
        <v>N/A</v>
      </c>
      <c r="I399" s="116" t="n">
        <v>-1.1</v>
      </c>
      <c r="J399" s="116" t="n">
        <v>2.089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327.31983106</v>
      </c>
      <c r="D400" s="115" t="str">
        <f aca="false">IF($B400="N/A","N/A",IF(C400&gt;10,"No",IF(C400&lt;-10,"No","Yes")))</f>
        <v>N/A</v>
      </c>
      <c r="E400" s="119" t="n">
        <v>358.59249358</v>
      </c>
      <c r="F400" s="115" t="str">
        <f aca="false">IF($B400="N/A","N/A",IF(E400&gt;10,"No",IF(E400&lt;-10,"No","Yes")))</f>
        <v>N/A</v>
      </c>
      <c r="G400" s="119" t="n">
        <v>377.04215372</v>
      </c>
      <c r="H400" s="115" t="str">
        <f aca="false">IF($B400="N/A","N/A",IF(G400&gt;10,"No",IF(G400&lt;-10,"No","Yes")))</f>
        <v>N/A</v>
      </c>
      <c r="I400" s="116" t="n">
        <v>9.554</v>
      </c>
      <c r="J400" s="116" t="n">
        <v>5.145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500.68392642</v>
      </c>
      <c r="D401" s="121" t="str">
        <f aca="false">IF($B401="N/A","N/A",IF(C401&gt;10,"No",IF(C401&lt;-10,"No","Yes")))</f>
        <v>N/A</v>
      </c>
      <c r="E401" s="134" t="n">
        <v>442.01251594</v>
      </c>
      <c r="F401" s="121" t="str">
        <f aca="false">IF($B401="N/A","N/A",IF(E401&gt;10,"No",IF(E401&lt;-10,"No","Yes")))</f>
        <v>N/A</v>
      </c>
      <c r="G401" s="134" t="n">
        <v>413.87385017</v>
      </c>
      <c r="H401" s="121" t="str">
        <f aca="false">IF($B401="N/A","N/A",IF(G401&gt;10,"No",IF(G401&lt;-10,"No","Yes")))</f>
        <v>N/A</v>
      </c>
      <c r="I401" s="127" t="n">
        <v>-11.7</v>
      </c>
      <c r="J401" s="127" t="n">
        <v>-6.37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1414999</v>
      </c>
      <c r="D403" s="121" t="str">
        <f aca="false">IF($B403="N/A","N/A",IF(C403&gt;10,"No",IF(C403&lt;-10,"No","Yes")))</f>
        <v>N/A</v>
      </c>
      <c r="E403" s="141" t="n">
        <v>1206100</v>
      </c>
      <c r="F403" s="121" t="str">
        <f aca="false">IF($B403="N/A","N/A",IF(E403&gt;10,"No",IF(E403&lt;-10,"No","Yes")))</f>
        <v>N/A</v>
      </c>
      <c r="G403" s="141" t="n">
        <v>1090931</v>
      </c>
      <c r="H403" s="121" t="str">
        <f aca="false">IF($B403="N/A","N/A",IF(G403&gt;10,"No",IF(G403&lt;-10,"No","Yes")))</f>
        <v>N/A</v>
      </c>
      <c r="I403" s="127" t="n">
        <v>-14.8</v>
      </c>
      <c r="J403" s="127" t="n">
        <v>-9.55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993832</v>
      </c>
      <c r="D404" s="115" t="str">
        <f aca="false">IF($B404="N/A","N/A",IF(C404&gt;10,"No",IF(C404&lt;-10,"No","Yes")))</f>
        <v>N/A</v>
      </c>
      <c r="E404" s="31" t="n">
        <v>865741</v>
      </c>
      <c r="F404" s="115" t="str">
        <f aca="false">IF($B404="N/A","N/A",IF(E404&gt;10,"No",IF(E404&lt;-10,"No","Yes")))</f>
        <v>N/A</v>
      </c>
      <c r="G404" s="31" t="n">
        <v>799744</v>
      </c>
      <c r="H404" s="115" t="str">
        <f aca="false">IF($B404="N/A","N/A",IF(G404&gt;10,"No",IF(G404&lt;-10,"No","Yes")))</f>
        <v>N/A</v>
      </c>
      <c r="I404" s="116" t="n">
        <v>-12.9</v>
      </c>
      <c r="J404" s="116" t="n">
        <v>-7.62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993804.13</v>
      </c>
      <c r="D405" s="115" t="str">
        <f aca="false">IF($B405="N/A","N/A",IF(C405&gt;10,"No",IF(C405&lt;-10,"No","Yes")))</f>
        <v>N/A</v>
      </c>
      <c r="E405" s="31" t="n">
        <v>856202.95</v>
      </c>
      <c r="F405" s="115" t="str">
        <f aca="false">IF($B405="N/A","N/A",IF(E405&gt;10,"No",IF(E405&lt;-10,"No","Yes")))</f>
        <v>N/A</v>
      </c>
      <c r="G405" s="31" t="n">
        <v>785167.73</v>
      </c>
      <c r="H405" s="115" t="str">
        <f aca="false">IF($B405="N/A","N/A",IF(G405&gt;10,"No",IF(G405&lt;-10,"No","Yes")))</f>
        <v>N/A</v>
      </c>
      <c r="I405" s="116" t="n">
        <v>-13.8</v>
      </c>
      <c r="J405" s="116" t="n">
        <v>-8.3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40084</v>
      </c>
      <c r="D406" s="115" t="str">
        <f aca="false">IF($B406="N/A","N/A",IF(C406&gt;10,"No",IF(C406&lt;-10,"No","Yes")))</f>
        <v>N/A</v>
      </c>
      <c r="E406" s="31" t="n">
        <v>31580</v>
      </c>
      <c r="F406" s="115" t="str">
        <f aca="false">IF($B406="N/A","N/A",IF(E406&gt;10,"No",IF(E406&lt;-10,"No","Yes")))</f>
        <v>N/A</v>
      </c>
      <c r="G406" s="31" t="n">
        <v>33393</v>
      </c>
      <c r="H406" s="115" t="str">
        <f aca="false">IF($B406="N/A","N/A",IF(G406&gt;10,"No",IF(G406&lt;-10,"No","Yes")))</f>
        <v>N/A</v>
      </c>
      <c r="I406" s="116" t="n">
        <v>-21.2</v>
      </c>
      <c r="J406" s="116" t="n">
        <v>5.741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10849</v>
      </c>
      <c r="D407" s="115" t="str">
        <f aca="false">IF($B407="N/A","N/A",IF(C407&gt;10,"No",IF(C407&lt;-10,"No","Yes")))</f>
        <v>N/A</v>
      </c>
      <c r="E407" s="31" t="n">
        <v>8537</v>
      </c>
      <c r="F407" s="115" t="str">
        <f aca="false">IF($B407="N/A","N/A",IF(E407&gt;10,"No",IF(E407&lt;-10,"No","Yes")))</f>
        <v>N/A</v>
      </c>
      <c r="G407" s="31" t="n">
        <v>8486</v>
      </c>
      <c r="H407" s="115" t="str">
        <f aca="false">IF($B407="N/A","N/A",IF(G407&gt;10,"No",IF(G407&lt;-10,"No","Yes")))</f>
        <v>N/A</v>
      </c>
      <c r="I407" s="116" t="n">
        <v>-21.3</v>
      </c>
      <c r="J407" s="116" t="n">
        <v>-0.597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25886</v>
      </c>
      <c r="D408" s="115" t="str">
        <f aca="false">IF($B408="N/A","N/A",IF(C408&gt;10,"No",IF(C408&lt;-10,"No","Yes")))</f>
        <v>N/A</v>
      </c>
      <c r="E408" s="31" t="n">
        <v>20150</v>
      </c>
      <c r="F408" s="115" t="str">
        <f aca="false">IF($B408="N/A","N/A",IF(E408&gt;10,"No",IF(E408&lt;-10,"No","Yes")))</f>
        <v>N/A</v>
      </c>
      <c r="G408" s="31" t="n">
        <v>21638</v>
      </c>
      <c r="H408" s="115" t="str">
        <f aca="false">IF($B408="N/A","N/A",IF(G408&gt;10,"No",IF(G408&lt;-10,"No","Yes")))</f>
        <v>N/A</v>
      </c>
      <c r="I408" s="116" t="n">
        <v>-22.2</v>
      </c>
      <c r="J408" s="116" t="n">
        <v>7.385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495</v>
      </c>
      <c r="D409" s="115" t="str">
        <f aca="false">IF($B409="N/A","N/A",IF(C409&gt;10,"No",IF(C409&lt;-10,"No","Yes")))</f>
        <v>N/A</v>
      </c>
      <c r="E409" s="31" t="n">
        <v>74</v>
      </c>
      <c r="F409" s="115" t="str">
        <f aca="false">IF($B409="N/A","N/A",IF(E409&gt;10,"No",IF(E409&lt;-10,"No","Yes")))</f>
        <v>N/A</v>
      </c>
      <c r="G409" s="31" t="n">
        <v>329</v>
      </c>
      <c r="H409" s="115" t="str">
        <f aca="false">IF($B409="N/A","N/A",IF(G409&gt;10,"No",IF(G409&lt;-10,"No","Yes")))</f>
        <v>N/A</v>
      </c>
      <c r="I409" s="116" t="n">
        <v>-85.1</v>
      </c>
      <c r="J409" s="116" t="n">
        <v>344.6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2854</v>
      </c>
      <c r="D410" s="115" t="str">
        <f aca="false">IF($B410="N/A","N/A",IF(C410&gt;10,"No",IF(C410&lt;-10,"No","Yes")))</f>
        <v>N/A</v>
      </c>
      <c r="E410" s="31" t="n">
        <v>2819</v>
      </c>
      <c r="F410" s="115" t="str">
        <f aca="false">IF($B410="N/A","N/A",IF(E410&gt;10,"No",IF(E410&lt;-10,"No","Yes")))</f>
        <v>N/A</v>
      </c>
      <c r="G410" s="31" t="n">
        <v>2940</v>
      </c>
      <c r="H410" s="115" t="str">
        <f aca="false">IF($B410="N/A","N/A",IF(G410&gt;10,"No",IF(G410&lt;-10,"No","Yes")))</f>
        <v>N/A</v>
      </c>
      <c r="I410" s="116" t="n">
        <v>-1.23</v>
      </c>
      <c r="J410" s="116" t="n">
        <v>4.292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27</v>
      </c>
      <c r="J411" s="116" t="s">
        <v>27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346442</v>
      </c>
      <c r="D412" s="115" t="str">
        <f aca="false">IF($B412="N/A","N/A",IF(C412&gt;10,"No",IF(C412&lt;-10,"No","Yes")))</f>
        <v>N/A</v>
      </c>
      <c r="E412" s="31" t="n">
        <v>337184</v>
      </c>
      <c r="F412" s="115" t="str">
        <f aca="false">IF($B412="N/A","N/A",IF(E412&gt;10,"No",IF(E412&lt;-10,"No","Yes")))</f>
        <v>N/A</v>
      </c>
      <c r="G412" s="31" t="n">
        <v>328420</v>
      </c>
      <c r="H412" s="115" t="str">
        <f aca="false">IF($B412="N/A","N/A",IF(G412&gt;10,"No",IF(G412&lt;-10,"No","Yes")))</f>
        <v>N/A</v>
      </c>
      <c r="I412" s="116" t="n">
        <v>-2.67</v>
      </c>
      <c r="J412" s="116" t="n">
        <v>-2.6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295301</v>
      </c>
      <c r="D413" s="115" t="str">
        <f aca="false">IF($B413="N/A","N/A",IF(C413&gt;10,"No",IF(C413&lt;-10,"No","Yes")))</f>
        <v>N/A</v>
      </c>
      <c r="E413" s="31" t="n">
        <v>287834</v>
      </c>
      <c r="F413" s="115" t="str">
        <f aca="false">IF($B413="N/A","N/A",IF(E413&gt;10,"No",IF(E413&lt;-10,"No","Yes")))</f>
        <v>N/A</v>
      </c>
      <c r="G413" s="31" t="n">
        <v>278525</v>
      </c>
      <c r="H413" s="115" t="str">
        <f aca="false">IF($B413="N/A","N/A",IF(G413&gt;10,"No",IF(G413&lt;-10,"No","Yes")))</f>
        <v>N/A</v>
      </c>
      <c r="I413" s="116" t="n">
        <v>-2.53</v>
      </c>
      <c r="J413" s="116" t="n">
        <v>-3.23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49846</v>
      </c>
      <c r="D414" s="115" t="str">
        <f aca="false">IF($B414="N/A","N/A",IF(C414&gt;10,"No",IF(C414&lt;-10,"No","Yes")))</f>
        <v>N/A</v>
      </c>
      <c r="E414" s="31" t="n">
        <v>46852</v>
      </c>
      <c r="F414" s="115" t="str">
        <f aca="false">IF($B414="N/A","N/A",IF(E414&gt;10,"No",IF(E414&lt;-10,"No","Yes")))</f>
        <v>N/A</v>
      </c>
      <c r="G414" s="31" t="n">
        <v>47127</v>
      </c>
      <c r="H414" s="115" t="str">
        <f aca="false">IF($B414="N/A","N/A",IF(G414&gt;10,"No",IF(G414&lt;-10,"No","Yes")))</f>
        <v>N/A</v>
      </c>
      <c r="I414" s="116" t="n">
        <v>-6.01</v>
      </c>
      <c r="J414" s="116" t="n">
        <v>0.587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8</v>
      </c>
      <c r="D415" s="115" t="str">
        <f aca="false">IF($B415="N/A","N/A",IF(C415&gt;10,"No",IF(C415&lt;-10,"No","Yes")))</f>
        <v>N/A</v>
      </c>
      <c r="E415" s="31" t="n">
        <v>721</v>
      </c>
      <c r="F415" s="115" t="str">
        <f aca="false">IF($B415="N/A","N/A",IF(E415&gt;10,"No",IF(E415&lt;-10,"No","Yes")))</f>
        <v>N/A</v>
      </c>
      <c r="G415" s="31" t="n">
        <v>860</v>
      </c>
      <c r="H415" s="115" t="str">
        <f aca="false">IF($B415="N/A","N/A",IF(G415&gt;10,"No",IF(G415&lt;-10,"No","Yes")))</f>
        <v>N/A</v>
      </c>
      <c r="I415" s="116" t="n">
        <v>8913</v>
      </c>
      <c r="J415" s="116" t="n">
        <v>19.28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1287</v>
      </c>
      <c r="D416" s="115" t="str">
        <f aca="false">IF($B416="N/A","N/A",IF(C416&gt;10,"No",IF(C416&lt;-10,"No","Yes")))</f>
        <v>N/A</v>
      </c>
      <c r="E416" s="31" t="n">
        <v>1777</v>
      </c>
      <c r="F416" s="115" t="str">
        <f aca="false">IF($B416="N/A","N/A",IF(E416&gt;10,"No",IF(E416&lt;-10,"No","Yes")))</f>
        <v>N/A</v>
      </c>
      <c r="G416" s="31" t="n">
        <v>1908</v>
      </c>
      <c r="H416" s="115" t="str">
        <f aca="false">IF($B416="N/A","N/A",IF(G416&gt;10,"No",IF(G416&lt;-10,"No","Yes")))</f>
        <v>N/A</v>
      </c>
      <c r="I416" s="116" t="n">
        <v>38.07</v>
      </c>
      <c r="J416" s="116" t="n">
        <v>7.372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27</v>
      </c>
      <c r="J417" s="116" t="s">
        <v>27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603681</v>
      </c>
      <c r="D418" s="115" t="str">
        <f aca="false">IF($B418="N/A","N/A",IF(C418&gt;10,"No",IF(C418&lt;-10,"No","Yes")))</f>
        <v>N/A</v>
      </c>
      <c r="E418" s="31" t="n">
        <v>500440</v>
      </c>
      <c r="F418" s="115" t="str">
        <f aca="false">IF($B418="N/A","N/A",IF(E418&gt;10,"No",IF(E418&lt;-10,"No","Yes")))</f>
        <v>N/A</v>
      </c>
      <c r="G418" s="31" t="n">
        <v>440638</v>
      </c>
      <c r="H418" s="115" t="str">
        <f aca="false">IF($B418="N/A","N/A",IF(G418&gt;10,"No",IF(G418&lt;-10,"No","Yes")))</f>
        <v>N/A</v>
      </c>
      <c r="I418" s="116" t="n">
        <v>-17.1</v>
      </c>
      <c r="J418" s="116" t="n">
        <v>-11.9</v>
      </c>
      <c r="K418" s="118" t="s">
        <v>299</v>
      </c>
      <c r="L418" s="25" t="str">
        <f aca="false">IF(J418=". ","N/A",IF(K418="N/A","N/A",IF(J418&gt;VALUE(MID(K418,1,2)),"No",IF(J418&lt;-1*VALUE(MID(K418,1,2)),"No","Yes"))))</f>
        <v>No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242153</v>
      </c>
      <c r="D419" s="115" t="str">
        <f aca="false">IF($B419="N/A","N/A",IF(C419&gt;10,"No",IF(C419&lt;-10,"No","Yes")))</f>
        <v>N/A</v>
      </c>
      <c r="E419" s="31" t="n">
        <v>194209</v>
      </c>
      <c r="F419" s="115" t="str">
        <f aca="false">IF($B419="N/A","N/A",IF(E419&gt;10,"No",IF(E419&lt;-10,"No","Yes")))</f>
        <v>N/A</v>
      </c>
      <c r="G419" s="31" t="n">
        <v>169219</v>
      </c>
      <c r="H419" s="115" t="str">
        <f aca="false">IF($B419="N/A","N/A",IF(G419&gt;10,"No",IF(G419&lt;-10,"No","Yes")))</f>
        <v>N/A</v>
      </c>
      <c r="I419" s="116" t="n">
        <v>-19.8</v>
      </c>
      <c r="J419" s="116" t="n">
        <v>-12.9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81</v>
      </c>
      <c r="D420" s="115" t="str">
        <f aca="false">IF($B420="N/A","N/A",IF(C420&gt;10,"No",IF(C420&lt;-10,"No","Yes")))</f>
        <v>N/A</v>
      </c>
      <c r="E420" s="31" t="n">
        <v>30</v>
      </c>
      <c r="F420" s="115" t="str">
        <f aca="false">IF($B420="N/A","N/A",IF(E420&gt;10,"No",IF(E420&lt;-10,"No","Yes")))</f>
        <v>N/A</v>
      </c>
      <c r="G420" s="31" t="n">
        <v>25</v>
      </c>
      <c r="H420" s="115" t="str">
        <f aca="false">IF($B420="N/A","N/A",IF(G420&gt;10,"No",IF(G420&lt;-10,"No","Yes")))</f>
        <v>N/A</v>
      </c>
      <c r="I420" s="116" t="n">
        <v>-63</v>
      </c>
      <c r="J420" s="116" t="n">
        <v>-16.7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125230</v>
      </c>
      <c r="D421" s="115" t="str">
        <f aca="false">IF($B421="N/A","N/A",IF(C421&gt;10,"No",IF(C421&lt;-10,"No","Yes")))</f>
        <v>N/A</v>
      </c>
      <c r="E421" s="31" t="n">
        <v>90635</v>
      </c>
      <c r="F421" s="115" t="str">
        <f aca="false">IF($B421="N/A","N/A",IF(E421&gt;10,"No",IF(E421&lt;-10,"No","Yes")))</f>
        <v>N/A</v>
      </c>
      <c r="G421" s="31" t="n">
        <v>75197</v>
      </c>
      <c r="H421" s="115" t="str">
        <f aca="false">IF($B421="N/A","N/A",IF(G421&gt;10,"No",IF(G421&lt;-10,"No","Yes")))</f>
        <v>N/A</v>
      </c>
      <c r="I421" s="116" t="n">
        <v>-27.6</v>
      </c>
      <c r="J421" s="116" t="n">
        <v>-17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164819</v>
      </c>
      <c r="D422" s="115" t="str">
        <f aca="false">IF($B422="N/A","N/A",IF(C422&gt;10,"No",IF(C422&lt;-10,"No","Yes")))</f>
        <v>N/A</v>
      </c>
      <c r="E422" s="31" t="n">
        <v>151838</v>
      </c>
      <c r="F422" s="115" t="str">
        <f aca="false">IF($B422="N/A","N/A",IF(E422&gt;10,"No",IF(E422&lt;-10,"No","Yes")))</f>
        <v>N/A</v>
      </c>
      <c r="G422" s="31" t="n">
        <v>137657</v>
      </c>
      <c r="H422" s="115" t="str">
        <f aca="false">IF($B422="N/A","N/A",IF(G422&gt;10,"No",IF(G422&lt;-10,"No","Yes")))</f>
        <v>N/A</v>
      </c>
      <c r="I422" s="116" t="n">
        <v>-7.88</v>
      </c>
      <c r="J422" s="116" t="n">
        <v>-9.34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11921</v>
      </c>
      <c r="D423" s="115" t="str">
        <f aca="false">IF($B423="N/A","N/A",IF(C423&gt;10,"No",IF(C423&lt;-10,"No","Yes")))</f>
        <v>N/A</v>
      </c>
      <c r="E423" s="31" t="n">
        <v>11538</v>
      </c>
      <c r="F423" s="115" t="str">
        <f aca="false">IF($B423="N/A","N/A",IF(E423&gt;10,"No",IF(E423&lt;-10,"No","Yes")))</f>
        <v>N/A</v>
      </c>
      <c r="G423" s="31" t="n">
        <v>11491</v>
      </c>
      <c r="H423" s="115" t="str">
        <f aca="false">IF($B423="N/A","N/A",IF(G423&gt;10,"No",IF(G423&lt;-10,"No","Yes")))</f>
        <v>N/A</v>
      </c>
      <c r="I423" s="116" t="n">
        <v>-3.21</v>
      </c>
      <c r="J423" s="116" t="n">
        <v>-0.407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58760</v>
      </c>
      <c r="D424" s="115" t="str">
        <f aca="false">IF($B424="N/A","N/A",IF(C424&gt;10,"No",IF(C424&lt;-10,"No","Yes")))</f>
        <v>N/A</v>
      </c>
      <c r="E424" s="31" t="n">
        <v>51228</v>
      </c>
      <c r="F424" s="115" t="str">
        <f aca="false">IF($B424="N/A","N/A",IF(E424&gt;10,"No",IF(E424&lt;-10,"No","Yes")))</f>
        <v>N/A</v>
      </c>
      <c r="G424" s="31" t="n">
        <v>45575</v>
      </c>
      <c r="H424" s="115" t="str">
        <f aca="false">IF($B424="N/A","N/A",IF(G424&gt;10,"No",IF(G424&lt;-10,"No","Yes")))</f>
        <v>N/A</v>
      </c>
      <c r="I424" s="116" t="n">
        <v>-12.8</v>
      </c>
      <c r="J424" s="116" t="n">
        <v>-11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717</v>
      </c>
      <c r="D425" s="115" t="str">
        <f aca="false">IF($B425="N/A","N/A",IF(C425&gt;10,"No",IF(C425&lt;-10,"No","Yes")))</f>
        <v>N/A</v>
      </c>
      <c r="E425" s="31" t="n">
        <v>962</v>
      </c>
      <c r="F425" s="115" t="str">
        <f aca="false">IF($B425="N/A","N/A",IF(E425&gt;10,"No",IF(E425&lt;-10,"No","Yes")))</f>
        <v>N/A</v>
      </c>
      <c r="G425" s="31" t="n">
        <v>1474</v>
      </c>
      <c r="H425" s="115" t="str">
        <f aca="false">IF($B425="N/A","N/A",IF(G425&gt;10,"No",IF(G425&lt;-10,"No","Yes")))</f>
        <v>N/A</v>
      </c>
      <c r="I425" s="116" t="n">
        <v>34.17</v>
      </c>
      <c r="J425" s="116" t="n">
        <v>53.22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424792</v>
      </c>
      <c r="D426" s="115" t="str">
        <f aca="false">IF($B426="N/A","N/A",IF(C426&gt;10,"No",IF(C426&lt;-10,"No","Yes")))</f>
        <v>N/A</v>
      </c>
      <c r="E426" s="31" t="n">
        <v>336896</v>
      </c>
      <c r="F426" s="115" t="str">
        <f aca="false">IF($B426="N/A","N/A",IF(E426&gt;10,"No",IF(E426&lt;-10,"No","Yes")))</f>
        <v>N/A</v>
      </c>
      <c r="G426" s="31" t="n">
        <v>288480</v>
      </c>
      <c r="H426" s="115" t="str">
        <f aca="false">IF($B426="N/A","N/A",IF(G426&gt;10,"No",IF(G426&lt;-10,"No","Yes")))</f>
        <v>N/A</v>
      </c>
      <c r="I426" s="116" t="n">
        <v>-20.7</v>
      </c>
      <c r="J426" s="116" t="n">
        <v>-14.4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108649</v>
      </c>
      <c r="D427" s="115" t="str">
        <f aca="false">IF($B427="N/A","N/A",IF(C427&gt;10,"No",IF(C427&lt;-10,"No","Yes")))</f>
        <v>N/A</v>
      </c>
      <c r="E427" s="31" t="n">
        <v>89300</v>
      </c>
      <c r="F427" s="115" t="str">
        <f aca="false">IF($B427="N/A","N/A",IF(E427&gt;10,"No",IF(E427&lt;-10,"No","Yes")))</f>
        <v>N/A</v>
      </c>
      <c r="G427" s="31" t="n">
        <v>73260</v>
      </c>
      <c r="H427" s="115" t="str">
        <f aca="false">IF($B427="N/A","N/A",IF(G427&gt;10,"No",IF(G427&lt;-10,"No","Yes")))</f>
        <v>N/A</v>
      </c>
      <c r="I427" s="116" t="n">
        <v>-17.8</v>
      </c>
      <c r="J427" s="116" t="n">
        <v>-18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37</v>
      </c>
      <c r="D428" s="115" t="str">
        <f aca="false">IF($B428="N/A","N/A",IF(C428&gt;10,"No",IF(C428&lt;-10,"No","Yes")))</f>
        <v>N/A</v>
      </c>
      <c r="E428" s="31" t="n">
        <v>36</v>
      </c>
      <c r="F428" s="115" t="str">
        <f aca="false">IF($B428="N/A","N/A",IF(E428&gt;10,"No",IF(E428&lt;-10,"No","Yes")))</f>
        <v>N/A</v>
      </c>
      <c r="G428" s="31" t="n">
        <v>39</v>
      </c>
      <c r="H428" s="115" t="str">
        <f aca="false">IF($B428="N/A","N/A",IF(G428&gt;10,"No",IF(G428&lt;-10,"No","Yes")))</f>
        <v>N/A</v>
      </c>
      <c r="I428" s="116" t="n">
        <v>-2.7</v>
      </c>
      <c r="J428" s="116" t="n">
        <v>8.333</v>
      </c>
      <c r="K428" s="118" t="s">
        <v>299</v>
      </c>
      <c r="L428" s="25" t="str">
        <f aca="false">IF(J428=". 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62016</v>
      </c>
      <c r="D429" s="115" t="str">
        <f aca="false">IF($B429="N/A","N/A",IF(C429&gt;10,"No",IF(C429&lt;-10,"No","Yes")))</f>
        <v>N/A</v>
      </c>
      <c r="E429" s="31" t="n">
        <v>49697</v>
      </c>
      <c r="F429" s="115" t="str">
        <f aca="false">IF($B429="N/A","N/A",IF(E429&gt;10,"No",IF(E429&lt;-10,"No","Yes")))</f>
        <v>N/A</v>
      </c>
      <c r="G429" s="31" t="n">
        <v>42793</v>
      </c>
      <c r="H429" s="115" t="str">
        <f aca="false">IF($B429="N/A","N/A",IF(G429&gt;10,"No",IF(G429&lt;-10,"No","Yes")))</f>
        <v>N/A</v>
      </c>
      <c r="I429" s="116" t="n">
        <v>-19.9</v>
      </c>
      <c r="J429" s="116" t="n">
        <v>-13.9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1087</v>
      </c>
      <c r="D430" s="115" t="str">
        <f aca="false">IF($B430="N/A","N/A",IF(C430&gt;10,"No",IF(C430&lt;-10,"No","Yes")))</f>
        <v>N/A</v>
      </c>
      <c r="E430" s="31" t="n">
        <v>199</v>
      </c>
      <c r="F430" s="115" t="str">
        <f aca="false">IF($B430="N/A","N/A",IF(E430&gt;10,"No",IF(E430&lt;-10,"No","Yes")))</f>
        <v>N/A</v>
      </c>
      <c r="G430" s="31" t="n">
        <v>74</v>
      </c>
      <c r="H430" s="115" t="str">
        <f aca="false">IF($B430="N/A","N/A",IF(G430&gt;10,"No",IF(G430&lt;-10,"No","Yes")))</f>
        <v>N/A</v>
      </c>
      <c r="I430" s="116" t="n">
        <v>-81.7</v>
      </c>
      <c r="J430" s="116" t="n">
        <v>-62.8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16491</v>
      </c>
      <c r="D431" s="115" t="str">
        <f aca="false">IF($B431="N/A","N/A",IF(C431&gt;10,"No",IF(C431&lt;-10,"No","Yes")))</f>
        <v>N/A</v>
      </c>
      <c r="E431" s="31" t="n">
        <v>12236</v>
      </c>
      <c r="F431" s="115" t="str">
        <f aca="false">IF($B431="N/A","N/A",IF(E431&gt;10,"No",IF(E431&lt;-10,"No","Yes")))</f>
        <v>N/A</v>
      </c>
      <c r="G431" s="31" t="n">
        <v>13604</v>
      </c>
      <c r="H431" s="115" t="str">
        <f aca="false">IF($B431="N/A","N/A",IF(G431&gt;10,"No",IF(G431&lt;-10,"No","Yes")))</f>
        <v>N/A</v>
      </c>
      <c r="I431" s="116" t="n">
        <v>-25.8</v>
      </c>
      <c r="J431" s="116" t="n">
        <v>11.18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236512</v>
      </c>
      <c r="D432" s="115" t="str">
        <f aca="false">IF($B432="N/A","N/A",IF(C432&gt;10,"No",IF(C432&lt;-10,"No","Yes")))</f>
        <v>N/A</v>
      </c>
      <c r="E432" s="31" t="n">
        <v>185428</v>
      </c>
      <c r="F432" s="115" t="str">
        <f aca="false">IF($B432="N/A","N/A",IF(E432&gt;10,"No",IF(E432&lt;-10,"No","Yes")))</f>
        <v>N/A</v>
      </c>
      <c r="G432" s="31" t="n">
        <v>158710</v>
      </c>
      <c r="H432" s="115" t="str">
        <f aca="false">IF($B432="N/A","N/A",IF(G432&gt;10,"No",IF(G432&lt;-10,"No","Yes")))</f>
        <v>N/A</v>
      </c>
      <c r="I432" s="116" t="n">
        <v>-21.6</v>
      </c>
      <c r="J432" s="116" t="n">
        <v>-14.4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26622</v>
      </c>
      <c r="D433" s="115" t="str">
        <f aca="false">IF($B433="N/A","N/A",IF(C433&gt;10,"No",IF(C433&lt;-10,"No","Yes")))</f>
        <v>N/A</v>
      </c>
      <c r="E433" s="31" t="n">
        <v>19947</v>
      </c>
      <c r="F433" s="115" t="str">
        <f aca="false">IF($B433="N/A","N/A",IF(E433&gt;10,"No",IF(E433&lt;-10,"No","Yes")))</f>
        <v>N/A</v>
      </c>
      <c r="G433" s="31" t="n">
        <v>19518</v>
      </c>
      <c r="H433" s="115" t="str">
        <f aca="false">IF($B433="N/A","N/A",IF(G433&gt;10,"No",IF(G433&lt;-10,"No","Yes")))</f>
        <v>N/A</v>
      </c>
      <c r="I433" s="116" t="n">
        <v>-25.1</v>
      </c>
      <c r="J433" s="116" t="n">
        <v>-2.15</v>
      </c>
      <c r="K433" s="118" t="s">
        <v>299</v>
      </c>
      <c r="L433" s="25" t="str">
        <f aca="false">IF(J433=". ","N/A",IF(K433="N/A","N/A",IF(J433&gt;VALUE(MID(K433,1,2)),"No",IF(J433&lt;-1*VALUE(MID(K433,1,2)),"No","Yes"))))</f>
        <v>Yes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11400809310</v>
      </c>
      <c r="D434" s="115" t="str">
        <f aca="false">IF($B434="N/A","N/A",IF(C434&gt;10,"No",IF(C434&lt;-10,"No","Yes")))</f>
        <v>N/A</v>
      </c>
      <c r="E434" s="119" t="n">
        <v>11430830503</v>
      </c>
      <c r="F434" s="115" t="str">
        <f aca="false">IF($B434="N/A","N/A",IF(E434&gt;10,"No",IF(E434&lt;-10,"No","Yes")))</f>
        <v>N/A</v>
      </c>
      <c r="G434" s="119" t="n">
        <v>11844635381</v>
      </c>
      <c r="H434" s="115" t="str">
        <f aca="false">IF($B434="N/A","N/A",IF(G434&gt;10,"No",IF(G434&lt;-10,"No","Yes")))</f>
        <v>N/A</v>
      </c>
      <c r="I434" s="116" t="n">
        <v>0.2633</v>
      </c>
      <c r="J434" s="116" t="n">
        <v>3.62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8057.1147471</v>
      </c>
      <c r="D435" s="115" t="str">
        <f aca="false">IF($B435="N/A","N/A",IF(C435&gt;10,"No",IF(C435&lt;-10,"No","Yes")))</f>
        <v>N/A</v>
      </c>
      <c r="E435" s="119" t="n">
        <v>9477.5147193</v>
      </c>
      <c r="F435" s="115" t="str">
        <f aca="false">IF($B435="N/A","N/A",IF(E435&gt;10,"No",IF(E435&lt;-10,"No","Yes")))</f>
        <v>N/A</v>
      </c>
      <c r="G435" s="119" t="n">
        <v>10857.364381</v>
      </c>
      <c r="H435" s="115" t="str">
        <f aca="false">IF($B435="N/A","N/A",IF(G435&gt;10,"No",IF(G435&lt;-10,"No","Yes")))</f>
        <v>N/A</v>
      </c>
      <c r="I435" s="116" t="n">
        <v>17.63</v>
      </c>
      <c r="J435" s="116" t="n">
        <v>14.56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11471.565929</v>
      </c>
      <c r="D436" s="133" t="str">
        <f aca="false">IF($B436="N/A","N/A",IF(C436&gt;10,"No",IF(C436&lt;-10,"No","Yes")))</f>
        <v>N/A</v>
      </c>
      <c r="E436" s="129" t="n">
        <v>13203.522189</v>
      </c>
      <c r="F436" s="133" t="str">
        <f aca="false">IF($B436="N/A","N/A",IF(E436&gt;10,"No",IF(E436&lt;-10,"No","Yes")))</f>
        <v>N/A</v>
      </c>
      <c r="G436" s="129" t="n">
        <v>14810.533597</v>
      </c>
      <c r="H436" s="133" t="str">
        <f aca="false">IF($B436="N/A","N/A",IF(G436&gt;10,"No",IF(G436&lt;-10,"No","Yes")))</f>
        <v>N/A</v>
      </c>
      <c r="I436" s="135" t="n">
        <v>15.1</v>
      </c>
      <c r="J436" s="135" t="n">
        <v>12.17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9585.9899461</v>
      </c>
      <c r="D438" s="143" t="str">
        <f aca="false">IF($B438="N/A","N/A",IF(C438&gt;10,"No",IF(C438&lt;-10,"No","Yes")))</f>
        <v>N/A</v>
      </c>
      <c r="E438" s="201" t="n">
        <v>10735.781919</v>
      </c>
      <c r="F438" s="143" t="str">
        <f aca="false">IF($B438="N/A","N/A",IF(E438&gt;10,"No",IF(E438&lt;-10,"No","Yes")))</f>
        <v>N/A</v>
      </c>
      <c r="G438" s="201" t="n">
        <v>13397.623394</v>
      </c>
      <c r="H438" s="143" t="str">
        <f aca="false">IF($B438="N/A","N/A",IF(G438&gt;10,"No",IF(G438&lt;-10,"No","Yes")))</f>
        <v>N/A</v>
      </c>
      <c r="I438" s="144" t="n">
        <v>11.99</v>
      </c>
      <c r="J438" s="144" t="n">
        <v>24.79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14222.286017</v>
      </c>
      <c r="D439" s="115" t="str">
        <f aca="false">IF($B439="N/A","N/A",IF(C439&gt;10,"No",IF(C439&lt;-10,"No","Yes")))</f>
        <v>N/A</v>
      </c>
      <c r="E439" s="119" t="n">
        <v>11797.624575</v>
      </c>
      <c r="F439" s="115" t="str">
        <f aca="false">IF($B439="N/A","N/A",IF(E439&gt;10,"No",IF(E439&lt;-10,"No","Yes")))</f>
        <v>N/A</v>
      </c>
      <c r="G439" s="119" t="n">
        <v>15035.2609</v>
      </c>
      <c r="H439" s="115" t="str">
        <f aca="false">IF($B439="N/A","N/A",IF(G439&gt;10,"No",IF(G439&lt;-10,"No","Yes")))</f>
        <v>N/A</v>
      </c>
      <c r="I439" s="116" t="n">
        <v>-17</v>
      </c>
      <c r="J439" s="116" t="n">
        <v>27.44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n">
        <v>8080.6488063</v>
      </c>
      <c r="D440" s="115" t="str">
        <f aca="false">IF($B440="N/A","N/A",IF(C440&gt;10,"No",IF(C440&lt;-10,"No","Yes")))</f>
        <v>N/A</v>
      </c>
      <c r="E440" s="119" t="n">
        <v>10786.701042</v>
      </c>
      <c r="F440" s="115" t="str">
        <f aca="false">IF($B440="N/A","N/A",IF(E440&gt;10,"No",IF(E440&lt;-10,"No","Yes")))</f>
        <v>N/A</v>
      </c>
      <c r="G440" s="119" t="n">
        <v>13635.447592</v>
      </c>
      <c r="H440" s="115" t="str">
        <f aca="false">IF($B440="N/A","N/A",IF(G440&gt;10,"No",IF(G440&lt;-10,"No","Yes")))</f>
        <v>N/A</v>
      </c>
      <c r="I440" s="116" t="n">
        <v>33.49</v>
      </c>
      <c r="J440" s="116" t="n">
        <v>26.41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6208.3494949</v>
      </c>
      <c r="D441" s="115" t="str">
        <f aca="false">IF($B441="N/A","N/A",IF(C441&gt;10,"No",IF(C441&lt;-10,"No","Yes")))</f>
        <v>N/A</v>
      </c>
      <c r="E441" s="119" t="n">
        <v>233.22972973</v>
      </c>
      <c r="F441" s="115" t="str">
        <f aca="false">IF($B441="N/A","N/A",IF(E441&gt;10,"No",IF(E441&lt;-10,"No","Yes")))</f>
        <v>N/A</v>
      </c>
      <c r="G441" s="119" t="n">
        <v>847.44680851</v>
      </c>
      <c r="H441" s="115" t="str">
        <f aca="false">IF($B441="N/A","N/A",IF(G441&gt;10,"No",IF(G441&lt;-10,"No","Yes")))</f>
        <v>N/A</v>
      </c>
      <c r="I441" s="116" t="n">
        <v>-96.2</v>
      </c>
      <c r="J441" s="116" t="n">
        <v>263.4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6201.2725999</v>
      </c>
      <c r="D442" s="115" t="str">
        <f aca="false">IF($B442="N/A","N/A",IF(C442&gt;10,"No",IF(C442&lt;-10,"No","Yes")))</f>
        <v>N/A</v>
      </c>
      <c r="E442" s="119" t="n">
        <v>7431.8506563</v>
      </c>
      <c r="F442" s="115" t="str">
        <f aca="false">IF($B442="N/A","N/A",IF(E442&gt;10,"No",IF(E442&lt;-10,"No","Yes")))</f>
        <v>N/A</v>
      </c>
      <c r="G442" s="119" t="n">
        <v>8324.8261905</v>
      </c>
      <c r="H442" s="115" t="str">
        <f aca="false">IF($B442="N/A","N/A",IF(G442&gt;10,"No",IF(G442&lt;-10,"No","Yes")))</f>
        <v>N/A</v>
      </c>
      <c r="I442" s="116" t="n">
        <v>19.84</v>
      </c>
      <c r="J442" s="116" t="n">
        <v>12.02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27</v>
      </c>
      <c r="D443" s="115" t="str">
        <f aca="false">IF($B443="N/A","N/A",IF(C443&gt;10,"No",IF(C443&lt;-10,"No","Yes")))</f>
        <v>N/A</v>
      </c>
      <c r="E443" s="119" t="s">
        <v>27</v>
      </c>
      <c r="F443" s="115" t="str">
        <f aca="false">IF($B443="N/A","N/A",IF(E443&gt;10,"No",IF(E443&lt;-10,"No","Yes")))</f>
        <v>N/A</v>
      </c>
      <c r="G443" s="119" t="s">
        <v>27</v>
      </c>
      <c r="H443" s="115" t="str">
        <f aca="false">IF($B443="N/A","N/A",IF(G443&gt;10,"No",IF(G443&lt;-10,"No","Yes")))</f>
        <v>N/A</v>
      </c>
      <c r="I443" s="116" t="s">
        <v>27</v>
      </c>
      <c r="J443" s="116" t="s">
        <v>27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23136.219211</v>
      </c>
      <c r="D444" s="115" t="str">
        <f aca="false">IF($B444="N/A","N/A",IF(C444&gt;10,"No",IF(C444&lt;-10,"No","Yes")))</f>
        <v>N/A</v>
      </c>
      <c r="E444" s="119" t="n">
        <v>24668.034076</v>
      </c>
      <c r="F444" s="115" t="str">
        <f aca="false">IF($B444="N/A","N/A",IF(E444&gt;10,"No",IF(E444&lt;-10,"No","Yes")))</f>
        <v>N/A</v>
      </c>
      <c r="G444" s="119" t="n">
        <v>26324.407755</v>
      </c>
      <c r="H444" s="115" t="str">
        <f aca="false">IF($B444="N/A","N/A",IF(G444&gt;10,"No",IF(G444&lt;-10,"No","Yes")))</f>
        <v>N/A</v>
      </c>
      <c r="I444" s="116" t="n">
        <v>6.621</v>
      </c>
      <c r="J444" s="116" t="n">
        <v>6.715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22791.950718</v>
      </c>
      <c r="D445" s="115" t="str">
        <f aca="false">IF($B445="N/A","N/A",IF(C445&gt;10,"No",IF(C445&lt;-10,"No","Yes")))</f>
        <v>N/A</v>
      </c>
      <c r="E445" s="119" t="n">
        <v>24449.156111</v>
      </c>
      <c r="F445" s="115" t="str">
        <f aca="false">IF($B445="N/A","N/A",IF(E445&gt;10,"No",IF(E445&lt;-10,"No","Yes")))</f>
        <v>N/A</v>
      </c>
      <c r="G445" s="119" t="n">
        <v>26212.352198</v>
      </c>
      <c r="H445" s="115" t="str">
        <f aca="false">IF($B445="N/A","N/A",IF(G445&gt;10,"No",IF(G445&lt;-10,"No","Yes")))</f>
        <v>N/A</v>
      </c>
      <c r="I445" s="116" t="n">
        <v>7.271</v>
      </c>
      <c r="J445" s="116" t="n">
        <v>7.21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n">
        <v>24748.079043</v>
      </c>
      <c r="D446" s="115" t="str">
        <f aca="false">IF($B446="N/A","N/A",IF(C446&gt;10,"No",IF(C446&lt;-10,"No","Yes")))</f>
        <v>N/A</v>
      </c>
      <c r="E446" s="119" t="n">
        <v>26057.004077</v>
      </c>
      <c r="F446" s="115" t="str">
        <f aca="false">IF($B446="N/A","N/A",IF(E446&gt;10,"No",IF(E446&lt;-10,"No","Yes")))</f>
        <v>N/A</v>
      </c>
      <c r="G446" s="119" t="n">
        <v>27011.615104</v>
      </c>
      <c r="H446" s="115" t="str">
        <f aca="false">IF($B446="N/A","N/A",IF(G446&gt;10,"No",IF(G446&lt;-10,"No","Yes")))</f>
        <v>N/A</v>
      </c>
      <c r="I446" s="116" t="n">
        <v>5.289</v>
      </c>
      <c r="J446" s="116" t="n">
        <v>3.664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2111</v>
      </c>
      <c r="D447" s="115" t="str">
        <f aca="false">IF($B447="N/A","N/A",IF(C447&gt;10,"No",IF(C447&lt;-10,"No","Yes")))</f>
        <v>N/A</v>
      </c>
      <c r="E447" s="119" t="n">
        <v>5831.3092926</v>
      </c>
      <c r="F447" s="115" t="str">
        <f aca="false">IF($B447="N/A","N/A",IF(E447&gt;10,"No",IF(E447&lt;-10,"No","Yes")))</f>
        <v>N/A</v>
      </c>
      <c r="G447" s="119" t="n">
        <v>6756.0069767</v>
      </c>
      <c r="H447" s="115" t="str">
        <f aca="false">IF($B447="N/A","N/A",IF(G447&gt;10,"No",IF(G447&lt;-10,"No","Yes")))</f>
        <v>N/A</v>
      </c>
      <c r="I447" s="116" t="n">
        <v>176.2</v>
      </c>
      <c r="J447" s="116" t="n">
        <v>15.86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39831.065268</v>
      </c>
      <c r="D448" s="115" t="str">
        <f aca="false">IF($B448="N/A","N/A",IF(C448&gt;10,"No",IF(C448&lt;-10,"No","Yes")))</f>
        <v>N/A</v>
      </c>
      <c r="E448" s="119" t="n">
        <v>31142.866066</v>
      </c>
      <c r="F448" s="115" t="str">
        <f aca="false">IF($B448="N/A","N/A",IF(E448&gt;10,"No",IF(E448&lt;-10,"No","Yes")))</f>
        <v>N/A</v>
      </c>
      <c r="G448" s="119" t="n">
        <v>34528.327044</v>
      </c>
      <c r="H448" s="115" t="str">
        <f aca="false">IF($B448="N/A","N/A",IF(G448&gt;10,"No",IF(G448&lt;-10,"No","Yes")))</f>
        <v>N/A</v>
      </c>
      <c r="I448" s="116" t="n">
        <v>-21.8</v>
      </c>
      <c r="J448" s="116" t="n">
        <v>10.87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27</v>
      </c>
      <c r="D449" s="115" t="str">
        <f aca="false">IF($B449="N/A","N/A",IF(C449&gt;10,"No",IF(C449&lt;-10,"No","Yes")))</f>
        <v>N/A</v>
      </c>
      <c r="E449" s="119" t="s">
        <v>27</v>
      </c>
      <c r="F449" s="115" t="str">
        <f aca="false">IF($B449="N/A","N/A",IF(E449&gt;10,"No",IF(E449&lt;-10,"No","Yes")))</f>
        <v>N/A</v>
      </c>
      <c r="G449" s="119" t="s">
        <v>27</v>
      </c>
      <c r="H449" s="115" t="str">
        <f aca="false">IF($B449="N/A","N/A",IF(G449&gt;10,"No",IF(G449&lt;-10,"No","Yes")))</f>
        <v>N/A</v>
      </c>
      <c r="I449" s="116" t="s">
        <v>27</v>
      </c>
      <c r="J449" s="116" t="s">
        <v>27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955.124145</v>
      </c>
      <c r="D450" s="115" t="str">
        <f aca="false">IF($B450="N/A","N/A",IF(C450&gt;10,"No",IF(C450&lt;-10,"No","Yes")))</f>
        <v>N/A</v>
      </c>
      <c r="E450" s="119" t="n">
        <v>2122.0254656</v>
      </c>
      <c r="F450" s="115" t="str">
        <f aca="false">IF($B450="N/A","N/A",IF(E450&gt;10,"No",IF(E450&lt;-10,"No","Yes")))</f>
        <v>N/A</v>
      </c>
      <c r="G450" s="119" t="n">
        <v>2420.6450125</v>
      </c>
      <c r="H450" s="115" t="str">
        <f aca="false">IF($B450="N/A","N/A",IF(G450&gt;10,"No",IF(G450&lt;-10,"No","Yes")))</f>
        <v>N/A</v>
      </c>
      <c r="I450" s="116" t="n">
        <v>8.537</v>
      </c>
      <c r="J450" s="116" t="n">
        <v>14.07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860.5472697</v>
      </c>
      <c r="D451" s="115" t="str">
        <f aca="false">IF($B451="N/A","N/A",IF(C451&gt;10,"No",IF(C451&lt;-10,"No","Yes")))</f>
        <v>N/A</v>
      </c>
      <c r="E451" s="119" t="n">
        <v>2089.3101813</v>
      </c>
      <c r="F451" s="115" t="str">
        <f aca="false">IF($B451="N/A","N/A",IF(E451&gt;10,"No",IF(E451&lt;-10,"No","Yes")))</f>
        <v>N/A</v>
      </c>
      <c r="G451" s="119" t="n">
        <v>2413.8517601</v>
      </c>
      <c r="H451" s="115" t="str">
        <f aca="false">IF($B451="N/A","N/A",IF(G451&gt;10,"No",IF(G451&lt;-10,"No","Yes")))</f>
        <v>N/A</v>
      </c>
      <c r="I451" s="116" t="n">
        <v>12.3</v>
      </c>
      <c r="J451" s="116" t="n">
        <v>15.53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n">
        <v>4817.7654321</v>
      </c>
      <c r="D452" s="115" t="str">
        <f aca="false">IF($B452="N/A","N/A",IF(C452&gt;10,"No",IF(C452&lt;-10,"No","Yes")))</f>
        <v>N/A</v>
      </c>
      <c r="E452" s="119" t="n">
        <v>336.26666667</v>
      </c>
      <c r="F452" s="115" t="str">
        <f aca="false">IF($B452="N/A","N/A",IF(E452&gt;10,"No",IF(E452&lt;-10,"No","Yes")))</f>
        <v>N/A</v>
      </c>
      <c r="G452" s="119" t="n">
        <v>31.28</v>
      </c>
      <c r="H452" s="115" t="str">
        <f aca="false">IF($B452="N/A","N/A",IF(G452&gt;10,"No",IF(G452&lt;-10,"No","Yes")))</f>
        <v>N/A</v>
      </c>
      <c r="I452" s="116" t="n">
        <v>-93</v>
      </c>
      <c r="J452" s="116" t="n">
        <v>-90.7</v>
      </c>
      <c r="K452" s="118" t="s">
        <v>301</v>
      </c>
      <c r="L452" s="25" t="str">
        <f aca="false">IF(J452=". ","N/A",IF(K452="N/A","N/A",IF(J452&gt;VALUE(MID(K452,1,2)),"No",IF(J452&lt;-1*VALUE(MID(K452,1,2)),"No","Yes"))))</f>
        <v>No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n">
        <v>1158.6224707</v>
      </c>
      <c r="D453" s="115" t="str">
        <f aca="false">IF($B453="N/A","N/A",IF(C453&gt;10,"No",IF(C453&lt;-10,"No","Yes")))</f>
        <v>N/A</v>
      </c>
      <c r="E453" s="119" t="n">
        <v>1022.4329895</v>
      </c>
      <c r="F453" s="115" t="str">
        <f aca="false">IF($B453="N/A","N/A",IF(E453&gt;10,"No",IF(E453&lt;-10,"No","Yes")))</f>
        <v>N/A</v>
      </c>
      <c r="G453" s="119" t="n">
        <v>1171.7523305</v>
      </c>
      <c r="H453" s="115" t="str">
        <f aca="false">IF($B453="N/A","N/A",IF(G453&gt;10,"No",IF(G453&lt;-10,"No","Yes")))</f>
        <v>N/A</v>
      </c>
      <c r="I453" s="116" t="n">
        <v>-11.8</v>
      </c>
      <c r="J453" s="116" t="n">
        <v>14.6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1248.3228208</v>
      </c>
      <c r="D454" s="115" t="str">
        <f aca="false">IF($B454="N/A","N/A",IF(C454&gt;10,"No",IF(C454&lt;-10,"No","Yes")))</f>
        <v>N/A</v>
      </c>
      <c r="E454" s="119" t="n">
        <v>1323.4063805</v>
      </c>
      <c r="F454" s="115" t="str">
        <f aca="false">IF($B454="N/A","N/A",IF(E454&gt;10,"No",IF(E454&lt;-10,"No","Yes")))</f>
        <v>N/A</v>
      </c>
      <c r="G454" s="119" t="n">
        <v>1628.3576643</v>
      </c>
      <c r="H454" s="115" t="str">
        <f aca="false">IF($B454="N/A","N/A",IF(G454&gt;10,"No",IF(G454&lt;-10,"No","Yes")))</f>
        <v>N/A</v>
      </c>
      <c r="I454" s="116" t="n">
        <v>6.015</v>
      </c>
      <c r="J454" s="116" t="n">
        <v>23.04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1133.7303079</v>
      </c>
      <c r="D455" s="115" t="str">
        <f aca="false">IF($B455="N/A","N/A",IF(C455&gt;10,"No",IF(C455&lt;-10,"No","Yes")))</f>
        <v>N/A</v>
      </c>
      <c r="E455" s="119" t="n">
        <v>1254.1084243</v>
      </c>
      <c r="F455" s="115" t="str">
        <f aca="false">IF($B455="N/A","N/A",IF(E455&gt;10,"No",IF(E455&lt;-10,"No","Yes")))</f>
        <v>N/A</v>
      </c>
      <c r="G455" s="119" t="n">
        <v>1521.9810286</v>
      </c>
      <c r="H455" s="115" t="str">
        <f aca="false">IF($B455="N/A","N/A",IF(G455&gt;10,"No",IF(G455&lt;-10,"No","Yes")))</f>
        <v>N/A</v>
      </c>
      <c r="I455" s="116" t="n">
        <v>10.62</v>
      </c>
      <c r="J455" s="116" t="n">
        <v>21.36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6199.4408101</v>
      </c>
      <c r="D456" s="115" t="str">
        <f aca="false">IF($B456="N/A","N/A",IF(C456&gt;10,"No",IF(C456&lt;-10,"No","Yes")))</f>
        <v>N/A</v>
      </c>
      <c r="E456" s="119" t="n">
        <v>6779.1529437</v>
      </c>
      <c r="F456" s="115" t="str">
        <f aca="false">IF($B456="N/A","N/A",IF(E456&gt;10,"No",IF(E456&lt;-10,"No","Yes")))</f>
        <v>N/A</v>
      </c>
      <c r="G456" s="119" t="n">
        <v>7177.2626659</v>
      </c>
      <c r="H456" s="115" t="str">
        <f aca="false">IF($B456="N/A","N/A",IF(G456&gt;10,"No",IF(G456&lt;-10,"No","Yes")))</f>
        <v>N/A</v>
      </c>
      <c r="I456" s="116" t="n">
        <v>9.351</v>
      </c>
      <c r="J456" s="116" t="n">
        <v>5.873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n">
        <v>987.45467225</v>
      </c>
      <c r="D457" s="115" t="str">
        <f aca="false">IF($B457="N/A","N/A",IF(C457&gt;10,"No",IF(C457&lt;-10,"No","Yes")))</f>
        <v>N/A</v>
      </c>
      <c r="E457" s="119" t="n">
        <v>841.53118503</v>
      </c>
      <c r="F457" s="115" t="str">
        <f aca="false">IF($B457="N/A","N/A",IF(E457&gt;10,"No",IF(E457&lt;-10,"No","Yes")))</f>
        <v>N/A</v>
      </c>
      <c r="G457" s="119" t="n">
        <v>880.52442334</v>
      </c>
      <c r="H457" s="115" t="str">
        <f aca="false">IF($B457="N/A","N/A",IF(G457&gt;10,"No",IF(G457&lt;-10,"No","Yes")))</f>
        <v>N/A</v>
      </c>
      <c r="I457" s="116" t="n">
        <v>-14.8</v>
      </c>
      <c r="J457" s="116" t="n">
        <v>4.634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4286.651194</v>
      </c>
      <c r="D458" s="115" t="str">
        <f aca="false">IF($B458="N/A","N/A",IF(C458&gt;10,"No",IF(C458&lt;-10,"No","Yes")))</f>
        <v>N/A</v>
      </c>
      <c r="E458" s="119" t="n">
        <v>5082.2262182</v>
      </c>
      <c r="F458" s="115" t="str">
        <f aca="false">IF($B458="N/A","N/A",IF(E458&gt;10,"No",IF(E458&lt;-10,"No","Yes")))</f>
        <v>N/A</v>
      </c>
      <c r="G458" s="119" t="n">
        <v>5841.5084963</v>
      </c>
      <c r="H458" s="115" t="str">
        <f aca="false">IF($B458="N/A","N/A",IF(G458&gt;10,"No",IF(G458&lt;-10,"No","Yes")))</f>
        <v>N/A</v>
      </c>
      <c r="I458" s="116" t="n">
        <v>18.56</v>
      </c>
      <c r="J458" s="116" t="n">
        <v>14.94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3158.102127</v>
      </c>
      <c r="D459" s="115" t="str">
        <f aca="false">IF($B459="N/A","N/A",IF(C459&gt;10,"No",IF(C459&lt;-10,"No","Yes")))</f>
        <v>N/A</v>
      </c>
      <c r="E459" s="119" t="n">
        <v>3371.855991</v>
      </c>
      <c r="F459" s="115" t="str">
        <f aca="false">IF($B459="N/A","N/A",IF(E459&gt;10,"No",IF(E459&lt;-10,"No","Yes")))</f>
        <v>N/A</v>
      </c>
      <c r="G459" s="119" t="n">
        <v>3545.4396806</v>
      </c>
      <c r="H459" s="115" t="str">
        <f aca="false">IF($B459="N/A","N/A",IF(G459&gt;10,"No",IF(G459&lt;-10,"No","Yes")))</f>
        <v>N/A</v>
      </c>
      <c r="I459" s="116" t="n">
        <v>6.768</v>
      </c>
      <c r="J459" s="116" t="n">
        <v>5.148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n">
        <v>2038.1891892</v>
      </c>
      <c r="D460" s="115" t="str">
        <f aca="false">IF($B460="N/A","N/A",IF(C460&gt;10,"No",IF(C460&lt;-10,"No","Yes")))</f>
        <v>N/A</v>
      </c>
      <c r="E460" s="119" t="n">
        <v>31.444444444</v>
      </c>
      <c r="F460" s="115" t="str">
        <f aca="false">IF($B460="N/A","N/A",IF(E460&gt;10,"No",IF(E460&lt;-10,"No","Yes")))</f>
        <v>N/A</v>
      </c>
      <c r="G460" s="119" t="n">
        <v>4588.0512821</v>
      </c>
      <c r="H460" s="115" t="str">
        <f aca="false">IF($B460="N/A","N/A",IF(G460&gt;10,"No",IF(G460&lt;-10,"No","Yes")))</f>
        <v>N/A</v>
      </c>
      <c r="I460" s="116" t="n">
        <v>-98.5</v>
      </c>
      <c r="J460" s="116" t="n">
        <v>14491</v>
      </c>
      <c r="K460" s="118" t="s">
        <v>301</v>
      </c>
      <c r="L460" s="25" t="str">
        <f aca="false">IF(J460=". 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n">
        <v>2413.8323658</v>
      </c>
      <c r="D461" s="115" t="str">
        <f aca="false">IF($B461="N/A","N/A",IF(C461&gt;10,"No",IF(C461&lt;-10,"No","Yes")))</f>
        <v>N/A</v>
      </c>
      <c r="E461" s="119" t="n">
        <v>2539.7607099</v>
      </c>
      <c r="F461" s="115" t="str">
        <f aca="false">IF($B461="N/A","N/A",IF(E461&gt;10,"No",IF(E461&lt;-10,"No","Yes")))</f>
        <v>N/A</v>
      </c>
      <c r="G461" s="119" t="n">
        <v>2782.0080387</v>
      </c>
      <c r="H461" s="115" t="str">
        <f aca="false">IF($B461="N/A","N/A",IF(G461&gt;10,"No",IF(G461&lt;-10,"No","Yes")))</f>
        <v>N/A</v>
      </c>
      <c r="I461" s="116" t="n">
        <v>5.217</v>
      </c>
      <c r="J461" s="116" t="n">
        <v>9.538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7413.5777369</v>
      </c>
      <c r="D462" s="115" t="str">
        <f aca="false">IF($B462="N/A","N/A",IF(C462&gt;10,"No",IF(C462&lt;-10,"No","Yes")))</f>
        <v>N/A</v>
      </c>
      <c r="E462" s="119" t="n">
        <v>2335.7437186</v>
      </c>
      <c r="F462" s="115" t="str">
        <f aca="false">IF($B462="N/A","N/A",IF(E462&gt;10,"No",IF(E462&lt;-10,"No","Yes")))</f>
        <v>N/A</v>
      </c>
      <c r="G462" s="119" t="n">
        <v>7945.9594595</v>
      </c>
      <c r="H462" s="115" t="str">
        <f aca="false">IF($B462="N/A","N/A",IF(G462&gt;10,"No",IF(G462&lt;-10,"No","Yes")))</f>
        <v>N/A</v>
      </c>
      <c r="I462" s="116" t="n">
        <v>-68.5</v>
      </c>
      <c r="J462" s="116" t="n">
        <v>240.2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1867.8481596</v>
      </c>
      <c r="D463" s="115" t="str">
        <f aca="false">IF($B463="N/A","N/A",IF(C463&gt;10,"No",IF(C463&lt;-10,"No","Yes")))</f>
        <v>N/A</v>
      </c>
      <c r="E463" s="119" t="n">
        <v>1931.0612128</v>
      </c>
      <c r="F463" s="115" t="str">
        <f aca="false">IF($B463="N/A","N/A",IF(E463&gt;10,"No",IF(E463&lt;-10,"No","Yes")))</f>
        <v>N/A</v>
      </c>
      <c r="G463" s="119" t="n">
        <v>2147.7565422</v>
      </c>
      <c r="H463" s="115" t="str">
        <f aca="false">IF($B463="N/A","N/A",IF(G463&gt;10,"No",IF(G463&lt;-10,"No","Yes")))</f>
        <v>N/A</v>
      </c>
      <c r="I463" s="116" t="n">
        <v>3.384</v>
      </c>
      <c r="J463" s="116" t="n">
        <v>11.22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n">
        <v>5450.7915539</v>
      </c>
      <c r="D464" s="133" t="str">
        <f aca="false">IF($B464="N/A","N/A",IF(C464&gt;10,"No",IF(C464&lt;-10,"No","Yes")))</f>
        <v>N/A</v>
      </c>
      <c r="E464" s="129" t="n">
        <v>6799.1999374</v>
      </c>
      <c r="F464" s="133" t="str">
        <f aca="false">IF($B464="N/A","N/A",IF(E464&gt;10,"No",IF(E464&lt;-10,"No","Yes")))</f>
        <v>N/A</v>
      </c>
      <c r="G464" s="129" t="n">
        <v>8042.240407</v>
      </c>
      <c r="H464" s="133" t="str">
        <f aca="false">IF($B464="N/A","N/A",IF(G464&gt;10,"No",IF(G464&lt;-10,"No","Yes")))</f>
        <v>N/A</v>
      </c>
      <c r="I464" s="135" t="n">
        <v>24.74</v>
      </c>
      <c r="J464" s="135" t="n">
        <v>18.28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3145874869</v>
      </c>
      <c r="D466" s="143" t="str">
        <f aca="false">IF($B466="N/A","N/A",IF(C466&gt;10,"No",IF(C466&lt;-10,"No","Yes")))</f>
        <v>N/A</v>
      </c>
      <c r="E466" s="201" t="n">
        <v>3051657550</v>
      </c>
      <c r="F466" s="143" t="str">
        <f aca="false">IF($B466="N/A","N/A",IF(E466&gt;10,"No",IF(E466&lt;-10,"No","Yes")))</f>
        <v>N/A</v>
      </c>
      <c r="G466" s="201" t="n">
        <v>3370424303</v>
      </c>
      <c r="H466" s="143" t="str">
        <f aca="false">IF($B466="N/A","N/A",IF(G466&gt;10,"No",IF(G466&lt;-10,"No","Yes")))</f>
        <v>N/A</v>
      </c>
      <c r="I466" s="144" t="n">
        <v>-2.99</v>
      </c>
      <c r="J466" s="144" t="n">
        <v>10.45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204185</v>
      </c>
      <c r="D467" s="115" t="str">
        <f aca="false">IF($B467="N/A","N/A",IF(C467&gt;10,"No",IF(C467&lt;-10,"No","Yes")))</f>
        <v>N/A</v>
      </c>
      <c r="E467" s="31" t="n">
        <v>176224</v>
      </c>
      <c r="F467" s="115" t="str">
        <f aca="false">IF($B467="N/A","N/A",IF(E467&gt;10,"No",IF(E467&lt;-10,"No","Yes")))</f>
        <v>N/A</v>
      </c>
      <c r="G467" s="31" t="n">
        <v>171343</v>
      </c>
      <c r="H467" s="115" t="str">
        <f aca="false">IF($B467="N/A","N/A",IF(G467&gt;10,"No",IF(G467&lt;-10,"No","Yes")))</f>
        <v>N/A</v>
      </c>
      <c r="I467" s="116" t="n">
        <v>-13.7</v>
      </c>
      <c r="J467" s="116" t="n">
        <v>-2.77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15406.983221</v>
      </c>
      <c r="D468" s="115" t="str">
        <f aca="false">IF($B468="N/A","N/A",IF(C468&gt;10,"No",IF(C468&lt;-10,"No","Yes")))</f>
        <v>N/A</v>
      </c>
      <c r="E468" s="119" t="n">
        <v>17316.923631</v>
      </c>
      <c r="F468" s="115" t="str">
        <f aca="false">IF($B468="N/A","N/A",IF(E468&gt;10,"No",IF(E468&lt;-10,"No","Yes")))</f>
        <v>N/A</v>
      </c>
      <c r="G468" s="119" t="n">
        <v>19670.627356</v>
      </c>
      <c r="H468" s="115" t="str">
        <f aca="false">IF($B468="N/A","N/A",IF(G468&gt;10,"No",IF(G468&lt;-10,"No","Yes")))</f>
        <v>N/A</v>
      </c>
      <c r="I468" s="116" t="n">
        <v>12.4</v>
      </c>
      <c r="J468" s="116" t="n">
        <v>13.59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17.890035997</v>
      </c>
      <c r="D469" s="115" t="str">
        <f aca="false">IF($B469="N/A","N/A",IF(C469&gt;10,"No",IF(C469&lt;-10,"No","Yes")))</f>
        <v>N/A</v>
      </c>
      <c r="E469" s="31" t="n">
        <v>17.784751226</v>
      </c>
      <c r="F469" s="115" t="str">
        <f aca="false">IF($B469="N/A","N/A",IF(E469&gt;10,"No",IF(E469&lt;-10,"No","Yes")))</f>
        <v>N/A</v>
      </c>
      <c r="G469" s="31" t="n">
        <v>13.233881746</v>
      </c>
      <c r="H469" s="115" t="str">
        <f aca="false">IF($B469="N/A","N/A",IF(G469&gt;10,"No",IF(G469&lt;-10,"No","Yes")))</f>
        <v>N/A</v>
      </c>
      <c r="I469" s="116" t="n">
        <v>-0.589</v>
      </c>
      <c r="J469" s="116" t="n">
        <v>-25.6</v>
      </c>
      <c r="K469" s="118" t="s">
        <v>301</v>
      </c>
      <c r="L469" s="25" t="str">
        <f aca="false">IF(J469=". 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14178143</v>
      </c>
      <c r="D470" s="115" t="str">
        <f aca="false">IF($B470="N/A","N/A",IF(C470&gt;10,"No",IF(C470&lt;-10,"No","Yes")))</f>
        <v>N/A</v>
      </c>
      <c r="E470" s="119" t="n">
        <v>15616930</v>
      </c>
      <c r="F470" s="115" t="str">
        <f aca="false">IF($B470="N/A","N/A",IF(E470&gt;10,"No",IF(E470&lt;-10,"No","Yes")))</f>
        <v>N/A</v>
      </c>
      <c r="G470" s="119" t="n">
        <v>16999173</v>
      </c>
      <c r="H470" s="115" t="str">
        <f aca="false">IF($B470="N/A","N/A",IF(G470&gt;10,"No",IF(G470&lt;-10,"No","Yes")))</f>
        <v>N/A</v>
      </c>
      <c r="I470" s="116" t="n">
        <v>10.15</v>
      </c>
      <c r="J470" s="116" t="n">
        <v>8.851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449</v>
      </c>
      <c r="D471" s="115" t="str">
        <f aca="false">IF($B471="N/A","N/A",IF(C471&gt;10,"No",IF(C471&lt;-10,"No","Yes")))</f>
        <v>N/A</v>
      </c>
      <c r="E471" s="31" t="n">
        <v>429</v>
      </c>
      <c r="F471" s="115" t="str">
        <f aca="false">IF($B471="N/A","N/A",IF(E471&gt;10,"No",IF(E471&lt;-10,"No","Yes")))</f>
        <v>N/A</v>
      </c>
      <c r="G471" s="31" t="n">
        <v>466</v>
      </c>
      <c r="H471" s="115" t="str">
        <f aca="false">IF($B471="N/A","N/A",IF(G471&gt;10,"No",IF(G471&lt;-10,"No","Yes")))</f>
        <v>N/A</v>
      </c>
      <c r="I471" s="116" t="n">
        <v>-4.45</v>
      </c>
      <c r="J471" s="116" t="n">
        <v>8.625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31577.155902</v>
      </c>
      <c r="D472" s="115" t="str">
        <f aca="false">IF($B472="N/A","N/A",IF(C472&gt;10,"No",IF(C472&lt;-10,"No","Yes")))</f>
        <v>N/A</v>
      </c>
      <c r="E472" s="119" t="n">
        <v>36403.100233</v>
      </c>
      <c r="F472" s="115" t="str">
        <f aca="false">IF($B472="N/A","N/A",IF(E472&gt;10,"No",IF(E472&lt;-10,"No","Yes")))</f>
        <v>N/A</v>
      </c>
      <c r="G472" s="119" t="n">
        <v>36478.912017</v>
      </c>
      <c r="H472" s="115" t="str">
        <f aca="false">IF($B472="N/A","N/A",IF(G472&gt;10,"No",IF(G472&lt;-10,"No","Yes")))</f>
        <v>N/A</v>
      </c>
      <c r="I472" s="116" t="n">
        <v>15.28</v>
      </c>
      <c r="J472" s="116" t="n">
        <v>0.2083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283544399</v>
      </c>
      <c r="D473" s="115" t="str">
        <f aca="false">IF($B473="N/A","N/A",IF(C473&gt;10,"No",IF(C473&lt;-10,"No","Yes")))</f>
        <v>N/A</v>
      </c>
      <c r="E473" s="119" t="n">
        <v>277219703</v>
      </c>
      <c r="F473" s="115" t="str">
        <f aca="false">IF($B473="N/A","N/A",IF(E473&gt;10,"No",IF(E473&lt;-10,"No","Yes")))</f>
        <v>N/A</v>
      </c>
      <c r="G473" s="119" t="n">
        <v>290277540</v>
      </c>
      <c r="H473" s="115" t="str">
        <f aca="false">IF($B473="N/A","N/A",IF(G473&gt;10,"No",IF(G473&lt;-10,"No","Yes")))</f>
        <v>N/A</v>
      </c>
      <c r="I473" s="116" t="n">
        <v>-2.23</v>
      </c>
      <c r="J473" s="116" t="n">
        <v>4.71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7792</v>
      </c>
      <c r="D474" s="115" t="str">
        <f aca="false">IF($B474="N/A","N/A",IF(C474&gt;10,"No",IF(C474&lt;-10,"No","Yes")))</f>
        <v>N/A</v>
      </c>
      <c r="E474" s="31" t="n">
        <v>7481</v>
      </c>
      <c r="F474" s="115" t="str">
        <f aca="false">IF($B474="N/A","N/A",IF(E474&gt;10,"No",IF(E474&lt;-10,"No","Yes")))</f>
        <v>N/A</v>
      </c>
      <c r="G474" s="31" t="n">
        <v>7496</v>
      </c>
      <c r="H474" s="115" t="str">
        <f aca="false">IF($B474="N/A","N/A",IF(G474&gt;10,"No",IF(G474&lt;-10,"No","Yes")))</f>
        <v>N/A</v>
      </c>
      <c r="I474" s="116" t="n">
        <v>-3.99</v>
      </c>
      <c r="J474" s="116" t="n">
        <v>0.2005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36389.168249</v>
      </c>
      <c r="D475" s="115" t="str">
        <f aca="false">IF($B475="N/A","N/A",IF(C475&gt;10,"No",IF(C475&lt;-10,"No","Yes")))</f>
        <v>N/A</v>
      </c>
      <c r="E475" s="119" t="n">
        <v>37056.503542</v>
      </c>
      <c r="F475" s="115" t="str">
        <f aca="false">IF($B475="N/A","N/A",IF(E475&gt;10,"No",IF(E475&lt;-10,"No","Yes")))</f>
        <v>N/A</v>
      </c>
      <c r="G475" s="119" t="n">
        <v>38724.324973</v>
      </c>
      <c r="H475" s="115" t="str">
        <f aca="false">IF($B475="N/A","N/A",IF(G475&gt;10,"No",IF(G475&lt;-10,"No","Yes")))</f>
        <v>N/A</v>
      </c>
      <c r="I475" s="116" t="n">
        <v>1.834</v>
      </c>
      <c r="J475" s="116" t="n">
        <v>4.501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1141112070</v>
      </c>
      <c r="D476" s="115" t="str">
        <f aca="false">IF($B476="N/A","N/A",IF(C476&gt;10,"No",IF(C476&lt;-10,"No","Yes")))</f>
        <v>N/A</v>
      </c>
      <c r="E476" s="119" t="n">
        <v>1200881892</v>
      </c>
      <c r="F476" s="115" t="str">
        <f aca="false">IF($B476="N/A","N/A",IF(E476&gt;10,"No",IF(E476&lt;-10,"No","Yes")))</f>
        <v>N/A</v>
      </c>
      <c r="G476" s="119" t="n">
        <v>1205767463</v>
      </c>
      <c r="H476" s="115" t="str">
        <f aca="false">IF($B476="N/A","N/A",IF(G476&gt;10,"No",IF(G476&lt;-10,"No","Yes")))</f>
        <v>N/A</v>
      </c>
      <c r="I476" s="116" t="n">
        <v>5.238</v>
      </c>
      <c r="J476" s="116" t="n">
        <v>0.4068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4046</v>
      </c>
      <c r="D477" s="115" t="str">
        <f aca="false">IF($B477="N/A","N/A",IF(C477&gt;10,"No",IF(C477&lt;-10,"No","Yes")))</f>
        <v>N/A</v>
      </c>
      <c r="E477" s="31" t="n">
        <v>3874</v>
      </c>
      <c r="F477" s="115" t="str">
        <f aca="false">IF($B477="N/A","N/A",IF(E477&gt;10,"No",IF(E477&lt;-10,"No","Yes")))</f>
        <v>N/A</v>
      </c>
      <c r="G477" s="31" t="n">
        <v>3597</v>
      </c>
      <c r="H477" s="115" t="str">
        <f aca="false">IF($B477="N/A","N/A",IF(G477&gt;10,"No",IF(G477&lt;-10,"No","Yes")))</f>
        <v>N/A</v>
      </c>
      <c r="I477" s="116" t="n">
        <v>-4.25</v>
      </c>
      <c r="J477" s="116" t="n">
        <v>-7.15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282034.61938</v>
      </c>
      <c r="D478" s="115" t="str">
        <f aca="false">IF($B478="N/A","N/A",IF(C478&gt;10,"No",IF(C478&lt;-10,"No","Yes")))</f>
        <v>N/A</v>
      </c>
      <c r="E478" s="119" t="n">
        <v>309985.00052</v>
      </c>
      <c r="F478" s="115" t="str">
        <f aca="false">IF($B478="N/A","N/A",IF(E478&gt;10,"No",IF(E478&lt;-10,"No","Yes")))</f>
        <v>N/A</v>
      </c>
      <c r="G478" s="119" t="n">
        <v>335214.75202</v>
      </c>
      <c r="H478" s="115" t="str">
        <f aca="false">IF($B478="N/A","N/A",IF(G478&gt;10,"No",IF(G478&lt;-10,"No","Yes")))</f>
        <v>N/A</v>
      </c>
      <c r="I478" s="116" t="n">
        <v>9.91</v>
      </c>
      <c r="J478" s="116" t="n">
        <v>8.139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856782289</v>
      </c>
      <c r="D479" s="115" t="str">
        <f aca="false">IF($B479="N/A","N/A",IF(C479&gt;10,"No",IF(C479&lt;-10,"No","Yes")))</f>
        <v>N/A</v>
      </c>
      <c r="E479" s="119" t="n">
        <v>875016391</v>
      </c>
      <c r="F479" s="115" t="str">
        <f aca="false">IF($B479="N/A","N/A",IF(E479&gt;10,"No",IF(E479&lt;-10,"No","Yes")))</f>
        <v>N/A</v>
      </c>
      <c r="G479" s="119" t="n">
        <v>972879474</v>
      </c>
      <c r="H479" s="115" t="str">
        <f aca="false">IF($B479="N/A","N/A",IF(G479&gt;10,"No",IF(G479&lt;-10,"No","Yes")))</f>
        <v>N/A</v>
      </c>
      <c r="I479" s="116" t="n">
        <v>2.128</v>
      </c>
      <c r="J479" s="116" t="n">
        <v>11.18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17200</v>
      </c>
      <c r="D480" s="115" t="str">
        <f aca="false">IF($B480="N/A","N/A",IF(C480&gt;10,"No",IF(C480&lt;-10,"No","Yes")))</f>
        <v>N/A</v>
      </c>
      <c r="E480" s="31" t="n">
        <v>16936</v>
      </c>
      <c r="F480" s="115" t="str">
        <f aca="false">IF($B480="N/A","N/A",IF(E480&gt;10,"No",IF(E480&lt;-10,"No","Yes")))</f>
        <v>N/A</v>
      </c>
      <c r="G480" s="31" t="n">
        <v>18867</v>
      </c>
      <c r="H480" s="115" t="str">
        <f aca="false">IF($B480="N/A","N/A",IF(G480&gt;10,"No",IF(G480&lt;-10,"No","Yes")))</f>
        <v>N/A</v>
      </c>
      <c r="I480" s="116" t="n">
        <v>-1.53</v>
      </c>
      <c r="J480" s="116" t="n">
        <v>11.4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49812.923779</v>
      </c>
      <c r="D481" s="115" t="str">
        <f aca="false">IF($B481="N/A","N/A",IF(C481&gt;10,"No",IF(C481&lt;-10,"No","Yes")))</f>
        <v>N/A</v>
      </c>
      <c r="E481" s="119" t="n">
        <v>51666.059932</v>
      </c>
      <c r="F481" s="115" t="str">
        <f aca="false">IF($B481="N/A","N/A",IF(E481&gt;10,"No",IF(E481&lt;-10,"No","Yes")))</f>
        <v>N/A</v>
      </c>
      <c r="G481" s="119" t="n">
        <v>51565.138814</v>
      </c>
      <c r="H481" s="115" t="str">
        <f aca="false">IF($B481="N/A","N/A",IF(G481&gt;10,"No",IF(G481&lt;-10,"No","Yes")))</f>
        <v>N/A</v>
      </c>
      <c r="I481" s="116" t="n">
        <v>3.72</v>
      </c>
      <c r="J481" s="116" t="n">
        <v>-0.195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142519578</v>
      </c>
      <c r="D482" s="115" t="str">
        <f aca="false">IF($B482="N/A","N/A",IF(C482&gt;10,"No",IF(C482&lt;-10,"No","Yes")))</f>
        <v>N/A</v>
      </c>
      <c r="E482" s="119" t="n">
        <v>126663030</v>
      </c>
      <c r="F482" s="115" t="str">
        <f aca="false">IF($B482="N/A","N/A",IF(E482&gt;10,"No",IF(E482&lt;-10,"No","Yes")))</f>
        <v>N/A</v>
      </c>
      <c r="G482" s="119" t="n">
        <v>124145727</v>
      </c>
      <c r="H482" s="115" t="str">
        <f aca="false">IF($B482="N/A","N/A",IF(G482&gt;10,"No",IF(G482&lt;-10,"No","Yes")))</f>
        <v>N/A</v>
      </c>
      <c r="I482" s="116" t="n">
        <v>-11.1</v>
      </c>
      <c r="J482" s="116" t="n">
        <v>-1.99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583542</v>
      </c>
      <c r="D483" s="115" t="str">
        <f aca="false">IF($B483="N/A","N/A",IF(C483&gt;10,"No",IF(C483&lt;-10,"No","Yes")))</f>
        <v>N/A</v>
      </c>
      <c r="E483" s="31" t="n">
        <v>502733</v>
      </c>
      <c r="F483" s="115" t="str">
        <f aca="false">IF($B483="N/A","N/A",IF(E483&gt;10,"No",IF(E483&lt;-10,"No","Yes")))</f>
        <v>N/A</v>
      </c>
      <c r="G483" s="31" t="n">
        <v>463638</v>
      </c>
      <c r="H483" s="115" t="str">
        <f aca="false">IF($B483="N/A","N/A",IF(G483&gt;10,"No",IF(G483&lt;-10,"No","Yes")))</f>
        <v>N/A</v>
      </c>
      <c r="I483" s="116" t="n">
        <v>-13.8</v>
      </c>
      <c r="J483" s="116" t="n">
        <v>-7.78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244.23191133</v>
      </c>
      <c r="D484" s="115" t="str">
        <f aca="false">IF($B484="N/A","N/A",IF(C484&gt;10,"No",IF(C484&lt;-10,"No","Yes")))</f>
        <v>N/A</v>
      </c>
      <c r="E484" s="119" t="n">
        <v>251.94890727</v>
      </c>
      <c r="F484" s="115" t="str">
        <f aca="false">IF($B484="N/A","N/A",IF(E484&gt;10,"No",IF(E484&lt;-10,"No","Yes")))</f>
        <v>N/A</v>
      </c>
      <c r="G484" s="119" t="n">
        <v>267.76434848</v>
      </c>
      <c r="H484" s="115" t="str">
        <f aca="false">IF($B484="N/A","N/A",IF(G484&gt;10,"No",IF(G484&lt;-10,"No","Yes")))</f>
        <v>N/A</v>
      </c>
      <c r="I484" s="116" t="n">
        <v>3.16</v>
      </c>
      <c r="J484" s="116" t="n">
        <v>6.277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152194626</v>
      </c>
      <c r="D485" s="115" t="str">
        <f aca="false">IF($B485="N/A","N/A",IF(C485&gt;10,"No",IF(C485&lt;-10,"No","Yes")))</f>
        <v>N/A</v>
      </c>
      <c r="E485" s="119" t="n">
        <v>135721252</v>
      </c>
      <c r="F485" s="115" t="str">
        <f aca="false">IF($B485="N/A","N/A",IF(E485&gt;10,"No",IF(E485&lt;-10,"No","Yes")))</f>
        <v>N/A</v>
      </c>
      <c r="G485" s="119" t="n">
        <v>95682936</v>
      </c>
      <c r="H485" s="115" t="str">
        <f aca="false">IF($B485="N/A","N/A",IF(G485&gt;10,"No",IF(G485&lt;-10,"No","Yes")))</f>
        <v>N/A</v>
      </c>
      <c r="I485" s="116" t="n">
        <v>-10.8</v>
      </c>
      <c r="J485" s="116" t="n">
        <v>-29.5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309705</v>
      </c>
      <c r="D486" s="115" t="str">
        <f aca="false">IF($B486="N/A","N/A",IF(C486&gt;10,"No",IF(C486&lt;-10,"No","Yes")))</f>
        <v>N/A</v>
      </c>
      <c r="E486" s="31" t="n">
        <v>277374</v>
      </c>
      <c r="F486" s="115" t="str">
        <f aca="false">IF($B486="N/A","N/A",IF(E486&gt;10,"No",IF(E486&lt;-10,"No","Yes")))</f>
        <v>N/A</v>
      </c>
      <c r="G486" s="31" t="n">
        <v>202724</v>
      </c>
      <c r="H486" s="115" t="str">
        <f aca="false">IF($B486="N/A","N/A",IF(G486&gt;10,"No",IF(G486&lt;-10,"No","Yes")))</f>
        <v>N/A</v>
      </c>
      <c r="I486" s="116" t="n">
        <v>-10.4</v>
      </c>
      <c r="J486" s="116" t="n">
        <v>-26.9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491.41804621</v>
      </c>
      <c r="D487" s="115" t="str">
        <f aca="false">IF($B487="N/A","N/A",IF(C487&gt;10,"No",IF(C487&lt;-10,"No","Yes")))</f>
        <v>N/A</v>
      </c>
      <c r="E487" s="119" t="n">
        <v>489.30776497</v>
      </c>
      <c r="F487" s="115" t="str">
        <f aca="false">IF($B487="N/A","N/A",IF(E487&gt;10,"No",IF(E487&lt;-10,"No","Yes")))</f>
        <v>N/A</v>
      </c>
      <c r="G487" s="119" t="n">
        <v>471.98622758</v>
      </c>
      <c r="H487" s="115" t="str">
        <f aca="false">IF($B487="N/A","N/A",IF(G487&gt;10,"No",IF(G487&lt;-10,"No","Yes")))</f>
        <v>N/A</v>
      </c>
      <c r="I487" s="116" t="n">
        <v>-0.429</v>
      </c>
      <c r="J487" s="116" t="n">
        <v>-3.54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4652251</v>
      </c>
      <c r="D488" s="115" t="str">
        <f aca="false">IF($B488="N/A","N/A",IF(C488&gt;10,"No",IF(C488&lt;-10,"No","Yes")))</f>
        <v>N/A</v>
      </c>
      <c r="E488" s="119" t="n">
        <v>2206885</v>
      </c>
      <c r="F488" s="115" t="str">
        <f aca="false">IF($B488="N/A","N/A",IF(E488&gt;10,"No",IF(E488&lt;-10,"No","Yes")))</f>
        <v>N/A</v>
      </c>
      <c r="G488" s="119" t="n">
        <v>1922601</v>
      </c>
      <c r="H488" s="115" t="str">
        <f aca="false">IF($B488="N/A","N/A",IF(G488&gt;10,"No",IF(G488&lt;-10,"No","Yes")))</f>
        <v>N/A</v>
      </c>
      <c r="I488" s="116" t="n">
        <v>-52.6</v>
      </c>
      <c r="J488" s="116" t="n">
        <v>-12.9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132653</v>
      </c>
      <c r="D489" s="115" t="str">
        <f aca="false">IF($B489="N/A","N/A",IF(C489&gt;10,"No",IF(C489&lt;-10,"No","Yes")))</f>
        <v>N/A</v>
      </c>
      <c r="E489" s="31" t="n">
        <v>59405</v>
      </c>
      <c r="F489" s="115" t="str">
        <f aca="false">IF($B489="N/A","N/A",IF(E489&gt;10,"No",IF(E489&lt;-10,"No","Yes")))</f>
        <v>N/A</v>
      </c>
      <c r="G489" s="31" t="n">
        <v>52916</v>
      </c>
      <c r="H489" s="115" t="str">
        <f aca="false">IF($B489="N/A","N/A",IF(G489&gt;10,"No",IF(G489&lt;-10,"No","Yes")))</f>
        <v>N/A</v>
      </c>
      <c r="I489" s="116" t="n">
        <v>-55.2</v>
      </c>
      <c r="J489" s="116" t="n">
        <v>-10.9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35.070831417</v>
      </c>
      <c r="D490" s="115" t="str">
        <f aca="false">IF($B490="N/A","N/A",IF(C490&gt;10,"No",IF(C490&lt;-10,"No","Yes")))</f>
        <v>N/A</v>
      </c>
      <c r="E490" s="119" t="n">
        <v>37.149819039</v>
      </c>
      <c r="F490" s="115" t="str">
        <f aca="false">IF($B490="N/A","N/A",IF(E490&gt;10,"No",IF(E490&lt;-10,"No","Yes")))</f>
        <v>N/A</v>
      </c>
      <c r="G490" s="119" t="n">
        <v>36.333075062</v>
      </c>
      <c r="H490" s="115" t="str">
        <f aca="false">IF($B490="N/A","N/A",IF(G490&gt;10,"No",IF(G490&lt;-10,"No","Yes")))</f>
        <v>N/A</v>
      </c>
      <c r="I490" s="116" t="n">
        <v>5.928</v>
      </c>
      <c r="J490" s="116" t="n">
        <v>-2.2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483656631</v>
      </c>
      <c r="D491" s="115" t="str">
        <f aca="false">IF($B491="N/A","N/A",IF(C491&gt;10,"No",IF(C491&lt;-10,"No","Yes")))</f>
        <v>N/A</v>
      </c>
      <c r="E491" s="119" t="n">
        <v>431485336</v>
      </c>
      <c r="F491" s="115" t="str">
        <f aca="false">IF($B491="N/A","N/A",IF(E491&gt;10,"No",IF(E491&lt;-10,"No","Yes")))</f>
        <v>N/A</v>
      </c>
      <c r="G491" s="119" t="n">
        <v>410666057</v>
      </c>
      <c r="H491" s="115" t="str">
        <f aca="false">IF($B491="N/A","N/A",IF(G491&gt;10,"No",IF(G491&lt;-10,"No","Yes")))</f>
        <v>N/A</v>
      </c>
      <c r="I491" s="116" t="n">
        <v>-10.8</v>
      </c>
      <c r="J491" s="116" t="n">
        <v>-4.83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588884</v>
      </c>
      <c r="D492" s="115" t="str">
        <f aca="false">IF($B492="N/A","N/A",IF(C492&gt;10,"No",IF(C492&lt;-10,"No","Yes")))</f>
        <v>N/A</v>
      </c>
      <c r="E492" s="31" t="n">
        <v>510498</v>
      </c>
      <c r="F492" s="115" t="str">
        <f aca="false">IF($B492="N/A","N/A",IF(E492&gt;10,"No",IF(E492&lt;-10,"No","Yes")))</f>
        <v>N/A</v>
      </c>
      <c r="G492" s="31" t="n">
        <v>479380</v>
      </c>
      <c r="H492" s="115" t="str">
        <f aca="false">IF($B492="N/A","N/A",IF(G492&gt;10,"No",IF(G492&lt;-10,"No","Yes")))</f>
        <v>N/A</v>
      </c>
      <c r="I492" s="116" t="n">
        <v>-13.3</v>
      </c>
      <c r="J492" s="116" t="n">
        <v>-6.1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821.31053145</v>
      </c>
      <c r="D493" s="115" t="str">
        <f aca="false">IF($B493="N/A","N/A",IF(C493&gt;10,"No",IF(C493&lt;-10,"No","Yes")))</f>
        <v>N/A</v>
      </c>
      <c r="E493" s="119" t="n">
        <v>845.22434172</v>
      </c>
      <c r="F493" s="115" t="str">
        <f aca="false">IF($B493="N/A","N/A",IF(E493&gt;10,"No",IF(E493&lt;-10,"No","Yes")))</f>
        <v>N/A</v>
      </c>
      <c r="G493" s="119" t="n">
        <v>856.66080562</v>
      </c>
      <c r="H493" s="115" t="str">
        <f aca="false">IF($B493="N/A","N/A",IF(G493&gt;10,"No",IF(G493&lt;-10,"No","Yes")))</f>
        <v>N/A</v>
      </c>
      <c r="I493" s="116" t="n">
        <v>2.912</v>
      </c>
      <c r="J493" s="116" t="n">
        <v>1.353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296035167</v>
      </c>
      <c r="D494" s="115" t="str">
        <f aca="false">IF($B494="N/A","N/A",IF(C494&gt;10,"No",IF(C494&lt;-10,"No","Yes")))</f>
        <v>N/A</v>
      </c>
      <c r="E494" s="119" t="n">
        <v>294237775</v>
      </c>
      <c r="F494" s="115" t="str">
        <f aca="false">IF($B494="N/A","N/A",IF(E494&gt;10,"No",IF(E494&lt;-10,"No","Yes")))</f>
        <v>N/A</v>
      </c>
      <c r="G494" s="119" t="n">
        <v>317814449</v>
      </c>
      <c r="H494" s="115" t="str">
        <f aca="false">IF($B494="N/A","N/A",IF(G494&gt;10,"No",IF(G494&lt;-10,"No","Yes")))</f>
        <v>N/A</v>
      </c>
      <c r="I494" s="116" t="n">
        <v>-0.607</v>
      </c>
      <c r="J494" s="116" t="n">
        <v>8.013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268547</v>
      </c>
      <c r="D495" s="115" t="str">
        <f aca="false">IF($B495="N/A","N/A",IF(C495&gt;10,"No",IF(C495&lt;-10,"No","Yes")))</f>
        <v>N/A</v>
      </c>
      <c r="E495" s="31" t="n">
        <v>256558</v>
      </c>
      <c r="F495" s="115" t="str">
        <f aca="false">IF($B495="N/A","N/A",IF(E495&gt;10,"No",IF(E495&lt;-10,"No","Yes")))</f>
        <v>N/A</v>
      </c>
      <c r="G495" s="31" t="n">
        <v>266530</v>
      </c>
      <c r="H495" s="115" t="str">
        <f aca="false">IF($B495="N/A","N/A",IF(G495&gt;10,"No",IF(G495&lt;-10,"No","Yes")))</f>
        <v>N/A</v>
      </c>
      <c r="I495" s="116" t="n">
        <v>-4.46</v>
      </c>
      <c r="J495" s="116" t="n">
        <v>3.887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1102.3588683</v>
      </c>
      <c r="D496" s="115" t="str">
        <f aca="false">IF($B496="N/A","N/A",IF(C496&gt;10,"No",IF(C496&lt;-10,"No","Yes")))</f>
        <v>N/A</v>
      </c>
      <c r="E496" s="119" t="n">
        <v>1146.866498</v>
      </c>
      <c r="F496" s="115" t="str">
        <f aca="false">IF($B496="N/A","N/A",IF(E496&gt;10,"No",IF(E496&lt;-10,"No","Yes")))</f>
        <v>N/A</v>
      </c>
      <c r="G496" s="119" t="n">
        <v>1192.4152966</v>
      </c>
      <c r="H496" s="115" t="str">
        <f aca="false">IF($B496="N/A","N/A",IF(G496&gt;10,"No",IF(G496&lt;-10,"No","Yes")))</f>
        <v>N/A</v>
      </c>
      <c r="I496" s="116" t="n">
        <v>4.037</v>
      </c>
      <c r="J496" s="116" t="n">
        <v>3.972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278316966</v>
      </c>
      <c r="D497" s="115" t="str">
        <f aca="false">IF($B497="N/A","N/A",IF(C497&gt;10,"No",IF(C497&lt;-10,"No","Yes")))</f>
        <v>N/A</v>
      </c>
      <c r="E497" s="119" t="n">
        <v>272322207</v>
      </c>
      <c r="F497" s="115" t="str">
        <f aca="false">IF($B497="N/A","N/A",IF(E497&gt;10,"No",IF(E497&lt;-10,"No","Yes")))</f>
        <v>N/A</v>
      </c>
      <c r="G497" s="119" t="n">
        <v>291123523</v>
      </c>
      <c r="H497" s="115" t="str">
        <f aca="false">IF($B497="N/A","N/A",IF(G497&gt;10,"No",IF(G497&lt;-10,"No","Yes")))</f>
        <v>N/A</v>
      </c>
      <c r="I497" s="116" t="n">
        <v>-2.15</v>
      </c>
      <c r="J497" s="116" t="n">
        <v>6.904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63814</v>
      </c>
      <c r="D498" s="115" t="str">
        <f aca="false">IF($B498="N/A","N/A",IF(C498&gt;10,"No",IF(C498&lt;-10,"No","Yes")))</f>
        <v>N/A</v>
      </c>
      <c r="E498" s="31" t="n">
        <v>59849</v>
      </c>
      <c r="F498" s="115" t="str">
        <f aca="false">IF($B498="N/A","N/A",IF(E498&gt;10,"No",IF(E498&lt;-10,"No","Yes")))</f>
        <v>N/A</v>
      </c>
      <c r="G498" s="31" t="n">
        <v>73370</v>
      </c>
      <c r="H498" s="115" t="str">
        <f aca="false">IF($B498="N/A","N/A",IF(G498&gt;10,"No",IF(G498&lt;-10,"No","Yes")))</f>
        <v>N/A</v>
      </c>
      <c r="I498" s="116" t="n">
        <v>-6.21</v>
      </c>
      <c r="J498" s="116" t="n">
        <v>22.59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4361.3778481</v>
      </c>
      <c r="D499" s="115" t="str">
        <f aca="false">IF($B499="N/A","N/A",IF(C499&gt;10,"No",IF(C499&lt;-10,"No","Yes")))</f>
        <v>N/A</v>
      </c>
      <c r="E499" s="119" t="n">
        <v>4550.1546726</v>
      </c>
      <c r="F499" s="115" t="str">
        <f aca="false">IF($B499="N/A","N/A",IF(E499&gt;10,"No",IF(E499&lt;-10,"No","Yes")))</f>
        <v>N/A</v>
      </c>
      <c r="G499" s="119" t="n">
        <v>3967.8822816</v>
      </c>
      <c r="H499" s="115" t="str">
        <f aca="false">IF($B499="N/A","N/A",IF(G499&gt;10,"No",IF(G499&lt;-10,"No","Yes")))</f>
        <v>N/A</v>
      </c>
      <c r="I499" s="116" t="n">
        <v>4.328</v>
      </c>
      <c r="J499" s="116" t="n">
        <v>-12.8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85876761</v>
      </c>
      <c r="D500" s="115" t="str">
        <f aca="false">IF($B500="N/A","N/A",IF(C500&gt;10,"No",IF(C500&lt;-10,"No","Yes")))</f>
        <v>N/A</v>
      </c>
      <c r="E500" s="119" t="n">
        <v>86539140</v>
      </c>
      <c r="F500" s="115" t="str">
        <f aca="false">IF($B500="N/A","N/A",IF(E500&gt;10,"No",IF(E500&lt;-10,"No","Yes")))</f>
        <v>N/A</v>
      </c>
      <c r="G500" s="119" t="n">
        <v>83168249</v>
      </c>
      <c r="H500" s="115" t="str">
        <f aca="false">IF($B500="N/A","N/A",IF(G500&gt;10,"No",IF(G500&lt;-10,"No","Yes")))</f>
        <v>N/A</v>
      </c>
      <c r="I500" s="116" t="n">
        <v>0.7713</v>
      </c>
      <c r="J500" s="116" t="n">
        <v>-3.9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506130</v>
      </c>
      <c r="D501" s="115" t="str">
        <f aca="false">IF($B501="N/A","N/A",IF(C501&gt;10,"No",IF(C501&lt;-10,"No","Yes")))</f>
        <v>N/A</v>
      </c>
      <c r="E501" s="31" t="n">
        <v>456404</v>
      </c>
      <c r="F501" s="115" t="str">
        <f aca="false">IF($B501="N/A","N/A",IF(E501&gt;10,"No",IF(E501&lt;-10,"No","Yes")))</f>
        <v>N/A</v>
      </c>
      <c r="G501" s="31" t="n">
        <v>422821</v>
      </c>
      <c r="H501" s="115" t="str">
        <f aca="false">IF($B501="N/A","N/A",IF(G501&gt;10,"No",IF(G501&lt;-10,"No","Yes")))</f>
        <v>N/A</v>
      </c>
      <c r="I501" s="116" t="n">
        <v>-9.82</v>
      </c>
      <c r="J501" s="116" t="n">
        <v>-7.36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169.67332701</v>
      </c>
      <c r="D502" s="115" t="str">
        <f aca="false">IF($B502="N/A","N/A",IF(C502&gt;10,"No",IF(C502&lt;-10,"No","Yes")))</f>
        <v>N/A</v>
      </c>
      <c r="E502" s="119" t="n">
        <v>189.61082725</v>
      </c>
      <c r="F502" s="115" t="str">
        <f aca="false">IF($B502="N/A","N/A",IF(E502&gt;10,"No",IF(E502&lt;-10,"No","Yes")))</f>
        <v>N/A</v>
      </c>
      <c r="G502" s="119" t="n">
        <v>196.69848234</v>
      </c>
      <c r="H502" s="115" t="str">
        <f aca="false">IF($B502="N/A","N/A",IF(G502&gt;10,"No",IF(G502&lt;-10,"No","Yes")))</f>
        <v>N/A</v>
      </c>
      <c r="I502" s="116" t="n">
        <v>11.75</v>
      </c>
      <c r="J502" s="116" t="n">
        <v>3.738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1514906787</v>
      </c>
      <c r="D503" s="115" t="str">
        <f aca="false">IF($B503="N/A","N/A",IF(C503&gt;10,"No",IF(C503&lt;-10,"No","Yes")))</f>
        <v>N/A</v>
      </c>
      <c r="E503" s="119" t="n">
        <v>1635787441</v>
      </c>
      <c r="F503" s="115" t="str">
        <f aca="false">IF($B503="N/A","N/A",IF(E503&gt;10,"No",IF(E503&lt;-10,"No","Yes")))</f>
        <v>N/A</v>
      </c>
      <c r="G503" s="119" t="n">
        <v>1629292346</v>
      </c>
      <c r="H503" s="115" t="str">
        <f aca="false">IF($B503="N/A","N/A",IF(G503&gt;10,"No",IF(G503&lt;-10,"No","Yes")))</f>
        <v>N/A</v>
      </c>
      <c r="I503" s="116" t="n">
        <v>7.979</v>
      </c>
      <c r="J503" s="116" t="n">
        <v>-0.397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736953</v>
      </c>
      <c r="D504" s="115" t="str">
        <f aca="false">IF($B504="N/A","N/A",IF(C504&gt;10,"No",IF(C504&lt;-10,"No","Yes")))</f>
        <v>N/A</v>
      </c>
      <c r="E504" s="31" t="n">
        <v>646767</v>
      </c>
      <c r="F504" s="115" t="str">
        <f aca="false">IF($B504="N/A","N/A",IF(E504&gt;10,"No",IF(E504&lt;-10,"No","Yes")))</f>
        <v>N/A</v>
      </c>
      <c r="G504" s="31" t="n">
        <v>595035</v>
      </c>
      <c r="H504" s="115" t="str">
        <f aca="false">IF($B504="N/A","N/A",IF(G504&gt;10,"No",IF(G504&lt;-10,"No","Yes")))</f>
        <v>N/A</v>
      </c>
      <c r="I504" s="116" t="n">
        <v>-12.2</v>
      </c>
      <c r="J504" s="116" t="n">
        <v>-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2055.6355521</v>
      </c>
      <c r="D505" s="115" t="str">
        <f aca="false">IF($B505="N/A","N/A",IF(C505&gt;10,"No",IF(C505&lt;-10,"No","Yes")))</f>
        <v>N/A</v>
      </c>
      <c r="E505" s="119" t="n">
        <v>2529.1757944</v>
      </c>
      <c r="F505" s="115" t="str">
        <f aca="false">IF($B505="N/A","N/A",IF(E505&gt;10,"No",IF(E505&lt;-10,"No","Yes")))</f>
        <v>N/A</v>
      </c>
      <c r="G505" s="119" t="n">
        <v>2738.1453965</v>
      </c>
      <c r="H505" s="115" t="str">
        <f aca="false">IF($B505="N/A","N/A",IF(G505&gt;10,"No",IF(G505&lt;-10,"No","Yes")))</f>
        <v>N/A</v>
      </c>
      <c r="I505" s="116" t="n">
        <v>23.04</v>
      </c>
      <c r="J505" s="116" t="n">
        <v>8.262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240504133</v>
      </c>
      <c r="D506" s="115" t="str">
        <f aca="false">IF($B506="N/A","N/A",IF(C506&gt;10,"No",IF(C506&lt;-10,"No","Yes")))</f>
        <v>N/A</v>
      </c>
      <c r="E506" s="119" t="n">
        <v>251429883</v>
      </c>
      <c r="F506" s="115" t="str">
        <f aca="false">IF($B506="N/A","N/A",IF(E506&gt;10,"No",IF(E506&lt;-10,"No","Yes")))</f>
        <v>N/A</v>
      </c>
      <c r="G506" s="119" t="n">
        <v>246891397</v>
      </c>
      <c r="H506" s="115" t="str">
        <f aca="false">IF($B506="N/A","N/A",IF(G506&gt;10,"No",IF(G506&lt;-10,"No","Yes")))</f>
        <v>N/A</v>
      </c>
      <c r="I506" s="116" t="n">
        <v>4.543</v>
      </c>
      <c r="J506" s="116" t="n">
        <v>-1.81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256278</v>
      </c>
      <c r="D507" s="115" t="str">
        <f aca="false">IF($B507="N/A","N/A",IF(C507&gt;10,"No",IF(C507&lt;-10,"No","Yes")))</f>
        <v>N/A</v>
      </c>
      <c r="E507" s="31" t="n">
        <v>218843</v>
      </c>
      <c r="F507" s="115" t="str">
        <f aca="false">IF($B507="N/A","N/A",IF(E507&gt;10,"No",IF(E507&lt;-10,"No","Yes")))</f>
        <v>N/A</v>
      </c>
      <c r="G507" s="31" t="n">
        <v>202955</v>
      </c>
      <c r="H507" s="115" t="str">
        <f aca="false">IF($B507="N/A","N/A",IF(G507&gt;10,"No",IF(G507&lt;-10,"No","Yes")))</f>
        <v>N/A</v>
      </c>
      <c r="I507" s="116" t="n">
        <v>-14.6</v>
      </c>
      <c r="J507" s="116" t="n">
        <v>-7.26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938.4501713</v>
      </c>
      <c r="D508" s="115" t="str">
        <f aca="false">IF($B508="N/A","N/A",IF(C508&gt;10,"No",IF(C508&lt;-10,"No","Yes")))</f>
        <v>N/A</v>
      </c>
      <c r="E508" s="119" t="n">
        <v>1148.905302</v>
      </c>
      <c r="F508" s="115" t="str">
        <f aca="false">IF($B508="N/A","N/A",IF(E508&gt;10,"No",IF(E508&lt;-10,"No","Yes")))</f>
        <v>N/A</v>
      </c>
      <c r="G508" s="119" t="n">
        <v>1216.4834421</v>
      </c>
      <c r="H508" s="115" t="str">
        <f aca="false">IF($B508="N/A","N/A",IF(G508&gt;10,"No",IF(G508&lt;-10,"No","Yes")))</f>
        <v>N/A</v>
      </c>
      <c r="I508" s="116" t="n">
        <v>22.43</v>
      </c>
      <c r="J508" s="116" t="n">
        <v>5.882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82035175</v>
      </c>
      <c r="D509" s="115" t="str">
        <f aca="false">IF($B509="N/A","N/A",IF(C509&gt;10,"No",IF(C509&lt;-10,"No","Yes")))</f>
        <v>N/A</v>
      </c>
      <c r="E509" s="119" t="n">
        <v>82279501</v>
      </c>
      <c r="F509" s="115" t="str">
        <f aca="false">IF($B509="N/A","N/A",IF(E509&gt;10,"No",IF(E509&lt;-10,"No","Yes")))</f>
        <v>N/A</v>
      </c>
      <c r="G509" s="119" t="n">
        <v>82188539</v>
      </c>
      <c r="H509" s="115" t="str">
        <f aca="false">IF($B509="N/A","N/A",IF(G509&gt;10,"No",IF(G509&lt;-10,"No","Yes")))</f>
        <v>N/A</v>
      </c>
      <c r="I509" s="116" t="n">
        <v>0.2978</v>
      </c>
      <c r="J509" s="116" t="n">
        <v>-0.111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111518</v>
      </c>
      <c r="D510" s="115" t="str">
        <f aca="false">IF($B510="N/A","N/A",IF(C510&gt;10,"No",IF(C510&lt;-10,"No","Yes")))</f>
        <v>N/A</v>
      </c>
      <c r="E510" s="31" t="n">
        <v>106059</v>
      </c>
      <c r="F510" s="115" t="str">
        <f aca="false">IF($B510="N/A","N/A",IF(E510&gt;10,"No",IF(E510&lt;-10,"No","Yes")))</f>
        <v>N/A</v>
      </c>
      <c r="G510" s="31" t="n">
        <v>103813</v>
      </c>
      <c r="H510" s="115" t="str">
        <f aca="false">IF($B510="N/A","N/A",IF(G510&gt;10,"No",IF(G510&lt;-10,"No","Yes")))</f>
        <v>N/A</v>
      </c>
      <c r="I510" s="116" t="n">
        <v>-4.9</v>
      </c>
      <c r="J510" s="116" t="n">
        <v>-2.1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735.62272458</v>
      </c>
      <c r="D511" s="115" t="str">
        <f aca="false">IF($B511="N/A","N/A",IF(C511&gt;10,"No",IF(C511&lt;-10,"No","Yes")))</f>
        <v>N/A</v>
      </c>
      <c r="E511" s="119" t="n">
        <v>775.78989996</v>
      </c>
      <c r="F511" s="115" t="str">
        <f aca="false">IF($B511="N/A","N/A",IF(E511&gt;10,"No",IF(E511&lt;-10,"No","Yes")))</f>
        <v>N/A</v>
      </c>
      <c r="G511" s="119" t="n">
        <v>791.69794727</v>
      </c>
      <c r="H511" s="115" t="str">
        <f aca="false">IF($B511="N/A","N/A",IF(G511&gt;10,"No",IF(G511&lt;-10,"No","Yes")))</f>
        <v>N/A</v>
      </c>
      <c r="I511" s="116" t="n">
        <v>5.46</v>
      </c>
      <c r="J511" s="116" t="n">
        <v>2.051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330476537</v>
      </c>
      <c r="D512" s="115" t="str">
        <f aca="false">IF($B512="N/A","N/A",IF(C512&gt;10,"No",IF(C512&lt;-10,"No","Yes")))</f>
        <v>N/A</v>
      </c>
      <c r="E512" s="119" t="n">
        <v>336066196</v>
      </c>
      <c r="F512" s="115" t="str">
        <f aca="false">IF($B512="N/A","N/A",IF(E512&gt;10,"No",IF(E512&lt;-10,"No","Yes")))</f>
        <v>N/A</v>
      </c>
      <c r="G512" s="119" t="n">
        <v>370889598</v>
      </c>
      <c r="H512" s="115" t="str">
        <f aca="false">IF($B512="N/A","N/A",IF(G512&gt;10,"No",IF(G512&lt;-10,"No","Yes")))</f>
        <v>N/A</v>
      </c>
      <c r="I512" s="116" t="n">
        <v>1.691</v>
      </c>
      <c r="J512" s="116" t="n">
        <v>10.36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17392</v>
      </c>
      <c r="D513" s="115" t="str">
        <f aca="false">IF($B513="N/A","N/A",IF(C513&gt;10,"No",IF(C513&lt;-10,"No","Yes")))</f>
        <v>N/A</v>
      </c>
      <c r="E513" s="31" t="n">
        <v>16557</v>
      </c>
      <c r="F513" s="115" t="str">
        <f aca="false">IF($B513="N/A","N/A",IF(E513&gt;10,"No",IF(E513&lt;-10,"No","Yes")))</f>
        <v>N/A</v>
      </c>
      <c r="G513" s="31" t="n">
        <v>16872</v>
      </c>
      <c r="H513" s="115" t="str">
        <f aca="false">IF($B513="N/A","N/A",IF(G513&gt;10,"No",IF(G513&lt;-10,"No","Yes")))</f>
        <v>N/A</v>
      </c>
      <c r="I513" s="116" t="n">
        <v>-4.8</v>
      </c>
      <c r="J513" s="116" t="n">
        <v>1.903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19001.640812</v>
      </c>
      <c r="D514" s="115" t="str">
        <f aca="false">IF($B514="N/A","N/A",IF(C514&gt;10,"No",IF(C514&lt;-10,"No","Yes")))</f>
        <v>N/A</v>
      </c>
      <c r="E514" s="119" t="n">
        <v>20297.529504</v>
      </c>
      <c r="F514" s="115" t="str">
        <f aca="false">IF($B514="N/A","N/A",IF(E514&gt;10,"No",IF(E514&lt;-10,"No","Yes")))</f>
        <v>N/A</v>
      </c>
      <c r="G514" s="119" t="n">
        <v>21982.550853</v>
      </c>
      <c r="H514" s="115" t="str">
        <f aca="false">IF($B514="N/A","N/A",IF(G514&gt;10,"No",IF(G514&lt;-10,"No","Yes")))</f>
        <v>N/A</v>
      </c>
      <c r="I514" s="116" t="n">
        <v>6.82</v>
      </c>
      <c r="J514" s="116" t="n">
        <v>8.302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6922391</v>
      </c>
      <c r="D515" s="115" t="str">
        <f aca="false">IF($B515="N/A","N/A",IF(C515&gt;10,"No",IF(C515&lt;-10,"No","Yes")))</f>
        <v>N/A</v>
      </c>
      <c r="E515" s="119" t="n">
        <v>5047610</v>
      </c>
      <c r="F515" s="115" t="str">
        <f aca="false">IF($B515="N/A","N/A",IF(E515&gt;10,"No",IF(E515&lt;-10,"No","Yes")))</f>
        <v>N/A</v>
      </c>
      <c r="G515" s="119" t="n">
        <v>3819574</v>
      </c>
      <c r="H515" s="115" t="str">
        <f aca="false">IF($B515="N/A","N/A",IF(G515&gt;10,"No",IF(G515&lt;-10,"No","Yes")))</f>
        <v>N/A</v>
      </c>
      <c r="I515" s="116" t="n">
        <v>-27.1</v>
      </c>
      <c r="J515" s="116" t="n">
        <v>-24.3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8756</v>
      </c>
      <c r="D516" s="115" t="str">
        <f aca="false">IF($B516="N/A","N/A",IF(C516&gt;10,"No",IF(C516&lt;-10,"No","Yes")))</f>
        <v>N/A</v>
      </c>
      <c r="E516" s="31" t="n">
        <v>7617</v>
      </c>
      <c r="F516" s="115" t="str">
        <f aca="false">IF($B516="N/A","N/A",IF(E516&gt;10,"No",IF(E516&lt;-10,"No","Yes")))</f>
        <v>N/A</v>
      </c>
      <c r="G516" s="31" t="n">
        <v>6576</v>
      </c>
      <c r="H516" s="115" t="str">
        <f aca="false">IF($B516="N/A","N/A",IF(G516&gt;10,"No",IF(G516&lt;-10,"No","Yes")))</f>
        <v>N/A</v>
      </c>
      <c r="I516" s="116" t="n">
        <v>-13</v>
      </c>
      <c r="J516" s="116" t="n">
        <v>-13.7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790.58828232</v>
      </c>
      <c r="D517" s="115" t="str">
        <f aca="false">IF($B517="N/A","N/A",IF(C517&gt;10,"No",IF(C517&lt;-10,"No","Yes")))</f>
        <v>N/A</v>
      </c>
      <c r="E517" s="119" t="n">
        <v>662.67690692</v>
      </c>
      <c r="F517" s="115" t="str">
        <f aca="false">IF($B517="N/A","N/A",IF(E517&gt;10,"No",IF(E517&lt;-10,"No","Yes")))</f>
        <v>N/A</v>
      </c>
      <c r="G517" s="119" t="n">
        <v>580.83546229</v>
      </c>
      <c r="H517" s="115" t="str">
        <f aca="false">IF($B517="N/A","N/A",IF(G517&gt;10,"No",IF(G517&lt;-10,"No","Yes")))</f>
        <v>N/A</v>
      </c>
      <c r="I517" s="116" t="n">
        <v>-16.2</v>
      </c>
      <c r="J517" s="116" t="n">
        <v>-12.4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395823455</v>
      </c>
      <c r="D518" s="115" t="str">
        <f aca="false">IF($B518="N/A","N/A",IF(C518&gt;10,"No",IF(C518&lt;-10,"No","Yes")))</f>
        <v>N/A</v>
      </c>
      <c r="E518" s="119" t="n">
        <v>327700249</v>
      </c>
      <c r="F518" s="115" t="str">
        <f aca="false">IF($B518="N/A","N/A",IF(E518&gt;10,"No",IF(E518&lt;-10,"No","Yes")))</f>
        <v>N/A</v>
      </c>
      <c r="G518" s="119" t="n">
        <v>280372389</v>
      </c>
      <c r="H518" s="115" t="str">
        <f aca="false">IF($B518="N/A","N/A",IF(G518&gt;10,"No",IF(G518&lt;-10,"No","Yes")))</f>
        <v>N/A</v>
      </c>
      <c r="I518" s="116" t="n">
        <v>-17.2</v>
      </c>
      <c r="J518" s="116" t="n">
        <v>-14.4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75286</v>
      </c>
      <c r="D519" s="115" t="str">
        <f aca="false">IF($B519="N/A","N/A",IF(C519&gt;10,"No",IF(C519&lt;-10,"No","Yes")))</f>
        <v>N/A</v>
      </c>
      <c r="E519" s="31" t="n">
        <v>65572</v>
      </c>
      <c r="F519" s="115" t="str">
        <f aca="false">IF($B519="N/A","N/A",IF(E519&gt;10,"No",IF(E519&lt;-10,"No","Yes")))</f>
        <v>N/A</v>
      </c>
      <c r="G519" s="31" t="n">
        <v>46960</v>
      </c>
      <c r="H519" s="115" t="str">
        <f aca="false">IF($B519="N/A","N/A",IF(G519&gt;10,"No",IF(G519&lt;-10,"No","Yes")))</f>
        <v>N/A</v>
      </c>
      <c r="I519" s="116" t="n">
        <v>-12.9</v>
      </c>
      <c r="J519" s="116" t="n">
        <v>-28.4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5257.5970964</v>
      </c>
      <c r="D520" s="115" t="str">
        <f aca="false">IF($B520="N/A","N/A",IF(C520&gt;10,"No",IF(C520&lt;-10,"No","Yes")))</f>
        <v>N/A</v>
      </c>
      <c r="E520" s="119" t="n">
        <v>4997.5637315</v>
      </c>
      <c r="F520" s="115" t="str">
        <f aca="false">IF($B520="N/A","N/A",IF(E520&gt;10,"No",IF(E520&lt;-10,"No","Yes")))</f>
        <v>N/A</v>
      </c>
      <c r="G520" s="119" t="n">
        <v>5970.4512138</v>
      </c>
      <c r="H520" s="115" t="str">
        <f aca="false">IF($B520="N/A","N/A",IF(G520&gt;10,"No",IF(G520&lt;-10,"No","Yes")))</f>
        <v>N/A</v>
      </c>
      <c r="I520" s="116" t="n">
        <v>-4.95</v>
      </c>
      <c r="J520" s="116" t="n">
        <v>19.47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359615</v>
      </c>
      <c r="D521" s="115" t="str">
        <f aca="false">IF($B521="N/A","N/A",IF(C521&gt;10,"No",IF(C521&lt;-10,"No","Yes")))</f>
        <v>N/A</v>
      </c>
      <c r="E521" s="119" t="n">
        <v>293133</v>
      </c>
      <c r="F521" s="115" t="str">
        <f aca="false">IF($B521="N/A","N/A",IF(E521&gt;10,"No",IF(E521&lt;-10,"No","Yes")))</f>
        <v>N/A</v>
      </c>
      <c r="G521" s="119" t="n">
        <v>277966</v>
      </c>
      <c r="H521" s="115" t="str">
        <f aca="false">IF($B521="N/A","N/A",IF(G521&gt;10,"No",IF(G521&lt;-10,"No","Yes")))</f>
        <v>N/A</v>
      </c>
      <c r="I521" s="116" t="n">
        <v>-18.5</v>
      </c>
      <c r="J521" s="116" t="n">
        <v>-5.17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2747</v>
      </c>
      <c r="D522" s="115" t="str">
        <f aca="false">IF($B522="N/A","N/A",IF(C522&gt;10,"No",IF(C522&lt;-10,"No","Yes")))</f>
        <v>N/A</v>
      </c>
      <c r="E522" s="31" t="n">
        <v>2366</v>
      </c>
      <c r="F522" s="115" t="str">
        <f aca="false">IF($B522="N/A","N/A",IF(E522&gt;10,"No",IF(E522&lt;-10,"No","Yes")))</f>
        <v>N/A</v>
      </c>
      <c r="G522" s="31" t="n">
        <v>2523</v>
      </c>
      <c r="H522" s="115" t="str">
        <f aca="false">IF($B522="N/A","N/A",IF(G522&gt;10,"No",IF(G522&lt;-10,"No","Yes")))</f>
        <v>N/A</v>
      </c>
      <c r="I522" s="116" t="n">
        <v>-13.9</v>
      </c>
      <c r="J522" s="116" t="n">
        <v>6.636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130.9119039</v>
      </c>
      <c r="D523" s="115" t="str">
        <f aca="false">IF($B523="N/A","N/A",IF(C523&gt;10,"No",IF(C523&lt;-10,"No","Yes")))</f>
        <v>N/A</v>
      </c>
      <c r="E523" s="119" t="n">
        <v>123.89391378</v>
      </c>
      <c r="F523" s="115" t="str">
        <f aca="false">IF($B523="N/A","N/A",IF(E523&gt;10,"No",IF(E523&lt;-10,"No","Yes")))</f>
        <v>N/A</v>
      </c>
      <c r="G523" s="119" t="n">
        <v>110.17281015</v>
      </c>
      <c r="H523" s="115" t="str">
        <f aca="false">IF($B523="N/A","N/A",IF(G523&gt;10,"No",IF(G523&lt;-10,"No","Yes")))</f>
        <v>N/A</v>
      </c>
      <c r="I523" s="116" t="n">
        <v>-5.36</v>
      </c>
      <c r="J523" s="116" t="n">
        <v>-11.1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11062375</v>
      </c>
      <c r="D524" s="115" t="str">
        <f aca="false">IF($B524="N/A","N/A",IF(C524&gt;10,"No",IF(C524&lt;-10,"No","Yes")))</f>
        <v>N/A</v>
      </c>
      <c r="E524" s="119" t="n">
        <v>11343329</v>
      </c>
      <c r="F524" s="115" t="str">
        <f aca="false">IF($B524="N/A","N/A",IF(E524&gt;10,"No",IF(E524&lt;-10,"No","Yes")))</f>
        <v>N/A</v>
      </c>
      <c r="G524" s="119" t="n">
        <v>14031937</v>
      </c>
      <c r="H524" s="115" t="str">
        <f aca="false">IF($B524="N/A","N/A",IF(G524&gt;10,"No",IF(G524&lt;-10,"No","Yes")))</f>
        <v>N/A</v>
      </c>
      <c r="I524" s="116" t="n">
        <v>2.54</v>
      </c>
      <c r="J524" s="116" t="n">
        <v>23.7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1036</v>
      </c>
      <c r="D525" s="115" t="str">
        <f aca="false">IF($B525="N/A","N/A",IF(C525&gt;10,"No",IF(C525&lt;-10,"No","Yes")))</f>
        <v>N/A</v>
      </c>
      <c r="E525" s="31" t="n">
        <v>1119</v>
      </c>
      <c r="F525" s="115" t="str">
        <f aca="false">IF($B525="N/A","N/A",IF(E525&gt;10,"No",IF(E525&lt;-10,"No","Yes")))</f>
        <v>N/A</v>
      </c>
      <c r="G525" s="31" t="n">
        <v>1251</v>
      </c>
      <c r="H525" s="115" t="str">
        <f aca="false">IF($B525="N/A","N/A",IF(G525&gt;10,"No",IF(G525&lt;-10,"No","Yes")))</f>
        <v>N/A</v>
      </c>
      <c r="I525" s="116" t="n">
        <v>8.012</v>
      </c>
      <c r="J525" s="116" t="n">
        <v>11.8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10677.968147</v>
      </c>
      <c r="D526" s="115" t="str">
        <f aca="false">IF($B526="N/A","N/A",IF(C526&gt;10,"No",IF(C526&lt;-10,"No","Yes")))</f>
        <v>N/A</v>
      </c>
      <c r="E526" s="119" t="n">
        <v>10137.023235</v>
      </c>
      <c r="F526" s="115" t="str">
        <f aca="false">IF($B526="N/A","N/A",IF(E526&gt;10,"No",IF(E526&lt;-10,"No","Yes")))</f>
        <v>N/A</v>
      </c>
      <c r="G526" s="119" t="n">
        <v>11216.576339</v>
      </c>
      <c r="H526" s="115" t="str">
        <f aca="false">IF($B526="N/A","N/A",IF(G526&gt;10,"No",IF(G526&lt;-10,"No","Yes")))</f>
        <v>N/A</v>
      </c>
      <c r="I526" s="116" t="n">
        <v>-5.07</v>
      </c>
      <c r="J526" s="116" t="n">
        <v>10.65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50216534</v>
      </c>
      <c r="D527" s="115" t="str">
        <f aca="false">IF($B527="N/A","N/A",IF(C527&gt;10,"No",IF(C527&lt;-10,"No","Yes")))</f>
        <v>N/A</v>
      </c>
      <c r="E527" s="119" t="n">
        <v>41921819</v>
      </c>
      <c r="F527" s="115" t="str">
        <f aca="false">IF($B527="N/A","N/A",IF(E527&gt;10,"No",IF(E527&lt;-10,"No","Yes")))</f>
        <v>N/A</v>
      </c>
      <c r="G527" s="119" t="n">
        <v>24592545</v>
      </c>
      <c r="H527" s="115" t="str">
        <f aca="false">IF($B527="N/A","N/A",IF(G527&gt;10,"No",IF(G527&lt;-10,"No","Yes")))</f>
        <v>N/A</v>
      </c>
      <c r="I527" s="116" t="n">
        <v>-16.5</v>
      </c>
      <c r="J527" s="116" t="n">
        <v>-41.3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92711</v>
      </c>
      <c r="D528" s="115" t="str">
        <f aca="false">IF($B528="N/A","N/A",IF(C528&gt;10,"No",IF(C528&lt;-10,"No","Yes")))</f>
        <v>N/A</v>
      </c>
      <c r="E528" s="31" t="n">
        <v>151471</v>
      </c>
      <c r="F528" s="115" t="str">
        <f aca="false">IF($B528="N/A","N/A",IF(E528&gt;10,"No",IF(E528&lt;-10,"No","Yes")))</f>
        <v>N/A</v>
      </c>
      <c r="G528" s="31" t="n">
        <v>129695</v>
      </c>
      <c r="H528" s="115" t="str">
        <f aca="false">IF($B528="N/A","N/A",IF(G528&gt;10,"No",IF(G528&lt;-10,"No","Yes")))</f>
        <v>N/A</v>
      </c>
      <c r="I528" s="116" t="n">
        <v>63.38</v>
      </c>
      <c r="J528" s="116" t="n">
        <v>-14.4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541.64591041</v>
      </c>
      <c r="D529" s="115" t="str">
        <f aca="false">IF($B529="N/A","N/A",IF(C529&gt;10,"No",IF(C529&lt;-10,"No","Yes")))</f>
        <v>N/A</v>
      </c>
      <c r="E529" s="119" t="n">
        <v>276.76465462</v>
      </c>
      <c r="F529" s="115" t="str">
        <f aca="false">IF($B529="N/A","N/A",IF(E529&gt;10,"No",IF(E529&lt;-10,"No","Yes")))</f>
        <v>N/A</v>
      </c>
      <c r="G529" s="119" t="n">
        <v>189.61829677</v>
      </c>
      <c r="H529" s="115" t="str">
        <f aca="false">IF($B529="N/A","N/A",IF(G529&gt;10,"No",IF(G529&lt;-10,"No","Yes")))</f>
        <v>N/A</v>
      </c>
      <c r="I529" s="116" t="n">
        <v>-48.9</v>
      </c>
      <c r="J529" s="116" t="n">
        <v>-31.5</v>
      </c>
      <c r="K529" s="118" t="s">
        <v>301</v>
      </c>
      <c r="L529" s="25" t="str">
        <f aca="false">IF(J529=". ","N/A",IF(K529="N/A","N/A",IF(J529&gt;VALUE(MID(K529,1,2)),"No",IF(J529&lt;-1*VALUE(MID(K529,1,2)),"No","Yes"))))</f>
        <v>No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643644847</v>
      </c>
      <c r="D530" s="115" t="str">
        <f aca="false">IF($B530="N/A","N/A",IF(C530&gt;10,"No",IF(C530&lt;-10,"No","Yes")))</f>
        <v>N/A</v>
      </c>
      <c r="E530" s="119" t="n">
        <v>706920441</v>
      </c>
      <c r="F530" s="115" t="str">
        <f aca="false">IF($B530="N/A","N/A",IF(E530&gt;10,"No",IF(E530&lt;-10,"No","Yes")))</f>
        <v>N/A</v>
      </c>
      <c r="G530" s="119" t="n">
        <v>775737692</v>
      </c>
      <c r="H530" s="115" t="str">
        <f aca="false">IF($B530="N/A","N/A",IF(G530&gt;10,"No",IF(G530&lt;-10,"No","Yes")))</f>
        <v>N/A</v>
      </c>
      <c r="I530" s="116" t="n">
        <v>9.831</v>
      </c>
      <c r="J530" s="116" t="n">
        <v>9.735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18401</v>
      </c>
      <c r="D531" s="115" t="str">
        <f aca="false">IF($B531="N/A","N/A",IF(C531&gt;10,"No",IF(C531&lt;-10,"No","Yes")))</f>
        <v>N/A</v>
      </c>
      <c r="E531" s="31" t="n">
        <v>19349</v>
      </c>
      <c r="F531" s="115" t="str">
        <f aca="false">IF($B531="N/A","N/A",IF(E531&gt;10,"No",IF(E531&lt;-10,"No","Yes")))</f>
        <v>N/A</v>
      </c>
      <c r="G531" s="31" t="n">
        <v>21064</v>
      </c>
      <c r="H531" s="115" t="str">
        <f aca="false">IF($B531="N/A","N/A",IF(G531&gt;10,"No",IF(G531&lt;-10,"No","Yes")))</f>
        <v>N/A</v>
      </c>
      <c r="I531" s="116" t="n">
        <v>5.152</v>
      </c>
      <c r="J531" s="116" t="n">
        <v>8.864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34978.797185</v>
      </c>
      <c r="D532" s="115" t="str">
        <f aca="false">IF($B532="N/A","N/A",IF(C532&gt;10,"No",IF(C532&lt;-10,"No","Yes")))</f>
        <v>N/A</v>
      </c>
      <c r="E532" s="119" t="n">
        <v>36535.24425</v>
      </c>
      <c r="F532" s="115" t="str">
        <f aca="false">IF($B532="N/A","N/A",IF(E532&gt;10,"No",IF(E532&lt;-10,"No","Yes")))</f>
        <v>N/A</v>
      </c>
      <c r="G532" s="119" t="n">
        <v>36827.653437</v>
      </c>
      <c r="H532" s="115" t="str">
        <f aca="false">IF($B532="N/A","N/A",IF(G532&gt;10,"No",IF(G532&lt;-10,"No","Yes")))</f>
        <v>N/A</v>
      </c>
      <c r="I532" s="116" t="n">
        <v>4.45</v>
      </c>
      <c r="J532" s="116" t="n">
        <v>0.8003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711064555</v>
      </c>
      <c r="D533" s="115" t="str">
        <f aca="false">IF($B533="N/A","N/A",IF(C533&gt;10,"No",IF(C533&lt;-10,"No","Yes")))</f>
        <v>N/A</v>
      </c>
      <c r="E533" s="119" t="n">
        <v>735357169</v>
      </c>
      <c r="F533" s="115" t="str">
        <f aca="false">IF($B533="N/A","N/A",IF(E533&gt;10,"No",IF(E533&lt;-10,"No","Yes")))</f>
        <v>N/A</v>
      </c>
      <c r="G533" s="119" t="n">
        <v>723591861</v>
      </c>
      <c r="H533" s="115" t="str">
        <f aca="false">IF($B533="N/A","N/A",IF(G533&gt;10,"No",IF(G533&lt;-10,"No","Yes")))</f>
        <v>N/A</v>
      </c>
      <c r="I533" s="116" t="n">
        <v>3.416</v>
      </c>
      <c r="J533" s="116" t="n">
        <v>-1.6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281279</v>
      </c>
      <c r="D534" s="115" t="str">
        <f aca="false">IF($B534="N/A","N/A",IF(C534&gt;10,"No",IF(C534&lt;-10,"No","Yes")))</f>
        <v>N/A</v>
      </c>
      <c r="E534" s="31" t="n">
        <v>267678</v>
      </c>
      <c r="F534" s="115" t="str">
        <f aca="false">IF($B534="N/A","N/A",IF(E534&gt;10,"No",IF(E534&lt;-10,"No","Yes")))</f>
        <v>N/A</v>
      </c>
      <c r="G534" s="31" t="n">
        <v>247321</v>
      </c>
      <c r="H534" s="115" t="str">
        <f aca="false">IF($B534="N/A","N/A",IF(G534&gt;10,"No",IF(G534&lt;-10,"No","Yes")))</f>
        <v>N/A</v>
      </c>
      <c r="I534" s="116" t="n">
        <v>-4.84</v>
      </c>
      <c r="J534" s="116" t="n">
        <v>-7.61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2527.9688672</v>
      </c>
      <c r="D535" s="115" t="str">
        <f aca="false">IF($B535="N/A","N/A",IF(C535&gt;10,"No",IF(C535&lt;-10,"No","Yes")))</f>
        <v>N/A</v>
      </c>
      <c r="E535" s="119" t="n">
        <v>2747.1707387</v>
      </c>
      <c r="F535" s="115" t="str">
        <f aca="false">IF($B535="N/A","N/A",IF(E535&gt;10,"No",IF(E535&lt;-10,"No","Yes")))</f>
        <v>N/A</v>
      </c>
      <c r="G535" s="119" t="n">
        <v>2925.7194537</v>
      </c>
      <c r="H535" s="115" t="str">
        <f aca="false">IF($B535="N/A","N/A",IF(G535&gt;10,"No",IF(G535&lt;-10,"No","Yes")))</f>
        <v>N/A</v>
      </c>
      <c r="I535" s="116" t="n">
        <v>8.671</v>
      </c>
      <c r="J535" s="116" t="n">
        <v>6.499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397896126</v>
      </c>
      <c r="D536" s="115" t="str">
        <f aca="false">IF($B536="N/A","N/A",IF(C536&gt;10,"No",IF(C536&lt;-10,"No","Yes")))</f>
        <v>N/A</v>
      </c>
      <c r="E536" s="119" t="n">
        <v>396675912</v>
      </c>
      <c r="F536" s="115" t="str">
        <f aca="false">IF($B536="N/A","N/A",IF(E536&gt;10,"No",IF(E536&lt;-10,"No","Yes")))</f>
        <v>N/A</v>
      </c>
      <c r="G536" s="119" t="n">
        <v>390209002</v>
      </c>
      <c r="H536" s="115" t="str">
        <f aca="false">IF($B536="N/A","N/A",IF(G536&gt;10,"No",IF(G536&lt;-10,"No","Yes")))</f>
        <v>N/A</v>
      </c>
      <c r="I536" s="116" t="n">
        <v>-0.307</v>
      </c>
      <c r="J536" s="116" t="n">
        <v>-1.63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24989</v>
      </c>
      <c r="D537" s="115" t="str">
        <f aca="false">IF($B537="N/A","N/A",IF(C537&gt;10,"No",IF(C537&lt;-10,"No","Yes")))</f>
        <v>N/A</v>
      </c>
      <c r="E537" s="31" t="n">
        <v>24468</v>
      </c>
      <c r="F537" s="115" t="str">
        <f aca="false">IF($B537="N/A","N/A",IF(E537&gt;10,"No",IF(E537&lt;-10,"No","Yes")))</f>
        <v>N/A</v>
      </c>
      <c r="G537" s="31" t="n">
        <v>23641</v>
      </c>
      <c r="H537" s="115" t="str">
        <f aca="false">IF($B537="N/A","N/A",IF(G537&gt;10,"No",IF(G537&lt;-10,"No","Yes")))</f>
        <v>N/A</v>
      </c>
      <c r="I537" s="116" t="n">
        <v>-2.08</v>
      </c>
      <c r="J537" s="116" t="n">
        <v>-3.38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15922.851094</v>
      </c>
      <c r="D538" s="133" t="str">
        <f aca="false">IF($B538="N/A","N/A",IF(C538&gt;10,"No",IF(C538&lt;-10,"No","Yes")))</f>
        <v>N/A</v>
      </c>
      <c r="E538" s="129" t="n">
        <v>16212.028445</v>
      </c>
      <c r="F538" s="133" t="str">
        <f aca="false">IF($B538="N/A","N/A",IF(E538&gt;10,"No",IF(E538&lt;-10,"No","Yes")))</f>
        <v>N/A</v>
      </c>
      <c r="G538" s="129" t="n">
        <v>16505.604754</v>
      </c>
      <c r="H538" s="133" t="str">
        <f aca="false">IF($B538="N/A","N/A",IF(G538&gt;10,"No",IF(G538&lt;-10,"No","Yes")))</f>
        <v>N/A</v>
      </c>
      <c r="I538" s="135" t="n">
        <v>1.816</v>
      </c>
      <c r="J538" s="135" t="n">
        <v>1.811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2223.2346942</v>
      </c>
      <c r="D540" s="143" t="str">
        <f aca="false">IF($B540="N/A","N/A",IF(C540&gt;10,"No",IF(C540&lt;-10,"No","Yes")))</f>
        <v>N/A</v>
      </c>
      <c r="E540" s="201" t="n">
        <v>2530.1861786</v>
      </c>
      <c r="F540" s="143" t="str">
        <f aca="false">IF($B540="N/A","N/A",IF(E540&gt;10,"No",IF(E540&lt;-10,"No","Yes")))</f>
        <v>N/A</v>
      </c>
      <c r="G540" s="201" t="n">
        <v>3089.4935638</v>
      </c>
      <c r="H540" s="143" t="str">
        <f aca="false">IF($B540="N/A","N/A",IF(G540&gt;10,"No",IF(G540&lt;-10,"No","Yes")))</f>
        <v>N/A</v>
      </c>
      <c r="I540" s="144" t="n">
        <v>13.81</v>
      </c>
      <c r="J540" s="144" t="n">
        <v>22.11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2213.6011875</v>
      </c>
      <c r="D541" s="115" t="str">
        <f aca="false">IF($B541="N/A","N/A",IF(C541&gt;10,"No",IF(C541&lt;-10,"No","Yes")))</f>
        <v>N/A</v>
      </c>
      <c r="E541" s="119" t="n">
        <v>2740.3230209</v>
      </c>
      <c r="F541" s="115" t="str">
        <f aca="false">IF($B541="N/A","N/A",IF(E541&gt;10,"No",IF(E541&lt;-10,"No","Yes")))</f>
        <v>N/A</v>
      </c>
      <c r="G541" s="119" t="n">
        <v>3180.9945498</v>
      </c>
      <c r="H541" s="115" t="str">
        <f aca="false">IF($B541="N/A","N/A",IF(G541&gt;10,"No",IF(G541&lt;-10,"No","Yes")))</f>
        <v>N/A</v>
      </c>
      <c r="I541" s="116" t="n">
        <v>23.79</v>
      </c>
      <c r="J541" s="116" t="n">
        <v>16.08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5022.6168363</v>
      </c>
      <c r="D542" s="115" t="str">
        <f aca="false">IF($B542="N/A","N/A",IF(C542&gt;10,"No",IF(C542&lt;-10,"No","Yes")))</f>
        <v>N/A</v>
      </c>
      <c r="E542" s="119" t="n">
        <v>5263.7749063</v>
      </c>
      <c r="F542" s="115" t="str">
        <f aca="false">IF($B542="N/A","N/A",IF(E542&gt;10,"No",IF(E542&lt;-10,"No","Yes")))</f>
        <v>N/A</v>
      </c>
      <c r="G542" s="119" t="n">
        <v>6021.9394891</v>
      </c>
      <c r="H542" s="115" t="str">
        <f aca="false">IF($B542="N/A","N/A",IF(G542&gt;10,"No",IF(G542&lt;-10,"No","Yes")))</f>
        <v>N/A</v>
      </c>
      <c r="I542" s="116" t="n">
        <v>4.801</v>
      </c>
      <c r="J542" s="116" t="n">
        <v>14.4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612.29362693</v>
      </c>
      <c r="D543" s="115" t="str">
        <f aca="false">IF($B543="N/A","N/A",IF(C543&gt;10,"No",IF(C543&lt;-10,"No","Yes")))</f>
        <v>N/A</v>
      </c>
      <c r="E543" s="119" t="n">
        <v>631.70861442</v>
      </c>
      <c r="F543" s="115" t="str">
        <f aca="false">IF($B543="N/A","N/A",IF(E543&gt;10,"No",IF(E543&lt;-10,"No","Yes")))</f>
        <v>N/A</v>
      </c>
      <c r="G543" s="119" t="n">
        <v>831.21333839</v>
      </c>
      <c r="H543" s="115" t="str">
        <f aca="false">IF($B543="N/A","N/A",IF(G543&gt;10,"No",IF(G543&lt;-10,"No","Yes")))</f>
        <v>N/A</v>
      </c>
      <c r="I543" s="116" t="n">
        <v>3.171</v>
      </c>
      <c r="J543" s="116" t="n">
        <v>31.58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2230.43143</v>
      </c>
      <c r="D544" s="115" t="str">
        <f aca="false">IF($B544="N/A","N/A",IF(C544&gt;10,"No",IF(C544&lt;-10,"No","Yes")))</f>
        <v>N/A</v>
      </c>
      <c r="E544" s="119" t="n">
        <v>2594.6440801</v>
      </c>
      <c r="F544" s="115" t="str">
        <f aca="false">IF($B544="N/A","N/A",IF(E544&gt;10,"No",IF(E544&lt;-10,"No","Yes")))</f>
        <v>N/A</v>
      </c>
      <c r="G544" s="119" t="n">
        <v>3189.863429</v>
      </c>
      <c r="H544" s="115" t="str">
        <f aca="false">IF($B544="N/A","N/A",IF(G544&gt;10,"No",IF(G544&lt;-10,"No","Yes")))</f>
        <v>N/A</v>
      </c>
      <c r="I544" s="116" t="n">
        <v>16.33</v>
      </c>
      <c r="J544" s="116" t="n">
        <v>22.94</v>
      </c>
      <c r="K544" s="118" t="s">
        <v>301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1622.3452462</v>
      </c>
      <c r="D545" s="115" t="str">
        <f aca="false">IF($B545="N/A","N/A",IF(C545&gt;10,"No",IF(C545&lt;-10,"No","Yes")))</f>
        <v>N/A</v>
      </c>
      <c r="E545" s="119" t="n">
        <v>1963.9622884</v>
      </c>
      <c r="F545" s="115" t="str">
        <f aca="false">IF($B545="N/A","N/A",IF(E545&gt;10,"No",IF(E545&lt;-10,"No","Yes")))</f>
        <v>N/A</v>
      </c>
      <c r="G545" s="119" t="n">
        <v>2278.7175816</v>
      </c>
      <c r="H545" s="115" t="str">
        <f aca="false">IF($B545="N/A","N/A",IF(G545&gt;10,"No",IF(G545&lt;-10,"No","Yes")))</f>
        <v>N/A</v>
      </c>
      <c r="I545" s="116" t="n">
        <v>21.06</v>
      </c>
      <c r="J545" s="116" t="n">
        <v>16.03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3492.38332</v>
      </c>
      <c r="D546" s="115" t="str">
        <f aca="false">IF($B546="N/A","N/A",IF(C546&gt;10,"No",IF(C546&lt;-10,"No","Yes")))</f>
        <v>N/A</v>
      </c>
      <c r="E546" s="119" t="n">
        <v>4057.3412603</v>
      </c>
      <c r="F546" s="115" t="str">
        <f aca="false">IF($B546="N/A","N/A",IF(E546&gt;10,"No",IF(E546&lt;-10,"No","Yes")))</f>
        <v>N/A</v>
      </c>
      <c r="G546" s="119" t="n">
        <v>5436.3822657</v>
      </c>
      <c r="H546" s="115" t="str">
        <f aca="false">IF($B546="N/A","N/A",IF(G546&gt;10,"No",IF(G546&lt;-10,"No","Yes")))</f>
        <v>N/A</v>
      </c>
      <c r="I546" s="116" t="n">
        <v>16.18</v>
      </c>
      <c r="J546" s="116" t="n">
        <v>33.99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5773.0549154</v>
      </c>
      <c r="D547" s="115" t="str">
        <f aca="false">IF($B547="N/A","N/A",IF(C547&gt;10,"No",IF(C547&lt;-10,"No","Yes")))</f>
        <v>N/A</v>
      </c>
      <c r="E547" s="119" t="n">
        <v>6188.7312506</v>
      </c>
      <c r="F547" s="115" t="str">
        <f aca="false">IF($B547="N/A","N/A",IF(E547&gt;10,"No",IF(E547&lt;-10,"No","Yes")))</f>
        <v>N/A</v>
      </c>
      <c r="G547" s="119" t="n">
        <v>6542.5962883</v>
      </c>
      <c r="H547" s="115" t="str">
        <f aca="false">IF($B547="N/A","N/A",IF(G547&gt;10,"No",IF(G547&lt;-10,"No","Yes")))</f>
        <v>N/A</v>
      </c>
      <c r="I547" s="116" t="n">
        <v>7.2</v>
      </c>
      <c r="J547" s="116" t="n">
        <v>5.718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226.00770937</v>
      </c>
      <c r="D548" s="115" t="str">
        <f aca="false">IF($B548="N/A","N/A",IF(C548&gt;10,"No",IF(C548&lt;-10,"No","Yes")))</f>
        <v>N/A</v>
      </c>
      <c r="E548" s="119" t="n">
        <v>265.82588922</v>
      </c>
      <c r="F548" s="115" t="str">
        <f aca="false">IF($B548="N/A","N/A",IF(E548&gt;10,"No",IF(E548&lt;-10,"No","Yes")))</f>
        <v>N/A</v>
      </c>
      <c r="G548" s="119" t="n">
        <v>294.17493725</v>
      </c>
      <c r="H548" s="115" t="str">
        <f aca="false">IF($B548="N/A","N/A",IF(G548&gt;10,"No",IF(G548&lt;-10,"No","Yes")))</f>
        <v>N/A</v>
      </c>
      <c r="I548" s="116" t="n">
        <v>17.62</v>
      </c>
      <c r="J548" s="116" t="n">
        <v>10.66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45.111388633</v>
      </c>
      <c r="D549" s="115" t="str">
        <f aca="false">IF($B549="N/A","N/A",IF(C549&gt;10,"No",IF(C549&lt;-10,"No","Yes")))</f>
        <v>N/A</v>
      </c>
      <c r="E549" s="119" t="n">
        <v>61.838113246</v>
      </c>
      <c r="F549" s="115" t="str">
        <f aca="false">IF($B549="N/A","N/A",IF(E549&gt;10,"No",IF(E549&lt;-10,"No","Yes")))</f>
        <v>N/A</v>
      </c>
      <c r="G549" s="119" t="n">
        <v>90.274570161</v>
      </c>
      <c r="H549" s="115" t="str">
        <f aca="false">IF($B549="N/A","N/A",IF(G549&gt;10,"No",IF(G549&lt;-10,"No","Yes")))</f>
        <v>N/A</v>
      </c>
      <c r="I549" s="116" t="n">
        <v>37.08</v>
      </c>
      <c r="J549" s="116" t="n">
        <v>45.99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1070.6062598</v>
      </c>
      <c r="D550" s="115" t="str">
        <f aca="false">IF($B550="N/A","N/A",IF(C550&gt;10,"No",IF(C550&lt;-10,"No","Yes")))</f>
        <v>N/A</v>
      </c>
      <c r="E550" s="119" t="n">
        <v>1356.2618697</v>
      </c>
      <c r="F550" s="115" t="str">
        <f aca="false">IF($B550="N/A","N/A",IF(E550&gt;10,"No",IF(E550&lt;-10,"No","Yes")))</f>
        <v>N/A</v>
      </c>
      <c r="G550" s="119" t="n">
        <v>1493.4879896</v>
      </c>
      <c r="H550" s="115" t="str">
        <f aca="false">IF($B550="N/A","N/A",IF(G550&gt;10,"No",IF(G550&lt;-10,"No","Yes")))</f>
        <v>N/A</v>
      </c>
      <c r="I550" s="116" t="n">
        <v>26.68</v>
      </c>
      <c r="J550" s="116" t="n">
        <v>10.12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929.27018262</v>
      </c>
      <c r="D551" s="115" t="str">
        <f aca="false">IF($B551="N/A","N/A",IF(C551&gt;10,"No",IF(C551&lt;-10,"No","Yes")))</f>
        <v>N/A</v>
      </c>
      <c r="E551" s="119" t="n">
        <v>1076.2107663</v>
      </c>
      <c r="F551" s="115" t="str">
        <f aca="false">IF($B551="N/A","N/A",IF(E551&gt;10,"No",IF(E551&lt;-10,"No","Yes")))</f>
        <v>N/A</v>
      </c>
      <c r="G551" s="119" t="n">
        <v>1195.1758752</v>
      </c>
      <c r="H551" s="115" t="str">
        <f aca="false">IF($B551="N/A","N/A",IF(G551&gt;10,"No",IF(G551&lt;-10,"No","Yes")))</f>
        <v>N/A</v>
      </c>
      <c r="I551" s="116" t="n">
        <v>15.81</v>
      </c>
      <c r="J551" s="116" t="n">
        <v>11.05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3153.6979177</v>
      </c>
      <c r="D552" s="115" t="str">
        <f aca="false">IF($B552="N/A","N/A",IF(C552&gt;10,"No",IF(C552&lt;-10,"No","Yes")))</f>
        <v>N/A</v>
      </c>
      <c r="E552" s="119" t="n">
        <v>3570.8920411</v>
      </c>
      <c r="F552" s="115" t="str">
        <f aca="false">IF($B552="N/A","N/A",IF(E552&gt;10,"No",IF(E552&lt;-10,"No","Yes")))</f>
        <v>N/A</v>
      </c>
      <c r="G552" s="119" t="n">
        <v>3726.1768985</v>
      </c>
      <c r="H552" s="115" t="str">
        <f aca="false">IF($B552="N/A","N/A",IF(G552&gt;10,"No",IF(G552&lt;-10,"No","Yes")))</f>
        <v>N/A</v>
      </c>
      <c r="I552" s="116" t="n">
        <v>13.23</v>
      </c>
      <c r="J552" s="116" t="n">
        <v>4.349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153.94122558</v>
      </c>
      <c r="D553" s="115" t="str">
        <f aca="false">IF($B553="N/A","N/A",IF(C553&gt;10,"No",IF(C553&lt;-10,"No","Yes")))</f>
        <v>N/A</v>
      </c>
      <c r="E553" s="119" t="n">
        <v>185.81218728</v>
      </c>
      <c r="F553" s="115" t="str">
        <f aca="false">IF($B553="N/A","N/A",IF(E553&gt;10,"No",IF(E553&lt;-10,"No","Yes")))</f>
        <v>N/A</v>
      </c>
      <c r="G553" s="119" t="n">
        <v>203.97042243</v>
      </c>
      <c r="H553" s="115" t="str">
        <f aca="false">IF($B553="N/A","N/A",IF(G553&gt;10,"No",IF(G553&lt;-10,"No","Yes")))</f>
        <v>N/A</v>
      </c>
      <c r="I553" s="116" t="n">
        <v>20.7</v>
      </c>
      <c r="J553" s="116" t="n">
        <v>9.772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687.75568749</v>
      </c>
      <c r="D554" s="115" t="str">
        <f aca="false">IF($B554="N/A","N/A",IF(C554&gt;10,"No",IF(C554&lt;-10,"No","Yes")))</f>
        <v>N/A</v>
      </c>
      <c r="E554" s="119" t="n">
        <v>904.62692344</v>
      </c>
      <c r="F554" s="115" t="str">
        <f aca="false">IF($B554="N/A","N/A",IF(E554&gt;10,"No",IF(E554&lt;-10,"No","Yes")))</f>
        <v>N/A</v>
      </c>
      <c r="G554" s="119" t="n">
        <v>955.88499029</v>
      </c>
      <c r="H554" s="115" t="str">
        <f aca="false">IF($B554="N/A","N/A",IF(G554&gt;10,"No",IF(G554&lt;-10,"No","Yes")))</f>
        <v>N/A</v>
      </c>
      <c r="I554" s="116" t="n">
        <v>31.53</v>
      </c>
      <c r="J554" s="116" t="n">
        <v>5.666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3140.9285469</v>
      </c>
      <c r="D555" s="115" t="str">
        <f aca="false">IF($B555="N/A","N/A",IF(C555&gt;10,"No",IF(C555&lt;-10,"No","Yes")))</f>
        <v>N/A</v>
      </c>
      <c r="E555" s="119" t="n">
        <v>3627.1043827</v>
      </c>
      <c r="F555" s="115" t="str">
        <f aca="false">IF($B555="N/A","N/A",IF(E555&gt;10,"No",IF(E555&lt;-10,"No","Yes")))</f>
        <v>N/A</v>
      </c>
      <c r="G555" s="119" t="n">
        <v>3995.6652456</v>
      </c>
      <c r="H555" s="115" t="str">
        <f aca="false">IF($B555="N/A","N/A",IF(G555&gt;10,"No",IF(G555&lt;-10,"No","Yes")))</f>
        <v>N/A</v>
      </c>
      <c r="I555" s="116" t="n">
        <v>15.48</v>
      </c>
      <c r="J555" s="116" t="n">
        <v>10.16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2950.735256</v>
      </c>
      <c r="D556" s="115" t="str">
        <f aca="false">IF($B556="N/A","N/A",IF(C556&gt;10,"No",IF(C556&lt;-10,"No","Yes")))</f>
        <v>N/A</v>
      </c>
      <c r="E556" s="119" t="n">
        <v>2861.9068714</v>
      </c>
      <c r="F556" s="115" t="str">
        <f aca="false">IF($B556="N/A","N/A",IF(E556&gt;10,"No",IF(E556&lt;-10,"No","Yes")))</f>
        <v>N/A</v>
      </c>
      <c r="G556" s="119" t="n">
        <v>3585.0707034</v>
      </c>
      <c r="H556" s="115" t="str">
        <f aca="false">IF($B556="N/A","N/A",IF(G556&gt;10,"No",IF(G556&lt;-10,"No","Yes")))</f>
        <v>N/A</v>
      </c>
      <c r="I556" s="116" t="n">
        <v>-3.01</v>
      </c>
      <c r="J556" s="116" t="n">
        <v>25.27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9186.8495419</v>
      </c>
      <c r="D557" s="115" t="str">
        <f aca="false">IF($B557="N/A","N/A",IF(C557&gt;10,"No",IF(C557&lt;-10,"No","Yes")))</f>
        <v>N/A</v>
      </c>
      <c r="E557" s="119" t="n">
        <v>9644.6358783</v>
      </c>
      <c r="F557" s="115" t="str">
        <f aca="false">IF($B557="N/A","N/A",IF(E557&gt;10,"No",IF(E557&lt;-10,"No","Yes")))</f>
        <v>N/A</v>
      </c>
      <c r="G557" s="119" t="n">
        <v>10033.695079</v>
      </c>
      <c r="H557" s="115" t="str">
        <f aca="false">IF($B557="N/A","N/A",IF(G557&gt;10,"No",IF(G557&lt;-10,"No","Yes")))</f>
        <v>N/A</v>
      </c>
      <c r="I557" s="116" t="n">
        <v>4.983</v>
      </c>
      <c r="J557" s="116" t="n">
        <v>4.034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962.88158315</v>
      </c>
      <c r="D558" s="115" t="str">
        <f aca="false">IF($B558="N/A","N/A",IF(C558&gt;10,"No",IF(C558&lt;-10,"No","Yes")))</f>
        <v>N/A</v>
      </c>
      <c r="E558" s="119" t="n">
        <v>1038.6787747</v>
      </c>
      <c r="F558" s="115" t="str">
        <f aca="false">IF($B558="N/A","N/A",IF(E558&gt;10,"No",IF(E558&lt;-10,"No","Yes")))</f>
        <v>N/A</v>
      </c>
      <c r="G558" s="119" t="n">
        <v>1091.2863144</v>
      </c>
      <c r="H558" s="115" t="str">
        <f aca="false">IF($B558="N/A","N/A",IF(G558&gt;10,"No",IF(G558&lt;-10,"No","Yes")))</f>
        <v>N/A</v>
      </c>
      <c r="I558" s="116" t="n">
        <v>7.872</v>
      </c>
      <c r="J558" s="116" t="n">
        <v>5.065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1323.3526879</v>
      </c>
      <c r="D559" s="133" t="str">
        <f aca="false">IF($B559="N/A","N/A",IF(C559&gt;10,"No",IF(C559&lt;-10,"No","Yes")))</f>
        <v>N/A</v>
      </c>
      <c r="E559" s="129" t="n">
        <v>1521.1171014</v>
      </c>
      <c r="F559" s="133" t="str">
        <f aca="false">IF($B559="N/A","N/A",IF(E559&gt;10,"No",IF(E559&lt;-10,"No","Yes")))</f>
        <v>N/A</v>
      </c>
      <c r="G559" s="129" t="n">
        <v>1605.4855068</v>
      </c>
      <c r="H559" s="133" t="str">
        <f aca="false">IF($B559="N/A","N/A",IF(G559&gt;10,"No",IF(G559&lt;-10,"No","Yes")))</f>
        <v>N/A</v>
      </c>
      <c r="I559" s="135" t="n">
        <v>14.94</v>
      </c>
      <c r="J559" s="135" t="n">
        <v>5.546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4.430045534</v>
      </c>
      <c r="D561" s="143" t="str">
        <f aca="false">IF($B561="N/A","N/A",IF(C561&gt;10,"No",IF(C561&lt;-10,"No","Yes")))</f>
        <v>N/A</v>
      </c>
      <c r="E561" s="154" t="n">
        <v>14.611060443</v>
      </c>
      <c r="F561" s="143" t="str">
        <f aca="false">IF($B561="N/A","N/A",IF(E561&gt;10,"No",IF(E561&lt;-10,"No","Yes")))</f>
        <v>N/A</v>
      </c>
      <c r="G561" s="154" t="n">
        <v>15.706126235</v>
      </c>
      <c r="H561" s="143" t="str">
        <f aca="false">IF($B561="N/A","N/A",IF(G561&gt;10,"No",IF(G561&lt;-10,"No","Yes")))</f>
        <v>N/A</v>
      </c>
      <c r="I561" s="144" t="n">
        <v>1.254</v>
      </c>
      <c r="J561" s="144" t="n">
        <v>7.495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0.814788943</v>
      </c>
      <c r="D562" s="115" t="str">
        <f aca="false">IF($B562="N/A","N/A",IF(C562&gt;10,"No",IF(C562&lt;-10,"No","Yes")))</f>
        <v>N/A</v>
      </c>
      <c r="E562" s="32" t="n">
        <v>12.384420519</v>
      </c>
      <c r="F562" s="115" t="str">
        <f aca="false">IF($B562="N/A","N/A",IF(E562&gt;10,"No",IF(E562&lt;-10,"No","Yes")))</f>
        <v>N/A</v>
      </c>
      <c r="G562" s="32" t="n">
        <v>15.260683377</v>
      </c>
      <c r="H562" s="115" t="str">
        <f aca="false">IF($B562="N/A","N/A",IF(G562&gt;10,"No",IF(G562&lt;-10,"No","Yes")))</f>
        <v>N/A</v>
      </c>
      <c r="I562" s="116" t="n">
        <v>14.51</v>
      </c>
      <c r="J562" s="116" t="n">
        <v>23.22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8.863763631</v>
      </c>
      <c r="D563" s="115" t="str">
        <f aca="false">IF($B563="N/A","N/A",IF(C563&gt;10,"No",IF(C563&lt;-10,"No","Yes")))</f>
        <v>N/A</v>
      </c>
      <c r="E563" s="32" t="n">
        <v>18.654799753</v>
      </c>
      <c r="F563" s="115" t="str">
        <f aca="false">IF($B563="N/A","N/A",IF(E563&gt;10,"No",IF(E563&lt;-10,"No","Yes")))</f>
        <v>N/A</v>
      </c>
      <c r="G563" s="32" t="n">
        <v>19.126118994</v>
      </c>
      <c r="H563" s="115" t="str">
        <f aca="false">IF($B563="N/A","N/A",IF(G563&gt;10,"No",IF(G563&lt;-10,"No","Yes")))</f>
        <v>N/A</v>
      </c>
      <c r="I563" s="116" t="n">
        <v>-1.11</v>
      </c>
      <c r="J563" s="116" t="n">
        <v>2.527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9.231696873</v>
      </c>
      <c r="D564" s="115" t="str">
        <f aca="false">IF($B564="N/A","N/A",IF(C564&gt;10,"No",IF(C564&lt;-10,"No","Yes")))</f>
        <v>N/A</v>
      </c>
      <c r="E564" s="32" t="n">
        <v>8.6068259931</v>
      </c>
      <c r="F564" s="115" t="str">
        <f aca="false">IF($B564="N/A","N/A",IF(E564&gt;10,"No",IF(E564&lt;-10,"No","Yes")))</f>
        <v>N/A</v>
      </c>
      <c r="G564" s="32" t="n">
        <v>9.2913003418</v>
      </c>
      <c r="H564" s="115" t="str">
        <f aca="false">IF($B564="N/A","N/A",IF(G564&gt;10,"No",IF(G564&lt;-10,"No","Yes")))</f>
        <v>N/A</v>
      </c>
      <c r="I564" s="116" t="n">
        <v>-6.77</v>
      </c>
      <c r="J564" s="116" t="n">
        <v>7.953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18.542722085</v>
      </c>
      <c r="D565" s="115" t="str">
        <f aca="false">IF($B565="N/A","N/A",IF(C565&gt;10,"No",IF(C565&lt;-10,"No","Yes")))</f>
        <v>N/A</v>
      </c>
      <c r="E565" s="32" t="n">
        <v>19.691536854</v>
      </c>
      <c r="F565" s="115" t="str">
        <f aca="false">IF($B565="N/A","N/A",IF(E565&gt;10,"No",IF(E565&lt;-10,"No","Yes")))</f>
        <v>N/A</v>
      </c>
      <c r="G565" s="32" t="n">
        <v>21.662506933</v>
      </c>
      <c r="H565" s="115" t="str">
        <f aca="false">IF($B565="N/A","N/A",IF(G565&gt;10,"No",IF(G565&lt;-10,"No","Yes")))</f>
        <v>N/A</v>
      </c>
      <c r="I565" s="116" t="n">
        <v>6.196</v>
      </c>
      <c r="J565" s="116" t="n">
        <v>10.01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2.0689767272</v>
      </c>
      <c r="D566" s="115" t="str">
        <f aca="false">IF($B566="N/A","N/A",IF(C566&gt;10,"No",IF(C566&lt;-10,"No","Yes")))</f>
        <v>N/A</v>
      </c>
      <c r="E566" s="32" t="n">
        <v>2.3628223199</v>
      </c>
      <c r="F566" s="115" t="str">
        <f aca="false">IF($B566="N/A","N/A",IF(E566&gt;10,"No",IF(E566&lt;-10,"No","Yes")))</f>
        <v>N/A</v>
      </c>
      <c r="G566" s="32" t="n">
        <v>2.7649778034</v>
      </c>
      <c r="H566" s="115" t="str">
        <f aca="false">IF($B566="N/A","N/A",IF(G566&gt;10,"No",IF(G566&lt;-10,"No","Yes")))</f>
        <v>N/A</v>
      </c>
      <c r="I566" s="116" t="n">
        <v>14.2</v>
      </c>
      <c r="J566" s="116" t="n">
        <v>17.02</v>
      </c>
      <c r="K566" s="118" t="s">
        <v>301</v>
      </c>
      <c r="L566" s="25" t="str">
        <f aca="false">IF(J566=". ","N/A",IF(K566="N/A","N/A",IF(J566&gt;VALUE(MID(K566,1,2)),"No",IF(J566&lt;-1*VALUE(MID(K566,1,2)),"No","Yes"))))</f>
        <v>No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7.7088114959</v>
      </c>
      <c r="D567" s="115" t="str">
        <f aca="false">IF($B567="N/A","N/A",IF(C567&gt;10,"No",IF(C567&lt;-10,"No","Yes")))</f>
        <v>N/A</v>
      </c>
      <c r="E567" s="32" t="n">
        <v>8.5782140595</v>
      </c>
      <c r="F567" s="115" t="str">
        <f aca="false">IF($B567="N/A","N/A",IF(E567&gt;10,"No",IF(E567&lt;-10,"No","Yes")))</f>
        <v>N/A</v>
      </c>
      <c r="G567" s="32" t="n">
        <v>10.58006169</v>
      </c>
      <c r="H567" s="115" t="str">
        <f aca="false">IF($B567="N/A","N/A",IF(G567&gt;10,"No",IF(G567&lt;-10,"No","Yes")))</f>
        <v>N/A</v>
      </c>
      <c r="I567" s="116" t="n">
        <v>11.28</v>
      </c>
      <c r="J567" s="116" t="n">
        <v>23.34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6.0448790851</v>
      </c>
      <c r="D568" s="115" t="str">
        <f aca="false">IF($B568="N/A","N/A",IF(C568&gt;10,"No",IF(C568&lt;-10,"No","Yes")))</f>
        <v>N/A</v>
      </c>
      <c r="E568" s="32" t="n">
        <v>6.2061070513</v>
      </c>
      <c r="F568" s="115" t="str">
        <f aca="false">IF($B568="N/A","N/A",IF(E568&gt;10,"No",IF(E568&lt;-10,"No","Yes")))</f>
        <v>N/A</v>
      </c>
      <c r="G568" s="32" t="n">
        <v>6.4941233786</v>
      </c>
      <c r="H568" s="115" t="str">
        <f aca="false">IF($B568="N/A","N/A",IF(G568&gt;10,"No",IF(G568&lt;-10,"No","Yes")))</f>
        <v>N/A</v>
      </c>
      <c r="I568" s="116" t="n">
        <v>2.667</v>
      </c>
      <c r="J568" s="116" t="n">
        <v>4.64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6998729461</v>
      </c>
      <c r="D569" s="115" t="str">
        <f aca="false">IF($B569="N/A","N/A",IF(C569&gt;10,"No",IF(C569&lt;-10,"No","Yes")))</f>
        <v>N/A</v>
      </c>
      <c r="E569" s="32" t="n">
        <v>0.7677244025</v>
      </c>
      <c r="F569" s="115" t="str">
        <f aca="false">IF($B569="N/A","N/A",IF(E569&gt;10,"No",IF(E569&lt;-10,"No","Yes")))</f>
        <v>N/A</v>
      </c>
      <c r="G569" s="32" t="n">
        <v>0.8569392563</v>
      </c>
      <c r="H569" s="115" t="str">
        <f aca="false">IF($B569="N/A","N/A",IF(G569&gt;10,"No",IF(G569&lt;-10,"No","Yes")))</f>
        <v>N/A</v>
      </c>
      <c r="I569" s="116" t="n">
        <v>9.695</v>
      </c>
      <c r="J569" s="116" t="n">
        <v>11.62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239882107</v>
      </c>
      <c r="D570" s="115" t="str">
        <f aca="false">IF($B570="N/A","N/A",IF(C570&gt;10,"No",IF(C570&lt;-10,"No","Yes")))</f>
        <v>N/A</v>
      </c>
      <c r="E570" s="32" t="n">
        <v>0.3030608853</v>
      </c>
      <c r="F570" s="115" t="str">
        <f aca="false">IF($B570="N/A","N/A",IF(E570&gt;10,"No",IF(E570&lt;-10,"No","Yes")))</f>
        <v>N/A</v>
      </c>
      <c r="G570" s="32" t="n">
        <v>0.5293261231</v>
      </c>
      <c r="H570" s="115" t="str">
        <f aca="false">IF($B570="N/A","N/A",IF(G570&gt;10,"No",IF(G570&lt;-10,"No","Yes")))</f>
        <v>N/A</v>
      </c>
      <c r="I570" s="116" t="n">
        <v>26.34</v>
      </c>
      <c r="J570" s="116" t="n">
        <v>74.66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27.742861047</v>
      </c>
      <c r="D571" s="115" t="str">
        <f aca="false">IF($B571="N/A","N/A",IF(C571&gt;10,"No",IF(C571&lt;-10,"No","Yes")))</f>
        <v>N/A</v>
      </c>
      <c r="E571" s="32" t="n">
        <v>13.288651835</v>
      </c>
      <c r="F571" s="115" t="str">
        <f aca="false">IF($B571="N/A","N/A",IF(E571&gt;10,"No",IF(E571&lt;-10,"No","Yes")))</f>
        <v>N/A</v>
      </c>
      <c r="G571" s="32" t="n">
        <v>28.799230871</v>
      </c>
      <c r="H571" s="115" t="str">
        <f aca="false">IF($B571="N/A","N/A",IF(G571&gt;10,"No",IF(G571&lt;-10,"No","Yes")))</f>
        <v>N/A</v>
      </c>
      <c r="I571" s="116" t="n">
        <v>-52.1</v>
      </c>
      <c r="J571" s="116" t="n">
        <v>116.7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52.081520906</v>
      </c>
      <c r="D572" s="115" t="str">
        <f aca="false">IF($B572="N/A","N/A",IF(C572&gt;10,"No",IF(C572&lt;-10,"No","Yes")))</f>
        <v>N/A</v>
      </c>
      <c r="E572" s="32" t="n">
        <v>53.624657989</v>
      </c>
      <c r="F572" s="115" t="str">
        <f aca="false">IF($B572="N/A","N/A",IF(E572&gt;10,"No",IF(E572&lt;-10,"No","Yes")))</f>
        <v>N/A</v>
      </c>
      <c r="G572" s="32" t="n">
        <v>54.543779579</v>
      </c>
      <c r="H572" s="115" t="str">
        <f aca="false">IF($B572="N/A","N/A",IF(G572&gt;10,"No",IF(G572&lt;-10,"No","Yes")))</f>
        <v>N/A</v>
      </c>
      <c r="I572" s="116" t="n">
        <v>2.963</v>
      </c>
      <c r="J572" s="116" t="n">
        <v>1.71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42.33110468</v>
      </c>
      <c r="D573" s="115" t="str">
        <f aca="false">IF($B573="N/A","N/A",IF(C573&gt;10,"No",IF(C573&lt;-10,"No","Yes")))</f>
        <v>N/A</v>
      </c>
      <c r="E573" s="32" t="n">
        <v>46.776440785</v>
      </c>
      <c r="F573" s="115" t="str">
        <f aca="false">IF($B573="N/A","N/A",IF(E573&gt;10,"No",IF(E573&lt;-10,"No","Yes")))</f>
        <v>N/A</v>
      </c>
      <c r="G573" s="32" t="n">
        <v>47.057766598</v>
      </c>
      <c r="H573" s="115" t="str">
        <f aca="false">IF($B573="N/A","N/A",IF(G573&gt;10,"No",IF(G573&lt;-10,"No","Yes")))</f>
        <v>N/A</v>
      </c>
      <c r="I573" s="116" t="n">
        <v>10.5</v>
      </c>
      <c r="J573" s="116" t="n">
        <v>0.6014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78.025470353</v>
      </c>
      <c r="D574" s="115" t="str">
        <f aca="false">IF($B574="N/A","N/A",IF(C574&gt;10,"No",IF(C574&lt;-10,"No","Yes")))</f>
        <v>N/A</v>
      </c>
      <c r="E574" s="32" t="n">
        <v>77.551129354</v>
      </c>
      <c r="F574" s="115" t="str">
        <f aca="false">IF($B574="N/A","N/A",IF(E574&gt;10,"No",IF(E574&lt;-10,"No","Yes")))</f>
        <v>N/A</v>
      </c>
      <c r="G574" s="32" t="n">
        <v>77.519334998</v>
      </c>
      <c r="H574" s="115" t="str">
        <f aca="false">IF($B574="N/A","N/A",IF(G574&gt;10,"No",IF(G574&lt;-10,"No","Yes")))</f>
        <v>N/A</v>
      </c>
      <c r="I574" s="116" t="n">
        <v>-0.608</v>
      </c>
      <c r="J574" s="116" t="n">
        <v>-0.041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40.418863605</v>
      </c>
      <c r="D575" s="115" t="str">
        <f aca="false">IF($B575="N/A","N/A",IF(C575&gt;10,"No",IF(C575&lt;-10,"No","Yes")))</f>
        <v>N/A</v>
      </c>
      <c r="E575" s="32" t="n">
        <v>40.269562785</v>
      </c>
      <c r="F575" s="115" t="str">
        <f aca="false">IF($B575="N/A","N/A",IF(E575&gt;10,"No",IF(E575&lt;-10,"No","Yes")))</f>
        <v>N/A</v>
      </c>
      <c r="G575" s="32" t="n">
        <v>41.071582569</v>
      </c>
      <c r="H575" s="115" t="str">
        <f aca="false">IF($B575="N/A","N/A",IF(G575&gt;10,"No",IF(G575&lt;-10,"No","Yes")))</f>
        <v>N/A</v>
      </c>
      <c r="I575" s="116" t="n">
        <v>-0.369</v>
      </c>
      <c r="J575" s="116" t="n">
        <v>1.992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48.416872257</v>
      </c>
      <c r="D576" s="115" t="str">
        <f aca="false">IF($B576="N/A","N/A",IF(C576&gt;10,"No",IF(C576&lt;-10,"No","Yes")))</f>
        <v>N/A</v>
      </c>
      <c r="E576" s="32" t="n">
        <v>50.157912234</v>
      </c>
      <c r="F576" s="115" t="str">
        <f aca="false">IF($B576="N/A","N/A",IF(E576&gt;10,"No",IF(E576&lt;-10,"No","Yes")))</f>
        <v>N/A</v>
      </c>
      <c r="G576" s="32" t="n">
        <v>49.831877427</v>
      </c>
      <c r="H576" s="115" t="str">
        <f aca="false">IF($B576="N/A","N/A",IF(G576&gt;10,"No",IF(G576&lt;-10,"No","Yes")))</f>
        <v>N/A</v>
      </c>
      <c r="I576" s="116" t="n">
        <v>3.596</v>
      </c>
      <c r="J576" s="116" t="n">
        <v>-0.65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67.542379889</v>
      </c>
      <c r="D577" s="115" t="str">
        <f aca="false">IF($B577="N/A","N/A",IF(C577&gt;10,"No",IF(C577&lt;-10,"No","Yes")))</f>
        <v>N/A</v>
      </c>
      <c r="E577" s="32" t="n">
        <v>69.146671089</v>
      </c>
      <c r="F577" s="115" t="str">
        <f aca="false">IF($B577="N/A","N/A",IF(E577&gt;10,"No",IF(E577&lt;-10,"No","Yes")))</f>
        <v>N/A</v>
      </c>
      <c r="G577" s="32" t="n">
        <v>70.470268055</v>
      </c>
      <c r="H577" s="115" t="str">
        <f aca="false">IF($B577="N/A","N/A",IF(G577&gt;10,"No",IF(G577&lt;-10,"No","Yes")))</f>
        <v>N/A</v>
      </c>
      <c r="I577" s="116" t="n">
        <v>2.375</v>
      </c>
      <c r="J577" s="116" t="n">
        <v>1.91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48.3559525</v>
      </c>
      <c r="D578" s="115" t="str">
        <f aca="false">IF($B578="N/A","N/A",IF(C578&gt;10,"No",IF(C578&lt;-10,"No","Yes")))</f>
        <v>N/A</v>
      </c>
      <c r="E578" s="32" t="n">
        <v>52.979734009</v>
      </c>
      <c r="F578" s="115" t="str">
        <f aca="false">IF($B578="N/A","N/A",IF(E578&gt;10,"No",IF(E578&lt;-10,"No","Yes")))</f>
        <v>N/A</v>
      </c>
      <c r="G578" s="32" t="n">
        <v>55.879974845</v>
      </c>
      <c r="H578" s="115" t="str">
        <f aca="false">IF($B578="N/A","N/A",IF(G578&gt;10,"No",IF(G578&lt;-10,"No","Yes")))</f>
        <v>N/A</v>
      </c>
      <c r="I578" s="116" t="n">
        <v>9.562</v>
      </c>
      <c r="J578" s="116" t="n">
        <v>5.474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86.98945278</v>
      </c>
      <c r="D579" s="115" t="str">
        <f aca="false">IF($B579="N/A","N/A",IF(C579&gt;10,"No",IF(C579&lt;-10,"No","Yes")))</f>
        <v>N/A</v>
      </c>
      <c r="E579" s="32" t="n">
        <v>86.513891525</v>
      </c>
      <c r="F579" s="115" t="str">
        <f aca="false">IF($B579="N/A","N/A",IF(E579&gt;10,"No",IF(E579&lt;-10,"No","Yes")))</f>
        <v>N/A</v>
      </c>
      <c r="G579" s="32" t="n">
        <v>86.354667803</v>
      </c>
      <c r="H579" s="115" t="str">
        <f aca="false">IF($B579="N/A","N/A",IF(G579&gt;10,"No",IF(G579&lt;-10,"No","Yes")))</f>
        <v>N/A</v>
      </c>
      <c r="I579" s="116" t="n">
        <v>-0.547</v>
      </c>
      <c r="J579" s="116" t="n">
        <v>-0.184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58.326665905</v>
      </c>
      <c r="D580" s="115" t="str">
        <f aca="false">IF($B580="N/A","N/A",IF(C580&gt;10,"No",IF(C580&lt;-10,"No","Yes")))</f>
        <v>N/A</v>
      </c>
      <c r="E580" s="32" t="n">
        <v>58.559867317</v>
      </c>
      <c r="F580" s="115" t="str">
        <f aca="false">IF($B580="N/A","N/A",IF(E580&gt;10,"No",IF(E580&lt;-10,"No","Yes")))</f>
        <v>N/A</v>
      </c>
      <c r="G580" s="32" t="n">
        <v>59.583149887</v>
      </c>
      <c r="H580" s="115" t="str">
        <f aca="false">IF($B580="N/A","N/A",IF(G580&gt;10,"No",IF(G580&lt;-10,"No","Yes")))</f>
        <v>N/A</v>
      </c>
      <c r="I580" s="116" t="n">
        <v>0.3998</v>
      </c>
      <c r="J580" s="116" t="n">
        <v>1.747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66.589295467</v>
      </c>
      <c r="D581" s="115" t="str">
        <f aca="false">IF($B581="N/A","N/A",IF(C581&gt;10,"No",IF(C581&lt;-10,"No","Yes")))</f>
        <v>N/A</v>
      </c>
      <c r="E581" s="32" t="n">
        <v>69.006162139</v>
      </c>
      <c r="F581" s="115" t="str">
        <f aca="false">IF($B581="N/A","N/A",IF(E581&gt;10,"No",IF(E581&lt;-10,"No","Yes")))</f>
        <v>N/A</v>
      </c>
      <c r="G581" s="32" t="n">
        <v>70.705074875</v>
      </c>
      <c r="H581" s="115" t="str">
        <f aca="false">IF($B581="N/A","N/A",IF(G581&gt;10,"No",IF(G581&lt;-10,"No","Yes")))</f>
        <v>N/A</v>
      </c>
      <c r="I581" s="116" t="n">
        <v>3.63</v>
      </c>
      <c r="J581" s="116" t="n">
        <v>2.462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17.890035997</v>
      </c>
      <c r="D582" s="115" t="str">
        <f aca="false">IF($B582="N/A","N/A",IF(C582&gt;10,"No",IF(C582&lt;-10,"No","Yes")))</f>
        <v>N/A</v>
      </c>
      <c r="E582" s="31" t="n">
        <v>17.784751226</v>
      </c>
      <c r="F582" s="115" t="str">
        <f aca="false">IF($B582="N/A","N/A",IF(E582&gt;10,"No",IF(E582&lt;-10,"No","Yes")))</f>
        <v>N/A</v>
      </c>
      <c r="G582" s="31" t="n">
        <v>13.233881746</v>
      </c>
      <c r="H582" s="115" t="str">
        <f aca="false">IF($B582="N/A","N/A",IF(G582&gt;10,"No",IF(G582&lt;-10,"No","Yes")))</f>
        <v>N/A</v>
      </c>
      <c r="I582" s="116" t="n">
        <v>-0.589</v>
      </c>
      <c r="J582" s="116" t="n">
        <v>-25.6</v>
      </c>
      <c r="K582" s="118" t="s">
        <v>301</v>
      </c>
      <c r="L582" s="25" t="str">
        <f aca="false">IF(J582=". ","N/A",IF(K582="N/A","N/A",IF(J582&gt;VALUE(MID(K582,1,2)),"No",IF(J582&lt;-1*VALUE(MID(K582,1,2)),"No","Yes"))))</f>
        <v>No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18.788235294</v>
      </c>
      <c r="D583" s="115" t="str">
        <f aca="false">IF($B583="N/A","N/A",IF(C583&gt;10,"No",IF(C583&lt;-10,"No","Yes")))</f>
        <v>N/A</v>
      </c>
      <c r="E583" s="31" t="n">
        <v>17.2201483</v>
      </c>
      <c r="F583" s="115" t="str">
        <f aca="false">IF($B583="N/A","N/A",IF(E583&gt;10,"No",IF(E583&lt;-10,"No","Yes")))</f>
        <v>N/A</v>
      </c>
      <c r="G583" s="31" t="n">
        <v>12.630102041</v>
      </c>
      <c r="H583" s="115" t="str">
        <f aca="false">IF($B583="N/A","N/A",IF(G583&gt;10,"No",IF(G583&lt;-10,"No","Yes")))</f>
        <v>N/A</v>
      </c>
      <c r="I583" s="116" t="n">
        <v>-8.35</v>
      </c>
      <c r="J583" s="116" t="n">
        <v>-26.7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30.063043212</v>
      </c>
      <c r="D584" s="115" t="str">
        <f aca="false">IF($B584="N/A","N/A",IF(C584&gt;10,"No",IF(C584&lt;-10,"No","Yes")))</f>
        <v>N/A</v>
      </c>
      <c r="E584" s="31" t="n">
        <v>28.073655427</v>
      </c>
      <c r="F584" s="115" t="str">
        <f aca="false">IF($B584="N/A","N/A",IF(E584&gt;10,"No",IF(E584&lt;-10,"No","Yes")))</f>
        <v>N/A</v>
      </c>
      <c r="G584" s="31" t="n">
        <v>20.429171841</v>
      </c>
      <c r="H584" s="115" t="str">
        <f aca="false">IF($B584="N/A","N/A",IF(G584&gt;10,"No",IF(G584&lt;-10,"No","Yes")))</f>
        <v>N/A</v>
      </c>
      <c r="I584" s="116" t="n">
        <v>-6.62</v>
      </c>
      <c r="J584" s="116" t="n">
        <v>-27.2</v>
      </c>
      <c r="K584" s="118" t="s">
        <v>301</v>
      </c>
      <c r="L584" s="25" t="str">
        <f aca="false">IF(J584=". 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7.5899694958</v>
      </c>
      <c r="D585" s="115" t="str">
        <f aca="false">IF($B585="N/A","N/A",IF(C585&gt;10,"No",IF(C585&lt;-10,"No","Yes")))</f>
        <v>N/A</v>
      </c>
      <c r="E585" s="31" t="n">
        <v>7.0465499629</v>
      </c>
      <c r="F585" s="115" t="str">
        <f aca="false">IF($B585="N/A","N/A",IF(E585&gt;10,"No",IF(E585&lt;-10,"No","Yes")))</f>
        <v>N/A</v>
      </c>
      <c r="G585" s="31" t="n">
        <v>5.5834249286</v>
      </c>
      <c r="H585" s="115" t="str">
        <f aca="false">IF($B585="N/A","N/A",IF(G585&gt;10,"No",IF(G585&lt;-10,"No","Yes")))</f>
        <v>N/A</v>
      </c>
      <c r="I585" s="116" t="n">
        <v>-7.16</v>
      </c>
      <c r="J585" s="116" t="n">
        <v>-20.8</v>
      </c>
      <c r="K585" s="118" t="s">
        <v>301</v>
      </c>
      <c r="L585" s="25" t="str">
        <f aca="false">IF(J585=". 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15.02845064</v>
      </c>
      <c r="D586" s="115" t="str">
        <f aca="false">IF($B586="N/A","N/A",IF(C586&gt;10,"No",IF(C586&lt;-10,"No","Yes")))</f>
        <v>N/A</v>
      </c>
      <c r="E586" s="31" t="n">
        <v>15.034398553</v>
      </c>
      <c r="F586" s="115" t="str">
        <f aca="false">IF($B586="N/A","N/A",IF(E586&gt;10,"No",IF(E586&lt;-10,"No","Yes")))</f>
        <v>N/A</v>
      </c>
      <c r="G586" s="31" t="n">
        <v>11.062872048</v>
      </c>
      <c r="H586" s="115" t="str">
        <f aca="false">IF($B586="N/A","N/A",IF(G586&gt;10,"No",IF(G586&lt;-10,"No","Yes")))</f>
        <v>N/A</v>
      </c>
      <c r="I586" s="116" t="n">
        <v>0.0396</v>
      </c>
      <c r="J586" s="116" t="n">
        <v>-26.4</v>
      </c>
      <c r="K586" s="118" t="s">
        <v>301</v>
      </c>
      <c r="L586" s="25" t="str">
        <f aca="false">IF(J586=". 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247.04201394</v>
      </c>
      <c r="D587" s="115" t="str">
        <f aca="false">IF($B587="N/A","N/A",IF(C587&gt;10,"No",IF(C587&lt;-10,"No","Yes")))</f>
        <v>N/A</v>
      </c>
      <c r="E587" s="31" t="n">
        <v>125.98691136</v>
      </c>
      <c r="F587" s="115" t="str">
        <f aca="false">IF($B587="N/A","N/A",IF(E587&gt;10,"No",IF(E587&lt;-10,"No","Yes")))</f>
        <v>N/A</v>
      </c>
      <c r="G587" s="31" t="n">
        <v>268.6617491</v>
      </c>
      <c r="H587" s="115" t="str">
        <f aca="false">IF($B587="N/A","N/A",IF(G587&gt;10,"No",IF(G587&lt;-10,"No","Yes")))</f>
        <v>N/A</v>
      </c>
      <c r="I587" s="116" t="n">
        <v>-49</v>
      </c>
      <c r="J587" s="116" t="n">
        <v>113.2</v>
      </c>
      <c r="K587" s="118" t="s">
        <v>301</v>
      </c>
      <c r="L587" s="25" t="str">
        <f aca="false">IF(J587=". ","N/A",IF(K587="N/A","N/A",IF(J587&gt;VALUE(MID(K587,1,2)),"No",IF(J587&lt;-1*VALUE(MID(K587,1,2)),"No","Yes"))))</f>
        <v>No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56.56375405</v>
      </c>
      <c r="D588" s="115" t="str">
        <f aca="false">IF($B588="N/A","N/A",IF(C588&gt;10,"No",IF(C588&lt;-10,"No","Yes")))</f>
        <v>N/A</v>
      </c>
      <c r="E588" s="31" t="n">
        <v>70.553709856</v>
      </c>
      <c r="F588" s="115" t="str">
        <f aca="false">IF($B588="N/A","N/A",IF(E588&gt;10,"No",IF(E588&lt;-10,"No","Yes")))</f>
        <v>N/A</v>
      </c>
      <c r="G588" s="31" t="n">
        <v>275.19615058</v>
      </c>
      <c r="H588" s="115" t="str">
        <f aca="false">IF($B588="N/A","N/A",IF(G588&gt;10,"No",IF(G588&lt;-10,"No","Yes")))</f>
        <v>N/A</v>
      </c>
      <c r="I588" s="116" t="n">
        <v>-72.5</v>
      </c>
      <c r="J588" s="116" t="n">
        <v>290.1</v>
      </c>
      <c r="K588" s="118" t="s">
        <v>301</v>
      </c>
      <c r="L588" s="25" t="str">
        <f aca="false">IF(J588=". ","N/A",IF(K588="N/A","N/A",IF(J588&gt;VALUE(MID(K588,1,2)),"No",IF(J588&lt;-1*VALUE(MID(K588,1,2)),"No","Yes"))))</f>
        <v>No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289.05161876</v>
      </c>
      <c r="D589" s="115" t="str">
        <f aca="false">IF($B589="N/A","N/A",IF(C589&gt;10,"No",IF(C589&lt;-10,"No","Yes")))</f>
        <v>N/A</v>
      </c>
      <c r="E589" s="31" t="n">
        <v>150.25661856</v>
      </c>
      <c r="F589" s="115" t="str">
        <f aca="false">IF($B589="N/A","N/A",IF(E589&gt;10,"No",IF(E589&lt;-10,"No","Yes")))</f>
        <v>N/A</v>
      </c>
      <c r="G589" s="31" t="n">
        <v>317.43853151</v>
      </c>
      <c r="H589" s="115" t="str">
        <f aca="false">IF($B589="N/A","N/A",IF(G589&gt;10,"No",IF(G589&lt;-10,"No","Yes")))</f>
        <v>N/A</v>
      </c>
      <c r="I589" s="116" t="n">
        <v>-48</v>
      </c>
      <c r="J589" s="116" t="n">
        <v>111.3</v>
      </c>
      <c r="K589" s="118" t="s">
        <v>301</v>
      </c>
      <c r="L589" s="25" t="str">
        <f aca="false">IF(J589=". ","N/A",IF(K589="N/A","N/A",IF(J589&gt;VALUE(MID(K589,1,2)),"No",IF(J589&lt;-1*VALUE(MID(K589,1,2)),"No","Yes"))))</f>
        <v>No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73.044970414</v>
      </c>
      <c r="D590" s="115" t="str">
        <f aca="false">IF($B590="N/A","N/A",IF(C590&gt;10,"No",IF(C590&lt;-10,"No","Yes")))</f>
        <v>N/A</v>
      </c>
      <c r="E590" s="31" t="n">
        <v>56.486985945</v>
      </c>
      <c r="F590" s="115" t="str">
        <f aca="false">IF($B590="N/A","N/A",IF(E590&gt;10,"No",IF(E590&lt;-10,"No","Yes")))</f>
        <v>N/A</v>
      </c>
      <c r="G590" s="31" t="n">
        <v>68.294226695</v>
      </c>
      <c r="H590" s="115" t="str">
        <f aca="false">IF($B590="N/A","N/A",IF(G590&gt;10,"No",IF(G590&lt;-10,"No","Yes")))</f>
        <v>N/A</v>
      </c>
      <c r="I590" s="116" t="n">
        <v>-22.7</v>
      </c>
      <c r="J590" s="116" t="n">
        <v>20.9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76.237487733</v>
      </c>
      <c r="D591" s="115" t="str">
        <f aca="false">IF($B591="N/A","N/A",IF(C591&gt;10,"No",IF(C591&lt;-10,"No","Yes")))</f>
        <v>N/A</v>
      </c>
      <c r="E591" s="31" t="n">
        <v>37.171400588</v>
      </c>
      <c r="F591" s="115" t="str">
        <f aca="false">IF($B591="N/A","N/A",IF(E591&gt;10,"No",IF(E591&lt;-10,"No","Yes")))</f>
        <v>N/A</v>
      </c>
      <c r="G591" s="31" t="n">
        <v>67.73870334</v>
      </c>
      <c r="H591" s="115" t="str">
        <f aca="false">IF($B591="N/A","N/A",IF(G591&gt;10,"No",IF(G591&lt;-10,"No","Yes")))</f>
        <v>N/A</v>
      </c>
      <c r="I591" s="116" t="n">
        <v>-51.2</v>
      </c>
      <c r="J591" s="116" t="n">
        <v>82.23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25195249</v>
      </c>
      <c r="D594" s="143" t="str">
        <f aca="false">IF($B594="N/A","N/A",IF(C594&gt;10,"No",IF(C594&lt;-10,"No","Yes")))</f>
        <v>N/A</v>
      </c>
      <c r="E594" s="201" t="n">
        <v>22316628</v>
      </c>
      <c r="F594" s="143" t="str">
        <f aca="false">IF($B594="N/A","N/A",IF(E594&gt;10,"No",IF(E594&lt;-10,"No","Yes")))</f>
        <v>N/A</v>
      </c>
      <c r="G594" s="201" t="n">
        <v>19020652</v>
      </c>
      <c r="H594" s="143" t="str">
        <f aca="false">IF($B594="N/A","N/A",IF(G594&gt;10,"No",IF(G594&lt;-10,"No","Yes")))</f>
        <v>N/A</v>
      </c>
      <c r="I594" s="144" t="n">
        <v>-11.4</v>
      </c>
      <c r="J594" s="144" t="n">
        <v>-14.8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102076</v>
      </c>
      <c r="D595" s="115" t="str">
        <f aca="false">IF($B595="N/A","N/A",IF(C595&gt;10,"No",IF(C595&lt;-10,"No","Yes")))</f>
        <v>N/A</v>
      </c>
      <c r="E595" s="31" t="n">
        <v>90046</v>
      </c>
      <c r="F595" s="115" t="str">
        <f aca="false">IF($B595="N/A","N/A",IF(E595&gt;10,"No",IF(E595&lt;-10,"No","Yes")))</f>
        <v>N/A</v>
      </c>
      <c r="G595" s="31" t="n">
        <v>71180</v>
      </c>
      <c r="H595" s="115" t="str">
        <f aca="false">IF($B595="N/A","N/A",IF(G595&gt;10,"No",IF(G595&lt;-10,"No","Yes")))</f>
        <v>N/A</v>
      </c>
      <c r="I595" s="116" t="n">
        <v>-11.8</v>
      </c>
      <c r="J595" s="116" t="n">
        <v>-21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246.82833379</v>
      </c>
      <c r="D596" s="115" t="str">
        <f aca="false">IF($B596="N/A","N/A",IF(C596&gt;10,"No",IF(C596&lt;-10,"No","Yes")))</f>
        <v>N/A</v>
      </c>
      <c r="E596" s="119" t="n">
        <v>247.83586167</v>
      </c>
      <c r="F596" s="115" t="str">
        <f aca="false">IF($B596="N/A","N/A",IF(E596&gt;10,"No",IF(E596&lt;-10,"No","Yes")))</f>
        <v>N/A</v>
      </c>
      <c r="G596" s="119" t="n">
        <v>267.2190503</v>
      </c>
      <c r="H596" s="115" t="str">
        <f aca="false">IF($B596="N/A","N/A",IF(G596&gt;10,"No",IF(G596&lt;-10,"No","Yes")))</f>
        <v>N/A</v>
      </c>
      <c r="I596" s="116" t="n">
        <v>0.4082</v>
      </c>
      <c r="J596" s="116" t="n">
        <v>7.821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27</v>
      </c>
      <c r="J597" s="116" t="s">
        <v>27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27</v>
      </c>
      <c r="J598" s="116" t="s">
        <v>27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s">
        <v>27</v>
      </c>
      <c r="D599" s="115" t="str">
        <f aca="false">IF($B599="N/A","N/A",IF(C599&gt;10,"No",IF(C599&lt;-10,"No","Yes")))</f>
        <v>N/A</v>
      </c>
      <c r="E599" s="119" t="s">
        <v>27</v>
      </c>
      <c r="F599" s="115" t="str">
        <f aca="false">IF($B599="N/A","N/A",IF(E599&gt;10,"No",IF(E599&lt;-10,"No","Yes")))</f>
        <v>N/A</v>
      </c>
      <c r="G599" s="119" t="s">
        <v>27</v>
      </c>
      <c r="H599" s="115" t="str">
        <f aca="false">IF($B599="N/A","N/A",IF(G599&gt;10,"No",IF(G599&lt;-10,"No","Yes")))</f>
        <v>N/A</v>
      </c>
      <c r="I599" s="116" t="s">
        <v>27</v>
      </c>
      <c r="J599" s="116" t="s">
        <v>27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149847</v>
      </c>
      <c r="D600" s="115" t="str">
        <f aca="false">IF($B600="N/A","N/A",IF(C600&gt;10,"No",IF(C600&lt;-10,"No","Yes")))</f>
        <v>N/A</v>
      </c>
      <c r="E600" s="119" t="n">
        <v>99680</v>
      </c>
      <c r="F600" s="115" t="str">
        <f aca="false">IF($B600="N/A","N/A",IF(E600&gt;10,"No",IF(E600&lt;-10,"No","Yes")))</f>
        <v>N/A</v>
      </c>
      <c r="G600" s="119" t="n">
        <v>77866</v>
      </c>
      <c r="H600" s="115" t="str">
        <f aca="false">IF($B600="N/A","N/A",IF(G600&gt;10,"No",IF(G600&lt;-10,"No","Yes")))</f>
        <v>N/A</v>
      </c>
      <c r="I600" s="116" t="n">
        <v>-33.5</v>
      </c>
      <c r="J600" s="116" t="n">
        <v>-21.9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1167</v>
      </c>
      <c r="D601" s="115" t="str">
        <f aca="false">IF($B601="N/A","N/A",IF(C601&gt;10,"No",IF(C601&lt;-10,"No","Yes")))</f>
        <v>N/A</v>
      </c>
      <c r="E601" s="31" t="n">
        <v>793</v>
      </c>
      <c r="F601" s="115" t="str">
        <f aca="false">IF($B601="N/A","N/A",IF(E601&gt;10,"No",IF(E601&lt;-10,"No","Yes")))</f>
        <v>N/A</v>
      </c>
      <c r="G601" s="31" t="n">
        <v>487</v>
      </c>
      <c r="H601" s="115" t="str">
        <f aca="false">IF($B601="N/A","N/A",IF(G601&gt;10,"No",IF(G601&lt;-10,"No","Yes")))</f>
        <v>N/A</v>
      </c>
      <c r="I601" s="116" t="n">
        <v>-32</v>
      </c>
      <c r="J601" s="116" t="n">
        <v>-38.6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128.40359897</v>
      </c>
      <c r="D602" s="115" t="str">
        <f aca="false">IF($B602="N/A","N/A",IF(C602&gt;10,"No",IF(C602&lt;-10,"No","Yes")))</f>
        <v>N/A</v>
      </c>
      <c r="E602" s="119" t="n">
        <v>125.6998739</v>
      </c>
      <c r="F602" s="115" t="str">
        <f aca="false">IF($B602="N/A","N/A",IF(E602&gt;10,"No",IF(E602&lt;-10,"No","Yes")))</f>
        <v>N/A</v>
      </c>
      <c r="G602" s="119" t="n">
        <v>159.88911704</v>
      </c>
      <c r="H602" s="115" t="str">
        <f aca="false">IF($B602="N/A","N/A",IF(G602&gt;10,"No",IF(G602&lt;-10,"No","Yes")))</f>
        <v>N/A</v>
      </c>
      <c r="I602" s="116" t="n">
        <v>-2.11</v>
      </c>
      <c r="J602" s="116" t="n">
        <v>27.2</v>
      </c>
      <c r="K602" s="118" t="s">
        <v>301</v>
      </c>
      <c r="L602" s="25" t="str">
        <f aca="false">IF(J602=". ","N/A",IF(K602="N/A","N/A",IF(J602&gt;VALUE(MID(K602,1,2)),"No",IF(J602&lt;-1*VALUE(MID(K602,1,2)),"No","Yes"))))</f>
        <v>No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27</v>
      </c>
      <c r="J603" s="116" t="s">
        <v>27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27</v>
      </c>
      <c r="J604" s="116" t="s">
        <v>27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s">
        <v>27</v>
      </c>
      <c r="D605" s="115" t="str">
        <f aca="false">IF($B605="N/A","N/A",IF(C605&gt;10,"No",IF(C605&lt;-10,"No","Yes")))</f>
        <v>N/A</v>
      </c>
      <c r="E605" s="119" t="s">
        <v>27</v>
      </c>
      <c r="F605" s="115" t="str">
        <f aca="false">IF($B605="N/A","N/A",IF(E605&gt;10,"No",IF(E605&lt;-10,"No","Yes")))</f>
        <v>N/A</v>
      </c>
      <c r="G605" s="119" t="s">
        <v>27</v>
      </c>
      <c r="H605" s="115" t="str">
        <f aca="false">IF($B605="N/A","N/A",IF(G605&gt;10,"No",IF(G605&lt;-10,"No","Yes")))</f>
        <v>N/A</v>
      </c>
      <c r="I605" s="116" t="s">
        <v>27</v>
      </c>
      <c r="J605" s="116" t="s">
        <v>27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800226339</v>
      </c>
      <c r="D606" s="115" t="str">
        <f aca="false">IF($B606="N/A","N/A",IF(C606&gt;10,"No",IF(C606&lt;-10,"No","Yes")))</f>
        <v>N/A</v>
      </c>
      <c r="E606" s="119" t="n">
        <v>899660286</v>
      </c>
      <c r="F606" s="115" t="str">
        <f aca="false">IF($B606="N/A","N/A",IF(E606&gt;10,"No",IF(E606&lt;-10,"No","Yes")))</f>
        <v>N/A</v>
      </c>
      <c r="G606" s="119" t="n">
        <v>992374612</v>
      </c>
      <c r="H606" s="115" t="str">
        <f aca="false">IF($B606="N/A","N/A",IF(G606&gt;10,"No",IF(G606&lt;-10,"No","Yes")))</f>
        <v>N/A</v>
      </c>
      <c r="I606" s="116" t="n">
        <v>12.43</v>
      </c>
      <c r="J606" s="116" t="n">
        <v>10.31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20234</v>
      </c>
      <c r="D607" s="133" t="str">
        <f aca="false">IF($B607="N/A","N/A",IF(C607&gt;10,"No",IF(C607&lt;-10,"No","Yes")))</f>
        <v>N/A</v>
      </c>
      <c r="E607" s="132" t="n">
        <v>21884</v>
      </c>
      <c r="F607" s="133" t="str">
        <f aca="false">IF($B607="N/A","N/A",IF(E607&gt;10,"No",IF(E607&lt;-10,"No","Yes")))</f>
        <v>N/A</v>
      </c>
      <c r="G607" s="132" t="n">
        <v>23225</v>
      </c>
      <c r="H607" s="133" t="str">
        <f aca="false">IF($B607="N/A","N/A",IF(G607&gt;10,"No",IF(G607&lt;-10,"No","Yes")))</f>
        <v>N/A</v>
      </c>
      <c r="I607" s="116" t="n">
        <v>8.155</v>
      </c>
      <c r="J607" s="116" t="n">
        <v>6.128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39548.598349</v>
      </c>
      <c r="D608" s="133" t="str">
        <f aca="false">IF($B608="N/A","N/A",IF(C608&gt;10,"No",IF(C608&lt;-10,"No","Yes")))</f>
        <v>N/A</v>
      </c>
      <c r="E608" s="129" t="n">
        <v>41110.413361</v>
      </c>
      <c r="F608" s="133" t="str">
        <f aca="false">IF($B608="N/A","N/A",IF(E608&gt;10,"No",IF(E608&lt;-10,"No","Yes")))</f>
        <v>N/A</v>
      </c>
      <c r="G608" s="129" t="n">
        <v>42728.723875</v>
      </c>
      <c r="H608" s="133" t="str">
        <f aca="false">IF($B608="N/A","N/A",IF(G608&gt;10,"No",IF(G608&lt;-10,"No","Yes")))</f>
        <v>N/A</v>
      </c>
      <c r="I608" s="135" t="n">
        <v>3.949</v>
      </c>
      <c r="J608" s="135" t="n">
        <v>3.936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330599256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203325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11462.433326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9186.044511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13169.27814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3885.391067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2357.5431805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8.637750692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8.9970952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9.349308812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4.8781539495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3.4920965058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012264038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11486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8049.477405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9669.807871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4062.043138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3885.391067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2357.5431805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0.219344761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2.25107058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3.088118872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4.8781539495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3.4920965058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992374612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3225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42728.72387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78638.037037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44053.541819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1241.496115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21297.957447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2.1289155776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0.0808552691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6.7605505146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2044762367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325845813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606027</v>
      </c>
      <c r="D647" s="115" t="str">
        <f aca="false">IF($B647="N/A","N/A",IF(C647&gt;10,"No",IF(C647&lt;-10,"No","Yes")))</f>
        <v>N/A</v>
      </c>
      <c r="E647" s="142" t="n">
        <v>618538</v>
      </c>
      <c r="F647" s="115" t="str">
        <f aca="false">IF($B647="N/A","N/A",IF(E647&gt;10,"No",IF(E647&lt;-10,"No","Yes")))</f>
        <v>N/A</v>
      </c>
      <c r="G647" s="142" t="n">
        <v>632692</v>
      </c>
      <c r="H647" s="115" t="str">
        <f aca="false">IF($B647="N/A","N/A",IF(G647&gt;10,"No",IF(G647&lt;-10,"No","Yes")))</f>
        <v>N/A</v>
      </c>
      <c r="I647" s="116" t="n">
        <v>2.064</v>
      </c>
      <c r="J647" s="116" t="n">
        <v>2.28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562193</v>
      </c>
      <c r="D648" s="115" t="str">
        <f aca="false">IF($B648="N/A","N/A",IF(C648&gt;10,"No",IF(C648&lt;-10,"No","Yes")))</f>
        <v>N/A</v>
      </c>
      <c r="E648" s="31" t="n">
        <v>575144</v>
      </c>
      <c r="F648" s="115" t="str">
        <f aca="false">IF($B648="N/A","N/A",IF(E648&gt;10,"No",IF(E648&lt;-10,"No","Yes")))</f>
        <v>N/A</v>
      </c>
      <c r="G648" s="31" t="n">
        <v>590283</v>
      </c>
      <c r="H648" s="115" t="str">
        <f aca="false">IF($B648="N/A","N/A",IF(G648&gt;10,"No",IF(G648&lt;-10,"No","Yes")))</f>
        <v>N/A</v>
      </c>
      <c r="I648" s="116" t="n">
        <v>2.304</v>
      </c>
      <c r="J648" s="116" t="n">
        <v>2.632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544706.35</v>
      </c>
      <c r="D649" s="121" t="str">
        <f aca="false">IF($B649="N/A","N/A",IF(C649&gt;10,"No",IF(C649&lt;-10,"No","Yes")))</f>
        <v>N/A</v>
      </c>
      <c r="E649" s="123" t="n">
        <v>555783.19</v>
      </c>
      <c r="F649" s="121" t="str">
        <f aca="false">IF($B649="N/A","N/A",IF(E649&gt;10,"No",IF(E649&lt;-10,"No","Yes")))</f>
        <v>N/A</v>
      </c>
      <c r="G649" s="123" t="n">
        <v>572075.97</v>
      </c>
      <c r="H649" s="121" t="str">
        <f aca="false">IF($B649="N/A","N/A",IF(G649&gt;10,"No",IF(G649&lt;-10,"No","Yes")))</f>
        <v>N/A</v>
      </c>
      <c r="I649" s="116" t="n">
        <v>2.034</v>
      </c>
      <c r="J649" s="116" t="n">
        <v>2.931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3.0383134745</v>
      </c>
      <c r="D650" s="115" t="str">
        <f aca="false">IF($B650="N/A","N/A",IF(C650&gt;10,"No",IF(C650&lt;-10,"No","Yes")))</f>
        <v>N/A</v>
      </c>
      <c r="E650" s="32" t="n">
        <v>1.498533639</v>
      </c>
      <c r="F650" s="115" t="str">
        <f aca="false">IF($B650="N/A","N/A",IF(E650&gt;10,"No",IF(E650&lt;-10,"No","Yes")))</f>
        <v>N/A</v>
      </c>
      <c r="G650" s="32" t="n">
        <v>0.954018701</v>
      </c>
      <c r="H650" s="115" t="str">
        <f aca="false">IF($B650="N/A","N/A",IF(G650&gt;10,"No",IF(G650&lt;-10,"No","Yes")))</f>
        <v>N/A</v>
      </c>
      <c r="I650" s="116" t="n">
        <v>-50.7</v>
      </c>
      <c r="J650" s="116" t="n">
        <v>-36.3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0.0425723606</v>
      </c>
      <c r="D651" s="115" t="str">
        <f aca="false">IF($B651="N/A","N/A",IF(C651&gt;10,"No",IF(C651&lt;-10,"No","Yes")))</f>
        <v>N/A</v>
      </c>
      <c r="E651" s="32" t="n">
        <v>0.0269991496</v>
      </c>
      <c r="F651" s="115" t="str">
        <f aca="false">IF($B651="N/A","N/A",IF(E651&gt;10,"No",IF(E651&lt;-10,"No","Yes")))</f>
        <v>N/A</v>
      </c>
      <c r="G651" s="32" t="n">
        <v>0.0471003269</v>
      </c>
      <c r="H651" s="115" t="str">
        <f aca="false">IF($B651="N/A","N/A",IF(G651&gt;10,"No",IF(G651&lt;-10,"No","Yes")))</f>
        <v>N/A</v>
      </c>
      <c r="I651" s="116" t="n">
        <v>-36.6</v>
      </c>
      <c r="J651" s="116" t="n">
        <v>74.45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36.427254891</v>
      </c>
      <c r="D652" s="115" t="str">
        <f aca="false">IF($B652="N/A","N/A",IF(C652&gt;10,"No",IF(C652&lt;-10,"No","Yes")))</f>
        <v>N/A</v>
      </c>
      <c r="E652" s="32" t="n">
        <v>48.873957623</v>
      </c>
      <c r="F652" s="115" t="str">
        <f aca="false">IF($B652="N/A","N/A",IF(E652&gt;10,"No",IF(E652&lt;-10,"No","Yes")))</f>
        <v>N/A</v>
      </c>
      <c r="G652" s="32" t="n">
        <v>47.584448673</v>
      </c>
      <c r="H652" s="115" t="str">
        <f aca="false">IF($B652="N/A","N/A",IF(G652&gt;10,"No",IF(G652&lt;-10,"No","Yes")))</f>
        <v>N/A</v>
      </c>
      <c r="I652" s="116" t="n">
        <v>34.17</v>
      </c>
      <c r="J652" s="116" t="n">
        <v>-2.6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.0039602196</v>
      </c>
      <c r="D653" s="115" t="str">
        <f aca="false">IF($B653="N/A","N/A",IF(C653&gt;10,"No",IF(C653&lt;-10,"No","Yes")))</f>
        <v>N/A</v>
      </c>
      <c r="E653" s="32" t="n">
        <v>0.0257057772</v>
      </c>
      <c r="F653" s="115" t="str">
        <f aca="false">IF($B653="N/A","N/A",IF(E653&gt;10,"No",IF(E653&lt;-10,"No","Yes")))</f>
        <v>N/A</v>
      </c>
      <c r="G653" s="32" t="n">
        <v>0.0810821063</v>
      </c>
      <c r="H653" s="115" t="str">
        <f aca="false">IF($B653="N/A","N/A",IF(G653&gt;10,"No",IF(G653&lt;-10,"No","Yes")))</f>
        <v>N/A</v>
      </c>
      <c r="I653" s="116" t="n">
        <v>549.1</v>
      </c>
      <c r="J653" s="116" t="n">
        <v>215.4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0.7908888548</v>
      </c>
      <c r="D654" s="115" t="str">
        <f aca="false">IF($B654="N/A","N/A",IF(C654&gt;10,"No",IF(C654&lt;-10,"No","Yes")))</f>
        <v>N/A</v>
      </c>
      <c r="E654" s="32" t="n">
        <v>0.7645447814</v>
      </c>
      <c r="F654" s="115" t="str">
        <f aca="false">IF($B654="N/A","N/A",IF(E654&gt;10,"No",IF(E654&lt;-10,"No","Yes")))</f>
        <v>N/A</v>
      </c>
      <c r="G654" s="32" t="n">
        <v>0.8465414451</v>
      </c>
      <c r="H654" s="115" t="str">
        <f aca="false">IF($B654="N/A","N/A",IF(G654&gt;10,"No",IF(G654&lt;-10,"No","Yes")))</f>
        <v>N/A</v>
      </c>
      <c r="I654" s="116" t="n">
        <v>-3.33</v>
      </c>
      <c r="J654" s="116" t="n">
        <v>10.72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27</v>
      </c>
      <c r="J655" s="116" t="s">
        <v>27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.0252463999</v>
      </c>
      <c r="D656" s="115" t="str">
        <f aca="false">IF($B656="N/A","N/A",IF(C656&gt;10,"No",IF(C656&lt;-10,"No","Yes")))</f>
        <v>N/A</v>
      </c>
      <c r="E656" s="32" t="n">
        <v>0.2171248977</v>
      </c>
      <c r="F656" s="115" t="str">
        <f aca="false">IF($B656="N/A","N/A",IF(E656&gt;10,"No",IF(E656&lt;-10,"No","Yes")))</f>
        <v>N/A</v>
      </c>
      <c r="G656" s="32" t="n">
        <v>0.3042554671</v>
      </c>
      <c r="H656" s="115" t="str">
        <f aca="false">IF($B656="N/A","N/A",IF(G656&gt;10,"No",IF(G656&lt;-10,"No","Yes")))</f>
        <v>N/A</v>
      </c>
      <c r="I656" s="116" t="n">
        <v>760</v>
      </c>
      <c r="J656" s="116" t="n">
        <v>40.13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.0001616716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27</v>
      </c>
      <c r="J657" s="116" t="n">
        <v>-100</v>
      </c>
      <c r="K657" s="118" t="s">
        <v>301</v>
      </c>
      <c r="L657" s="25" t="str">
        <f aca="false">IF(J657=". ","N/A",IF(K657="N/A","N/A",IF(J657&gt;VALUE(MID(K657,1,2)),"No",IF(J657&lt;-1*VALUE(MID(K657,1,2)),"No","Yes"))))</f>
        <v>No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59.671763799</v>
      </c>
      <c r="D658" s="115" t="str">
        <f aca="false">IF($B658="N/A","N/A",IF(C658&gt;10,"No",IF(C658&lt;-10,"No","Yes")))</f>
        <v>N/A</v>
      </c>
      <c r="E658" s="32" t="n">
        <v>48.592972461</v>
      </c>
      <c r="F658" s="115" t="str">
        <f aca="false">IF($B658="N/A","N/A",IF(E658&gt;10,"No",IF(E658&lt;-10,"No","Yes")))</f>
        <v>N/A</v>
      </c>
      <c r="G658" s="32" t="n">
        <v>50.18255328</v>
      </c>
      <c r="H658" s="115" t="str">
        <f aca="false">IF($B658="N/A","N/A",IF(G658&gt;10,"No",IF(G658&lt;-10,"No","Yes")))</f>
        <v>N/A</v>
      </c>
      <c r="I658" s="116" t="n">
        <v>-18.6</v>
      </c>
      <c r="J658" s="116" t="n">
        <v>3.271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27</v>
      </c>
      <c r="J659" s="116" t="s">
        <v>27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333959</v>
      </c>
      <c r="D660" s="115" t="str">
        <f aca="false">IF($B660="N/A","N/A",IF(C660&gt;10,"No",IF(C660&lt;-10,"No","Yes")))</f>
        <v>N/A</v>
      </c>
      <c r="E660" s="31" t="n">
        <v>337909</v>
      </c>
      <c r="F660" s="115" t="str">
        <f aca="false">IF($B660="N/A","N/A",IF(E660&gt;10,"No",IF(E660&lt;-10,"No","Yes")))</f>
        <v>N/A</v>
      </c>
      <c r="G660" s="31" t="n">
        <v>341222</v>
      </c>
      <c r="H660" s="115" t="str">
        <f aca="false">IF($B660="N/A","N/A",IF(G660&gt;10,"No",IF(G660&lt;-10,"No","Yes")))</f>
        <v>N/A</v>
      </c>
      <c r="I660" s="116" t="n">
        <v>1.183</v>
      </c>
      <c r="J660" s="116" t="n">
        <v>0.9804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152384</v>
      </c>
      <c r="D661" s="115" t="str">
        <f aca="false">IF($B661="N/A","N/A",IF(C661&gt;10,"No",IF(C661&lt;-10,"No","Yes")))</f>
        <v>N/A</v>
      </c>
      <c r="E661" s="31" t="n">
        <v>155278</v>
      </c>
      <c r="F661" s="115" t="str">
        <f aca="false">IF($B661="N/A","N/A",IF(E661&gt;10,"No",IF(E661&lt;-10,"No","Yes")))</f>
        <v>N/A</v>
      </c>
      <c r="G661" s="31" t="n">
        <v>157776</v>
      </c>
      <c r="H661" s="115" t="str">
        <f aca="false">IF($B661="N/A","N/A",IF(G661&gt;10,"No",IF(G661&lt;-10,"No","Yes")))</f>
        <v>N/A</v>
      </c>
      <c r="I661" s="116" t="n">
        <v>1.899</v>
      </c>
      <c r="J661" s="116" t="n">
        <v>1.609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179391</v>
      </c>
      <c r="D662" s="115" t="str">
        <f aca="false">IF($B662="N/A","N/A",IF(C662&gt;10,"No",IF(C662&lt;-10,"No","Yes")))</f>
        <v>N/A</v>
      </c>
      <c r="E662" s="31" t="n">
        <v>179471</v>
      </c>
      <c r="F662" s="115" t="str">
        <f aca="false">IF($B662="N/A","N/A",IF(E662&gt;10,"No",IF(E662&lt;-10,"No","Yes")))</f>
        <v>N/A</v>
      </c>
      <c r="G662" s="31" t="n">
        <v>179354</v>
      </c>
      <c r="H662" s="115" t="str">
        <f aca="false">IF($B662="N/A","N/A",IF(G662&gt;10,"No",IF(G662&lt;-10,"No","Yes")))</f>
        <v>N/A</v>
      </c>
      <c r="I662" s="116" t="n">
        <v>0.0446</v>
      </c>
      <c r="J662" s="116" t="n">
        <v>-0.065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267</v>
      </c>
      <c r="D663" s="115" t="str">
        <f aca="false">IF($B663="N/A","N/A",IF(C663&gt;10,"No",IF(C663&lt;-10,"No","Yes")))</f>
        <v>N/A</v>
      </c>
      <c r="E663" s="31" t="n">
        <v>1204</v>
      </c>
      <c r="F663" s="115" t="str">
        <f aca="false">IF($B663="N/A","N/A",IF(E663&gt;10,"No",IF(E663&lt;-10,"No","Yes")))</f>
        <v>N/A</v>
      </c>
      <c r="G663" s="31" t="n">
        <v>1929</v>
      </c>
      <c r="H663" s="115" t="str">
        <f aca="false">IF($B663="N/A","N/A",IF(G663&gt;10,"No",IF(G663&lt;-10,"No","Yes")))</f>
        <v>N/A</v>
      </c>
      <c r="I663" s="116" t="n">
        <v>350.9</v>
      </c>
      <c r="J663" s="116" t="n">
        <v>60.22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1917</v>
      </c>
      <c r="D664" s="115" t="str">
        <f aca="false">IF($B664="N/A","N/A",IF(C664&gt;10,"No",IF(C664&lt;-10,"No","Yes")))</f>
        <v>N/A</v>
      </c>
      <c r="E664" s="31" t="n">
        <v>1956</v>
      </c>
      <c r="F664" s="115" t="str">
        <f aca="false">IF($B664="N/A","N/A",IF(E664&gt;10,"No",IF(E664&lt;-10,"No","Yes")))</f>
        <v>N/A</v>
      </c>
      <c r="G664" s="31" t="n">
        <v>2163</v>
      </c>
      <c r="H664" s="115" t="str">
        <f aca="false">IF($B664="N/A","N/A",IF(G664&gt;10,"No",IF(G664&lt;-10,"No","Yes")))</f>
        <v>N/A</v>
      </c>
      <c r="I664" s="116" t="n">
        <v>2.034</v>
      </c>
      <c r="J664" s="116" t="n">
        <v>10.58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27</v>
      </c>
      <c r="J665" s="116" t="s">
        <v>27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262873</v>
      </c>
      <c r="D666" s="115" t="str">
        <f aca="false">IF($B666="N/A","N/A",IF(C666&gt;10,"No",IF(C666&lt;-10,"No","Yes")))</f>
        <v>N/A</v>
      </c>
      <c r="E666" s="31" t="n">
        <v>271963</v>
      </c>
      <c r="F666" s="115" t="str">
        <f aca="false">IF($B666="N/A","N/A",IF(E666&gt;10,"No",IF(E666&lt;-10,"No","Yes")))</f>
        <v>N/A</v>
      </c>
      <c r="G666" s="31" t="n">
        <v>283397</v>
      </c>
      <c r="H666" s="115" t="str">
        <f aca="false">IF($B666="N/A","N/A",IF(G666&gt;10,"No",IF(G666&lt;-10,"No","Yes")))</f>
        <v>N/A</v>
      </c>
      <c r="I666" s="116" t="n">
        <v>3.458</v>
      </c>
      <c r="J666" s="116" t="n">
        <v>4.204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166600</v>
      </c>
      <c r="D667" s="115" t="str">
        <f aca="false">IF($B667="N/A","N/A",IF(C667&gt;10,"No",IF(C667&lt;-10,"No","Yes")))</f>
        <v>N/A</v>
      </c>
      <c r="E667" s="31" t="n">
        <v>172117</v>
      </c>
      <c r="F667" s="115" t="str">
        <f aca="false">IF($B667="N/A","N/A",IF(E667&gt;10,"No",IF(E667&lt;-10,"No","Yes")))</f>
        <v>N/A</v>
      </c>
      <c r="G667" s="31" t="n">
        <v>180327</v>
      </c>
      <c r="H667" s="115" t="str">
        <f aca="false">IF($B667="N/A","N/A",IF(G667&gt;10,"No",IF(G667&lt;-10,"No","Yes")))</f>
        <v>N/A</v>
      </c>
      <c r="I667" s="116" t="n">
        <v>3.312</v>
      </c>
      <c r="J667" s="116" t="n">
        <v>4.77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94953</v>
      </c>
      <c r="D668" s="115" t="str">
        <f aca="false">IF($B668="N/A","N/A",IF(C668&gt;10,"No",IF(C668&lt;-10,"No","Yes")))</f>
        <v>N/A</v>
      </c>
      <c r="E668" s="31" t="n">
        <v>96713</v>
      </c>
      <c r="F668" s="115" t="str">
        <f aca="false">IF($B668="N/A","N/A",IF(E668&gt;10,"No",IF(E668&lt;-10,"No","Yes")))</f>
        <v>N/A</v>
      </c>
      <c r="G668" s="31" t="n">
        <v>98201</v>
      </c>
      <c r="H668" s="115" t="str">
        <f aca="false">IF($B668="N/A","N/A",IF(G668&gt;10,"No",IF(G668&lt;-10,"No","Yes")))</f>
        <v>N/A</v>
      </c>
      <c r="I668" s="116" t="n">
        <v>1.854</v>
      </c>
      <c r="J668" s="116" t="n">
        <v>1.539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153</v>
      </c>
      <c r="D669" s="115" t="str">
        <f aca="false">IF($B669="N/A","N/A",IF(C669&gt;10,"No",IF(C669&lt;-10,"No","Yes")))</f>
        <v>N/A</v>
      </c>
      <c r="E669" s="31" t="n">
        <v>490</v>
      </c>
      <c r="F669" s="115" t="str">
        <f aca="false">IF($B669="N/A","N/A",IF(E669&gt;10,"No",IF(E669&lt;-10,"No","Yes")))</f>
        <v>N/A</v>
      </c>
      <c r="G669" s="31" t="n">
        <v>841</v>
      </c>
      <c r="H669" s="115" t="str">
        <f aca="false">IF($B669="N/A","N/A",IF(G669&gt;10,"No",IF(G669&lt;-10,"No","Yes")))</f>
        <v>N/A</v>
      </c>
      <c r="I669" s="116" t="n">
        <v>220.3</v>
      </c>
      <c r="J669" s="116" t="n">
        <v>71.63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1167</v>
      </c>
      <c r="D670" s="115" t="str">
        <f aca="false">IF($B670="N/A","N/A",IF(C670&gt;10,"No",IF(C670&lt;-10,"No","Yes")))</f>
        <v>N/A</v>
      </c>
      <c r="E670" s="31" t="n">
        <v>2643</v>
      </c>
      <c r="F670" s="115" t="str">
        <f aca="false">IF($B670="N/A","N/A",IF(E670&gt;10,"No",IF(E670&lt;-10,"No","Yes")))</f>
        <v>N/A</v>
      </c>
      <c r="G670" s="31" t="n">
        <v>4028</v>
      </c>
      <c r="H670" s="115" t="str">
        <f aca="false">IF($B670="N/A","N/A",IF(G670&gt;10,"No",IF(G670&lt;-10,"No","Yes")))</f>
        <v>N/A</v>
      </c>
      <c r="I670" s="116" t="n">
        <v>126.5</v>
      </c>
      <c r="J670" s="116" t="n">
        <v>52.4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27</v>
      </c>
      <c r="J671" s="116" t="s">
        <v>27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15311795867</v>
      </c>
      <c r="D672" s="115" t="str">
        <f aca="false">IF($B672="N/A","N/A",IF(C672&gt;10,"No",IF(C672&lt;-10,"No","Yes")))</f>
        <v>N/A</v>
      </c>
      <c r="E672" s="119" t="n">
        <v>16155803893</v>
      </c>
      <c r="F672" s="115" t="str">
        <f aca="false">IF($B672="N/A","N/A",IF(E672&gt;10,"No",IF(E672&lt;-10,"No","Yes")))</f>
        <v>N/A</v>
      </c>
      <c r="G672" s="119" t="n">
        <v>16967857109</v>
      </c>
      <c r="H672" s="115" t="str">
        <f aca="false">IF($B672="N/A","N/A",IF(G672&gt;10,"No",IF(G672&lt;-10,"No","Yes")))</f>
        <v>N/A</v>
      </c>
      <c r="I672" s="116" t="n">
        <v>5.512</v>
      </c>
      <c r="J672" s="116" t="n">
        <v>5.026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25265.864173</v>
      </c>
      <c r="D673" s="115" t="str">
        <f aca="false">IF($B673="N/A","N/A",IF(C673&gt;10,"No",IF(C673&lt;-10,"No","Yes")))</f>
        <v>N/A</v>
      </c>
      <c r="E673" s="119" t="n">
        <v>26119.339302</v>
      </c>
      <c r="F673" s="115" t="str">
        <f aca="false">IF($B673="N/A","N/A",IF(E673&gt;10,"No",IF(E673&lt;-10,"No","Yes")))</f>
        <v>N/A</v>
      </c>
      <c r="G673" s="119" t="n">
        <v>26818.510601</v>
      </c>
      <c r="H673" s="115" t="str">
        <f aca="false">IF($B673="N/A","N/A",IF(G673&gt;10,"No",IF(G673&lt;-10,"No","Yes")))</f>
        <v>N/A</v>
      </c>
      <c r="I673" s="116" t="n">
        <v>3.378</v>
      </c>
      <c r="J673" s="116" t="n">
        <v>2.677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27235.835144</v>
      </c>
      <c r="D674" s="133" t="str">
        <f aca="false">IF($B674="N/A","N/A",IF(C674&gt;10,"No",IF(C674&lt;-10,"No","Yes")))</f>
        <v>N/A</v>
      </c>
      <c r="E674" s="129" t="n">
        <v>28090.015532</v>
      </c>
      <c r="F674" s="133" t="str">
        <f aca="false">IF($B674="N/A","N/A",IF(E674&gt;10,"No",IF(E674&lt;-10,"No","Yes")))</f>
        <v>N/A</v>
      </c>
      <c r="G674" s="129" t="n">
        <v>28745.29185</v>
      </c>
      <c r="H674" s="133" t="str">
        <f aca="false">IF($B674="N/A","N/A",IF(G674&gt;10,"No",IF(G674&lt;-10,"No","Yes")))</f>
        <v>N/A</v>
      </c>
      <c r="I674" s="135" t="n">
        <v>3.136</v>
      </c>
      <c r="J674" s="135" t="n">
        <v>2.333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24888.345617</v>
      </c>
      <c r="D676" s="143" t="str">
        <f aca="false">IF($B676="N/A","N/A",IF(C676&gt;10,"No",IF(C676&lt;-10,"No","Yes")))</f>
        <v>N/A</v>
      </c>
      <c r="E676" s="201" t="n">
        <v>25464.305233</v>
      </c>
      <c r="F676" s="143" t="str">
        <f aca="false">IF($B676="N/A","N/A",IF(E676&gt;10,"No",IF(E676&lt;-10,"No","Yes")))</f>
        <v>N/A</v>
      </c>
      <c r="G676" s="201" t="n">
        <v>25532.460123</v>
      </c>
      <c r="H676" s="143" t="str">
        <f aca="false">IF($B676="N/A","N/A",IF(G676&gt;10,"No",IF(G676&lt;-10,"No","Yes")))</f>
        <v>N/A</v>
      </c>
      <c r="I676" s="144" t="n">
        <v>2.314</v>
      </c>
      <c r="J676" s="144" t="n">
        <v>0.2676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17686.010113</v>
      </c>
      <c r="D677" s="115" t="str">
        <f aca="false">IF($B677="N/A","N/A",IF(C677&gt;10,"No",IF(C677&lt;-10,"No","Yes")))</f>
        <v>N/A</v>
      </c>
      <c r="E677" s="119" t="n">
        <v>17886.149403</v>
      </c>
      <c r="F677" s="115" t="str">
        <f aca="false">IF($B677="N/A","N/A",IF(E677&gt;10,"No",IF(E677&lt;-10,"No","Yes")))</f>
        <v>N/A</v>
      </c>
      <c r="G677" s="119" t="n">
        <v>17166.224648</v>
      </c>
      <c r="H677" s="115" t="str">
        <f aca="false">IF($B677="N/A","N/A",IF(G677&gt;10,"No",IF(G677&lt;-10,"No","Yes")))</f>
        <v>N/A</v>
      </c>
      <c r="I677" s="116" t="n">
        <v>1.132</v>
      </c>
      <c r="J677" s="116" t="n">
        <v>-4.03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n">
        <v>31229.389234</v>
      </c>
      <c r="D678" s="115" t="str">
        <f aca="false">IF($B678="N/A","N/A",IF(C678&gt;10,"No",IF(C678&lt;-10,"No","Yes")))</f>
        <v>N/A</v>
      </c>
      <c r="E678" s="119" t="n">
        <v>32261.663455</v>
      </c>
      <c r="F678" s="115" t="str">
        <f aca="false">IF($B678="N/A","N/A",IF(E678&gt;10,"No",IF(E678&lt;-10,"No","Yes")))</f>
        <v>N/A</v>
      </c>
      <c r="G678" s="119" t="n">
        <v>33234.899127</v>
      </c>
      <c r="H678" s="115" t="str">
        <f aca="false">IF($B678="N/A","N/A",IF(G678&gt;10,"No",IF(G678&lt;-10,"No","Yes")))</f>
        <v>N/A</v>
      </c>
      <c r="I678" s="116" t="n">
        <v>3.305</v>
      </c>
      <c r="J678" s="116" t="n">
        <v>3.017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5065.9737828</v>
      </c>
      <c r="D679" s="115" t="str">
        <f aca="false">IF($B679="N/A","N/A",IF(C679&gt;10,"No",IF(C679&lt;-10,"No","Yes")))</f>
        <v>N/A</v>
      </c>
      <c r="E679" s="119" t="n">
        <v>17690.335548</v>
      </c>
      <c r="F679" s="115" t="str">
        <f aca="false">IF($B679="N/A","N/A",IF(E679&gt;10,"No",IF(E679&lt;-10,"No","Yes")))</f>
        <v>N/A</v>
      </c>
      <c r="G679" s="119" t="n">
        <v>12076.77605</v>
      </c>
      <c r="H679" s="115" t="str">
        <f aca="false">IF($B679="N/A","N/A",IF(G679&gt;10,"No",IF(G679&lt;-10,"No","Yes")))</f>
        <v>N/A</v>
      </c>
      <c r="I679" s="116" t="n">
        <v>249.2</v>
      </c>
      <c r="J679" s="116" t="n">
        <v>-31.7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6780.4225352</v>
      </c>
      <c r="D680" s="115" t="str">
        <f aca="false">IF($B680="N/A","N/A",IF(C680&gt;10,"No",IF(C680&lt;-10,"No","Yes")))</f>
        <v>N/A</v>
      </c>
      <c r="E680" s="119" t="n">
        <v>8159.6339468</v>
      </c>
      <c r="F680" s="115" t="str">
        <f aca="false">IF($B680="N/A","N/A",IF(E680&gt;10,"No",IF(E680&lt;-10,"No","Yes")))</f>
        <v>N/A</v>
      </c>
      <c r="G680" s="119" t="n">
        <v>9112.6440129</v>
      </c>
      <c r="H680" s="115" t="str">
        <f aca="false">IF($B680="N/A","N/A",IF(G680&gt;10,"No",IF(G680&lt;-10,"No","Yes")))</f>
        <v>N/A</v>
      </c>
      <c r="I680" s="116" t="n">
        <v>20.34</v>
      </c>
      <c r="J680" s="116" t="n">
        <v>11.68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27</v>
      </c>
      <c r="D681" s="115" t="str">
        <f aca="false">IF($B681="N/A","N/A",IF(C681&gt;10,"No",IF(C681&lt;-10,"No","Yes")))</f>
        <v>N/A</v>
      </c>
      <c r="E681" s="119" t="s">
        <v>27</v>
      </c>
      <c r="F681" s="115" t="str">
        <f aca="false">IF($B681="N/A","N/A",IF(E681&gt;10,"No",IF(E681&lt;-10,"No","Yes")))</f>
        <v>N/A</v>
      </c>
      <c r="G681" s="119" t="s">
        <v>27</v>
      </c>
      <c r="H681" s="115" t="str">
        <f aca="false">IF($B681="N/A","N/A",IF(G681&gt;10,"No",IF(G681&lt;-10,"No","Yes")))</f>
        <v>N/A</v>
      </c>
      <c r="I681" s="116" t="s">
        <v>27</v>
      </c>
      <c r="J681" s="116" t="s">
        <v>27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26301.869595</v>
      </c>
      <c r="D682" s="115" t="str">
        <f aca="false">IF($B682="N/A","N/A",IF(C682&gt;10,"No",IF(C682&lt;-10,"No","Yes")))</f>
        <v>N/A</v>
      </c>
      <c r="E682" s="119" t="n">
        <v>27475.28719</v>
      </c>
      <c r="F682" s="115" t="str">
        <f aca="false">IF($B682="N/A","N/A",IF(E682&gt;10,"No",IF(E682&lt;-10,"No","Yes")))</f>
        <v>N/A</v>
      </c>
      <c r="G682" s="119" t="n">
        <v>28830.569378</v>
      </c>
      <c r="H682" s="115" t="str">
        <f aca="false">IF($B682="N/A","N/A",IF(G682&gt;10,"No",IF(G682&lt;-10,"No","Yes")))</f>
        <v>N/A</v>
      </c>
      <c r="I682" s="116" t="n">
        <v>4.461</v>
      </c>
      <c r="J682" s="116" t="n">
        <v>4.933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19366.276591</v>
      </c>
      <c r="D683" s="121" t="str">
        <f aca="false">IF($B683="N/A","N/A",IF(C683&gt;10,"No",IF(C683&lt;-10,"No","Yes")))</f>
        <v>N/A</v>
      </c>
      <c r="E683" s="203" t="n">
        <v>20315.605385</v>
      </c>
      <c r="F683" s="121" t="str">
        <f aca="false">IF($B683="N/A","N/A",IF(E683&gt;10,"No",IF(E683&lt;-10,"No","Yes")))</f>
        <v>N/A</v>
      </c>
      <c r="G683" s="203" t="n">
        <v>21517.688272</v>
      </c>
      <c r="H683" s="121" t="str">
        <f aca="false">IF($B683="N/A","N/A",IF(G683&gt;10,"No",IF(G683&lt;-10,"No","Yes")))</f>
        <v>N/A</v>
      </c>
      <c r="I683" s="127" t="n">
        <v>4.902</v>
      </c>
      <c r="J683" s="127" t="n">
        <v>5.917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n">
        <v>38566.565069</v>
      </c>
      <c r="D684" s="121" t="str">
        <f aca="false">IF($B684="N/A","N/A",IF(C684&gt;10,"No",IF(C684&lt;-10,"No","Yes")))</f>
        <v>N/A</v>
      </c>
      <c r="E684" s="203" t="n">
        <v>40464.347244</v>
      </c>
      <c r="F684" s="121" t="str">
        <f aca="false">IF($B684="N/A","N/A",IF(E684&gt;10,"No",IF(E684&lt;-10,"No","Yes")))</f>
        <v>N/A</v>
      </c>
      <c r="G684" s="203" t="n">
        <v>42747.525178</v>
      </c>
      <c r="H684" s="121" t="str">
        <f aca="false">IF($B684="N/A","N/A",IF(G684&gt;10,"No",IF(G684&lt;-10,"No","Yes")))</f>
        <v>N/A</v>
      </c>
      <c r="I684" s="127" t="n">
        <v>4.921</v>
      </c>
      <c r="J684" s="127" t="n">
        <v>5.642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10369.607843</v>
      </c>
      <c r="D685" s="121" t="str">
        <f aca="false">IF($B685="N/A","N/A",IF(C685&gt;10,"No",IF(C685&lt;-10,"No","Yes")))</f>
        <v>N/A</v>
      </c>
      <c r="E685" s="203" t="n">
        <v>13993.302041</v>
      </c>
      <c r="F685" s="121" t="str">
        <f aca="false">IF($B685="N/A","N/A",IF(E685&gt;10,"No",IF(E685&lt;-10,"No","Yes")))</f>
        <v>N/A</v>
      </c>
      <c r="G685" s="203" t="n">
        <v>9665.3579073</v>
      </c>
      <c r="H685" s="121" t="str">
        <f aca="false">IF($B685="N/A","N/A",IF(G685&gt;10,"No",IF(G685&lt;-10,"No","Yes")))</f>
        <v>N/A</v>
      </c>
      <c r="I685" s="127" t="n">
        <v>34.95</v>
      </c>
      <c r="J685" s="127" t="n">
        <v>-30.9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20593.044559</v>
      </c>
      <c r="D686" s="121" t="str">
        <f aca="false">IF($B686="N/A","N/A",IF(C686&gt;10,"No",IF(C686&lt;-10,"No","Yes")))</f>
        <v>N/A</v>
      </c>
      <c r="E686" s="203" t="n">
        <v>20928.999243</v>
      </c>
      <c r="F686" s="121" t="str">
        <f aca="false">IF($B686="N/A","N/A",IF(E686&gt;10,"No",IF(E686&lt;-10,"No","Yes")))</f>
        <v>N/A</v>
      </c>
      <c r="G686" s="203" t="n">
        <v>20928.106008</v>
      </c>
      <c r="H686" s="121" t="str">
        <f aca="false">IF($B686="N/A","N/A",IF(G686&gt;10,"No",IF(G686&lt;-10,"No","Yes")))</f>
        <v>N/A</v>
      </c>
      <c r="I686" s="127" t="n">
        <v>1.631</v>
      </c>
      <c r="J686" s="127" t="n">
        <v>-0.004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27</v>
      </c>
      <c r="D687" s="171" t="str">
        <f aca="false">IF($B687="N/A","N/A",IF(C687&gt;10,"No",IF(C687&lt;-10,"No","Yes")))</f>
        <v>N/A</v>
      </c>
      <c r="E687" s="134" t="s">
        <v>27</v>
      </c>
      <c r="F687" s="171" t="str">
        <f aca="false">IF($B687="N/A","N/A",IF(E687&gt;10,"No",IF(E687&lt;-10,"No","Yes")))</f>
        <v>N/A</v>
      </c>
      <c r="G687" s="134" t="s">
        <v>27</v>
      </c>
      <c r="H687" s="171" t="str">
        <f aca="false">IF($B687="N/A","N/A",IF(G687&gt;10,"No",IF(G687&lt;-10,"No","Yes")))</f>
        <v>N/A</v>
      </c>
      <c r="I687" s="178" t="s">
        <v>27</v>
      </c>
      <c r="J687" s="178" t="s">
        <v>27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815958687</v>
      </c>
      <c r="D689" s="143" t="str">
        <f aca="false">IF($B689="N/A","N/A",IF(C689&gt;10,"No",IF(C689&lt;-10,"No","Yes")))</f>
        <v>N/A</v>
      </c>
      <c r="E689" s="201" t="n">
        <v>680237754</v>
      </c>
      <c r="F689" s="143" t="str">
        <f aca="false">IF($B689="N/A","N/A",IF(E689&gt;10,"No",IF(E689&lt;-10,"No","Yes")))</f>
        <v>N/A</v>
      </c>
      <c r="G689" s="201" t="n">
        <v>498347995</v>
      </c>
      <c r="H689" s="143" t="str">
        <f aca="false">IF($B689="N/A","N/A",IF(G689&gt;10,"No",IF(G689&lt;-10,"No","Yes")))</f>
        <v>N/A</v>
      </c>
      <c r="I689" s="144" t="n">
        <v>-16.6</v>
      </c>
      <c r="J689" s="144" t="n">
        <v>-26.7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126609</v>
      </c>
      <c r="D690" s="115" t="str">
        <f aca="false">IF($B690="N/A","N/A",IF(C690&gt;10,"No",IF(C690&lt;-10,"No","Yes")))</f>
        <v>N/A</v>
      </c>
      <c r="E690" s="31" t="n">
        <v>128615</v>
      </c>
      <c r="F690" s="115" t="str">
        <f aca="false">IF($B690="N/A","N/A",IF(E690&gt;10,"No",IF(E690&lt;-10,"No","Yes")))</f>
        <v>N/A</v>
      </c>
      <c r="G690" s="31" t="n">
        <v>136776</v>
      </c>
      <c r="H690" s="115" t="str">
        <f aca="false">IF($B690="N/A","N/A",IF(G690&gt;10,"No",IF(G690&lt;-10,"No","Yes")))</f>
        <v>N/A</v>
      </c>
      <c r="I690" s="116" t="n">
        <v>1.584</v>
      </c>
      <c r="J690" s="116" t="n">
        <v>6.345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6444.7131484</v>
      </c>
      <c r="D691" s="115" t="str">
        <f aca="false">IF($B691="N/A","N/A",IF(C691&gt;10,"No",IF(C691&lt;-10,"No","Yes")))</f>
        <v>N/A</v>
      </c>
      <c r="E691" s="119" t="n">
        <v>5288.9457217</v>
      </c>
      <c r="F691" s="115" t="str">
        <f aca="false">IF($B691="N/A","N/A",IF(E691&gt;10,"No",IF(E691&lt;-10,"No","Yes")))</f>
        <v>N/A</v>
      </c>
      <c r="G691" s="119" t="n">
        <v>3643.5339168</v>
      </c>
      <c r="H691" s="115" t="str">
        <f aca="false">IF($B691="N/A","N/A",IF(G691&gt;10,"No",IF(G691&lt;-10,"No","Yes")))</f>
        <v>N/A</v>
      </c>
      <c r="I691" s="116" t="n">
        <v>-17.9</v>
      </c>
      <c r="J691" s="116" t="n">
        <v>-31.1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14.020022273</v>
      </c>
      <c r="D692" s="115" t="str">
        <f aca="false">IF($B692="N/A","N/A",IF(C692&gt;10,"No",IF(C692&lt;-10,"No","Yes")))</f>
        <v>N/A</v>
      </c>
      <c r="E692" s="31" t="n">
        <v>12.816086771</v>
      </c>
      <c r="F692" s="115" t="str">
        <f aca="false">IF($B692="N/A","N/A",IF(E692&gt;10,"No",IF(E692&lt;-10,"No","Yes")))</f>
        <v>N/A</v>
      </c>
      <c r="G692" s="31" t="n">
        <v>11.835512078</v>
      </c>
      <c r="H692" s="115" t="str">
        <f aca="false">IF($B692="N/A","N/A",IF(G692&gt;10,"No",IF(G692&lt;-10,"No","Yes")))</f>
        <v>N/A</v>
      </c>
      <c r="I692" s="116" t="n">
        <v>-8.59</v>
      </c>
      <c r="J692" s="116" t="n">
        <v>-7.65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102239333</v>
      </c>
      <c r="D693" s="115" t="str">
        <f aca="false">IF($B693="N/A","N/A",IF(C693&gt;10,"No",IF(C693&lt;-10,"No","Yes")))</f>
        <v>N/A</v>
      </c>
      <c r="E693" s="119" t="n">
        <v>88120488</v>
      </c>
      <c r="F693" s="115" t="str">
        <f aca="false">IF($B693="N/A","N/A",IF(E693&gt;10,"No",IF(E693&lt;-10,"No","Yes")))</f>
        <v>N/A</v>
      </c>
      <c r="G693" s="119" t="n">
        <v>77061333</v>
      </c>
      <c r="H693" s="115" t="str">
        <f aca="false">IF($B693="N/A","N/A",IF(G693&gt;10,"No",IF(G693&lt;-10,"No","Yes")))</f>
        <v>N/A</v>
      </c>
      <c r="I693" s="116" t="n">
        <v>-13.8</v>
      </c>
      <c r="J693" s="116" t="n">
        <v>-12.6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4471</v>
      </c>
      <c r="D694" s="115" t="str">
        <f aca="false">IF($B694="N/A","N/A",IF(C694&gt;10,"No",IF(C694&lt;-10,"No","Yes")))</f>
        <v>N/A</v>
      </c>
      <c r="E694" s="31" t="n">
        <v>4151</v>
      </c>
      <c r="F694" s="115" t="str">
        <f aca="false">IF($B694="N/A","N/A",IF(E694&gt;10,"No",IF(E694&lt;-10,"No","Yes")))</f>
        <v>N/A</v>
      </c>
      <c r="G694" s="31" t="n">
        <v>3612</v>
      </c>
      <c r="H694" s="115" t="str">
        <f aca="false">IF($B694="N/A","N/A",IF(G694&gt;10,"No",IF(G694&lt;-10,"No","Yes")))</f>
        <v>N/A</v>
      </c>
      <c r="I694" s="116" t="n">
        <v>-7.16</v>
      </c>
      <c r="J694" s="116" t="n">
        <v>-13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22867.218296</v>
      </c>
      <c r="D695" s="115" t="str">
        <f aca="false">IF($B695="N/A","N/A",IF(C695&gt;10,"No",IF(C695&lt;-10,"No","Yes")))</f>
        <v>N/A</v>
      </c>
      <c r="E695" s="119" t="n">
        <v>21228.737172</v>
      </c>
      <c r="F695" s="115" t="str">
        <f aca="false">IF($B695="N/A","N/A",IF(E695&gt;10,"No",IF(E695&lt;-10,"No","Yes")))</f>
        <v>N/A</v>
      </c>
      <c r="G695" s="119" t="n">
        <v>21334.809801</v>
      </c>
      <c r="H695" s="115" t="str">
        <f aca="false">IF($B695="N/A","N/A",IF(G695&gt;10,"No",IF(G695&lt;-10,"No","Yes")))</f>
        <v>N/A</v>
      </c>
      <c r="I695" s="116" t="n">
        <v>-7.17</v>
      </c>
      <c r="J695" s="116" t="n">
        <v>0.4997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2707940</v>
      </c>
      <c r="D696" s="115" t="str">
        <f aca="false">IF($B696="N/A","N/A",IF(C696&gt;10,"No",IF(C696&lt;-10,"No","Yes")))</f>
        <v>N/A</v>
      </c>
      <c r="E696" s="119" t="n">
        <v>1583972</v>
      </c>
      <c r="F696" s="115" t="str">
        <f aca="false">IF($B696="N/A","N/A",IF(E696&gt;10,"No",IF(E696&lt;-10,"No","Yes")))</f>
        <v>N/A</v>
      </c>
      <c r="G696" s="119" t="n">
        <v>1568193</v>
      </c>
      <c r="H696" s="115" t="str">
        <f aca="false">IF($B696="N/A","N/A",IF(G696&gt;10,"No",IF(G696&lt;-10,"No","Yes")))</f>
        <v>N/A</v>
      </c>
      <c r="I696" s="116" t="n">
        <v>-41.5</v>
      </c>
      <c r="J696" s="116" t="n">
        <v>-0.996</v>
      </c>
      <c r="K696" s="118" t="s">
        <v>301</v>
      </c>
      <c r="L696" s="25" t="str">
        <f aca="false">IF(J696=". 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85</v>
      </c>
      <c r="D697" s="121" t="str">
        <f aca="false">IF($B697="N/A","N/A",IF(C697&gt;10,"No",IF(C697&lt;-10,"No","Yes")))</f>
        <v>N/A</v>
      </c>
      <c r="E697" s="123" t="n">
        <v>81</v>
      </c>
      <c r="F697" s="121" t="str">
        <f aca="false">IF($B697="N/A","N/A",IF(E697&gt;10,"No",IF(E697&lt;-10,"No","Yes")))</f>
        <v>N/A</v>
      </c>
      <c r="G697" s="123" t="n">
        <v>93</v>
      </c>
      <c r="H697" s="121" t="str">
        <f aca="false">IF($B697="N/A","N/A",IF(G697&gt;10,"No",IF(G697&lt;-10,"No","Yes")))</f>
        <v>N/A</v>
      </c>
      <c r="I697" s="127" t="n">
        <v>-4.71</v>
      </c>
      <c r="J697" s="127" t="n">
        <v>14.81</v>
      </c>
      <c r="K697" s="146" t="s">
        <v>301</v>
      </c>
      <c r="L697" s="25" t="str">
        <f aca="false">IF(J697=". 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31858.117647</v>
      </c>
      <c r="D698" s="121" t="str">
        <f aca="false">IF($B698="N/A","N/A",IF(C698&gt;10,"No",IF(C698&lt;-10,"No","Yes")))</f>
        <v>N/A</v>
      </c>
      <c r="E698" s="203" t="n">
        <v>19555.209877</v>
      </c>
      <c r="F698" s="121" t="str">
        <f aca="false">IF($B698="N/A","N/A",IF(E698&gt;10,"No",IF(E698&lt;-10,"No","Yes")))</f>
        <v>N/A</v>
      </c>
      <c r="G698" s="203" t="n">
        <v>16862.290323</v>
      </c>
      <c r="H698" s="121" t="str">
        <f aca="false">IF($B698="N/A","N/A",IF(G698&gt;10,"No",IF(G698&lt;-10,"No","Yes")))</f>
        <v>N/A</v>
      </c>
      <c r="I698" s="127" t="n">
        <v>-38.6</v>
      </c>
      <c r="J698" s="127" t="n">
        <v>-13.8</v>
      </c>
      <c r="K698" s="146" t="s">
        <v>301</v>
      </c>
      <c r="L698" s="25" t="str">
        <f aca="false">IF(J698=". 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1433206942</v>
      </c>
      <c r="D699" s="121" t="str">
        <f aca="false">IF($B699="N/A","N/A",IF(C699&gt;10,"No",IF(C699&lt;-10,"No","Yes")))</f>
        <v>N/A</v>
      </c>
      <c r="E699" s="203" t="n">
        <v>1523623206</v>
      </c>
      <c r="F699" s="121" t="str">
        <f aca="false">IF($B699="N/A","N/A",IF(E699&gt;10,"No",IF(E699&lt;-10,"No","Yes")))</f>
        <v>N/A</v>
      </c>
      <c r="G699" s="203" t="n">
        <v>1604613947</v>
      </c>
      <c r="H699" s="121" t="str">
        <f aca="false">IF($B699="N/A","N/A",IF(G699&gt;10,"No",IF(G699&lt;-10,"No","Yes")))</f>
        <v>N/A</v>
      </c>
      <c r="I699" s="127" t="n">
        <v>6.309</v>
      </c>
      <c r="J699" s="127" t="n">
        <v>5.316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5944</v>
      </c>
      <c r="D700" s="121" t="str">
        <f aca="false">IF($B700="N/A","N/A",IF(C700&gt;10,"No",IF(C700&lt;-10,"No","Yes")))</f>
        <v>N/A</v>
      </c>
      <c r="E700" s="123" t="n">
        <v>5703</v>
      </c>
      <c r="F700" s="121" t="str">
        <f aca="false">IF($B700="N/A","N/A",IF(E700&gt;10,"No",IF(E700&lt;-10,"No","Yes")))</f>
        <v>N/A</v>
      </c>
      <c r="G700" s="123" t="n">
        <v>5357</v>
      </c>
      <c r="H700" s="121" t="str">
        <f aca="false">IF($B700="N/A","N/A",IF(G700&gt;10,"No",IF(G700&lt;-10,"No","Yes")))</f>
        <v>N/A</v>
      </c>
      <c r="I700" s="127" t="n">
        <v>-4.05</v>
      </c>
      <c r="J700" s="127" t="n">
        <v>-6.07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241118.26077</v>
      </c>
      <c r="D701" s="121" t="str">
        <f aca="false">IF($B701="N/A","N/A",IF(C701&gt;10,"No",IF(C701&lt;-10,"No","Yes")))</f>
        <v>N/A</v>
      </c>
      <c r="E701" s="203" t="n">
        <v>267161.70542</v>
      </c>
      <c r="F701" s="121" t="str">
        <f aca="false">IF($B701="N/A","N/A",IF(E701&gt;10,"No",IF(E701&lt;-10,"No","Yes")))</f>
        <v>N/A</v>
      </c>
      <c r="G701" s="203" t="n">
        <v>299535.9244</v>
      </c>
      <c r="H701" s="121" t="str">
        <f aca="false">IF($B701="N/A","N/A",IF(G701&gt;10,"No",IF(G701&lt;-10,"No","Yes")))</f>
        <v>N/A</v>
      </c>
      <c r="I701" s="127" t="n">
        <v>10.8</v>
      </c>
      <c r="J701" s="127" t="n">
        <v>12.12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5310350205</v>
      </c>
      <c r="D702" s="121" t="str">
        <f aca="false">IF($B702="N/A","N/A",IF(C702&gt;10,"No",IF(C702&lt;-10,"No","Yes")))</f>
        <v>N/A</v>
      </c>
      <c r="E702" s="203" t="n">
        <v>5460543461</v>
      </c>
      <c r="F702" s="121" t="str">
        <f aca="false">IF($B702="N/A","N/A",IF(E702&gt;10,"No",IF(E702&lt;-10,"No","Yes")))</f>
        <v>N/A</v>
      </c>
      <c r="G702" s="203" t="n">
        <v>5623635437</v>
      </c>
      <c r="H702" s="121" t="str">
        <f aca="false">IF($B702="N/A","N/A",IF(G702&gt;10,"No",IF(G702&lt;-10,"No","Yes")))</f>
        <v>N/A</v>
      </c>
      <c r="I702" s="127" t="n">
        <v>2.828</v>
      </c>
      <c r="J702" s="127" t="n">
        <v>2.987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128555</v>
      </c>
      <c r="D703" s="121" t="str">
        <f aca="false">IF($B703="N/A","N/A",IF(C703&gt;10,"No",IF(C703&lt;-10,"No","Yes")))</f>
        <v>N/A</v>
      </c>
      <c r="E703" s="123" t="n">
        <v>127861</v>
      </c>
      <c r="F703" s="121" t="str">
        <f aca="false">IF($B703="N/A","N/A",IF(E703&gt;10,"No",IF(E703&lt;-10,"No","Yes")))</f>
        <v>N/A</v>
      </c>
      <c r="G703" s="123" t="n">
        <v>128205</v>
      </c>
      <c r="H703" s="121" t="str">
        <f aca="false">IF($B703="N/A","N/A",IF(G703&gt;10,"No",IF(G703&lt;-10,"No","Yes")))</f>
        <v>N/A</v>
      </c>
      <c r="I703" s="127" t="n">
        <v>-0.54</v>
      </c>
      <c r="J703" s="127" t="n">
        <v>0.269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41308.002061</v>
      </c>
      <c r="D704" s="121" t="str">
        <f aca="false">IF($B704="N/A","N/A",IF(C704&gt;10,"No",IF(C704&lt;-10,"No","Yes")))</f>
        <v>N/A</v>
      </c>
      <c r="E704" s="203" t="n">
        <v>42706.872784</v>
      </c>
      <c r="F704" s="121" t="str">
        <f aca="false">IF($B704="N/A","N/A",IF(E704&gt;10,"No",IF(E704&lt;-10,"No","Yes")))</f>
        <v>N/A</v>
      </c>
      <c r="G704" s="203" t="n">
        <v>43864.400273</v>
      </c>
      <c r="H704" s="121" t="str">
        <f aca="false">IF($B704="N/A","N/A",IF(G704&gt;10,"No",IF(G704&lt;-10,"No","Yes")))</f>
        <v>N/A</v>
      </c>
      <c r="I704" s="127" t="n">
        <v>3.386</v>
      </c>
      <c r="J704" s="127" t="n">
        <v>2.71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94753271</v>
      </c>
      <c r="D705" s="121" t="str">
        <f aca="false">IF($B705="N/A","N/A",IF(C705&gt;10,"No",IF(C705&lt;-10,"No","Yes")))</f>
        <v>N/A</v>
      </c>
      <c r="E705" s="203" t="n">
        <v>54682107</v>
      </c>
      <c r="F705" s="121" t="str">
        <f aca="false">IF($B705="N/A","N/A",IF(E705&gt;10,"No",IF(E705&lt;-10,"No","Yes")))</f>
        <v>N/A</v>
      </c>
      <c r="G705" s="203" t="n">
        <v>53852342</v>
      </c>
      <c r="H705" s="121" t="str">
        <f aca="false">IF($B705="N/A","N/A",IF(G705&gt;10,"No",IF(G705&lt;-10,"No","Yes")))</f>
        <v>N/A</v>
      </c>
      <c r="I705" s="127" t="n">
        <v>-42.3</v>
      </c>
      <c r="J705" s="127" t="n">
        <v>-1.52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409035</v>
      </c>
      <c r="D706" s="121" t="str">
        <f aca="false">IF($B706="N/A","N/A",IF(C706&gt;10,"No",IF(C706&lt;-10,"No","Yes")))</f>
        <v>N/A</v>
      </c>
      <c r="E706" s="123" t="n">
        <v>404772</v>
      </c>
      <c r="F706" s="121" t="str">
        <f aca="false">IF($B706="N/A","N/A",IF(E706&gt;10,"No",IF(E706&lt;-10,"No","Yes")))</f>
        <v>N/A</v>
      </c>
      <c r="G706" s="123" t="n">
        <v>409203</v>
      </c>
      <c r="H706" s="121" t="str">
        <f aca="false">IF($B706="N/A","N/A",IF(G706&gt;10,"No",IF(G706&lt;-10,"No","Yes")))</f>
        <v>N/A</v>
      </c>
      <c r="I706" s="127" t="n">
        <v>-1.04</v>
      </c>
      <c r="J706" s="127" t="n">
        <v>1.095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231.65076583</v>
      </c>
      <c r="D707" s="121" t="str">
        <f aca="false">IF($B707="N/A","N/A",IF(C707&gt;10,"No",IF(C707&lt;-10,"No","Yes")))</f>
        <v>N/A</v>
      </c>
      <c r="E707" s="203" t="n">
        <v>135.09360084</v>
      </c>
      <c r="F707" s="121" t="str">
        <f aca="false">IF($B707="N/A","N/A",IF(E707&gt;10,"No",IF(E707&lt;-10,"No","Yes")))</f>
        <v>N/A</v>
      </c>
      <c r="G707" s="203" t="n">
        <v>131.602999</v>
      </c>
      <c r="H707" s="121" t="str">
        <f aca="false">IF($B707="N/A","N/A",IF(G707&gt;10,"No",IF(G707&lt;-10,"No","Yes")))</f>
        <v>N/A</v>
      </c>
      <c r="I707" s="127" t="n">
        <v>-41.7</v>
      </c>
      <c r="J707" s="127" t="n">
        <v>-2.5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84039867</v>
      </c>
      <c r="D708" s="121" t="str">
        <f aca="false">IF($B708="N/A","N/A",IF(C708&gt;10,"No",IF(C708&lt;-10,"No","Yes")))</f>
        <v>N/A</v>
      </c>
      <c r="E708" s="203" t="n">
        <v>87152367</v>
      </c>
      <c r="F708" s="121" t="str">
        <f aca="false">IF($B708="N/A","N/A",IF(E708&gt;10,"No",IF(E708&lt;-10,"No","Yes")))</f>
        <v>N/A</v>
      </c>
      <c r="G708" s="203" t="n">
        <v>69261342</v>
      </c>
      <c r="H708" s="121" t="str">
        <f aca="false">IF($B708="N/A","N/A",IF(G708&gt;10,"No",IF(G708&lt;-10,"No","Yes")))</f>
        <v>N/A</v>
      </c>
      <c r="I708" s="127" t="n">
        <v>3.704</v>
      </c>
      <c r="J708" s="127" t="n">
        <v>-20.5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148018</v>
      </c>
      <c r="D709" s="121" t="str">
        <f aca="false">IF($B709="N/A","N/A",IF(C709&gt;10,"No",IF(C709&lt;-10,"No","Yes")))</f>
        <v>N/A</v>
      </c>
      <c r="E709" s="123" t="n">
        <v>154565</v>
      </c>
      <c r="F709" s="121" t="str">
        <f aca="false">IF($B709="N/A","N/A",IF(E709&gt;10,"No",IF(E709&lt;-10,"No","Yes")))</f>
        <v>N/A</v>
      </c>
      <c r="G709" s="123" t="n">
        <v>132983</v>
      </c>
      <c r="H709" s="121" t="str">
        <f aca="false">IF($B709="N/A","N/A",IF(G709&gt;10,"No",IF(G709&lt;-10,"No","Yes")))</f>
        <v>N/A</v>
      </c>
      <c r="I709" s="127" t="n">
        <v>4.423</v>
      </c>
      <c r="J709" s="127" t="n">
        <v>-14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567.76788634</v>
      </c>
      <c r="D710" s="121" t="str">
        <f aca="false">IF($B710="N/A","N/A",IF(C710&gt;10,"No",IF(C710&lt;-10,"No","Yes")))</f>
        <v>N/A</v>
      </c>
      <c r="E710" s="203" t="n">
        <v>563.85576942</v>
      </c>
      <c r="F710" s="121" t="str">
        <f aca="false">IF($B710="N/A","N/A",IF(E710&gt;10,"No",IF(E710&lt;-10,"No","Yes")))</f>
        <v>N/A</v>
      </c>
      <c r="G710" s="203" t="n">
        <v>520.82854199</v>
      </c>
      <c r="H710" s="121" t="str">
        <f aca="false">IF($B710="N/A","N/A",IF(G710&gt;10,"No",IF(G710&lt;-10,"No","Yes")))</f>
        <v>N/A</v>
      </c>
      <c r="I710" s="127" t="n">
        <v>-0.689</v>
      </c>
      <c r="J710" s="127" t="n">
        <v>-7.63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9227261</v>
      </c>
      <c r="D711" s="121" t="str">
        <f aca="false">IF($B711="N/A","N/A",IF(C711&gt;10,"No",IF(C711&lt;-10,"No","Yes")))</f>
        <v>N/A</v>
      </c>
      <c r="E711" s="203" t="n">
        <v>4265019</v>
      </c>
      <c r="F711" s="121" t="str">
        <f aca="false">IF($B711="N/A","N/A",IF(E711&gt;10,"No",IF(E711&lt;-10,"No","Yes")))</f>
        <v>N/A</v>
      </c>
      <c r="G711" s="203" t="n">
        <v>4390049</v>
      </c>
      <c r="H711" s="121" t="str">
        <f aca="false">IF($B711="N/A","N/A",IF(G711&gt;10,"No",IF(G711&lt;-10,"No","Yes")))</f>
        <v>N/A</v>
      </c>
      <c r="I711" s="127" t="n">
        <v>-53.8</v>
      </c>
      <c r="J711" s="127" t="n">
        <v>2.932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212392</v>
      </c>
      <c r="D712" s="115" t="str">
        <f aca="false">IF($B712="N/A","N/A",IF(C712&gt;10,"No",IF(C712&lt;-10,"No","Yes")))</f>
        <v>N/A</v>
      </c>
      <c r="E712" s="31" t="n">
        <v>163987</v>
      </c>
      <c r="F712" s="115" t="str">
        <f aca="false">IF($B712="N/A","N/A",IF(E712&gt;10,"No",IF(E712&lt;-10,"No","Yes")))</f>
        <v>N/A</v>
      </c>
      <c r="G712" s="31" t="n">
        <v>164304</v>
      </c>
      <c r="H712" s="115" t="str">
        <f aca="false">IF($B712="N/A","N/A",IF(G712&gt;10,"No",IF(G712&lt;-10,"No","Yes")))</f>
        <v>N/A</v>
      </c>
      <c r="I712" s="116" t="n">
        <v>-22.8</v>
      </c>
      <c r="J712" s="116" t="n">
        <v>0.1933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43.444484726</v>
      </c>
      <c r="D713" s="115" t="str">
        <f aca="false">IF($B713="N/A","N/A",IF(C713&gt;10,"No",IF(C713&lt;-10,"No","Yes")))</f>
        <v>N/A</v>
      </c>
      <c r="E713" s="119" t="n">
        <v>26.008275046</v>
      </c>
      <c r="F713" s="115" t="str">
        <f aca="false">IF($B713="N/A","N/A",IF(E713&gt;10,"No",IF(E713&lt;-10,"No","Yes")))</f>
        <v>N/A</v>
      </c>
      <c r="G713" s="119" t="n">
        <v>26.719063443</v>
      </c>
      <c r="H713" s="115" t="str">
        <f aca="false">IF($B713="N/A","N/A",IF(G713&gt;10,"No",IF(G713&lt;-10,"No","Yes")))</f>
        <v>N/A</v>
      </c>
      <c r="I713" s="116" t="n">
        <v>-40.1</v>
      </c>
      <c r="J713" s="116" t="n">
        <v>2.733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135322804</v>
      </c>
      <c r="D714" s="115" t="str">
        <f aca="false">IF($B714="N/A","N/A",IF(C714&gt;10,"No",IF(C714&lt;-10,"No","Yes")))</f>
        <v>N/A</v>
      </c>
      <c r="E714" s="119" t="n">
        <v>136409016</v>
      </c>
      <c r="F714" s="115" t="str">
        <f aca="false">IF($B714="N/A","N/A",IF(E714&gt;10,"No",IF(E714&lt;-10,"No","Yes")))</f>
        <v>N/A</v>
      </c>
      <c r="G714" s="119" t="n">
        <v>131990440</v>
      </c>
      <c r="H714" s="115" t="str">
        <f aca="false">IF($B714="N/A","N/A",IF(G714&gt;10,"No",IF(G714&lt;-10,"No","Yes")))</f>
        <v>N/A</v>
      </c>
      <c r="I714" s="116" t="n">
        <v>0.8027</v>
      </c>
      <c r="J714" s="116" t="n">
        <v>-3.24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267002</v>
      </c>
      <c r="D715" s="115" t="str">
        <f aca="false">IF($B715="N/A","N/A",IF(C715&gt;10,"No",IF(C715&lt;-10,"No","Yes")))</f>
        <v>N/A</v>
      </c>
      <c r="E715" s="31" t="n">
        <v>268147</v>
      </c>
      <c r="F715" s="115" t="str">
        <f aca="false">IF($B715="N/A","N/A",IF(E715&gt;10,"No",IF(E715&lt;-10,"No","Yes")))</f>
        <v>N/A</v>
      </c>
      <c r="G715" s="31" t="n">
        <v>277676</v>
      </c>
      <c r="H715" s="115" t="str">
        <f aca="false">IF($B715="N/A","N/A",IF(G715&gt;10,"No",IF(G715&lt;-10,"No","Yes")))</f>
        <v>N/A</v>
      </c>
      <c r="I715" s="116" t="n">
        <v>0.4288</v>
      </c>
      <c r="J715" s="116" t="n">
        <v>3.554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506.82318485</v>
      </c>
      <c r="D716" s="115" t="str">
        <f aca="false">IF($B716="N/A","N/A",IF(C716&gt;10,"No",IF(C716&lt;-10,"No","Yes")))</f>
        <v>N/A</v>
      </c>
      <c r="E716" s="119" t="n">
        <v>508.70983453</v>
      </c>
      <c r="F716" s="115" t="str">
        <f aca="false">IF($B716="N/A","N/A",IF(E716&gt;10,"No",IF(E716&lt;-10,"No","Yes")))</f>
        <v>N/A</v>
      </c>
      <c r="G716" s="119" t="n">
        <v>475.33974848</v>
      </c>
      <c r="H716" s="115" t="str">
        <f aca="false">IF($B716="N/A","N/A",IF(G716&gt;10,"No",IF(G716&lt;-10,"No","Yes")))</f>
        <v>N/A</v>
      </c>
      <c r="I716" s="116" t="n">
        <v>0.3723</v>
      </c>
      <c r="J716" s="116" t="n">
        <v>-6.56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138468972</v>
      </c>
      <c r="D717" s="115" t="str">
        <f aca="false">IF($B717="N/A","N/A",IF(C717&gt;10,"No",IF(C717&lt;-10,"No","Yes")))</f>
        <v>N/A</v>
      </c>
      <c r="E717" s="119" t="n">
        <v>133656740</v>
      </c>
      <c r="F717" s="115" t="str">
        <f aca="false">IF($B717="N/A","N/A",IF(E717&gt;10,"No",IF(E717&lt;-10,"No","Yes")))</f>
        <v>N/A</v>
      </c>
      <c r="G717" s="119" t="n">
        <v>122187732</v>
      </c>
      <c r="H717" s="115" t="str">
        <f aca="false">IF($B717="N/A","N/A",IF(G717&gt;10,"No",IF(G717&lt;-10,"No","Yes")))</f>
        <v>N/A</v>
      </c>
      <c r="I717" s="116" t="n">
        <v>-3.48</v>
      </c>
      <c r="J717" s="116" t="n">
        <v>-8.58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86028</v>
      </c>
      <c r="D718" s="115" t="str">
        <f aca="false">IF($B718="N/A","N/A",IF(C718&gt;10,"No",IF(C718&lt;-10,"No","Yes")))</f>
        <v>N/A</v>
      </c>
      <c r="E718" s="31" t="n">
        <v>91728</v>
      </c>
      <c r="F718" s="115" t="str">
        <f aca="false">IF($B718="N/A","N/A",IF(E718&gt;10,"No",IF(E718&lt;-10,"No","Yes")))</f>
        <v>N/A</v>
      </c>
      <c r="G718" s="31" t="n">
        <v>106688</v>
      </c>
      <c r="H718" s="115" t="str">
        <f aca="false">IF($B718="N/A","N/A",IF(G718&gt;10,"No",IF(G718&lt;-10,"No","Yes")))</f>
        <v>N/A</v>
      </c>
      <c r="I718" s="116" t="n">
        <v>6.626</v>
      </c>
      <c r="J718" s="116" t="n">
        <v>16.31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1609.5802762</v>
      </c>
      <c r="D719" s="115" t="str">
        <f aca="false">IF($B719="N/A","N/A",IF(C719&gt;10,"No",IF(C719&lt;-10,"No","Yes")))</f>
        <v>N/A</v>
      </c>
      <c r="E719" s="119" t="n">
        <v>1457.0985958</v>
      </c>
      <c r="F719" s="115" t="str">
        <f aca="false">IF($B719="N/A","N/A",IF(E719&gt;10,"No",IF(E719&lt;-10,"No","Yes")))</f>
        <v>N/A</v>
      </c>
      <c r="G719" s="119" t="n">
        <v>1145.2809313</v>
      </c>
      <c r="H719" s="115" t="str">
        <f aca="false">IF($B719="N/A","N/A",IF(G719&gt;10,"No",IF(G719&lt;-10,"No","Yes")))</f>
        <v>N/A</v>
      </c>
      <c r="I719" s="116" t="n">
        <v>-9.47</v>
      </c>
      <c r="J719" s="116" t="n">
        <v>-21.4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677755419</v>
      </c>
      <c r="D720" s="115" t="str">
        <f aca="false">IF($B720="N/A","N/A",IF(C720&gt;10,"No",IF(C720&lt;-10,"No","Yes")))</f>
        <v>N/A</v>
      </c>
      <c r="E720" s="119" t="n">
        <v>759087296</v>
      </c>
      <c r="F720" s="115" t="str">
        <f aca="false">IF($B720="N/A","N/A",IF(E720&gt;10,"No",IF(E720&lt;-10,"No","Yes")))</f>
        <v>N/A</v>
      </c>
      <c r="G720" s="119" t="n">
        <v>864508096</v>
      </c>
      <c r="H720" s="115" t="str">
        <f aca="false">IF($B720="N/A","N/A",IF(G720&gt;10,"No",IF(G720&lt;-10,"No","Yes")))</f>
        <v>N/A</v>
      </c>
      <c r="I720" s="116" t="n">
        <v>12</v>
      </c>
      <c r="J720" s="116" t="n">
        <v>13.89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104662</v>
      </c>
      <c r="D721" s="115" t="str">
        <f aca="false">IF($B721="N/A","N/A",IF(C721&gt;10,"No",IF(C721&lt;-10,"No","Yes")))</f>
        <v>N/A</v>
      </c>
      <c r="E721" s="31" t="n">
        <v>110309</v>
      </c>
      <c r="F721" s="115" t="str">
        <f aca="false">IF($B721="N/A","N/A",IF(E721&gt;10,"No",IF(E721&lt;-10,"No","Yes")))</f>
        <v>N/A</v>
      </c>
      <c r="G721" s="31" t="n">
        <v>138946</v>
      </c>
      <c r="H721" s="115" t="str">
        <f aca="false">IF($B721="N/A","N/A",IF(G721&gt;10,"No",IF(G721&lt;-10,"No","Yes")))</f>
        <v>N/A</v>
      </c>
      <c r="I721" s="116" t="n">
        <v>5.395</v>
      </c>
      <c r="J721" s="116" t="n">
        <v>25.96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6475.6589689</v>
      </c>
      <c r="D722" s="115" t="str">
        <f aca="false">IF($B722="N/A","N/A",IF(C722&gt;10,"No",IF(C722&lt;-10,"No","Yes")))</f>
        <v>N/A</v>
      </c>
      <c r="E722" s="119" t="n">
        <v>6881.462945</v>
      </c>
      <c r="F722" s="115" t="str">
        <f aca="false">IF($B722="N/A","N/A",IF(E722&gt;10,"No",IF(E722&lt;-10,"No","Yes")))</f>
        <v>N/A</v>
      </c>
      <c r="G722" s="119" t="n">
        <v>6221.899846</v>
      </c>
      <c r="H722" s="115" t="str">
        <f aca="false">IF($B722="N/A","N/A",IF(G722&gt;10,"No",IF(G722&lt;-10,"No","Yes")))</f>
        <v>N/A</v>
      </c>
      <c r="I722" s="116" t="n">
        <v>6.267</v>
      </c>
      <c r="J722" s="116" t="n">
        <v>-9.58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37308930</v>
      </c>
      <c r="D723" s="115" t="str">
        <f aca="false">IF($B723="N/A","N/A",IF(C723&gt;10,"No",IF(C723&lt;-10,"No","Yes")))</f>
        <v>N/A</v>
      </c>
      <c r="E723" s="119" t="n">
        <v>34222714</v>
      </c>
      <c r="F723" s="115" t="str">
        <f aca="false">IF($B723="N/A","N/A",IF(E723&gt;10,"No",IF(E723&lt;-10,"No","Yes")))</f>
        <v>N/A</v>
      </c>
      <c r="G723" s="119" t="n">
        <v>33886340</v>
      </c>
      <c r="H723" s="115" t="str">
        <f aca="false">IF($B723="N/A","N/A",IF(G723&gt;10,"No",IF(G723&lt;-10,"No","Yes")))</f>
        <v>N/A</v>
      </c>
      <c r="I723" s="116" t="n">
        <v>-8.27</v>
      </c>
      <c r="J723" s="116" t="n">
        <v>-0.983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298659</v>
      </c>
      <c r="D724" s="115" t="str">
        <f aca="false">IF($B724="N/A","N/A",IF(C724&gt;10,"No",IF(C724&lt;-10,"No","Yes")))</f>
        <v>N/A</v>
      </c>
      <c r="E724" s="31" t="n">
        <v>293344</v>
      </c>
      <c r="F724" s="115" t="str">
        <f aca="false">IF($B724="N/A","N/A",IF(E724&gt;10,"No",IF(E724&lt;-10,"No","Yes")))</f>
        <v>N/A</v>
      </c>
      <c r="G724" s="31" t="n">
        <v>286469</v>
      </c>
      <c r="H724" s="115" t="str">
        <f aca="false">IF($B724="N/A","N/A",IF(G724&gt;10,"No",IF(G724&lt;-10,"No","Yes")))</f>
        <v>N/A</v>
      </c>
      <c r="I724" s="116" t="n">
        <v>-1.78</v>
      </c>
      <c r="J724" s="116" t="n">
        <v>-2.34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124.9214991</v>
      </c>
      <c r="D725" s="115" t="str">
        <f aca="false">IF($B725="N/A","N/A",IF(C725&gt;10,"No",IF(C725&lt;-10,"No","Yes")))</f>
        <v>N/A</v>
      </c>
      <c r="E725" s="119" t="n">
        <v>116.66410085</v>
      </c>
      <c r="F725" s="115" t="str">
        <f aca="false">IF($B725="N/A","N/A",IF(E725&gt;10,"No",IF(E725&lt;-10,"No","Yes")))</f>
        <v>N/A</v>
      </c>
      <c r="G725" s="119" t="n">
        <v>118.28972768</v>
      </c>
      <c r="H725" s="115" t="str">
        <f aca="false">IF($B725="N/A","N/A",IF(G725&gt;10,"No",IF(G725&lt;-10,"No","Yes")))</f>
        <v>N/A</v>
      </c>
      <c r="I725" s="116" t="n">
        <v>-6.61</v>
      </c>
      <c r="J725" s="116" t="n">
        <v>1.393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1744970034</v>
      </c>
      <c r="D726" s="115" t="str">
        <f aca="false">IF($B726="N/A","N/A",IF(C726&gt;10,"No",IF(C726&lt;-10,"No","Yes")))</f>
        <v>N/A</v>
      </c>
      <c r="E726" s="119" t="n">
        <v>2060481642</v>
      </c>
      <c r="F726" s="115" t="str">
        <f aca="false">IF($B726="N/A","N/A",IF(E726&gt;10,"No",IF(E726&lt;-10,"No","Yes")))</f>
        <v>N/A</v>
      </c>
      <c r="G726" s="119" t="n">
        <v>2260094837</v>
      </c>
      <c r="H726" s="115" t="str">
        <f aca="false">IF($B726="N/A","N/A",IF(G726&gt;10,"No",IF(G726&lt;-10,"No","Yes")))</f>
        <v>N/A</v>
      </c>
      <c r="I726" s="116" t="n">
        <v>18.08</v>
      </c>
      <c r="J726" s="116" t="n">
        <v>9.688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467043</v>
      </c>
      <c r="D727" s="115" t="str">
        <f aca="false">IF($B727="N/A","N/A",IF(C727&gt;10,"No",IF(C727&lt;-10,"No","Yes")))</f>
        <v>N/A</v>
      </c>
      <c r="E727" s="31" t="n">
        <v>482560</v>
      </c>
      <c r="F727" s="115" t="str">
        <f aca="false">IF($B727="N/A","N/A",IF(E727&gt;10,"No",IF(E727&lt;-10,"No","Yes")))</f>
        <v>N/A</v>
      </c>
      <c r="G727" s="31" t="n">
        <v>490161</v>
      </c>
      <c r="H727" s="115" t="str">
        <f aca="false">IF($B727="N/A","N/A",IF(G727&gt;10,"No",IF(G727&lt;-10,"No","Yes")))</f>
        <v>N/A</v>
      </c>
      <c r="I727" s="116" t="n">
        <v>3.322</v>
      </c>
      <c r="J727" s="116" t="n">
        <v>1.575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3736.2085161</v>
      </c>
      <c r="D728" s="115" t="str">
        <f aca="false">IF($B728="N/A","N/A",IF(C728&gt;10,"No",IF(C728&lt;-10,"No","Yes")))</f>
        <v>N/A</v>
      </c>
      <c r="E728" s="119" t="n">
        <v>4269.8973019</v>
      </c>
      <c r="F728" s="115" t="str">
        <f aca="false">IF($B728="N/A","N/A",IF(E728&gt;10,"No",IF(E728&lt;-10,"No","Yes")))</f>
        <v>N/A</v>
      </c>
      <c r="G728" s="119" t="n">
        <v>4610.9234252</v>
      </c>
      <c r="H728" s="115" t="str">
        <f aca="false">IF($B728="N/A","N/A",IF(G728&gt;10,"No",IF(G728&lt;-10,"No","Yes")))</f>
        <v>N/A</v>
      </c>
      <c r="I728" s="116" t="n">
        <v>14.28</v>
      </c>
      <c r="J728" s="116" t="n">
        <v>7.987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265827549</v>
      </c>
      <c r="D729" s="115" t="str">
        <f aca="false">IF($B729="N/A","N/A",IF(C729&gt;10,"No",IF(C729&lt;-10,"No","Yes")))</f>
        <v>N/A</v>
      </c>
      <c r="E729" s="119" t="n">
        <v>301487031</v>
      </c>
      <c r="F729" s="115" t="str">
        <f aca="false">IF($B729="N/A","N/A",IF(E729&gt;10,"No",IF(E729&lt;-10,"No","Yes")))</f>
        <v>N/A</v>
      </c>
      <c r="G729" s="119" t="n">
        <v>335613136</v>
      </c>
      <c r="H729" s="115" t="str">
        <f aca="false">IF($B729="N/A","N/A",IF(G729&gt;10,"No",IF(G729&lt;-10,"No","Yes")))</f>
        <v>N/A</v>
      </c>
      <c r="I729" s="116" t="n">
        <v>13.41</v>
      </c>
      <c r="J729" s="116" t="n">
        <v>11.32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249589</v>
      </c>
      <c r="D730" s="115" t="str">
        <f aca="false">IF($B730="N/A","N/A",IF(C730&gt;10,"No",IF(C730&lt;-10,"No","Yes")))</f>
        <v>N/A</v>
      </c>
      <c r="E730" s="31" t="n">
        <v>245625</v>
      </c>
      <c r="F730" s="115" t="str">
        <f aca="false">IF($B730="N/A","N/A",IF(E730&gt;10,"No",IF(E730&lt;-10,"No","Yes")))</f>
        <v>N/A</v>
      </c>
      <c r="G730" s="31" t="n">
        <v>253156</v>
      </c>
      <c r="H730" s="115" t="str">
        <f aca="false">IF($B730="N/A","N/A",IF(G730&gt;10,"No",IF(G730&lt;-10,"No","Yes")))</f>
        <v>N/A</v>
      </c>
      <c r="I730" s="116" t="n">
        <v>-1.59</v>
      </c>
      <c r="J730" s="116" t="n">
        <v>3.066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1065.0611565</v>
      </c>
      <c r="D731" s="115" t="str">
        <f aca="false">IF($B731="N/A","N/A",IF(C731&gt;10,"No",IF(C731&lt;-10,"No","Yes")))</f>
        <v>N/A</v>
      </c>
      <c r="E731" s="119" t="n">
        <v>1227.428116</v>
      </c>
      <c r="F731" s="115" t="str">
        <f aca="false">IF($B731="N/A","N/A",IF(E731&gt;10,"No",IF(E731&lt;-10,"No","Yes")))</f>
        <v>N/A</v>
      </c>
      <c r="G731" s="119" t="n">
        <v>1325.7166964</v>
      </c>
      <c r="H731" s="115" t="str">
        <f aca="false">IF($B731="N/A","N/A",IF(G731&gt;10,"No",IF(G731&lt;-10,"No","Yes")))</f>
        <v>N/A</v>
      </c>
      <c r="I731" s="116" t="n">
        <v>15.24</v>
      </c>
      <c r="J731" s="116" t="n">
        <v>8.008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175296170</v>
      </c>
      <c r="D732" s="115" t="str">
        <f aca="false">IF($B732="N/A","N/A",IF(C732&gt;10,"No",IF(C732&lt;-10,"No","Yes")))</f>
        <v>N/A</v>
      </c>
      <c r="E732" s="119" t="n">
        <v>190171815</v>
      </c>
      <c r="F732" s="115" t="str">
        <f aca="false">IF($B732="N/A","N/A",IF(E732&gt;10,"No",IF(E732&lt;-10,"No","Yes")))</f>
        <v>N/A</v>
      </c>
      <c r="G732" s="119" t="n">
        <v>199680429</v>
      </c>
      <c r="H732" s="115" t="str">
        <f aca="false">IF($B732="N/A","N/A",IF(G732&gt;10,"No",IF(G732&lt;-10,"No","Yes")))</f>
        <v>N/A</v>
      </c>
      <c r="I732" s="116" t="n">
        <v>8.486</v>
      </c>
      <c r="J732" s="116" t="n">
        <v>5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196511</v>
      </c>
      <c r="D733" s="115" t="str">
        <f aca="false">IF($B733="N/A","N/A",IF(C733&gt;10,"No",IF(C733&lt;-10,"No","Yes")))</f>
        <v>N/A</v>
      </c>
      <c r="E733" s="31" t="n">
        <v>201848</v>
      </c>
      <c r="F733" s="115" t="str">
        <f aca="false">IF($B733="N/A","N/A",IF(E733&gt;10,"No",IF(E733&lt;-10,"No","Yes")))</f>
        <v>N/A</v>
      </c>
      <c r="G733" s="31" t="n">
        <v>204623</v>
      </c>
      <c r="H733" s="115" t="str">
        <f aca="false">IF($B733="N/A","N/A",IF(G733&gt;10,"No",IF(G733&lt;-10,"No","Yes")))</f>
        <v>N/A</v>
      </c>
      <c r="I733" s="116" t="n">
        <v>2.716</v>
      </c>
      <c r="J733" s="116" t="n">
        <v>1.375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892.04253197</v>
      </c>
      <c r="D734" s="115" t="str">
        <f aca="false">IF($B734="N/A","N/A",IF(C734&gt;10,"No",IF(C734&lt;-10,"No","Yes")))</f>
        <v>N/A</v>
      </c>
      <c r="E734" s="119" t="n">
        <v>942.15357596</v>
      </c>
      <c r="F734" s="115" t="str">
        <f aca="false">IF($B734="N/A","N/A",IF(E734&gt;10,"No",IF(E734&lt;-10,"No","Yes")))</f>
        <v>N/A</v>
      </c>
      <c r="G734" s="119" t="n">
        <v>975.8454768</v>
      </c>
      <c r="H734" s="115" t="str">
        <f aca="false">IF($B734="N/A","N/A",IF(G734&gt;10,"No",IF(G734&lt;-10,"No","Yes")))</f>
        <v>N/A</v>
      </c>
      <c r="I734" s="116" t="n">
        <v>5.618</v>
      </c>
      <c r="J734" s="116" t="n">
        <v>3.576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1708540453</v>
      </c>
      <c r="D735" s="115" t="str">
        <f aca="false">IF($B735="N/A","N/A",IF(C735&gt;10,"No",IF(C735&lt;-10,"No","Yes")))</f>
        <v>N/A</v>
      </c>
      <c r="E735" s="119" t="n">
        <v>1875951756</v>
      </c>
      <c r="F735" s="115" t="str">
        <f aca="false">IF($B735="N/A","N/A",IF(E735&gt;10,"No",IF(E735&lt;-10,"No","Yes")))</f>
        <v>N/A</v>
      </c>
      <c r="G735" s="119" t="n">
        <v>1927539682</v>
      </c>
      <c r="H735" s="115" t="str">
        <f aca="false">IF($B735="N/A","N/A",IF(G735&gt;10,"No",IF(G735&lt;-10,"No","Yes")))</f>
        <v>N/A</v>
      </c>
      <c r="I735" s="116" t="n">
        <v>9.798</v>
      </c>
      <c r="J735" s="116" t="n">
        <v>2.75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81146</v>
      </c>
      <c r="D736" s="115" t="str">
        <f aca="false">IF($B736="N/A","N/A",IF(C736&gt;10,"No",IF(C736&lt;-10,"No","Yes")))</f>
        <v>N/A</v>
      </c>
      <c r="E736" s="31" t="n">
        <v>82869</v>
      </c>
      <c r="F736" s="115" t="str">
        <f aca="false">IF($B736="N/A","N/A",IF(E736&gt;10,"No",IF(E736&lt;-10,"No","Yes")))</f>
        <v>N/A</v>
      </c>
      <c r="G736" s="31" t="n">
        <v>81025</v>
      </c>
      <c r="H736" s="115" t="str">
        <f aca="false">IF($B736="N/A","N/A",IF(G736&gt;10,"No",IF(G736&lt;-10,"No","Yes")))</f>
        <v>N/A</v>
      </c>
      <c r="I736" s="116" t="n">
        <v>2.123</v>
      </c>
      <c r="J736" s="116" t="n">
        <v>-2.23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21055.140771</v>
      </c>
      <c r="D737" s="115" t="str">
        <f aca="false">IF($B737="N/A","N/A",IF(C737&gt;10,"No",IF(C737&lt;-10,"No","Yes")))</f>
        <v>N/A</v>
      </c>
      <c r="E737" s="119" t="n">
        <v>22637.557543</v>
      </c>
      <c r="F737" s="115" t="str">
        <f aca="false">IF($B737="N/A","N/A",IF(E737&gt;10,"No",IF(E737&lt;-10,"No","Yes")))</f>
        <v>N/A</v>
      </c>
      <c r="G737" s="119" t="n">
        <v>23789.443777</v>
      </c>
      <c r="H737" s="115" t="str">
        <f aca="false">IF($B737="N/A","N/A",IF(G737&gt;10,"No",IF(G737&lt;-10,"No","Yes")))</f>
        <v>N/A</v>
      </c>
      <c r="I737" s="116" t="n">
        <v>7.516</v>
      </c>
      <c r="J737" s="116" t="n">
        <v>5.088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7331</v>
      </c>
      <c r="D738" s="115" t="str">
        <f aca="false">IF($B738="N/A","N/A",IF(C738&gt;10,"No",IF(C738&lt;-10,"No","Yes")))</f>
        <v>N/A</v>
      </c>
      <c r="E738" s="119" t="n">
        <v>3251</v>
      </c>
      <c r="F738" s="115" t="str">
        <f aca="false">IF($B738="N/A","N/A",IF(E738&gt;10,"No",IF(E738&lt;-10,"No","Yes")))</f>
        <v>N/A</v>
      </c>
      <c r="G738" s="119" t="n">
        <v>2463</v>
      </c>
      <c r="H738" s="115" t="str">
        <f aca="false">IF($B738="N/A","N/A",IF(G738&gt;10,"No",IF(G738&lt;-10,"No","Yes")))</f>
        <v>N/A</v>
      </c>
      <c r="I738" s="116" t="n">
        <v>-55.7</v>
      </c>
      <c r="J738" s="116" t="n">
        <v>-24.2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6</v>
      </c>
      <c r="D739" s="115" t="str">
        <f aca="false">IF($B739="N/A","N/A",IF(C739&gt;10,"No",IF(C739&lt;-10,"No","Yes")))</f>
        <v>N/A</v>
      </c>
      <c r="E739" s="31" t="n">
        <v>2</v>
      </c>
      <c r="F739" s="115" t="str">
        <f aca="false">IF($B739="N/A","N/A",IF(E739&gt;10,"No",IF(E739&lt;-10,"No","Yes")))</f>
        <v>N/A</v>
      </c>
      <c r="G739" s="31" t="n">
        <v>3</v>
      </c>
      <c r="H739" s="115" t="str">
        <f aca="false">IF($B739="N/A","N/A",IF(G739&gt;10,"No",IF(G739&lt;-10,"No","Yes")))</f>
        <v>N/A</v>
      </c>
      <c r="I739" s="116" t="n">
        <v>-66.7</v>
      </c>
      <c r="J739" s="116" t="n">
        <v>50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1221.8333333</v>
      </c>
      <c r="D740" s="115" t="str">
        <f aca="false">IF($B740="N/A","N/A",IF(C740&gt;10,"No",IF(C740&lt;-10,"No","Yes")))</f>
        <v>N/A</v>
      </c>
      <c r="E740" s="119" t="n">
        <v>1625.5</v>
      </c>
      <c r="F740" s="115" t="str">
        <f aca="false">IF($B740="N/A","N/A",IF(E740&gt;10,"No",IF(E740&lt;-10,"No","Yes")))</f>
        <v>N/A</v>
      </c>
      <c r="G740" s="119" t="n">
        <v>821</v>
      </c>
      <c r="H740" s="115" t="str">
        <f aca="false">IF($B740="N/A","N/A",IF(G740&gt;10,"No",IF(G740&lt;-10,"No","Yes")))</f>
        <v>N/A</v>
      </c>
      <c r="I740" s="116" t="n">
        <v>33.04</v>
      </c>
      <c r="J740" s="116" t="n">
        <v>-49.5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89580565</v>
      </c>
      <c r="D741" s="115" t="str">
        <f aca="false">IF($B741="N/A","N/A",IF(C741&gt;10,"No",IF(C741&lt;-10,"No","Yes")))</f>
        <v>N/A</v>
      </c>
      <c r="E741" s="119" t="n">
        <v>103467849</v>
      </c>
      <c r="F741" s="115" t="str">
        <f aca="false">IF($B741="N/A","N/A",IF(E741&gt;10,"No",IF(E741&lt;-10,"No","Yes")))</f>
        <v>N/A</v>
      </c>
      <c r="G741" s="119" t="n">
        <v>113704187</v>
      </c>
      <c r="H741" s="115" t="str">
        <f aca="false">IF($B741="N/A","N/A",IF(G741&gt;10,"No",IF(G741&lt;-10,"No","Yes")))</f>
        <v>N/A</v>
      </c>
      <c r="I741" s="116" t="n">
        <v>15.5</v>
      </c>
      <c r="J741" s="116" t="n">
        <v>9.893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17889</v>
      </c>
      <c r="D742" s="115" t="str">
        <f aca="false">IF($B742="N/A","N/A",IF(C742&gt;10,"No",IF(C742&lt;-10,"No","Yes")))</f>
        <v>N/A</v>
      </c>
      <c r="E742" s="31" t="n">
        <v>18895</v>
      </c>
      <c r="F742" s="115" t="str">
        <f aca="false">IF($B742="N/A","N/A",IF(E742&gt;10,"No",IF(E742&lt;-10,"No","Yes")))</f>
        <v>N/A</v>
      </c>
      <c r="G742" s="31" t="n">
        <v>18903</v>
      </c>
      <c r="H742" s="115" t="str">
        <f aca="false">IF($B742="N/A","N/A",IF(G742&gt;10,"No",IF(G742&lt;-10,"No","Yes")))</f>
        <v>N/A</v>
      </c>
      <c r="I742" s="116" t="n">
        <v>5.624</v>
      </c>
      <c r="J742" s="116" t="n">
        <v>0.0423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5007.5781206</v>
      </c>
      <c r="D743" s="115" t="str">
        <f aca="false">IF($B743="N/A","N/A",IF(C743&gt;10,"No",IF(C743&lt;-10,"No","Yes")))</f>
        <v>N/A</v>
      </c>
      <c r="E743" s="119" t="n">
        <v>5475.9380259</v>
      </c>
      <c r="F743" s="115" t="str">
        <f aca="false">IF($B743="N/A","N/A",IF(E743&gt;10,"No",IF(E743&lt;-10,"No","Yes")))</f>
        <v>N/A</v>
      </c>
      <c r="G743" s="119" t="n">
        <v>6015.1397662</v>
      </c>
      <c r="H743" s="115" t="str">
        <f aca="false">IF($B743="N/A","N/A",IF(G743&gt;10,"No",IF(G743&lt;-10,"No","Yes")))</f>
        <v>N/A</v>
      </c>
      <c r="I743" s="116" t="n">
        <v>9.353</v>
      </c>
      <c r="J743" s="116" t="n">
        <v>9.847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1330418</v>
      </c>
      <c r="D744" s="115" t="str">
        <f aca="false">IF($B744="N/A","N/A",IF(C744&gt;10,"No",IF(C744&lt;-10,"No","Yes")))</f>
        <v>N/A</v>
      </c>
      <c r="E744" s="119" t="n">
        <v>469837</v>
      </c>
      <c r="F744" s="115" t="str">
        <f aca="false">IF($B744="N/A","N/A",IF(E744&gt;10,"No",IF(E744&lt;-10,"No","Yes")))</f>
        <v>N/A</v>
      </c>
      <c r="G744" s="119" t="n">
        <v>573157</v>
      </c>
      <c r="H744" s="115" t="str">
        <f aca="false">IF($B744="N/A","N/A",IF(G744&gt;10,"No",IF(G744&lt;-10,"No","Yes")))</f>
        <v>N/A</v>
      </c>
      <c r="I744" s="116" t="n">
        <v>-64.7</v>
      </c>
      <c r="J744" s="116" t="n">
        <v>21.99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9215</v>
      </c>
      <c r="D745" s="115" t="str">
        <f aca="false">IF($B745="N/A","N/A",IF(C745&gt;10,"No",IF(C745&lt;-10,"No","Yes")))</f>
        <v>N/A</v>
      </c>
      <c r="E745" s="31" t="n">
        <v>8634</v>
      </c>
      <c r="F745" s="115" t="str">
        <f aca="false">IF($B745="N/A","N/A",IF(E745&gt;10,"No",IF(E745&lt;-10,"No","Yes")))</f>
        <v>N/A</v>
      </c>
      <c r="G745" s="31" t="n">
        <v>9939</v>
      </c>
      <c r="H745" s="115" t="str">
        <f aca="false">IF($B745="N/A","N/A",IF(G745&gt;10,"No",IF(G745&lt;-10,"No","Yes")))</f>
        <v>N/A</v>
      </c>
      <c r="I745" s="116" t="n">
        <v>-6.3</v>
      </c>
      <c r="J745" s="116" t="n">
        <v>15.11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144.37525773</v>
      </c>
      <c r="D746" s="115" t="str">
        <f aca="false">IF($B746="N/A","N/A",IF(C746&gt;10,"No",IF(C746&lt;-10,"No","Yes")))</f>
        <v>N/A</v>
      </c>
      <c r="E746" s="119" t="n">
        <v>54.417072041</v>
      </c>
      <c r="F746" s="115" t="str">
        <f aca="false">IF($B746="N/A","N/A",IF(E746&gt;10,"No",IF(E746&lt;-10,"No","Yes")))</f>
        <v>N/A</v>
      </c>
      <c r="G746" s="119" t="n">
        <v>57.667471577</v>
      </c>
      <c r="H746" s="115" t="str">
        <f aca="false">IF($B746="N/A","N/A",IF(G746&gt;10,"No",IF(G746&lt;-10,"No","Yes")))</f>
        <v>N/A</v>
      </c>
      <c r="I746" s="116" t="n">
        <v>-62.3</v>
      </c>
      <c r="J746" s="116" t="n">
        <v>5.973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46539543</v>
      </c>
      <c r="D747" s="115" t="str">
        <f aca="false">IF($B747="N/A","N/A",IF(C747&gt;10,"No",IF(C747&lt;-10,"No","Yes")))</f>
        <v>N/A</v>
      </c>
      <c r="E747" s="119" t="n">
        <v>58811258</v>
      </c>
      <c r="F747" s="115" t="str">
        <f aca="false">IF($B747="N/A","N/A",IF(E747&gt;10,"No",IF(E747&lt;-10,"No","Yes")))</f>
        <v>N/A</v>
      </c>
      <c r="G747" s="119" t="n">
        <v>64841496</v>
      </c>
      <c r="H747" s="115" t="str">
        <f aca="false">IF($B747="N/A","N/A",IF(G747&gt;10,"No",IF(G747&lt;-10,"No","Yes")))</f>
        <v>N/A</v>
      </c>
      <c r="I747" s="116" t="n">
        <v>26.37</v>
      </c>
      <c r="J747" s="116" t="n">
        <v>10.25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4527</v>
      </c>
      <c r="D748" s="115" t="str">
        <f aca="false">IF($B748="N/A","N/A",IF(C748&gt;10,"No",IF(C748&lt;-10,"No","Yes")))</f>
        <v>N/A</v>
      </c>
      <c r="E748" s="31" t="n">
        <v>4925</v>
      </c>
      <c r="F748" s="115" t="str">
        <f aca="false">IF($B748="N/A","N/A",IF(E748&gt;10,"No",IF(E748&lt;-10,"No","Yes")))</f>
        <v>N/A</v>
      </c>
      <c r="G748" s="31" t="n">
        <v>5187</v>
      </c>
      <c r="H748" s="115" t="str">
        <f aca="false">IF($B748="N/A","N/A",IF(G748&gt;10,"No",IF(G748&lt;-10,"No","Yes")))</f>
        <v>N/A</v>
      </c>
      <c r="I748" s="116" t="n">
        <v>8.792</v>
      </c>
      <c r="J748" s="116" t="n">
        <v>5.32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10280.438038</v>
      </c>
      <c r="D749" s="115" t="str">
        <f aca="false">IF($B749="N/A","N/A",IF(C749&gt;10,"No",IF(C749&lt;-10,"No","Yes")))</f>
        <v>N/A</v>
      </c>
      <c r="E749" s="119" t="n">
        <v>11941.372183</v>
      </c>
      <c r="F749" s="115" t="str">
        <f aca="false">IF($B749="N/A","N/A",IF(E749&gt;10,"No",IF(E749&lt;-10,"No","Yes")))</f>
        <v>N/A</v>
      </c>
      <c r="G749" s="119" t="n">
        <v>12500.770388</v>
      </c>
      <c r="H749" s="115" t="str">
        <f aca="false">IF($B749="N/A","N/A",IF(G749&gt;10,"No",IF(G749&lt;-10,"No","Yes")))</f>
        <v>N/A</v>
      </c>
      <c r="I749" s="116" t="n">
        <v>16.16</v>
      </c>
      <c r="J749" s="116" t="n">
        <v>4.685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47561320</v>
      </c>
      <c r="D750" s="115" t="str">
        <f aca="false">IF($B750="N/A","N/A",IF(C750&gt;10,"No",IF(C750&lt;-10,"No","Yes")))</f>
        <v>N/A</v>
      </c>
      <c r="E750" s="119" t="n">
        <v>34110941</v>
      </c>
      <c r="F750" s="115" t="str">
        <f aca="false">IF($B750="N/A","N/A",IF(E750&gt;10,"No",IF(E750&lt;-10,"No","Yes")))</f>
        <v>N/A</v>
      </c>
      <c r="G750" s="119" t="n">
        <v>73102459</v>
      </c>
      <c r="H750" s="115" t="str">
        <f aca="false">IF($B750="N/A","N/A",IF(G750&gt;10,"No",IF(G750&lt;-10,"No","Yes")))</f>
        <v>N/A</v>
      </c>
      <c r="I750" s="116" t="n">
        <v>-28.3</v>
      </c>
      <c r="J750" s="116" t="n">
        <v>114.3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131946</v>
      </c>
      <c r="D751" s="115" t="str">
        <f aca="false">IF($B751="N/A","N/A",IF(C751&gt;10,"No",IF(C751&lt;-10,"No","Yes")))</f>
        <v>N/A</v>
      </c>
      <c r="E751" s="31" t="n">
        <v>186213</v>
      </c>
      <c r="F751" s="115" t="str">
        <f aca="false">IF($B751="N/A","N/A",IF(E751&gt;10,"No",IF(E751&lt;-10,"No","Yes")))</f>
        <v>N/A</v>
      </c>
      <c r="G751" s="31" t="n">
        <v>170301</v>
      </c>
      <c r="H751" s="115" t="str">
        <f aca="false">IF($B751="N/A","N/A",IF(G751&gt;10,"No",IF(G751&lt;-10,"No","Yes")))</f>
        <v>N/A</v>
      </c>
      <c r="I751" s="116" t="n">
        <v>41.13</v>
      </c>
      <c r="J751" s="116" t="n">
        <v>-8.55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360.46049141</v>
      </c>
      <c r="D752" s="115" t="str">
        <f aca="false">IF($B752="N/A","N/A",IF(C752&gt;10,"No",IF(C752&lt;-10,"No","Yes")))</f>
        <v>N/A</v>
      </c>
      <c r="E752" s="119" t="n">
        <v>183.18238254</v>
      </c>
      <c r="F752" s="115" t="str">
        <f aca="false">IF($B752="N/A","N/A",IF(E752&gt;10,"No",IF(E752&lt;-10,"No","Yes")))</f>
        <v>N/A</v>
      </c>
      <c r="G752" s="119" t="n">
        <v>429.25443186</v>
      </c>
      <c r="H752" s="115" t="str">
        <f aca="false">IF($B752="N/A","N/A",IF(G752&gt;10,"No",IF(G752&lt;-10,"No","Yes")))</f>
        <v>N/A</v>
      </c>
      <c r="I752" s="116" t="n">
        <v>-49.2</v>
      </c>
      <c r="J752" s="116" t="n">
        <v>134.3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1428152039</v>
      </c>
      <c r="D753" s="115" t="str">
        <f aca="false">IF($B753="N/A","N/A",IF(C753&gt;10,"No",IF(C753&lt;-10,"No","Yes")))</f>
        <v>N/A</v>
      </c>
      <c r="E753" s="119" t="n">
        <v>1575377185</v>
      </c>
      <c r="F753" s="115" t="str">
        <f aca="false">IF($B753="N/A","N/A",IF(E753&gt;10,"No",IF(E753&lt;-10,"No","Yes")))</f>
        <v>N/A</v>
      </c>
      <c r="G753" s="119" t="n">
        <v>1845537795</v>
      </c>
      <c r="H753" s="115" t="str">
        <f aca="false">IF($B753="N/A","N/A",IF(G753&gt;10,"No",IF(G753&lt;-10,"No","Yes")))</f>
        <v>N/A</v>
      </c>
      <c r="I753" s="116" t="n">
        <v>10.31</v>
      </c>
      <c r="J753" s="116" t="n">
        <v>17.15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22714</v>
      </c>
      <c r="D754" s="115" t="str">
        <f aca="false">IF($B754="N/A","N/A",IF(C754&gt;10,"No",IF(C754&lt;-10,"No","Yes")))</f>
        <v>N/A</v>
      </c>
      <c r="E754" s="31" t="n">
        <v>23248</v>
      </c>
      <c r="F754" s="115" t="str">
        <f aca="false">IF($B754="N/A","N/A",IF(E754&gt;10,"No",IF(E754&lt;-10,"No","Yes")))</f>
        <v>N/A</v>
      </c>
      <c r="G754" s="31" t="n">
        <v>24790</v>
      </c>
      <c r="H754" s="115" t="str">
        <f aca="false">IF($B754="N/A","N/A",IF(G754&gt;10,"No",IF(G754&lt;-10,"No","Yes")))</f>
        <v>N/A</v>
      </c>
      <c r="I754" s="116" t="n">
        <v>2.351</v>
      </c>
      <c r="J754" s="116" t="n">
        <v>6.633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62875.408955</v>
      </c>
      <c r="D755" s="115" t="str">
        <f aca="false">IF($B755="N/A","N/A",IF(C755&gt;10,"No",IF(C755&lt;-10,"No","Yes")))</f>
        <v>N/A</v>
      </c>
      <c r="E755" s="119" t="n">
        <v>67763.987655</v>
      </c>
      <c r="F755" s="115" t="str">
        <f aca="false">IF($B755="N/A","N/A",IF(E755&gt;10,"No",IF(E755&lt;-10,"No","Yes")))</f>
        <v>N/A</v>
      </c>
      <c r="G755" s="119" t="n">
        <v>74446.86547</v>
      </c>
      <c r="H755" s="115" t="str">
        <f aca="false">IF($B755="N/A","N/A",IF(G755&gt;10,"No",IF(G755&lt;-10,"No","Yes")))</f>
        <v>N/A</v>
      </c>
      <c r="I755" s="116" t="n">
        <v>7.775</v>
      </c>
      <c r="J755" s="116" t="n">
        <v>9.862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239434172</v>
      </c>
      <c r="D756" s="115" t="str">
        <f aca="false">IF($B756="N/A","N/A",IF(C756&gt;10,"No",IF(C756&lt;-10,"No","Yes")))</f>
        <v>N/A</v>
      </c>
      <c r="E756" s="119" t="n">
        <v>262236332</v>
      </c>
      <c r="F756" s="115" t="str">
        <f aca="false">IF($B756="N/A","N/A",IF(E756&gt;10,"No",IF(E756&lt;-10,"No","Yes")))</f>
        <v>N/A</v>
      </c>
      <c r="G756" s="119" t="n">
        <v>307297198</v>
      </c>
      <c r="H756" s="115" t="str">
        <f aca="false">IF($B756="N/A","N/A",IF(G756&gt;10,"No",IF(G756&lt;-10,"No","Yes")))</f>
        <v>N/A</v>
      </c>
      <c r="I756" s="116" t="n">
        <v>9.523</v>
      </c>
      <c r="J756" s="116" t="n">
        <v>17.18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165222</v>
      </c>
      <c r="D757" s="115" t="str">
        <f aca="false">IF($B757="N/A","N/A",IF(C757&gt;10,"No",IF(C757&lt;-10,"No","Yes")))</f>
        <v>N/A</v>
      </c>
      <c r="E757" s="31" t="n">
        <v>165583</v>
      </c>
      <c r="F757" s="115" t="str">
        <f aca="false">IF($B757="N/A","N/A",IF(E757&gt;10,"No",IF(E757&lt;-10,"No","Yes")))</f>
        <v>N/A</v>
      </c>
      <c r="G757" s="31" t="n">
        <v>170747</v>
      </c>
      <c r="H757" s="115" t="str">
        <f aca="false">IF($B757="N/A","N/A",IF(G757&gt;10,"No",IF(G757&lt;-10,"No","Yes")))</f>
        <v>N/A</v>
      </c>
      <c r="I757" s="116" t="n">
        <v>0.2185</v>
      </c>
      <c r="J757" s="116" t="n">
        <v>3.11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1449.1664064</v>
      </c>
      <c r="D758" s="115" t="str">
        <f aca="false">IF($B758="N/A","N/A",IF(C758&gt;10,"No",IF(C758&lt;-10,"No","Yes")))</f>
        <v>N/A</v>
      </c>
      <c r="E758" s="119" t="n">
        <v>1583.7153089</v>
      </c>
      <c r="F758" s="115" t="str">
        <f aca="false">IF($B758="N/A","N/A",IF(E758&gt;10,"No",IF(E758&lt;-10,"No","Yes")))</f>
        <v>N/A</v>
      </c>
      <c r="G758" s="119" t="n">
        <v>1799.7223846</v>
      </c>
      <c r="H758" s="115" t="str">
        <f aca="false">IF($B758="N/A","N/A",IF(G758&gt;10,"No",IF(G758&lt;-10,"No","Yes")))</f>
        <v>N/A</v>
      </c>
      <c r="I758" s="116" t="n">
        <v>9.285</v>
      </c>
      <c r="J758" s="116" t="n">
        <v>13.64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685552181</v>
      </c>
      <c r="D759" s="115" t="str">
        <f aca="false">IF($B759="N/A","N/A",IF(C759&gt;10,"No",IF(C759&lt;-10,"No","Yes")))</f>
        <v>N/A</v>
      </c>
      <c r="E759" s="119" t="n">
        <v>691152171</v>
      </c>
      <c r="F759" s="115" t="str">
        <f aca="false">IF($B759="N/A","N/A",IF(E759&gt;10,"No",IF(E759&lt;-10,"No","Yes")))</f>
        <v>N/A</v>
      </c>
      <c r="G759" s="119" t="n">
        <v>720353235</v>
      </c>
      <c r="H759" s="115" t="str">
        <f aca="false">IF($B759="N/A","N/A",IF(G759&gt;10,"No",IF(G759&lt;-10,"No","Yes")))</f>
        <v>N/A</v>
      </c>
      <c r="I759" s="116" t="n">
        <v>0.8169</v>
      </c>
      <c r="J759" s="116" t="n">
        <v>4.225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35135</v>
      </c>
      <c r="D760" s="115" t="str">
        <f aca="false">IF($B760="N/A","N/A",IF(C760&gt;10,"No",IF(C760&lt;-10,"No","Yes")))</f>
        <v>N/A</v>
      </c>
      <c r="E760" s="31" t="n">
        <v>34919</v>
      </c>
      <c r="F760" s="115" t="str">
        <f aca="false">IF($B760="N/A","N/A",IF(E760&gt;10,"No",IF(E760&lt;-10,"No","Yes")))</f>
        <v>N/A</v>
      </c>
      <c r="G760" s="31" t="n">
        <v>35160</v>
      </c>
      <c r="H760" s="115" t="str">
        <f aca="false">IF($B760="N/A","N/A",IF(G760&gt;10,"No",IF(G760&lt;-10,"No","Yes")))</f>
        <v>N/A</v>
      </c>
      <c r="I760" s="116" t="n">
        <v>-0.615</v>
      </c>
      <c r="J760" s="116" t="n">
        <v>0.6902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19511.944813</v>
      </c>
      <c r="D761" s="133" t="str">
        <f aca="false">IF($B761="N/A","N/A",IF(C761&gt;10,"No",IF(C761&lt;-10,"No","Yes")))</f>
        <v>N/A</v>
      </c>
      <c r="E761" s="129" t="n">
        <v>19793.01157</v>
      </c>
      <c r="F761" s="133" t="str">
        <f aca="false">IF($B761="N/A","N/A",IF(E761&gt;10,"No",IF(E761&lt;-10,"No","Yes")))</f>
        <v>N/A</v>
      </c>
      <c r="G761" s="129" t="n">
        <v>20487.862201</v>
      </c>
      <c r="H761" s="133" t="str">
        <f aca="false">IF($B761="N/A","N/A",IF(G761&gt;10,"No",IF(G761&lt;-10,"No","Yes")))</f>
        <v>N/A</v>
      </c>
      <c r="I761" s="135" t="n">
        <v>1.44</v>
      </c>
      <c r="J761" s="135" t="n">
        <v>3.511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1346.4064918</v>
      </c>
      <c r="D763" s="143" t="str">
        <f aca="false">IF($B763="N/A","N/A",IF(C763&gt;10,"No",IF(C763&lt;-10,"No","Yes")))</f>
        <v>N/A</v>
      </c>
      <c r="E763" s="201" t="n">
        <v>1099.7509514</v>
      </c>
      <c r="F763" s="143" t="str">
        <f aca="false">IF($B763="N/A","N/A",IF(E763&gt;10,"No",IF(E763&lt;-10,"No","Yes")))</f>
        <v>N/A</v>
      </c>
      <c r="G763" s="201" t="n">
        <v>787.66286756</v>
      </c>
      <c r="H763" s="143" t="str">
        <f aca="false">IF($B763="N/A","N/A",IF(G763&gt;10,"No",IF(G763&lt;-10,"No","Yes")))</f>
        <v>N/A</v>
      </c>
      <c r="I763" s="144" t="n">
        <v>-18.3</v>
      </c>
      <c r="J763" s="144" t="n">
        <v>-28.4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1518.8891571</v>
      </c>
      <c r="D764" s="115" t="str">
        <f aca="false">IF($B764="N/A","N/A",IF(C764&gt;10,"No",IF(C764&lt;-10,"No","Yes")))</f>
        <v>N/A</v>
      </c>
      <c r="E764" s="119" t="n">
        <v>1171.3961777</v>
      </c>
      <c r="F764" s="115" t="str">
        <f aca="false">IF($B764="N/A","N/A",IF(E764&gt;10,"No",IF(E764&lt;-10,"No","Yes")))</f>
        <v>N/A</v>
      </c>
      <c r="G764" s="119" t="n">
        <v>648.79187743</v>
      </c>
      <c r="H764" s="115" t="str">
        <f aca="false">IF($B764="N/A","N/A",IF(G764&gt;10,"No",IF(G764&lt;-10,"No","Yes")))</f>
        <v>N/A</v>
      </c>
      <c r="I764" s="116" t="n">
        <v>-22.9</v>
      </c>
      <c r="J764" s="116" t="n">
        <v>-44.6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1130.4900884</v>
      </c>
      <c r="D765" s="115" t="str">
        <f aca="false">IF($B765="N/A","N/A",IF(C765&gt;10,"No",IF(C765&lt;-10,"No","Yes")))</f>
        <v>N/A</v>
      </c>
      <c r="E765" s="119" t="n">
        <v>1003.2711803</v>
      </c>
      <c r="F765" s="115" t="str">
        <f aca="false">IF($B765="N/A","N/A",IF(E765&gt;10,"No",IF(E765&lt;-10,"No","Yes")))</f>
        <v>N/A</v>
      </c>
      <c r="G765" s="119" t="n">
        <v>932.49035452</v>
      </c>
      <c r="H765" s="115" t="str">
        <f aca="false">IF($B765="N/A","N/A",IF(G765&gt;10,"No",IF(G765&lt;-10,"No","Yes")))</f>
        <v>N/A</v>
      </c>
      <c r="I765" s="116" t="n">
        <v>-11.3</v>
      </c>
      <c r="J765" s="116" t="n">
        <v>-7.06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11300.658915</v>
      </c>
      <c r="D766" s="115" t="str">
        <f aca="false">IF($B766="N/A","N/A",IF(C766&gt;10,"No",IF(C766&lt;-10,"No","Yes")))</f>
        <v>N/A</v>
      </c>
      <c r="E766" s="119" t="n">
        <v>11436.437417</v>
      </c>
      <c r="F766" s="115" t="str">
        <f aca="false">IF($B766="N/A","N/A",IF(E766&gt;10,"No",IF(E766&lt;-10,"No","Yes")))</f>
        <v>N/A</v>
      </c>
      <c r="G766" s="119" t="n">
        <v>11548.871979</v>
      </c>
      <c r="H766" s="115" t="str">
        <f aca="false">IF($B766="N/A","N/A",IF(G766&gt;10,"No",IF(G766&lt;-10,"No","Yes")))</f>
        <v>N/A</v>
      </c>
      <c r="I766" s="116" t="n">
        <v>1.202</v>
      </c>
      <c r="J766" s="116" t="n">
        <v>0.9831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14172.488305</v>
      </c>
      <c r="D767" s="115" t="str">
        <f aca="false">IF($B767="N/A","N/A",IF(C767&gt;10,"No",IF(C767&lt;-10,"No","Yes")))</f>
        <v>N/A</v>
      </c>
      <c r="E767" s="119" t="n">
        <v>14264.493683</v>
      </c>
      <c r="F767" s="115" t="str">
        <f aca="false">IF($B767="N/A","N/A",IF(E767&gt;10,"No",IF(E767&lt;-10,"No","Yes")))</f>
        <v>N/A</v>
      </c>
      <c r="G767" s="119" t="n">
        <v>14387.796769</v>
      </c>
      <c r="H767" s="115" t="str">
        <f aca="false">IF($B767="N/A","N/A",IF(G767&gt;10,"No",IF(G767&lt;-10,"No","Yes")))</f>
        <v>N/A</v>
      </c>
      <c r="I767" s="116" t="n">
        <v>0.6492</v>
      </c>
      <c r="J767" s="116" t="n">
        <v>0.8644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8017.1292639</v>
      </c>
      <c r="D768" s="115" t="str">
        <f aca="false">IF($B768="N/A","N/A",IF(C768&gt;10,"No",IF(C768&lt;-10,"No","Yes")))</f>
        <v>N/A</v>
      </c>
      <c r="E768" s="119" t="n">
        <v>8262.1580436</v>
      </c>
      <c r="F768" s="115" t="str">
        <f aca="false">IF($B768="N/A","N/A",IF(E768&gt;10,"No",IF(E768&lt;-10,"No","Yes")))</f>
        <v>N/A</v>
      </c>
      <c r="G768" s="119" t="n">
        <v>8436.4186071</v>
      </c>
      <c r="H768" s="115" t="str">
        <f aca="false">IF($B768="N/A","N/A",IF(G768&gt;10,"No",IF(G768&lt;-10,"No","Yes")))</f>
        <v>N/A</v>
      </c>
      <c r="I768" s="116" t="n">
        <v>3.056</v>
      </c>
      <c r="J768" s="116" t="n">
        <v>2.109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2879.3602166</v>
      </c>
      <c r="D769" s="115" t="str">
        <f aca="false">IF($B769="N/A","N/A",IF(C769&gt;10,"No",IF(C769&lt;-10,"No","Yes")))</f>
        <v>N/A</v>
      </c>
      <c r="E769" s="119" t="n">
        <v>3331.2127016</v>
      </c>
      <c r="F769" s="115" t="str">
        <f aca="false">IF($B769="N/A","N/A",IF(E769&gt;10,"No",IF(E769&lt;-10,"No","Yes")))</f>
        <v>N/A</v>
      </c>
      <c r="G769" s="119" t="n">
        <v>3572.1881057</v>
      </c>
      <c r="H769" s="115" t="str">
        <f aca="false">IF($B769="N/A","N/A",IF(G769&gt;10,"No",IF(G769&lt;-10,"No","Yes")))</f>
        <v>N/A</v>
      </c>
      <c r="I769" s="116" t="n">
        <v>15.69</v>
      </c>
      <c r="J769" s="116" t="n">
        <v>7.23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1992.2634904</v>
      </c>
      <c r="D770" s="115" t="str">
        <f aca="false">IF($B770="N/A","N/A",IF(C770&gt;10,"No",IF(C770&lt;-10,"No","Yes")))</f>
        <v>N/A</v>
      </c>
      <c r="E770" s="119" t="n">
        <v>2328.5646994</v>
      </c>
      <c r="F770" s="115" t="str">
        <f aca="false">IF($B770="N/A","N/A",IF(E770&gt;10,"No",IF(E770&lt;-10,"No","Yes")))</f>
        <v>N/A</v>
      </c>
      <c r="G770" s="119" t="n">
        <v>2473.0129212</v>
      </c>
      <c r="H770" s="115" t="str">
        <f aca="false">IF($B770="N/A","N/A",IF(G770&gt;10,"No",IF(G770&lt;-10,"No","Yes")))</f>
        <v>N/A</v>
      </c>
      <c r="I770" s="116" t="n">
        <v>16.88</v>
      </c>
      <c r="J770" s="116" t="n">
        <v>6.203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4000.9582536</v>
      </c>
      <c r="D771" s="115" t="str">
        <f aca="false">IF($B771="N/A","N/A",IF(C771&gt;10,"No",IF(C771&lt;-10,"No","Yes")))</f>
        <v>N/A</v>
      </c>
      <c r="E771" s="119" t="n">
        <v>4568.8330729</v>
      </c>
      <c r="F771" s="115" t="str">
        <f aca="false">IF($B771="N/A","N/A",IF(E771&gt;10,"No",IF(E771&lt;-10,"No","Yes")))</f>
        <v>N/A</v>
      </c>
      <c r="G771" s="119" t="n">
        <v>4879.2241061</v>
      </c>
      <c r="H771" s="115" t="str">
        <f aca="false">IF($B771="N/A","N/A",IF(G771&gt;10,"No",IF(G771&lt;-10,"No","Yes")))</f>
        <v>N/A</v>
      </c>
      <c r="I771" s="116" t="n">
        <v>14.19</v>
      </c>
      <c r="J771" s="116" t="n">
        <v>6.794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9739.4385498</v>
      </c>
      <c r="D772" s="115" t="str">
        <f aca="false">IF($B772="N/A","N/A",IF(C772&gt;10,"No",IF(C772&lt;-10,"No","Yes")))</f>
        <v>N/A</v>
      </c>
      <c r="E772" s="119" t="n">
        <v>10251.938232</v>
      </c>
      <c r="F772" s="115" t="str">
        <f aca="false">IF($B772="N/A","N/A",IF(E772&gt;10,"No",IF(E772&lt;-10,"No","Yes")))</f>
        <v>N/A</v>
      </c>
      <c r="G772" s="119" t="n">
        <v>10909.787649</v>
      </c>
      <c r="H772" s="115" t="str">
        <f aca="false">IF($B772="N/A","N/A",IF(G772&gt;10,"No",IF(G772&lt;-10,"No","Yes")))</f>
        <v>N/A</v>
      </c>
      <c r="I772" s="116" t="n">
        <v>5.262</v>
      </c>
      <c r="J772" s="116" t="n">
        <v>6.417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7204.7046643</v>
      </c>
      <c r="D773" s="115" t="str">
        <f aca="false">IF($B773="N/A","N/A",IF(C773&gt;10,"No",IF(C773&lt;-10,"No","Yes")))</f>
        <v>N/A</v>
      </c>
      <c r="E773" s="119" t="n">
        <v>7699.8506728</v>
      </c>
      <c r="F773" s="115" t="str">
        <f aca="false">IF($B773="N/A","N/A",IF(E773&gt;10,"No",IF(E773&lt;-10,"No","Yes")))</f>
        <v>N/A</v>
      </c>
      <c r="G773" s="119" t="n">
        <v>8022.8585554</v>
      </c>
      <c r="H773" s="115" t="str">
        <f aca="false">IF($B773="N/A","N/A",IF(G773&gt;10,"No",IF(G773&lt;-10,"No","Yes")))</f>
        <v>N/A</v>
      </c>
      <c r="I773" s="116" t="n">
        <v>6.873</v>
      </c>
      <c r="J773" s="116" t="n">
        <v>4.195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13153.291989</v>
      </c>
      <c r="D774" s="133" t="str">
        <f aca="false">IF($B774="N/A","N/A",IF(C774&gt;10,"No",IF(C774&lt;-10,"No","Yes")))</f>
        <v>N/A</v>
      </c>
      <c r="E774" s="129" t="n">
        <v>13641.024893</v>
      </c>
      <c r="F774" s="133" t="str">
        <f aca="false">IF($B774="N/A","N/A",IF(E774&gt;10,"No",IF(E774&lt;-10,"No","Yes")))</f>
        <v>N/A</v>
      </c>
      <c r="G774" s="129" t="n">
        <v>14582.43631</v>
      </c>
      <c r="H774" s="133" t="str">
        <f aca="false">IF($B774="N/A","N/A",IF(G774&gt;10,"No",IF(G774&lt;-10,"No","Yes")))</f>
        <v>N/A</v>
      </c>
      <c r="I774" s="135" t="n">
        <v>3.708</v>
      </c>
      <c r="J774" s="135" t="n">
        <v>6.901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20.891643442</v>
      </c>
      <c r="D776" s="143" t="str">
        <f aca="false">IF($B776="N/A","N/A",IF(C776&gt;10,"No",IF(C776&lt;-10,"No","Yes")))</f>
        <v>N/A</v>
      </c>
      <c r="E776" s="154" t="n">
        <v>20.793386987</v>
      </c>
      <c r="F776" s="143" t="str">
        <f aca="false">IF($B776="N/A","N/A",IF(E776&gt;10,"No",IF(E776&lt;-10,"No","Yes")))</f>
        <v>N/A</v>
      </c>
      <c r="G776" s="154" t="n">
        <v>21.618101699</v>
      </c>
      <c r="H776" s="143" t="str">
        <f aca="false">IF($B776="N/A","N/A",IF(G776&gt;10,"No",IF(G776&lt;-10,"No","Yes")))</f>
        <v>N/A</v>
      </c>
      <c r="I776" s="144" t="n">
        <v>-0.47</v>
      </c>
      <c r="J776" s="144" t="n">
        <v>3.966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21.377773918</v>
      </c>
      <c r="D777" s="115" t="str">
        <f aca="false">IF($B777="N/A","N/A",IF(C777&gt;10,"No",IF(C777&lt;-10,"No","Yes")))</f>
        <v>N/A</v>
      </c>
      <c r="E777" s="32" t="n">
        <v>21.335329926</v>
      </c>
      <c r="F777" s="115" t="str">
        <f aca="false">IF($B777="N/A","N/A",IF(E777&gt;10,"No",IF(E777&lt;-10,"No","Yes")))</f>
        <v>N/A</v>
      </c>
      <c r="G777" s="32" t="n">
        <v>22.105550052</v>
      </c>
      <c r="H777" s="115" t="str">
        <f aca="false">IF($B777="N/A","N/A",IF(G777&gt;10,"No",IF(G777&lt;-10,"No","Yes")))</f>
        <v>N/A</v>
      </c>
      <c r="I777" s="116" t="n">
        <v>-0.199</v>
      </c>
      <c r="J777" s="116" t="n">
        <v>3.61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20.374096997</v>
      </c>
      <c r="D778" s="115" t="str">
        <f aca="false">IF($B778="N/A","N/A",IF(C778&gt;10,"No",IF(C778&lt;-10,"No","Yes")))</f>
        <v>N/A</v>
      </c>
      <c r="E778" s="32" t="n">
        <v>20.187304891</v>
      </c>
      <c r="F778" s="115" t="str">
        <f aca="false">IF($B778="N/A","N/A",IF(E778&gt;10,"No",IF(E778&lt;-10,"No","Yes")))</f>
        <v>N/A</v>
      </c>
      <c r="G778" s="32" t="n">
        <v>21.069383233</v>
      </c>
      <c r="H778" s="115" t="str">
        <f aca="false">IF($B778="N/A","N/A",IF(G778&gt;10,"No",IF(G778&lt;-10,"No","Yes")))</f>
        <v>N/A</v>
      </c>
      <c r="I778" s="116" t="n">
        <v>-0.917</v>
      </c>
      <c r="J778" s="116" t="n">
        <v>4.369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22.612523864</v>
      </c>
      <c r="D779" s="115" t="str">
        <f aca="false">IF($B779="N/A","N/A",IF(C779&gt;10,"No",IF(C779&lt;-10,"No","Yes")))</f>
        <v>N/A</v>
      </c>
      <c r="E779" s="32" t="n">
        <v>21.973427663</v>
      </c>
      <c r="F779" s="115" t="str">
        <f aca="false">IF($B779="N/A","N/A",IF(E779&gt;10,"No",IF(E779&lt;-10,"No","Yes")))</f>
        <v>N/A</v>
      </c>
      <c r="G779" s="32" t="n">
        <v>21.415001296</v>
      </c>
      <c r="H779" s="115" t="str">
        <f aca="false">IF($B779="N/A","N/A",IF(G779&gt;10,"No",IF(G779&lt;-10,"No","Yes")))</f>
        <v>N/A</v>
      </c>
      <c r="I779" s="116" t="n">
        <v>-2.83</v>
      </c>
      <c r="J779" s="116" t="n">
        <v>-2.5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33.145086672</v>
      </c>
      <c r="D780" s="115" t="str">
        <f aca="false">IF($B780="N/A","N/A",IF(C780&gt;10,"No",IF(C780&lt;-10,"No","Yes")))</f>
        <v>N/A</v>
      </c>
      <c r="E780" s="32" t="n">
        <v>32.332965384</v>
      </c>
      <c r="F780" s="115" t="str">
        <f aca="false">IF($B780="N/A","N/A",IF(E780&gt;10,"No",IF(E780&lt;-10,"No","Yes")))</f>
        <v>N/A</v>
      </c>
      <c r="G780" s="32" t="n">
        <v>31.662671223</v>
      </c>
      <c r="H780" s="115" t="str">
        <f aca="false">IF($B780="N/A","N/A",IF(G780&gt;10,"No",IF(G780&lt;-10,"No","Yes")))</f>
        <v>N/A</v>
      </c>
      <c r="I780" s="116" t="n">
        <v>-2.45</v>
      </c>
      <c r="J780" s="116" t="n">
        <v>-2.07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9.9652683996</v>
      </c>
      <c r="D781" s="115" t="str">
        <f aca="false">IF($B781="N/A","N/A",IF(C781&gt;10,"No",IF(C781&lt;-10,"No","Yes")))</f>
        <v>N/A</v>
      </c>
      <c r="E781" s="32" t="n">
        <v>9.7513264672</v>
      </c>
      <c r="F781" s="115" t="str">
        <f aca="false">IF($B781="N/A","N/A",IF(E781&gt;10,"No",IF(E781&lt;-10,"No","Yes")))</f>
        <v>N/A</v>
      </c>
      <c r="G781" s="32" t="n">
        <v>9.6341880824</v>
      </c>
      <c r="H781" s="115" t="str">
        <f aca="false">IF($B781="N/A","N/A",IF(G781&gt;10,"No",IF(G781&lt;-10,"No","Yes")))</f>
        <v>N/A</v>
      </c>
      <c r="I781" s="116" t="n">
        <v>-2.15</v>
      </c>
      <c r="J781" s="116" t="n">
        <v>-1.2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77.06636833</v>
      </c>
      <c r="D782" s="115" t="str">
        <f aca="false">IF($B782="N/A","N/A",IF(C782&gt;10,"No",IF(C782&lt;-10,"No","Yes")))</f>
        <v>N/A</v>
      </c>
      <c r="E782" s="32" t="n">
        <v>78.016225357</v>
      </c>
      <c r="F782" s="115" t="str">
        <f aca="false">IF($B782="N/A","N/A",IF(E782&gt;10,"No",IF(E782&lt;-10,"No","Yes")))</f>
        <v>N/A</v>
      </c>
      <c r="G782" s="32" t="n">
        <v>77.472292996</v>
      </c>
      <c r="H782" s="115" t="str">
        <f aca="false">IF($B782="N/A","N/A",IF(G782&gt;10,"No",IF(G782&lt;-10,"No","Yes")))</f>
        <v>N/A</v>
      </c>
      <c r="I782" s="116" t="n">
        <v>1.233</v>
      </c>
      <c r="J782" s="116" t="n">
        <v>-0.697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69.576205462</v>
      </c>
      <c r="D783" s="115" t="str">
        <f aca="false">IF($B783="N/A","N/A",IF(C783&gt;10,"No",IF(C783&lt;-10,"No","Yes")))</f>
        <v>N/A</v>
      </c>
      <c r="E783" s="32" t="n">
        <v>70.677312531</v>
      </c>
      <c r="F783" s="115" t="str">
        <f aca="false">IF($B783="N/A","N/A",IF(E783&gt;10,"No",IF(E783&lt;-10,"No","Yes")))</f>
        <v>N/A</v>
      </c>
      <c r="G783" s="32" t="n">
        <v>69.359537193</v>
      </c>
      <c r="H783" s="115" t="str">
        <f aca="false">IF($B783="N/A","N/A",IF(G783&gt;10,"No",IF(G783&lt;-10,"No","Yes")))</f>
        <v>N/A</v>
      </c>
      <c r="I783" s="116" t="n">
        <v>1.583</v>
      </c>
      <c r="J783" s="116" t="n">
        <v>-1.86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86.639555983</v>
      </c>
      <c r="D784" s="115" t="str">
        <f aca="false">IF($B784="N/A","N/A",IF(C784&gt;10,"No",IF(C784&lt;-10,"No","Yes")))</f>
        <v>N/A</v>
      </c>
      <c r="E784" s="32" t="n">
        <v>87.179138339</v>
      </c>
      <c r="F784" s="115" t="str">
        <f aca="false">IF($B784="N/A","N/A",IF(E784&gt;10,"No",IF(E784&lt;-10,"No","Yes")))</f>
        <v>N/A</v>
      </c>
      <c r="G784" s="32" t="n">
        <v>87.154768752</v>
      </c>
      <c r="H784" s="115" t="str">
        <f aca="false">IF($B784="N/A","N/A",IF(G784&gt;10,"No",IF(G784&lt;-10,"No","Yes")))</f>
        <v>N/A</v>
      </c>
      <c r="I784" s="116" t="n">
        <v>0.6228</v>
      </c>
      <c r="J784" s="116" t="n">
        <v>-0.028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87.395281068</v>
      </c>
      <c r="D785" s="115" t="str">
        <f aca="false">IF($B785="N/A","N/A",IF(C785&gt;10,"No",IF(C785&lt;-10,"No","Yes")))</f>
        <v>N/A</v>
      </c>
      <c r="E785" s="32" t="n">
        <v>87.125770769</v>
      </c>
      <c r="F785" s="115" t="str">
        <f aca="false">IF($B785="N/A","N/A",IF(E785&gt;10,"No",IF(E785&lt;-10,"No","Yes")))</f>
        <v>N/A</v>
      </c>
      <c r="G785" s="32" t="n">
        <v>87.055787018</v>
      </c>
      <c r="H785" s="115" t="str">
        <f aca="false">IF($B785="N/A","N/A",IF(G785&gt;10,"No",IF(G785&lt;-10,"No","Yes")))</f>
        <v>N/A</v>
      </c>
      <c r="I785" s="116" t="n">
        <v>-0.308</v>
      </c>
      <c r="J785" s="116" t="n">
        <v>-0.08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84.639731224</v>
      </c>
      <c r="D786" s="115" t="str">
        <f aca="false">IF($B786="N/A","N/A",IF(C786&gt;10,"No",IF(C786&lt;-10,"No","Yes")))</f>
        <v>N/A</v>
      </c>
      <c r="E786" s="32" t="n">
        <v>84.069971501</v>
      </c>
      <c r="F786" s="115" t="str">
        <f aca="false">IF($B786="N/A","N/A",IF(E786&gt;10,"No",IF(E786&lt;-10,"No","Yes")))</f>
        <v>N/A</v>
      </c>
      <c r="G786" s="32" t="n">
        <v>83.71353547</v>
      </c>
      <c r="H786" s="115" t="str">
        <f aca="false">IF($B786="N/A","N/A",IF(G786&gt;10,"No",IF(G786&lt;-10,"No","Yes")))</f>
        <v>N/A</v>
      </c>
      <c r="I786" s="116" t="n">
        <v>-0.673</v>
      </c>
      <c r="J786" s="116" t="n">
        <v>-0.424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91.229985582</v>
      </c>
      <c r="D787" s="115" t="str">
        <f aca="false">IF($B787="N/A","N/A",IF(C787&gt;10,"No",IF(C787&lt;-10,"No","Yes")))</f>
        <v>N/A</v>
      </c>
      <c r="E787" s="32" t="n">
        <v>91.192551928</v>
      </c>
      <c r="F787" s="115" t="str">
        <f aca="false">IF($B787="N/A","N/A",IF(E787&gt;10,"No",IF(E787&lt;-10,"No","Yes")))</f>
        <v>N/A</v>
      </c>
      <c r="G787" s="32" t="n">
        <v>91.235616467</v>
      </c>
      <c r="H787" s="115" t="str">
        <f aca="false">IF($B787="N/A","N/A",IF(G787&gt;10,"No",IF(G787&lt;-10,"No","Yes")))</f>
        <v>N/A</v>
      </c>
      <c r="I787" s="116" t="n">
        <v>-0.041</v>
      </c>
      <c r="J787" s="116" t="n">
        <v>0.0472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14.020022273</v>
      </c>
      <c r="D788" s="115" t="str">
        <f aca="false">IF($B788="N/A","N/A",IF(C788&gt;10,"No",IF(C788&lt;-10,"No","Yes")))</f>
        <v>N/A</v>
      </c>
      <c r="E788" s="31" t="n">
        <v>12.816086771</v>
      </c>
      <c r="F788" s="115" t="str">
        <f aca="false">IF($B788="N/A","N/A",IF(E788&gt;10,"No",IF(E788&lt;-10,"No","Yes")))</f>
        <v>N/A</v>
      </c>
      <c r="G788" s="31" t="n">
        <v>11.835512078</v>
      </c>
      <c r="H788" s="115" t="str">
        <f aca="false">IF($B788="N/A","N/A",IF(G788&gt;10,"No",IF(G788&lt;-10,"No","Yes")))</f>
        <v>N/A</v>
      </c>
      <c r="I788" s="116" t="n">
        <v>-8.59</v>
      </c>
      <c r="J788" s="116" t="n">
        <v>-7.65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13.568599162</v>
      </c>
      <c r="D789" s="115" t="str">
        <f aca="false">IF($B789="N/A","N/A",IF(C789&gt;10,"No",IF(C789&lt;-10,"No","Yes")))</f>
        <v>N/A</v>
      </c>
      <c r="E789" s="31" t="n">
        <v>12.202346936</v>
      </c>
      <c r="F789" s="115" t="str">
        <f aca="false">IF($B789="N/A","N/A",IF(E789&gt;10,"No",IF(E789&lt;-10,"No","Yes")))</f>
        <v>N/A</v>
      </c>
      <c r="G789" s="31" t="n">
        <v>10.708175901</v>
      </c>
      <c r="H789" s="115" t="str">
        <f aca="false">IF($B789="N/A","N/A",IF(G789&gt;10,"No",IF(G789&lt;-10,"No","Yes")))</f>
        <v>N/A</v>
      </c>
      <c r="I789" s="116" t="n">
        <v>-10.1</v>
      </c>
      <c r="J789" s="116" t="n">
        <v>-12.2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14.561914186</v>
      </c>
      <c r="D790" s="115" t="str">
        <f aca="false">IF($B790="N/A","N/A",IF(C790&gt;10,"No",IF(C790&lt;-10,"No","Yes")))</f>
        <v>N/A</v>
      </c>
      <c r="E790" s="31" t="n">
        <v>13.532239263</v>
      </c>
      <c r="F790" s="115" t="str">
        <f aca="false">IF($B790="N/A","N/A",IF(E790&gt;10,"No",IF(E790&lt;-10,"No","Yes")))</f>
        <v>N/A</v>
      </c>
      <c r="G790" s="31" t="n">
        <v>13.214972366</v>
      </c>
      <c r="H790" s="115" t="str">
        <f aca="false">IF($B790="N/A","N/A",IF(G790&gt;10,"No",IF(G790&lt;-10,"No","Yes")))</f>
        <v>N/A</v>
      </c>
      <c r="I790" s="116" t="n">
        <v>-7.07</v>
      </c>
      <c r="J790" s="116" t="n">
        <v>-2.34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81.4589311</v>
      </c>
      <c r="D791" s="115" t="str">
        <f aca="false">IF($B791="N/A","N/A",IF(C791&gt;10,"No",IF(C791&lt;-10,"No","Yes")))</f>
        <v>N/A</v>
      </c>
      <c r="E791" s="31" t="n">
        <v>80.824889268</v>
      </c>
      <c r="F791" s="115" t="str">
        <f aca="false">IF($B791="N/A","N/A",IF(E791&gt;10,"No",IF(E791&lt;-10,"No","Yes")))</f>
        <v>N/A</v>
      </c>
      <c r="G791" s="31" t="n">
        <v>282.62486807</v>
      </c>
      <c r="H791" s="115" t="str">
        <f aca="false">IF($B791="N/A","N/A",IF(G791&gt;10,"No",IF(G791&lt;-10,"No","Yes")))</f>
        <v>N/A</v>
      </c>
      <c r="I791" s="116" t="n">
        <v>-71.3</v>
      </c>
      <c r="J791" s="116" t="n">
        <v>249.7</v>
      </c>
      <c r="K791" s="118" t="s">
        <v>301</v>
      </c>
      <c r="L791" s="25" t="str">
        <f aca="false">IF(J791=". ","N/A",IF(K791="N/A","N/A",IF(J791&gt;VALUE(MID(K791,1,2)),"No",IF(J791&lt;-1*VALUE(MID(K791,1,2)),"No","Yes"))))</f>
        <v>No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73.34604439</v>
      </c>
      <c r="D792" s="115" t="str">
        <f aca="false">IF($B792="N/A","N/A",IF(C792&gt;10,"No",IF(C792&lt;-10,"No","Yes")))</f>
        <v>N/A</v>
      </c>
      <c r="E792" s="31" t="n">
        <v>62.272213883</v>
      </c>
      <c r="F792" s="115" t="str">
        <f aca="false">IF($B792="N/A","N/A",IF(E792&gt;10,"No",IF(E792&lt;-10,"No","Yes")))</f>
        <v>N/A</v>
      </c>
      <c r="G792" s="31" t="n">
        <v>269.07305628</v>
      </c>
      <c r="H792" s="115" t="str">
        <f aca="false">IF($B792="N/A","N/A",IF(G792&gt;10,"No",IF(G792&lt;-10,"No","Yes")))</f>
        <v>N/A</v>
      </c>
      <c r="I792" s="116" t="n">
        <v>-77.2</v>
      </c>
      <c r="J792" s="116" t="n">
        <v>332.1</v>
      </c>
      <c r="K792" s="118" t="s">
        <v>301</v>
      </c>
      <c r="L792" s="25" t="str">
        <f aca="false">IF(J792=". 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316.23755535</v>
      </c>
      <c r="D793" s="133" t="str">
        <f aca="false">IF($B793="N/A","N/A",IF(C793&gt;10,"No",IF(C793&lt;-10,"No","Yes")))</f>
        <v>N/A</v>
      </c>
      <c r="E793" s="132" t="n">
        <v>157.2290724</v>
      </c>
      <c r="F793" s="133" t="str">
        <f aca="false">IF($B793="N/A","N/A",IF(E793&gt;10,"No",IF(E793&lt;-10,"No","Yes")))</f>
        <v>N/A</v>
      </c>
      <c r="G793" s="132" t="n">
        <v>336.75603414</v>
      </c>
      <c r="H793" s="133" t="str">
        <f aca="false">IF($B793="N/A","N/A",IF(G793&gt;10,"No",IF(G793&lt;-10,"No","Yes")))</f>
        <v>N/A</v>
      </c>
      <c r="I793" s="135" t="n">
        <v>-50.3</v>
      </c>
      <c r="J793" s="135" t="n">
        <v>114.2</v>
      </c>
      <c r="K793" s="164" t="s">
        <v>301</v>
      </c>
      <c r="L793" s="126" t="str">
        <f aca="false">IF(J793=". ","N/A",IF(K793="N/A","N/A",IF(J793&gt;VALUE(MID(K793,1,2)),"No",IF(J793&lt;-1*VALUE(MID(K793,1,2)),"No","Yes"))))</f>
        <v>No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2714413</v>
      </c>
      <c r="D795" s="143" t="str">
        <f aca="false">IF($B795="N/A","N/A",IF(C795&gt;10,"No",IF(C795&lt;-10,"No","Yes")))</f>
        <v>N/A</v>
      </c>
      <c r="E795" s="201" t="n">
        <v>2567276</v>
      </c>
      <c r="F795" s="143" t="str">
        <f aca="false">IF($B795="N/A","N/A",IF(E795&gt;10,"No",IF(E795&lt;-10,"No","Yes")))</f>
        <v>N/A</v>
      </c>
      <c r="G795" s="201" t="n">
        <v>2626141</v>
      </c>
      <c r="H795" s="143" t="str">
        <f aca="false">IF($B795="N/A","N/A",IF(G795&gt;10,"No",IF(G795&lt;-10,"No","Yes")))</f>
        <v>N/A</v>
      </c>
      <c r="I795" s="144" t="n">
        <v>-5.42</v>
      </c>
      <c r="J795" s="144" t="n">
        <v>2.293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12758</v>
      </c>
      <c r="D796" s="115" t="str">
        <f aca="false">IF($B796="N/A","N/A",IF(C796&gt;10,"No",IF(C796&lt;-10,"No","Yes")))</f>
        <v>N/A</v>
      </c>
      <c r="E796" s="31" t="n">
        <v>12214</v>
      </c>
      <c r="F796" s="115" t="str">
        <f aca="false">IF($B796="N/A","N/A",IF(E796&gt;10,"No",IF(E796&lt;-10,"No","Yes")))</f>
        <v>N/A</v>
      </c>
      <c r="G796" s="31" t="n">
        <v>11198</v>
      </c>
      <c r="H796" s="115" t="str">
        <f aca="false">IF($B796="N/A","N/A",IF(G796&gt;10,"No",IF(G796&lt;-10,"No","Yes")))</f>
        <v>N/A</v>
      </c>
      <c r="I796" s="116" t="n">
        <v>-4.26</v>
      </c>
      <c r="J796" s="116" t="n">
        <v>-8.32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212.76163976</v>
      </c>
      <c r="D797" s="115" t="str">
        <f aca="false">IF($B797="N/A","N/A",IF(C797&gt;10,"No",IF(C797&lt;-10,"No","Yes")))</f>
        <v>N/A</v>
      </c>
      <c r="E797" s="119" t="n">
        <v>210.19125594</v>
      </c>
      <c r="F797" s="115" t="str">
        <f aca="false">IF($B797="N/A","N/A",IF(E797&gt;10,"No",IF(E797&lt;-10,"No","Yes")))</f>
        <v>N/A</v>
      </c>
      <c r="G797" s="119" t="n">
        <v>234.51875335</v>
      </c>
      <c r="H797" s="115" t="str">
        <f aca="false">IF($B797="N/A","N/A",IF(G797&gt;10,"No",IF(G797&lt;-10,"No","Yes")))</f>
        <v>N/A</v>
      </c>
      <c r="I797" s="116" t="n">
        <v>-1.21</v>
      </c>
      <c r="J797" s="116" t="n">
        <v>11.57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27</v>
      </c>
      <c r="J798" s="116" t="s">
        <v>27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27</v>
      </c>
      <c r="J799" s="116" t="s">
        <v>27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s">
        <v>27</v>
      </c>
      <c r="D800" s="115" t="str">
        <f aca="false">IF($B800="N/A","N/A",IF(C800&gt;10,"No",IF(C800&lt;-10,"No","Yes")))</f>
        <v>N/A</v>
      </c>
      <c r="E800" s="119" t="s">
        <v>27</v>
      </c>
      <c r="F800" s="115" t="str">
        <f aca="false">IF($B800="N/A","N/A",IF(E800&gt;10,"No",IF(E800&lt;-10,"No","Yes")))</f>
        <v>N/A</v>
      </c>
      <c r="G800" s="119" t="s">
        <v>27</v>
      </c>
      <c r="H800" s="115" t="str">
        <f aca="false">IF($B800="N/A","N/A",IF(G800&gt;10,"No",IF(G800&lt;-10,"No","Yes")))</f>
        <v>N/A</v>
      </c>
      <c r="I800" s="116" t="s">
        <v>27</v>
      </c>
      <c r="J800" s="116" t="s">
        <v>27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3461</v>
      </c>
      <c r="D801" s="115" t="str">
        <f aca="false">IF($B801="N/A","N/A",IF(C801&gt;10,"No",IF(C801&lt;-10,"No","Yes")))</f>
        <v>N/A</v>
      </c>
      <c r="E801" s="119" t="n">
        <v>5390</v>
      </c>
      <c r="F801" s="115" t="str">
        <f aca="false">IF($B801="N/A","N/A",IF(E801&gt;10,"No",IF(E801&lt;-10,"No","Yes")))</f>
        <v>N/A</v>
      </c>
      <c r="G801" s="119" t="n">
        <v>3047</v>
      </c>
      <c r="H801" s="115" t="str">
        <f aca="false">IF($B801="N/A","N/A",IF(G801&gt;10,"No",IF(G801&lt;-10,"No","Yes")))</f>
        <v>N/A</v>
      </c>
      <c r="I801" s="116" t="n">
        <v>55.74</v>
      </c>
      <c r="J801" s="116" t="n">
        <v>-43.5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46</v>
      </c>
      <c r="D802" s="115" t="str">
        <f aca="false">IF($B802="N/A","N/A",IF(C802&gt;10,"No",IF(C802&lt;-10,"No","Yes")))</f>
        <v>N/A</v>
      </c>
      <c r="E802" s="31" t="n">
        <v>52</v>
      </c>
      <c r="F802" s="115" t="str">
        <f aca="false">IF($B802="N/A","N/A",IF(E802&gt;10,"No",IF(E802&lt;-10,"No","Yes")))</f>
        <v>N/A</v>
      </c>
      <c r="G802" s="31" t="n">
        <v>32</v>
      </c>
      <c r="H802" s="115" t="str">
        <f aca="false">IF($B802="N/A","N/A",IF(G802&gt;10,"No",IF(G802&lt;-10,"No","Yes")))</f>
        <v>N/A</v>
      </c>
      <c r="I802" s="116" t="n">
        <v>13.04</v>
      </c>
      <c r="J802" s="116" t="n">
        <v>-38.5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75.239130435</v>
      </c>
      <c r="D803" s="115" t="str">
        <f aca="false">IF($B803="N/A","N/A",IF(C803&gt;10,"No",IF(C803&lt;-10,"No","Yes")))</f>
        <v>N/A</v>
      </c>
      <c r="E803" s="119" t="n">
        <v>103.65384615</v>
      </c>
      <c r="F803" s="115" t="str">
        <f aca="false">IF($B803="N/A","N/A",IF(E803&gt;10,"No",IF(E803&lt;-10,"No","Yes")))</f>
        <v>N/A</v>
      </c>
      <c r="G803" s="119" t="n">
        <v>95.21875</v>
      </c>
      <c r="H803" s="115" t="str">
        <f aca="false">IF($B803="N/A","N/A",IF(G803&gt;10,"No",IF(G803&lt;-10,"No","Yes")))</f>
        <v>N/A</v>
      </c>
      <c r="I803" s="116" t="n">
        <v>37.77</v>
      </c>
      <c r="J803" s="116" t="n">
        <v>-8.14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27</v>
      </c>
      <c r="J804" s="116" t="s">
        <v>27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27</v>
      </c>
      <c r="J805" s="116" t="s">
        <v>27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s">
        <v>27</v>
      </c>
      <c r="D806" s="115" t="str">
        <f aca="false">IF($B806="N/A","N/A",IF(C806&gt;10,"No",IF(C806&lt;-10,"No","Yes")))</f>
        <v>N/A</v>
      </c>
      <c r="E806" s="119" t="s">
        <v>27</v>
      </c>
      <c r="F806" s="115" t="str">
        <f aca="false">IF($B806="N/A","N/A",IF(E806&gt;10,"No",IF(E806&lt;-10,"No","Yes")))</f>
        <v>N/A</v>
      </c>
      <c r="G806" s="119" t="s">
        <v>27</v>
      </c>
      <c r="H806" s="115" t="str">
        <f aca="false">IF($B806="N/A","N/A",IF(G806&gt;10,"No",IF(G806&lt;-10,"No","Yes")))</f>
        <v>N/A</v>
      </c>
      <c r="I806" s="116" t="s">
        <v>27</v>
      </c>
      <c r="J806" s="116" t="s">
        <v>27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1954190437</v>
      </c>
      <c r="D807" s="115" t="str">
        <f aca="false">IF($B807="N/A","N/A",IF(C807&gt;10,"No",IF(C807&lt;-10,"No","Yes")))</f>
        <v>N/A</v>
      </c>
      <c r="E807" s="119" t="n">
        <v>2178194292</v>
      </c>
      <c r="F807" s="115" t="str">
        <f aca="false">IF($B807="N/A","N/A",IF(E807&gt;10,"No",IF(E807&lt;-10,"No","Yes")))</f>
        <v>N/A</v>
      </c>
      <c r="G807" s="119" t="n">
        <v>2543206501</v>
      </c>
      <c r="H807" s="115" t="str">
        <f aca="false">IF($B807="N/A","N/A",IF(G807&gt;10,"No",IF(G807&lt;-10,"No","Yes")))</f>
        <v>N/A</v>
      </c>
      <c r="I807" s="116" t="n">
        <v>11.46</v>
      </c>
      <c r="J807" s="116" t="n">
        <v>16.76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27548</v>
      </c>
      <c r="D808" s="115" t="str">
        <f aca="false">IF($B808="N/A","N/A",IF(C808&gt;10,"No",IF(C808&lt;-10,"No","Yes")))</f>
        <v>N/A</v>
      </c>
      <c r="E808" s="31" t="n">
        <v>28921</v>
      </c>
      <c r="F808" s="115" t="str">
        <f aca="false">IF($B808="N/A","N/A",IF(E808&gt;10,"No",IF(E808&lt;-10,"No","Yes")))</f>
        <v>N/A</v>
      </c>
      <c r="G808" s="31" t="n">
        <v>30870</v>
      </c>
      <c r="H808" s="115" t="str">
        <f aca="false">IF($B808="N/A","N/A",IF(G808&gt;10,"No",IF(G808&lt;-10,"No","Yes")))</f>
        <v>N/A</v>
      </c>
      <c r="I808" s="116" t="n">
        <v>4.984</v>
      </c>
      <c r="J808" s="116" t="n">
        <v>6.739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70937.651989</v>
      </c>
      <c r="D809" s="133" t="str">
        <f aca="false">IF($B809="N/A","N/A",IF(C809&gt;10,"No",IF(C809&lt;-10,"No","Yes")))</f>
        <v>N/A</v>
      </c>
      <c r="E809" s="129" t="n">
        <v>75315.317313</v>
      </c>
      <c r="F809" s="133" t="str">
        <f aca="false">IF($B809="N/A","N/A",IF(E809&gt;10,"No",IF(E809&lt;-10,"No","Yes")))</f>
        <v>N/A</v>
      </c>
      <c r="G809" s="129" t="n">
        <v>82384.402365</v>
      </c>
      <c r="H809" s="133" t="str">
        <f aca="false">IF($B809="N/A","N/A",IF(G809&gt;10,"No",IF(G809&lt;-10,"No","Yes")))</f>
        <v>N/A</v>
      </c>
      <c r="I809" s="135" t="n">
        <v>6.171</v>
      </c>
      <c r="J809" s="135" t="n">
        <v>9.386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5994639216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360576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6625.175319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12954.369676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20727.03191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6.990763278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5.490853462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0.055328744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5549191984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93005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8751.54521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23615.421456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4010.698329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0.50536438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8.023105193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3.998242748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543206501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30871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82381.733698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12130.34316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79896.30578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4.8793093638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0.6960278059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0.021983296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2021026</v>
      </c>
      <c r="D836" s="115" t="str">
        <f aca="false">IF($B836="N/A","N/A",IF(C836&gt;10,"No",IF(C836&lt;-10,"No","Yes")))</f>
        <v>N/A</v>
      </c>
      <c r="E836" s="142" t="n">
        <v>1824638</v>
      </c>
      <c r="F836" s="115" t="str">
        <f aca="false">IF($B836="N/A","N/A",IF(E836&gt;10,"No",IF(E836&lt;-10,"No","Yes")))</f>
        <v>N/A</v>
      </c>
      <c r="G836" s="142" t="n">
        <v>1723623</v>
      </c>
      <c r="H836" s="115" t="str">
        <f aca="false">IF($B836="N/A","N/A",IF(G836&gt;10,"No",IF(G836&lt;-10,"No","Yes")))</f>
        <v>N/A</v>
      </c>
      <c r="I836" s="116" t="n">
        <v>-9.72</v>
      </c>
      <c r="J836" s="116" t="n">
        <v>-5.5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1556025</v>
      </c>
      <c r="D837" s="115" t="str">
        <f aca="false">IF($B837="N/A","N/A",IF(C837&gt;10,"No",IF(C837&lt;-10,"No","Yes")))</f>
        <v>N/A</v>
      </c>
      <c r="E837" s="31" t="n">
        <v>1440885</v>
      </c>
      <c r="F837" s="115" t="str">
        <f aca="false">IF($B837="N/A","N/A",IF(E837&gt;10,"No",IF(E837&lt;-10,"No","Yes")))</f>
        <v>N/A</v>
      </c>
      <c r="G837" s="31" t="n">
        <v>1390027</v>
      </c>
      <c r="H837" s="115" t="str">
        <f aca="false">IF($B837="N/A","N/A",IF(G837&gt;10,"No",IF(G837&lt;-10,"No","Yes")))</f>
        <v>N/A</v>
      </c>
      <c r="I837" s="116" t="n">
        <v>-7.4</v>
      </c>
      <c r="J837" s="116" t="n">
        <v>-3.53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76.99183484</v>
      </c>
      <c r="D838" s="115" t="str">
        <f aca="false">IF($B838="N/A","N/A",IF(C838&gt;90,"No",IF(C838&lt;65,"No","Yes")))</f>
        <v>Yes</v>
      </c>
      <c r="E838" s="32" t="n">
        <v>78.968266582</v>
      </c>
      <c r="F838" s="115" t="str">
        <f aca="false">IF($B838="N/A","N/A",IF(E838&gt;90,"No",IF(E838&lt;65,"No","Yes")))</f>
        <v>Yes</v>
      </c>
      <c r="G838" s="32" t="n">
        <v>80.64565163</v>
      </c>
      <c r="H838" s="115" t="str">
        <f aca="false">IF($B838="N/A","N/A",IF(G838&gt;90,"No",IF(G838&lt;65,"No","Yes")))</f>
        <v>Yes</v>
      </c>
      <c r="I838" s="116" t="n">
        <v>2.567</v>
      </c>
      <c r="J838" s="116" t="n">
        <v>2.124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87.781351342</v>
      </c>
      <c r="D839" s="115" t="str">
        <f aca="false">IF($B839="N/A","N/A",IF(C839&gt;100,"No",IF(C839&lt;90,"No","Yes")))</f>
        <v>No</v>
      </c>
      <c r="E839" s="32" t="n">
        <v>89.282224911</v>
      </c>
      <c r="F839" s="115" t="str">
        <f aca="false">IF($B839="N/A","N/A",IF(E839&gt;100,"No",IF(E839&lt;90,"No","Yes")))</f>
        <v>No</v>
      </c>
      <c r="G839" s="32" t="n">
        <v>89.662453452</v>
      </c>
      <c r="H839" s="115" t="str">
        <f aca="false">IF($B839="N/A","N/A",IF(G839&gt;100,"No",IF(G839&lt;90,"No","Yes")))</f>
        <v>No</v>
      </c>
      <c r="I839" s="116" t="n">
        <v>1.71</v>
      </c>
      <c r="J839" s="116" t="n">
        <v>0.4259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91.015320483</v>
      </c>
      <c r="D840" s="115" t="str">
        <f aca="false">IF($B840="N/A","N/A",IF(C840&gt;100,"No",IF(C840&lt;85,"No","Yes")))</f>
        <v>Yes</v>
      </c>
      <c r="E840" s="32" t="n">
        <v>90.899405234</v>
      </c>
      <c r="F840" s="115" t="str">
        <f aca="false">IF($B840="N/A","N/A",IF(E840&gt;100,"No",IF(E840&lt;85,"No","Yes")))</f>
        <v>Yes</v>
      </c>
      <c r="G840" s="32" t="n">
        <v>91.213876045</v>
      </c>
      <c r="H840" s="115" t="str">
        <f aca="false">IF($B840="N/A","N/A",IF(G840&gt;100,"No",IF(G840&lt;85,"No","Yes")))</f>
        <v>Yes</v>
      </c>
      <c r="I840" s="116" t="n">
        <v>-0.127</v>
      </c>
      <c r="J840" s="116" t="n">
        <v>0.346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61.021162978</v>
      </c>
      <c r="D841" s="115" t="str">
        <f aca="false">IF($B841="N/A","N/A",IF(C841&gt;100,"No",IF(C841&lt;80,"No","Yes")))</f>
        <v>No</v>
      </c>
      <c r="E841" s="32" t="n">
        <v>61.225317528</v>
      </c>
      <c r="F841" s="115" t="str">
        <f aca="false">IF($B841="N/A","N/A",IF(E841&gt;100,"No",IF(E841&lt;80,"No","Yes")))</f>
        <v>No</v>
      </c>
      <c r="G841" s="32" t="n">
        <v>62.387563196</v>
      </c>
      <c r="H841" s="115" t="str">
        <f aca="false">IF($B841="N/A","N/A",IF(G841&gt;100,"No",IF(G841&lt;80,"No","Yes")))</f>
        <v>No</v>
      </c>
      <c r="I841" s="116" t="n">
        <v>0.3346</v>
      </c>
      <c r="J841" s="116" t="n">
        <v>1.898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70.220429798</v>
      </c>
      <c r="D842" s="115" t="str">
        <f aca="false">IF($B842="N/A","N/A",IF(C842&gt;100,"No",IF(C842&lt;80,"No","Yes")))</f>
        <v>No</v>
      </c>
      <c r="E842" s="32" t="n">
        <v>72.605681703</v>
      </c>
      <c r="F842" s="115" t="str">
        <f aca="false">IF($B842="N/A","N/A",IF(E842&gt;100,"No",IF(E842&lt;80,"No","Yes")))</f>
        <v>No</v>
      </c>
      <c r="G842" s="32" t="n">
        <v>74.58338814</v>
      </c>
      <c r="H842" s="115" t="str">
        <f aca="false">IF($B842="N/A","N/A",IF(G842&gt;100,"No",IF(G842&lt;80,"No","Yes")))</f>
        <v>No</v>
      </c>
      <c r="I842" s="116" t="n">
        <v>3.397</v>
      </c>
      <c r="J842" s="116" t="n">
        <v>2.724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1538510.48</v>
      </c>
      <c r="D843" s="115" t="str">
        <f aca="false">IF($B843="N/A","N/A",IF(C843&gt;10,"No",IF(C843&lt;-10,"No","Yes")))</f>
        <v>N/A</v>
      </c>
      <c r="E843" s="31" t="n">
        <v>1411986.14</v>
      </c>
      <c r="F843" s="115" t="str">
        <f aca="false">IF($B843="N/A","N/A",IF(E843&gt;10,"No",IF(E843&lt;-10,"No","Yes")))</f>
        <v>N/A</v>
      </c>
      <c r="G843" s="31" t="n">
        <v>1357243.7</v>
      </c>
      <c r="H843" s="115" t="str">
        <f aca="false">IF($B843="N/A","N/A",IF(G843&gt;10,"No",IF(G843&lt;-10,"No","Yes")))</f>
        <v>N/A</v>
      </c>
      <c r="I843" s="116" t="n">
        <v>-8.22</v>
      </c>
      <c r="J843" s="116" t="n">
        <v>-3.88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374043</v>
      </c>
      <c r="D844" s="115" t="str">
        <f aca="false">IF($B844="N/A","N/A",IF(C844&gt;10,"No",IF(C844&lt;-10,"No","Yes")))</f>
        <v>N/A</v>
      </c>
      <c r="E844" s="31" t="n">
        <v>369489</v>
      </c>
      <c r="F844" s="115" t="str">
        <f aca="false">IF($B844="N/A","N/A",IF(E844&gt;10,"No",IF(E844&lt;-10,"No","Yes")))</f>
        <v>N/A</v>
      </c>
      <c r="G844" s="31" t="n">
        <v>374615</v>
      </c>
      <c r="H844" s="115" t="str">
        <f aca="false">IF($B844="N/A","N/A",IF(G844&gt;10,"No",IF(G844&lt;-10,"No","Yes")))</f>
        <v>N/A</v>
      </c>
      <c r="I844" s="116" t="n">
        <v>-1.22</v>
      </c>
      <c r="J844" s="116" t="n">
        <v>1.387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163233</v>
      </c>
      <c r="D845" s="115" t="str">
        <f aca="false">IF($B845="N/A","N/A",IF(C845&gt;10,"No",IF(C845&lt;-10,"No","Yes")))</f>
        <v>N/A</v>
      </c>
      <c r="E845" s="31" t="n">
        <v>163815</v>
      </c>
      <c r="F845" s="115" t="str">
        <f aca="false">IF($B845="N/A","N/A",IF(E845&gt;10,"No",IF(E845&lt;-10,"No","Yes")))</f>
        <v>N/A</v>
      </c>
      <c r="G845" s="31" t="n">
        <v>166262</v>
      </c>
      <c r="H845" s="115" t="str">
        <f aca="false">IF($B845="N/A","N/A",IF(G845&gt;10,"No",IF(G845&lt;-10,"No","Yes")))</f>
        <v>N/A</v>
      </c>
      <c r="I845" s="116" t="n">
        <v>0.3565</v>
      </c>
      <c r="J845" s="116" t="n">
        <v>1.494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205277</v>
      </c>
      <c r="D846" s="115" t="str">
        <f aca="false">IF($B846="N/A","N/A",IF(C846&gt;10,"No",IF(C846&lt;-10,"No","Yes")))</f>
        <v>N/A</v>
      </c>
      <c r="E846" s="31" t="n">
        <v>199621</v>
      </c>
      <c r="F846" s="115" t="str">
        <f aca="false">IF($B846="N/A","N/A",IF(E846&gt;10,"No",IF(E846&lt;-10,"No","Yes")))</f>
        <v>N/A</v>
      </c>
      <c r="G846" s="31" t="n">
        <v>200992</v>
      </c>
      <c r="H846" s="115" t="str">
        <f aca="false">IF($B846="N/A","N/A",IF(G846&gt;10,"No",IF(G846&lt;-10,"No","Yes")))</f>
        <v>N/A</v>
      </c>
      <c r="I846" s="116" t="n">
        <v>-2.76</v>
      </c>
      <c r="J846" s="116" t="n">
        <v>0.6868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762</v>
      </c>
      <c r="D847" s="115" t="str">
        <f aca="false">IF($B847="N/A","N/A",IF(C847&gt;10,"No",IF(C847&lt;-10,"No","Yes")))</f>
        <v>N/A</v>
      </c>
      <c r="E847" s="31" t="n">
        <v>1278</v>
      </c>
      <c r="F847" s="115" t="str">
        <f aca="false">IF($B847="N/A","N/A",IF(E847&gt;10,"No",IF(E847&lt;-10,"No","Yes")))</f>
        <v>N/A</v>
      </c>
      <c r="G847" s="31" t="n">
        <v>2258</v>
      </c>
      <c r="H847" s="115" t="str">
        <f aca="false">IF($B847="N/A","N/A",IF(G847&gt;10,"No",IF(G847&lt;-10,"No","Yes")))</f>
        <v>N/A</v>
      </c>
      <c r="I847" s="116" t="n">
        <v>67.72</v>
      </c>
      <c r="J847" s="116" t="n">
        <v>76.68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4771</v>
      </c>
      <c r="D848" s="115" t="str">
        <f aca="false">IF($B848="N/A","N/A",IF(C848&gt;10,"No",IF(C848&lt;-10,"No","Yes")))</f>
        <v>N/A</v>
      </c>
      <c r="E848" s="31" t="n">
        <v>4775</v>
      </c>
      <c r="F848" s="115" t="str">
        <f aca="false">IF($B848="N/A","N/A",IF(E848&gt;10,"No",IF(E848&lt;-10,"No","Yes")))</f>
        <v>N/A</v>
      </c>
      <c r="G848" s="31" t="n">
        <v>5103</v>
      </c>
      <c r="H848" s="115" t="str">
        <f aca="false">IF($B848="N/A","N/A",IF(G848&gt;10,"No",IF(G848&lt;-10,"No","Yes")))</f>
        <v>N/A</v>
      </c>
      <c r="I848" s="116" t="n">
        <v>0.0838</v>
      </c>
      <c r="J848" s="116" t="n">
        <v>6.86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27</v>
      </c>
      <c r="J849" s="116" t="s">
        <v>27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609315</v>
      </c>
      <c r="D850" s="115" t="str">
        <f aca="false">IF($B850="N/A","N/A",IF(C850&gt;10,"No",IF(C850&lt;-10,"No","Yes")))</f>
        <v>N/A</v>
      </c>
      <c r="E850" s="31" t="n">
        <v>609147</v>
      </c>
      <c r="F850" s="115" t="str">
        <f aca="false">IF($B850="N/A","N/A",IF(E850&gt;10,"No",IF(E850&lt;-10,"No","Yes")))</f>
        <v>N/A</v>
      </c>
      <c r="G850" s="31" t="n">
        <v>611817</v>
      </c>
      <c r="H850" s="115" t="str">
        <f aca="false">IF($B850="N/A","N/A",IF(G850&gt;10,"No",IF(G850&lt;-10,"No","Yes")))</f>
        <v>N/A</v>
      </c>
      <c r="I850" s="116" t="n">
        <v>-0.028</v>
      </c>
      <c r="J850" s="116" t="n">
        <v>0.4383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461901</v>
      </c>
      <c r="D851" s="115" t="str">
        <f aca="false">IF($B851="N/A","N/A",IF(C851&gt;10,"No",IF(C851&lt;-10,"No","Yes")))</f>
        <v>N/A</v>
      </c>
      <c r="E851" s="31" t="n">
        <v>459951</v>
      </c>
      <c r="F851" s="115" t="str">
        <f aca="false">IF($B851="N/A","N/A",IF(E851&gt;10,"No",IF(E851&lt;-10,"No","Yes")))</f>
        <v>N/A</v>
      </c>
      <c r="G851" s="31" t="n">
        <v>458852</v>
      </c>
      <c r="H851" s="115" t="str">
        <f aca="false">IF($B851="N/A","N/A",IF(G851&gt;10,"No",IF(G851&lt;-10,"No","Yes")))</f>
        <v>N/A</v>
      </c>
      <c r="I851" s="116" t="n">
        <v>-0.422</v>
      </c>
      <c r="J851" s="116" t="n">
        <v>-0.239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144799</v>
      </c>
      <c r="D852" s="115" t="str">
        <f aca="false">IF($B852="N/A","N/A",IF(C852&gt;10,"No",IF(C852&lt;-10,"No","Yes")))</f>
        <v>N/A</v>
      </c>
      <c r="E852" s="31" t="n">
        <v>143565</v>
      </c>
      <c r="F852" s="115" t="str">
        <f aca="false">IF($B852="N/A","N/A",IF(E852&gt;10,"No",IF(E852&lt;-10,"No","Yes")))</f>
        <v>N/A</v>
      </c>
      <c r="G852" s="31" t="n">
        <v>145328</v>
      </c>
      <c r="H852" s="115" t="str">
        <f aca="false">IF($B852="N/A","N/A",IF(G852&gt;10,"No",IF(G852&lt;-10,"No","Yes")))</f>
        <v>N/A</v>
      </c>
      <c r="I852" s="116" t="n">
        <v>-0.852</v>
      </c>
      <c r="J852" s="116" t="n">
        <v>1.228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161</v>
      </c>
      <c r="D853" s="115" t="str">
        <f aca="false">IF($B853="N/A","N/A",IF(C853&gt;10,"No",IF(C853&lt;-10,"No","Yes")))</f>
        <v>N/A</v>
      </c>
      <c r="E853" s="31" t="n">
        <v>1211</v>
      </c>
      <c r="F853" s="115" t="str">
        <f aca="false">IF($B853="N/A","N/A",IF(E853&gt;10,"No",IF(E853&lt;-10,"No","Yes")))</f>
        <v>N/A</v>
      </c>
      <c r="G853" s="31" t="n">
        <v>1701</v>
      </c>
      <c r="H853" s="115" t="str">
        <f aca="false">IF($B853="N/A","N/A",IF(G853&gt;10,"No",IF(G853&lt;-10,"No","Yes")))</f>
        <v>N/A</v>
      </c>
      <c r="I853" s="116" t="n">
        <v>652.2</v>
      </c>
      <c r="J853" s="116" t="n">
        <v>40.46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2454</v>
      </c>
      <c r="D854" s="115" t="str">
        <f aca="false">IF($B854="N/A","N/A",IF(C854&gt;10,"No",IF(C854&lt;-10,"No","Yes")))</f>
        <v>N/A</v>
      </c>
      <c r="E854" s="31" t="n">
        <v>4420</v>
      </c>
      <c r="F854" s="115" t="str">
        <f aca="false">IF($B854="N/A","N/A",IF(E854&gt;10,"No",IF(E854&lt;-10,"No","Yes")))</f>
        <v>N/A</v>
      </c>
      <c r="G854" s="31" t="n">
        <v>5936</v>
      </c>
      <c r="H854" s="115" t="str">
        <f aca="false">IF($B854="N/A","N/A",IF(G854&gt;10,"No",IF(G854&lt;-10,"No","Yes")))</f>
        <v>N/A</v>
      </c>
      <c r="I854" s="116" t="n">
        <v>80.11</v>
      </c>
      <c r="J854" s="116" t="n">
        <v>34.3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27</v>
      </c>
      <c r="J855" s="116" t="s">
        <v>27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603743</v>
      </c>
      <c r="D856" s="115" t="str">
        <f aca="false">IF($B856="N/A","N/A",IF(C856&gt;10,"No",IF(C856&lt;-10,"No","Yes")))</f>
        <v>N/A</v>
      </c>
      <c r="E856" s="31" t="n">
        <v>500507</v>
      </c>
      <c r="F856" s="115" t="str">
        <f aca="false">IF($B856="N/A","N/A",IF(E856&gt;10,"No",IF(E856&lt;-10,"No","Yes")))</f>
        <v>N/A</v>
      </c>
      <c r="G856" s="31" t="n">
        <v>440692</v>
      </c>
      <c r="H856" s="115" t="str">
        <f aca="false">IF($B856="N/A","N/A",IF(G856&gt;10,"No",IF(G856&lt;-10,"No","Yes")))</f>
        <v>N/A</v>
      </c>
      <c r="I856" s="116" t="n">
        <v>-17.1</v>
      </c>
      <c r="J856" s="116" t="n">
        <v>-12</v>
      </c>
      <c r="K856" s="118" t="s">
        <v>299</v>
      </c>
      <c r="L856" s="25" t="str">
        <f aca="false">IF(J856=". ","N/A",IF(K856="N/A","N/A",IF(J856&gt;VALUE(MID(K856,1,2)),"No",IF(J856&lt;-1*VALUE(MID(K856,1,2)),"No","Yes"))))</f>
        <v>No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242178</v>
      </c>
      <c r="D857" s="115" t="str">
        <f aca="false">IF($B857="N/A","N/A",IF(C857&gt;10,"No",IF(C857&lt;-10,"No","Yes")))</f>
        <v>N/A</v>
      </c>
      <c r="E857" s="31" t="n">
        <v>194239</v>
      </c>
      <c r="F857" s="115" t="str">
        <f aca="false">IF($B857="N/A","N/A",IF(E857&gt;10,"No",IF(E857&lt;-10,"No","Yes")))</f>
        <v>N/A</v>
      </c>
      <c r="G857" s="31" t="n">
        <v>169251</v>
      </c>
      <c r="H857" s="115" t="str">
        <f aca="false">IF($B857="N/A","N/A",IF(G857&gt;10,"No",IF(G857&lt;-10,"No","Yes")))</f>
        <v>N/A</v>
      </c>
      <c r="I857" s="116" t="n">
        <v>-19.8</v>
      </c>
      <c r="J857" s="116" t="n">
        <v>-12.9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81</v>
      </c>
      <c r="D858" s="115" t="str">
        <f aca="false">IF($B858="N/A","N/A",IF(C858&gt;10,"No",IF(C858&lt;-10,"No","Yes")))</f>
        <v>N/A</v>
      </c>
      <c r="E858" s="31" t="n">
        <v>30</v>
      </c>
      <c r="F858" s="115" t="str">
        <f aca="false">IF($B858="N/A","N/A",IF(E858&gt;10,"No",IF(E858&lt;-10,"No","Yes")))</f>
        <v>N/A</v>
      </c>
      <c r="G858" s="31" t="n">
        <v>25</v>
      </c>
      <c r="H858" s="115" t="str">
        <f aca="false">IF($B858="N/A","N/A",IF(G858&gt;10,"No",IF(G858&lt;-10,"No","Yes")))</f>
        <v>N/A</v>
      </c>
      <c r="I858" s="116" t="n">
        <v>-63</v>
      </c>
      <c r="J858" s="116" t="n">
        <v>-16.7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125249</v>
      </c>
      <c r="D859" s="115" t="str">
        <f aca="false">IF($B859="N/A","N/A",IF(C859&gt;10,"No",IF(C859&lt;-10,"No","Yes")))</f>
        <v>N/A</v>
      </c>
      <c r="E859" s="31" t="n">
        <v>90649</v>
      </c>
      <c r="F859" s="115" t="str">
        <f aca="false">IF($B859="N/A","N/A",IF(E859&gt;10,"No",IF(E859&lt;-10,"No","Yes")))</f>
        <v>N/A</v>
      </c>
      <c r="G859" s="31" t="n">
        <v>75206</v>
      </c>
      <c r="H859" s="115" t="str">
        <f aca="false">IF($B859="N/A","N/A",IF(G859&gt;10,"No",IF(G859&lt;-10,"No","Yes")))</f>
        <v>N/A</v>
      </c>
      <c r="I859" s="116" t="n">
        <v>-27.6</v>
      </c>
      <c r="J859" s="116" t="n">
        <v>-17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164825</v>
      </c>
      <c r="D860" s="115" t="str">
        <f aca="false">IF($B860="N/A","N/A",IF(C860&gt;10,"No",IF(C860&lt;-10,"No","Yes")))</f>
        <v>N/A</v>
      </c>
      <c r="E860" s="31" t="n">
        <v>151845</v>
      </c>
      <c r="F860" s="115" t="str">
        <f aca="false">IF($B860="N/A","N/A",IF(E860&gt;10,"No",IF(E860&lt;-10,"No","Yes")))</f>
        <v>N/A</v>
      </c>
      <c r="G860" s="31" t="n">
        <v>137660</v>
      </c>
      <c r="H860" s="115" t="str">
        <f aca="false">IF($B860="N/A","N/A",IF(G860&gt;10,"No",IF(G860&lt;-10,"No","Yes")))</f>
        <v>N/A</v>
      </c>
      <c r="I860" s="116" t="n">
        <v>-7.88</v>
      </c>
      <c r="J860" s="116" t="n">
        <v>-9.34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11921</v>
      </c>
      <c r="D861" s="115" t="str">
        <f aca="false">IF($B861="N/A","N/A",IF(C861&gt;10,"No",IF(C861&lt;-10,"No","Yes")))</f>
        <v>N/A</v>
      </c>
      <c r="E861" s="31" t="n">
        <v>11538</v>
      </c>
      <c r="F861" s="115" t="str">
        <f aca="false">IF($B861="N/A","N/A",IF(E861&gt;10,"No",IF(E861&lt;-10,"No","Yes")))</f>
        <v>N/A</v>
      </c>
      <c r="G861" s="31" t="n">
        <v>11491</v>
      </c>
      <c r="H861" s="115" t="str">
        <f aca="false">IF($B861="N/A","N/A",IF(G861&gt;10,"No",IF(G861&lt;-10,"No","Yes")))</f>
        <v>N/A</v>
      </c>
      <c r="I861" s="116" t="n">
        <v>-3.21</v>
      </c>
      <c r="J861" s="116" t="n">
        <v>-0.407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58772</v>
      </c>
      <c r="D862" s="115" t="str">
        <f aca="false">IF($B862="N/A","N/A",IF(C862&gt;10,"No",IF(C862&lt;-10,"No","Yes")))</f>
        <v>N/A</v>
      </c>
      <c r="E862" s="31" t="n">
        <v>51244</v>
      </c>
      <c r="F862" s="115" t="str">
        <f aca="false">IF($B862="N/A","N/A",IF(E862&gt;10,"No",IF(E862&lt;-10,"No","Yes")))</f>
        <v>N/A</v>
      </c>
      <c r="G862" s="31" t="n">
        <v>45585</v>
      </c>
      <c r="H862" s="115" t="str">
        <f aca="false">IF($B862="N/A","N/A",IF(G862&gt;10,"No",IF(G862&lt;-10,"No","Yes")))</f>
        <v>N/A</v>
      </c>
      <c r="I862" s="116" t="n">
        <v>-12.8</v>
      </c>
      <c r="J862" s="116" t="n">
        <v>-11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717</v>
      </c>
      <c r="D863" s="115" t="str">
        <f aca="false">IF($B863="N/A","N/A",IF(C863&gt;10,"No",IF(C863&lt;-10,"No","Yes")))</f>
        <v>N/A</v>
      </c>
      <c r="E863" s="31" t="n">
        <v>962</v>
      </c>
      <c r="F863" s="115" t="str">
        <f aca="false">IF($B863="N/A","N/A",IF(E863&gt;10,"No",IF(E863&lt;-10,"No","Yes")))</f>
        <v>N/A</v>
      </c>
      <c r="G863" s="31" t="n">
        <v>1474</v>
      </c>
      <c r="H863" s="115" t="str">
        <f aca="false">IF($B863="N/A","N/A",IF(G863&gt;10,"No",IF(G863&lt;-10,"No","Yes")))</f>
        <v>N/A</v>
      </c>
      <c r="I863" s="116" t="n">
        <v>34.17</v>
      </c>
      <c r="J863" s="116" t="n">
        <v>53.22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433925</v>
      </c>
      <c r="D864" s="115" t="str">
        <f aca="false">IF($B864="N/A","N/A",IF(C864&gt;10,"No",IF(C864&lt;-10,"No","Yes")))</f>
        <v>N/A</v>
      </c>
      <c r="E864" s="31" t="n">
        <v>345495</v>
      </c>
      <c r="F864" s="115" t="str">
        <f aca="false">IF($B864="N/A","N/A",IF(E864&gt;10,"No",IF(E864&lt;-10,"No","Yes")))</f>
        <v>N/A</v>
      </c>
      <c r="G864" s="31" t="n">
        <v>296499</v>
      </c>
      <c r="H864" s="115" t="str">
        <f aca="false">IF($B864="N/A","N/A",IF(G864&gt;10,"No",IF(G864&lt;-10,"No","Yes")))</f>
        <v>N/A</v>
      </c>
      <c r="I864" s="116" t="n">
        <v>-20.4</v>
      </c>
      <c r="J864" s="116" t="n">
        <v>-14.2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110611</v>
      </c>
      <c r="D865" s="115" t="str">
        <f aca="false">IF($B865="N/A","N/A",IF(C865&gt;10,"No",IF(C865&lt;-10,"No","Yes")))</f>
        <v>N/A</v>
      </c>
      <c r="E865" s="31" t="n">
        <v>90954</v>
      </c>
      <c r="F865" s="115" t="str">
        <f aca="false">IF($B865="N/A","N/A",IF(E865&gt;10,"No",IF(E865&lt;-10,"No","Yes")))</f>
        <v>N/A</v>
      </c>
      <c r="G865" s="31" t="n">
        <v>74705</v>
      </c>
      <c r="H865" s="115" t="str">
        <f aca="false">IF($B865="N/A","N/A",IF(G865&gt;10,"No",IF(G865&lt;-10,"No","Yes")))</f>
        <v>N/A</v>
      </c>
      <c r="I865" s="116" t="n">
        <v>-17.8</v>
      </c>
      <c r="J865" s="116" t="n">
        <v>-17.9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37</v>
      </c>
      <c r="D866" s="115" t="str">
        <f aca="false">IF($B866="N/A","N/A",IF(C866&gt;10,"No",IF(C866&lt;-10,"No","Yes")))</f>
        <v>N/A</v>
      </c>
      <c r="E866" s="31" t="n">
        <v>38</v>
      </c>
      <c r="F866" s="115" t="str">
        <f aca="false">IF($B866="N/A","N/A",IF(E866&gt;10,"No",IF(E866&lt;-10,"No","Yes")))</f>
        <v>N/A</v>
      </c>
      <c r="G866" s="31" t="n">
        <v>41</v>
      </c>
      <c r="H866" s="115" t="str">
        <f aca="false">IF($B866="N/A","N/A",IF(G866&gt;10,"No",IF(G866&lt;-10,"No","Yes")))</f>
        <v>N/A</v>
      </c>
      <c r="I866" s="116" t="n">
        <v>2.703</v>
      </c>
      <c r="J866" s="116" t="n">
        <v>7.895</v>
      </c>
      <c r="K866" s="118" t="s">
        <v>299</v>
      </c>
      <c r="L866" s="25" t="str">
        <f aca="false">IF(J866=". ","N/A",IF(K866="N/A","N/A",IF(J866&gt;VALUE(MID(K866,1,2)),"No",IF(J866&lt;-1*VALUE(MID(K866,1,2)),"No","Yes"))))</f>
        <v>Yes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63999</v>
      </c>
      <c r="D867" s="115" t="str">
        <f aca="false">IF($B867="N/A","N/A",IF(C867&gt;10,"No",IF(C867&lt;-10,"No","Yes")))</f>
        <v>N/A</v>
      </c>
      <c r="E867" s="31" t="n">
        <v>51793</v>
      </c>
      <c r="F867" s="115" t="str">
        <f aca="false">IF($B867="N/A","N/A",IF(E867&gt;10,"No",IF(E867&lt;-10,"No","Yes")))</f>
        <v>N/A</v>
      </c>
      <c r="G867" s="31" t="n">
        <v>44856</v>
      </c>
      <c r="H867" s="115" t="str">
        <f aca="false">IF($B867="N/A","N/A",IF(G867&gt;10,"No",IF(G867&lt;-10,"No","Yes")))</f>
        <v>N/A</v>
      </c>
      <c r="I867" s="116" t="n">
        <v>-19.1</v>
      </c>
      <c r="J867" s="116" t="n">
        <v>-13.4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1108</v>
      </c>
      <c r="D868" s="115" t="str">
        <f aca="false">IF($B868="N/A","N/A",IF(C868&gt;10,"No",IF(C868&lt;-10,"No","Yes")))</f>
        <v>N/A</v>
      </c>
      <c r="E868" s="31" t="n">
        <v>204</v>
      </c>
      <c r="F868" s="115" t="str">
        <f aca="false">IF($B868="N/A","N/A",IF(E868&gt;10,"No",IF(E868&lt;-10,"No","Yes")))</f>
        <v>N/A</v>
      </c>
      <c r="G868" s="31" t="n">
        <v>75</v>
      </c>
      <c r="H868" s="115" t="str">
        <f aca="false">IF($B868="N/A","N/A",IF(G868&gt;10,"No",IF(G868&lt;-10,"No","Yes")))</f>
        <v>N/A</v>
      </c>
      <c r="I868" s="116" t="n">
        <v>-81.6</v>
      </c>
      <c r="J868" s="116" t="n">
        <v>-63.2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16635</v>
      </c>
      <c r="D869" s="115" t="str">
        <f aca="false">IF($B869="N/A","N/A",IF(C869&gt;10,"No",IF(C869&lt;-10,"No","Yes")))</f>
        <v>N/A</v>
      </c>
      <c r="E869" s="31" t="n">
        <v>12288</v>
      </c>
      <c r="F869" s="115" t="str">
        <f aca="false">IF($B869="N/A","N/A",IF(E869&gt;10,"No",IF(E869&lt;-10,"No","Yes")))</f>
        <v>N/A</v>
      </c>
      <c r="G869" s="31" t="n">
        <v>13667</v>
      </c>
      <c r="H869" s="115" t="str">
        <f aca="false">IF($B869="N/A","N/A",IF(G869&gt;10,"No",IF(G869&lt;-10,"No","Yes")))</f>
        <v>N/A</v>
      </c>
      <c r="I869" s="116" t="n">
        <v>-26.1</v>
      </c>
      <c r="J869" s="116" t="n">
        <v>11.22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241535</v>
      </c>
      <c r="D870" s="115" t="str">
        <f aca="false">IF($B870="N/A","N/A",IF(C870&gt;10,"No",IF(C870&lt;-10,"No","Yes")))</f>
        <v>N/A</v>
      </c>
      <c r="E870" s="31" t="n">
        <v>190218</v>
      </c>
      <c r="F870" s="115" t="str">
        <f aca="false">IF($B870="N/A","N/A",IF(E870&gt;10,"No",IF(E870&lt;-10,"No","Yes")))</f>
        <v>N/A</v>
      </c>
      <c r="G870" s="31" t="n">
        <v>163155</v>
      </c>
      <c r="H870" s="115" t="str">
        <f aca="false">IF($B870="N/A","N/A",IF(G870&gt;10,"No",IF(G870&lt;-10,"No","Yes")))</f>
        <v>N/A</v>
      </c>
      <c r="I870" s="116" t="n">
        <v>-21.2</v>
      </c>
      <c r="J870" s="116" t="n">
        <v>-14.2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26712605177</v>
      </c>
      <c r="D871" s="115" t="str">
        <f aca="false">IF($B871="N/A","N/A",IF(C871&gt;10,"No",IF(C871&lt;-10,"No","Yes")))</f>
        <v>N/A</v>
      </c>
      <c r="E871" s="119" t="n">
        <v>27586634396</v>
      </c>
      <c r="F871" s="115" t="str">
        <f aca="false">IF($B871="N/A","N/A",IF(E871&gt;10,"No",IF(E871&lt;-10,"No","Yes")))</f>
        <v>N/A</v>
      </c>
      <c r="G871" s="119" t="n">
        <v>28812492490</v>
      </c>
      <c r="H871" s="115" t="str">
        <f aca="false">IF($B871="N/A","N/A",IF(G871&gt;10,"No",IF(G871&lt;-10,"No","Yes")))</f>
        <v>N/A</v>
      </c>
      <c r="I871" s="116" t="n">
        <v>3.272</v>
      </c>
      <c r="J871" s="116" t="n">
        <v>4.444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13217.348603</v>
      </c>
      <c r="D872" s="115" t="str">
        <f aca="false">IF($B872="N/A","N/A",IF(C872&gt;10,"No",IF(C872&lt;-10,"No","Yes")))</f>
        <v>N/A</v>
      </c>
      <c r="E872" s="119" t="n">
        <v>15118.962992</v>
      </c>
      <c r="F872" s="115" t="str">
        <f aca="false">IF($B872="N/A","N/A",IF(E872&gt;10,"No",IF(E872&lt;-10,"No","Yes")))</f>
        <v>N/A</v>
      </c>
      <c r="G872" s="119" t="n">
        <v>16716.238116</v>
      </c>
      <c r="H872" s="115" t="str">
        <f aca="false">IF($B872="N/A","N/A",IF(G872&gt;10,"No",IF(G872&lt;-10,"No","Yes")))</f>
        <v>N/A</v>
      </c>
      <c r="I872" s="116" t="n">
        <v>14.39</v>
      </c>
      <c r="J872" s="116" t="n">
        <v>10.56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17167.208224</v>
      </c>
      <c r="D873" s="133" t="str">
        <f aca="false">IF($B873="N/A","N/A",IF(C873&gt;10,"No",IF(C873&lt;-10,"No","Yes")))</f>
        <v>N/A</v>
      </c>
      <c r="E873" s="129" t="n">
        <v>19145.618419</v>
      </c>
      <c r="F873" s="133" t="str">
        <f aca="false">IF($B873="N/A","N/A",IF(E873&gt;10,"No",IF(E873&lt;-10,"No","Yes")))</f>
        <v>N/A</v>
      </c>
      <c r="G873" s="129" t="n">
        <v>20728.009233</v>
      </c>
      <c r="H873" s="133" t="str">
        <f aca="false">IF($B873="N/A","N/A",IF(G873&gt;10,"No",IF(G873&lt;-10,"No","Yes")))</f>
        <v>N/A</v>
      </c>
      <c r="I873" s="135" t="n">
        <v>11.52</v>
      </c>
      <c r="J873" s="135" t="n">
        <v>8.265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23248.481685</v>
      </c>
      <c r="D875" s="143" t="str">
        <f aca="false">IF($B875="N/A","N/A",IF(C875&gt;10,"No",IF(C875&lt;-10,"No","Yes")))</f>
        <v>N/A</v>
      </c>
      <c r="E875" s="201" t="n">
        <v>24205.467308</v>
      </c>
      <c r="F875" s="143" t="str">
        <f aca="false">IF($B875="N/A","N/A",IF(E875&gt;10,"No",IF(E875&lt;-10,"No","Yes")))</f>
        <v>N/A</v>
      </c>
      <c r="G875" s="201" t="n">
        <v>24450.766643</v>
      </c>
      <c r="H875" s="143" t="str">
        <f aca="false">IF($B875="N/A","N/A",IF(G875&gt;10,"No",IF(G875&lt;-10,"No","Yes")))</f>
        <v>N/A</v>
      </c>
      <c r="I875" s="144" t="n">
        <v>4.116</v>
      </c>
      <c r="J875" s="144" t="n">
        <v>1.013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17455.799661</v>
      </c>
      <c r="D876" s="115" t="str">
        <f aca="false">IF($B876="N/A","N/A",IF(C876&gt;10,"No",IF(C876&lt;-10,"No","Yes")))</f>
        <v>N/A</v>
      </c>
      <c r="E876" s="119" t="n">
        <v>17568.854061</v>
      </c>
      <c r="F876" s="115" t="str">
        <f aca="false">IF($B876="N/A","N/A",IF(E876&gt;10,"No",IF(E876&lt;-10,"No","Yes")))</f>
        <v>N/A</v>
      </c>
      <c r="G876" s="119" t="n">
        <v>17057.460418</v>
      </c>
      <c r="H876" s="115" t="str">
        <f aca="false">IF($B876="N/A","N/A",IF(G876&gt;10,"No",IF(G876&lt;-10,"No","Yes")))</f>
        <v>N/A</v>
      </c>
      <c r="I876" s="116" t="n">
        <v>0.6477</v>
      </c>
      <c r="J876" s="116" t="n">
        <v>-2.91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n">
        <v>28310.268754</v>
      </c>
      <c r="D877" s="115" t="str">
        <f aca="false">IF($B877="N/A","N/A",IF(C877&gt;10,"No",IF(C877&lt;-10,"No","Yes")))</f>
        <v>N/A</v>
      </c>
      <c r="E877" s="119" t="n">
        <v>30093.953181</v>
      </c>
      <c r="F877" s="115" t="str">
        <f aca="false">IF($B877="N/A","N/A",IF(E877&gt;10,"No",IF(E877&lt;-10,"No","Yes")))</f>
        <v>N/A</v>
      </c>
      <c r="G877" s="119" t="n">
        <v>31124.900061</v>
      </c>
      <c r="H877" s="115" t="str">
        <f aca="false">IF($B877="N/A","N/A",IF(G877&gt;10,"No",IF(G877&lt;-10,"No","Yes")))</f>
        <v>N/A</v>
      </c>
      <c r="I877" s="116" t="n">
        <v>6.3</v>
      </c>
      <c r="J877" s="116" t="n">
        <v>3.426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5808.0682415</v>
      </c>
      <c r="D878" s="115" t="str">
        <f aca="false">IF($B878="N/A","N/A",IF(C878&gt;10,"No",IF(C878&lt;-10,"No","Yes")))</f>
        <v>N/A</v>
      </c>
      <c r="E878" s="119" t="n">
        <v>16679.517214</v>
      </c>
      <c r="F878" s="115" t="str">
        <f aca="false">IF($B878="N/A","N/A",IF(E878&gt;10,"No",IF(E878&lt;-10,"No","Yes")))</f>
        <v>N/A</v>
      </c>
      <c r="G878" s="119" t="n">
        <v>10440.616032</v>
      </c>
      <c r="H878" s="115" t="str">
        <f aca="false">IF($B878="N/A","N/A",IF(G878&gt;10,"No",IF(G878&lt;-10,"No","Yes")))</f>
        <v>N/A</v>
      </c>
      <c r="I878" s="116" t="n">
        <v>187.2</v>
      </c>
      <c r="J878" s="116" t="n">
        <v>-37.4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6433.9765248</v>
      </c>
      <c r="D879" s="115" t="str">
        <f aca="false">IF($B879="N/A","N/A",IF(C879&gt;10,"No",IF(C879&lt;-10,"No","Yes")))</f>
        <v>N/A</v>
      </c>
      <c r="E879" s="119" t="n">
        <v>7729.9750785</v>
      </c>
      <c r="F879" s="115" t="str">
        <f aca="false">IF($B879="N/A","N/A",IF(E879&gt;10,"No",IF(E879&lt;-10,"No","Yes")))</f>
        <v>N/A</v>
      </c>
      <c r="G879" s="119" t="n">
        <v>8658.7572016</v>
      </c>
      <c r="H879" s="115" t="str">
        <f aca="false">IF($B879="N/A","N/A",IF(G879&gt;10,"No",IF(G879&lt;-10,"No","Yes")))</f>
        <v>N/A</v>
      </c>
      <c r="I879" s="116" t="n">
        <v>20.14</v>
      </c>
      <c r="J879" s="116" t="n">
        <v>12.02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27</v>
      </c>
      <c r="D880" s="115" t="str">
        <f aca="false">IF($B880="N/A","N/A",IF(C880&gt;10,"No",IF(C880&lt;-10,"No","Yes")))</f>
        <v>N/A</v>
      </c>
      <c r="E880" s="119" t="s">
        <v>27</v>
      </c>
      <c r="F880" s="115" t="str">
        <f aca="false">IF($B880="N/A","N/A",IF(E880&gt;10,"No",IF(E880&lt;-10,"No","Yes")))</f>
        <v>N/A</v>
      </c>
      <c r="G880" s="119" t="s">
        <v>27</v>
      </c>
      <c r="H880" s="115" t="str">
        <f aca="false">IF($B880="N/A","N/A",IF(G880&gt;10,"No",IF(G880&lt;-10,"No","Yes")))</f>
        <v>N/A</v>
      </c>
      <c r="I880" s="116" t="s">
        <v>27</v>
      </c>
      <c r="J880" s="116" t="s">
        <v>27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24501.956167</v>
      </c>
      <c r="D881" s="115" t="str">
        <f aca="false">IF($B881="N/A","N/A",IF(C881&gt;10,"No",IF(C881&lt;-10,"No","Yes")))</f>
        <v>N/A</v>
      </c>
      <c r="E881" s="119" t="n">
        <v>25921.375189</v>
      </c>
      <c r="F881" s="115" t="str">
        <f aca="false">IF($B881="N/A","N/A",IF(E881&gt;10,"No",IF(E881&lt;-10,"No","Yes")))</f>
        <v>N/A</v>
      </c>
      <c r="G881" s="119" t="n">
        <v>27485.275605</v>
      </c>
      <c r="H881" s="115" t="str">
        <f aca="false">IF($B881="N/A","N/A",IF(G881&gt;10,"No",IF(G881&lt;-10,"No","Yes")))</f>
        <v>N/A</v>
      </c>
      <c r="I881" s="116" t="n">
        <v>5.793</v>
      </c>
      <c r="J881" s="116" t="n">
        <v>6.033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21556.367098</v>
      </c>
      <c r="D882" s="115" t="str">
        <f aca="false">IF($B882="N/A","N/A",IF(C882&gt;10,"No",IF(C882&lt;-10,"No","Yes")))</f>
        <v>N/A</v>
      </c>
      <c r="E882" s="119" t="n">
        <v>22902.35145</v>
      </c>
      <c r="F882" s="115" t="str">
        <f aca="false">IF($B882="N/A","N/A",IF(E882&gt;10,"No",IF(E882&lt;-10,"No","Yes")))</f>
        <v>N/A</v>
      </c>
      <c r="G882" s="119" t="n">
        <v>24367.36806</v>
      </c>
      <c r="H882" s="115" t="str">
        <f aca="false">IF($B882="N/A","N/A",IF(G882&gt;10,"No",IF(G882&lt;-10,"No","Yes")))</f>
        <v>N/A</v>
      </c>
      <c r="I882" s="116" t="n">
        <v>6.244</v>
      </c>
      <c r="J882" s="116" t="n">
        <v>6.39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n">
        <v>33809.652007</v>
      </c>
      <c r="D883" s="115" t="str">
        <f aca="false">IF($B883="N/A","N/A",IF(C883&gt;10,"No",IF(C883&lt;-10,"No","Yes")))</f>
        <v>N/A</v>
      </c>
      <c r="E883" s="119" t="n">
        <v>35762.554731</v>
      </c>
      <c r="F883" s="115" t="str">
        <f aca="false">IF($B883="N/A","N/A",IF(E883&gt;10,"No",IF(E883&lt;-10,"No","Yes")))</f>
        <v>N/A</v>
      </c>
      <c r="G883" s="119" t="n">
        <v>37644.680344</v>
      </c>
      <c r="H883" s="115" t="str">
        <f aca="false">IF($B883="N/A","N/A",IF(G883&gt;10,"No",IF(G883&lt;-10,"No","Yes")))</f>
        <v>N/A</v>
      </c>
      <c r="I883" s="116" t="n">
        <v>5.776</v>
      </c>
      <c r="J883" s="116" t="n">
        <v>5.263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9959.242236</v>
      </c>
      <c r="D884" s="115" t="str">
        <f aca="false">IF($B884="N/A","N/A",IF(C884&gt;10,"No",IF(C884&lt;-10,"No","Yes")))</f>
        <v>N/A</v>
      </c>
      <c r="E884" s="119" t="n">
        <v>9133.849711</v>
      </c>
      <c r="F884" s="115" t="str">
        <f aca="false">IF($B884="N/A","N/A",IF(E884&gt;10,"No",IF(E884&lt;-10,"No","Yes")))</f>
        <v>N/A</v>
      </c>
      <c r="G884" s="119" t="n">
        <v>8194.4338624</v>
      </c>
      <c r="H884" s="115" t="str">
        <f aca="false">IF($B884="N/A","N/A",IF(G884&gt;10,"No",IF(G884&lt;-10,"No","Yes")))</f>
        <v>N/A</v>
      </c>
      <c r="I884" s="116" t="n">
        <v>-8.29</v>
      </c>
      <c r="J884" s="116" t="n">
        <v>-10.3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30682.422168</v>
      </c>
      <c r="D885" s="115" t="str">
        <f aca="false">IF($B885="N/A","N/A",IF(C885&gt;10,"No",IF(C885&lt;-10,"No","Yes")))</f>
        <v>N/A</v>
      </c>
      <c r="E885" s="119" t="n">
        <v>25035.343439</v>
      </c>
      <c r="F885" s="115" t="str">
        <f aca="false">IF($B885="N/A","N/A",IF(E885&gt;10,"No",IF(E885&lt;-10,"No","Yes")))</f>
        <v>N/A</v>
      </c>
      <c r="G885" s="119" t="n">
        <v>25299.605627</v>
      </c>
      <c r="H885" s="115" t="str">
        <f aca="false">IF($B885="N/A","N/A",IF(G885&gt;10,"No",IF(G885&lt;-10,"No","Yes")))</f>
        <v>N/A</v>
      </c>
      <c r="I885" s="116" t="n">
        <v>-18.4</v>
      </c>
      <c r="J885" s="116" t="n">
        <v>1.05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27</v>
      </c>
      <c r="D886" s="115" t="str">
        <f aca="false">IF($B886="N/A","N/A",IF(C886&gt;10,"No",IF(C886&lt;-10,"No","Yes")))</f>
        <v>N/A</v>
      </c>
      <c r="E886" s="119" t="s">
        <v>27</v>
      </c>
      <c r="F886" s="115" t="str">
        <f aca="false">IF($B886="N/A","N/A",IF(E886&gt;10,"No",IF(E886&lt;-10,"No","Yes")))</f>
        <v>N/A</v>
      </c>
      <c r="G886" s="119" t="s">
        <v>27</v>
      </c>
      <c r="H886" s="115" t="str">
        <f aca="false">IF($B886="N/A","N/A",IF(G886&gt;10,"No",IF(G886&lt;-10,"No","Yes")))</f>
        <v>N/A</v>
      </c>
      <c r="I886" s="116" t="s">
        <v>27</v>
      </c>
      <c r="J886" s="116" t="s">
        <v>27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956.3153213</v>
      </c>
      <c r="D887" s="115" t="str">
        <f aca="false">IF($B887="N/A","N/A",IF(C887&gt;10,"No",IF(C887&lt;-10,"No","Yes")))</f>
        <v>N/A</v>
      </c>
      <c r="E887" s="119" t="n">
        <v>2122.9805018</v>
      </c>
      <c r="F887" s="115" t="str">
        <f aca="false">IF($B887="N/A","N/A",IF(E887&gt;10,"No",IF(E887&lt;-10,"No","Yes")))</f>
        <v>N/A</v>
      </c>
      <c r="G887" s="119" t="n">
        <v>2423.8516197</v>
      </c>
      <c r="H887" s="115" t="str">
        <f aca="false">IF($B887="N/A","N/A",IF(G887&gt;10,"No",IF(G887&lt;-10,"No","Yes")))</f>
        <v>N/A</v>
      </c>
      <c r="I887" s="116" t="n">
        <v>8.519</v>
      </c>
      <c r="J887" s="116" t="n">
        <v>14.17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861.0730826</v>
      </c>
      <c r="D888" s="115" t="str">
        <f aca="false">IF($B888="N/A","N/A",IF(C888&gt;10,"No",IF(C888&lt;-10,"No","Yes")))</f>
        <v>N/A</v>
      </c>
      <c r="E888" s="119" t="n">
        <v>2089.6995866</v>
      </c>
      <c r="F888" s="115" t="str">
        <f aca="false">IF($B888="N/A","N/A",IF(E888&gt;10,"No",IF(E888&lt;-10,"No","Yes")))</f>
        <v>N/A</v>
      </c>
      <c r="G888" s="119" t="n">
        <v>2418.5431105</v>
      </c>
      <c r="H888" s="115" t="str">
        <f aca="false">IF($B888="N/A","N/A",IF(G888&gt;10,"No",IF(G888&lt;-10,"No","Yes")))</f>
        <v>N/A</v>
      </c>
      <c r="I888" s="116" t="n">
        <v>12.28</v>
      </c>
      <c r="J888" s="116" t="n">
        <v>15.74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n">
        <v>4817.7654321</v>
      </c>
      <c r="D889" s="115" t="str">
        <f aca="false">IF($B889="N/A","N/A",IF(C889&gt;10,"No",IF(C889&lt;-10,"No","Yes")))</f>
        <v>N/A</v>
      </c>
      <c r="E889" s="119" t="n">
        <v>336.26666667</v>
      </c>
      <c r="F889" s="115" t="str">
        <f aca="false">IF($B889="N/A","N/A",IF(E889&gt;10,"No",IF(E889&lt;-10,"No","Yes")))</f>
        <v>N/A</v>
      </c>
      <c r="G889" s="119" t="n">
        <v>31.28</v>
      </c>
      <c r="H889" s="115" t="str">
        <f aca="false">IF($B889="N/A","N/A",IF(G889&gt;10,"No",IF(G889&lt;-10,"No","Yes")))</f>
        <v>N/A</v>
      </c>
      <c r="I889" s="116" t="n">
        <v>-93</v>
      </c>
      <c r="J889" s="116" t="n">
        <v>-90.7</v>
      </c>
      <c r="K889" s="118" t="s">
        <v>301</v>
      </c>
      <c r="L889" s="25" t="str">
        <f aca="false">IF(J889=". 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n">
        <v>1160.8215714</v>
      </c>
      <c r="D890" s="115" t="str">
        <f aca="false">IF($B890="N/A","N/A",IF(C890&gt;10,"No",IF(C890&lt;-10,"No","Yes")))</f>
        <v>N/A</v>
      </c>
      <c r="E890" s="119" t="n">
        <v>1023.0832221</v>
      </c>
      <c r="F890" s="115" t="str">
        <f aca="false">IF($B890="N/A","N/A",IF(E890&gt;10,"No",IF(E890&lt;-10,"No","Yes")))</f>
        <v>N/A</v>
      </c>
      <c r="G890" s="119" t="n">
        <v>1173.0571231</v>
      </c>
      <c r="H890" s="115" t="str">
        <f aca="false">IF($B890="N/A","N/A",IF(G890&gt;10,"No",IF(G890&lt;-10,"No","Yes")))</f>
        <v>N/A</v>
      </c>
      <c r="I890" s="116" t="n">
        <v>-11.9</v>
      </c>
      <c r="J890" s="116" t="n">
        <v>14.66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1249.1794995</v>
      </c>
      <c r="D891" s="115" t="str">
        <f aca="false">IF($B891="N/A","N/A",IF(C891&gt;10,"No",IF(C891&lt;-10,"No","Yes")))</f>
        <v>N/A</v>
      </c>
      <c r="E891" s="119" t="n">
        <v>1324.6919424</v>
      </c>
      <c r="F891" s="115" t="str">
        <f aca="false">IF($B891="N/A","N/A",IF(E891&gt;10,"No",IF(E891&lt;-10,"No","Yes")))</f>
        <v>N/A</v>
      </c>
      <c r="G891" s="119" t="n">
        <v>1629.7054409</v>
      </c>
      <c r="H891" s="115" t="str">
        <f aca="false">IF($B891="N/A","N/A",IF(G891&gt;10,"No",IF(G891&lt;-10,"No","Yes")))</f>
        <v>N/A</v>
      </c>
      <c r="I891" s="116" t="n">
        <v>6.045</v>
      </c>
      <c r="J891" s="116" t="n">
        <v>23.03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1133.7303079</v>
      </c>
      <c r="D892" s="115" t="str">
        <f aca="false">IF($B892="N/A","N/A",IF(C892&gt;10,"No",IF(C892&lt;-10,"No","Yes")))</f>
        <v>N/A</v>
      </c>
      <c r="E892" s="119" t="n">
        <v>1254.1084243</v>
      </c>
      <c r="F892" s="115" t="str">
        <f aca="false">IF($B892="N/A","N/A",IF(E892&gt;10,"No",IF(E892&lt;-10,"No","Yes")))</f>
        <v>N/A</v>
      </c>
      <c r="G892" s="119" t="n">
        <v>1521.9810286</v>
      </c>
      <c r="H892" s="115" t="str">
        <f aca="false">IF($B892="N/A","N/A",IF(G892&gt;10,"No",IF(G892&lt;-10,"No","Yes")))</f>
        <v>N/A</v>
      </c>
      <c r="I892" s="116" t="n">
        <v>10.62</v>
      </c>
      <c r="J892" s="116" t="n">
        <v>21.36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6201.9248792</v>
      </c>
      <c r="D893" s="115" t="str">
        <f aca="false">IF($B893="N/A","N/A",IF(C893&gt;10,"No",IF(C893&lt;-10,"No","Yes")))</f>
        <v>N/A</v>
      </c>
      <c r="E893" s="119" t="n">
        <v>6781.0198462</v>
      </c>
      <c r="F893" s="115" t="str">
        <f aca="false">IF($B893="N/A","N/A",IF(E893&gt;10,"No",IF(E893&lt;-10,"No","Yes")))</f>
        <v>N/A</v>
      </c>
      <c r="G893" s="119" t="n">
        <v>7183.8814084</v>
      </c>
      <c r="H893" s="115" t="str">
        <f aca="false">IF($B893="N/A","N/A",IF(G893&gt;10,"No",IF(G893&lt;-10,"No","Yes")))</f>
        <v>N/A</v>
      </c>
      <c r="I893" s="116" t="n">
        <v>9.337</v>
      </c>
      <c r="J893" s="116" t="n">
        <v>5.941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n">
        <v>987.45467225</v>
      </c>
      <c r="D894" s="115" t="str">
        <f aca="false">IF($B894="N/A","N/A",IF(C894&gt;10,"No",IF(C894&lt;-10,"No","Yes")))</f>
        <v>N/A</v>
      </c>
      <c r="E894" s="119" t="n">
        <v>841.53118503</v>
      </c>
      <c r="F894" s="115" t="str">
        <f aca="false">IF($B894="N/A","N/A",IF(E894&gt;10,"No",IF(E894&lt;-10,"No","Yes")))</f>
        <v>N/A</v>
      </c>
      <c r="G894" s="119" t="n">
        <v>880.52442334</v>
      </c>
      <c r="H894" s="115" t="str">
        <f aca="false">IF($B894="N/A","N/A",IF(G894&gt;10,"No",IF(G894&lt;-10,"No","Yes")))</f>
        <v>N/A</v>
      </c>
      <c r="I894" s="116" t="n">
        <v>-14.8</v>
      </c>
      <c r="J894" s="116" t="n">
        <v>4.634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4392.8149772</v>
      </c>
      <c r="D895" s="115" t="str">
        <f aca="false">IF($B895="N/A","N/A",IF(C895&gt;10,"No",IF(C895&lt;-10,"No","Yes")))</f>
        <v>N/A</v>
      </c>
      <c r="E895" s="119" t="n">
        <v>5182.3787667</v>
      </c>
      <c r="F895" s="115" t="str">
        <f aca="false">IF($B895="N/A","N/A",IF(E895&gt;10,"No",IF(E895&lt;-10,"No","Yes")))</f>
        <v>N/A</v>
      </c>
      <c r="G895" s="119" t="n">
        <v>5965.4085208</v>
      </c>
      <c r="H895" s="115" t="str">
        <f aca="false">IF($B895="N/A","N/A",IF(G895&gt;10,"No",IF(G895&lt;-10,"No","Yes")))</f>
        <v>N/A</v>
      </c>
      <c r="I895" s="116" t="n">
        <v>17.97</v>
      </c>
      <c r="J895" s="116" t="n">
        <v>15.11</v>
      </c>
      <c r="K895" s="118" t="s">
        <v>301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3354.4546293</v>
      </c>
      <c r="D896" s="115" t="str">
        <f aca="false">IF($B896="N/A","N/A",IF(C896&gt;10,"No",IF(C896&lt;-10,"No","Yes")))</f>
        <v>N/A</v>
      </c>
      <c r="E896" s="119" t="n">
        <v>3499.2676958</v>
      </c>
      <c r="F896" s="115" t="str">
        <f aca="false">IF($B896="N/A","N/A",IF(E896&gt;10,"No",IF(E896&lt;-10,"No","Yes")))</f>
        <v>N/A</v>
      </c>
      <c r="G896" s="119" t="n">
        <v>3673.2238672</v>
      </c>
      <c r="H896" s="115" t="str">
        <f aca="false">IF($B896="N/A","N/A",IF(G896&gt;10,"No",IF(G896&lt;-10,"No","Yes")))</f>
        <v>N/A</v>
      </c>
      <c r="I896" s="116" t="n">
        <v>4.317</v>
      </c>
      <c r="J896" s="116" t="n">
        <v>4.971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n">
        <v>2038.1891892</v>
      </c>
      <c r="D897" s="115" t="str">
        <f aca="false">IF($B897="N/A","N/A",IF(C897&gt;10,"No",IF(C897&lt;-10,"No","Yes")))</f>
        <v>N/A</v>
      </c>
      <c r="E897" s="119" t="n">
        <v>29.789473684</v>
      </c>
      <c r="F897" s="115" t="str">
        <f aca="false">IF($B897="N/A","N/A",IF(E897&gt;10,"No",IF(E897&lt;-10,"No","Yes")))</f>
        <v>N/A</v>
      </c>
      <c r="G897" s="119" t="n">
        <v>4364.2439024</v>
      </c>
      <c r="H897" s="115" t="str">
        <f aca="false">IF($B897="N/A","N/A",IF(G897&gt;10,"No",IF(G897&lt;-10,"No","Yes")))</f>
        <v>N/A</v>
      </c>
      <c r="I897" s="116" t="n">
        <v>-98.5</v>
      </c>
      <c r="J897" s="116" t="n">
        <v>14550</v>
      </c>
      <c r="K897" s="118" t="s">
        <v>301</v>
      </c>
      <c r="L897" s="25" t="str">
        <f aca="false">IF(J897=". ","N/A",IF(K897="N/A","N/A",IF(J897&gt;VALUE(MID(K897,1,2)),"No",IF(J897&lt;-1*VALUE(MID(K897,1,2)),"No","Yes"))))</f>
        <v>No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n">
        <v>2633.3280364</v>
      </c>
      <c r="D898" s="115" t="str">
        <f aca="false">IF($B898="N/A","N/A",IF(C898&gt;10,"No",IF(C898&lt;-10,"No","Yes")))</f>
        <v>N/A</v>
      </c>
      <c r="E898" s="119" t="n">
        <v>2842.3730041</v>
      </c>
      <c r="F898" s="115" t="str">
        <f aca="false">IF($B898="N/A","N/A",IF(E898&gt;10,"No",IF(E898&lt;-10,"No","Yes")))</f>
        <v>N/A</v>
      </c>
      <c r="G898" s="119" t="n">
        <v>3203.5165418</v>
      </c>
      <c r="H898" s="115" t="str">
        <f aca="false">IF($B898="N/A","N/A",IF(G898&gt;10,"No",IF(G898&lt;-10,"No","Yes")))</f>
        <v>N/A</v>
      </c>
      <c r="I898" s="116" t="n">
        <v>7.938</v>
      </c>
      <c r="J898" s="116" t="n">
        <v>12.71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7306.2978339</v>
      </c>
      <c r="D899" s="115" t="str">
        <f aca="false">IF($B899="N/A","N/A",IF(C899&gt;10,"No",IF(C899&lt;-10,"No","Yes")))</f>
        <v>N/A</v>
      </c>
      <c r="E899" s="119" t="n">
        <v>2283.4558824</v>
      </c>
      <c r="F899" s="115" t="str">
        <f aca="false">IF($B899="N/A","N/A",IF(E899&gt;10,"No",IF(E899&lt;-10,"No","Yes")))</f>
        <v>N/A</v>
      </c>
      <c r="G899" s="119" t="n">
        <v>7998.0133333</v>
      </c>
      <c r="H899" s="115" t="str">
        <f aca="false">IF($B899="N/A","N/A",IF(G899&gt;10,"No",IF(G899&lt;-10,"No","Yes")))</f>
        <v>N/A</v>
      </c>
      <c r="I899" s="116" t="n">
        <v>-68.7</v>
      </c>
      <c r="J899" s="116" t="n">
        <v>250.3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1871.0025248</v>
      </c>
      <c r="D900" s="115" t="str">
        <f aca="false">IF($B900="N/A","N/A",IF(C900&gt;10,"No",IF(C900&lt;-10,"No","Yes")))</f>
        <v>N/A</v>
      </c>
      <c r="E900" s="119" t="n">
        <v>1939.4405924</v>
      </c>
      <c r="F900" s="115" t="str">
        <f aca="false">IF($B900="N/A","N/A",IF(E900&gt;10,"No",IF(E900&lt;-10,"No","Yes")))</f>
        <v>N/A</v>
      </c>
      <c r="G900" s="119" t="n">
        <v>2157.7934441</v>
      </c>
      <c r="H900" s="115" t="str">
        <f aca="false">IF($B900="N/A","N/A",IF(G900&gt;10,"No",IF(G900&lt;-10,"No","Yes")))</f>
        <v>N/A</v>
      </c>
      <c r="I900" s="116" t="n">
        <v>3.658</v>
      </c>
      <c r="J900" s="116" t="n">
        <v>11.26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n">
        <v>5495.2175834</v>
      </c>
      <c r="D901" s="133" t="str">
        <f aca="false">IF($B901="N/A","N/A",IF(C901&gt;10,"No",IF(C901&lt;-10,"No","Yes")))</f>
        <v>N/A</v>
      </c>
      <c r="E901" s="129" t="n">
        <v>6837.9424134</v>
      </c>
      <c r="F901" s="133" t="str">
        <f aca="false">IF($B901="N/A","N/A",IF(E901&gt;10,"No",IF(E901&lt;-10,"No","Yes")))</f>
        <v>N/A</v>
      </c>
      <c r="G901" s="129" t="n">
        <v>8092.6921394</v>
      </c>
      <c r="H901" s="133" t="str">
        <f aca="false">IF($B901="N/A","N/A",IF(G901&gt;10,"No",IF(G901&lt;-10,"No","Yes")))</f>
        <v>N/A</v>
      </c>
      <c r="I901" s="135" t="n">
        <v>24.43</v>
      </c>
      <c r="J901" s="135" t="n">
        <v>18.35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3961833556</v>
      </c>
      <c r="D903" s="143" t="str">
        <f aca="false">IF($B903="N/A","N/A",IF(C903&gt;10,"No",IF(C903&lt;-10,"No","Yes")))</f>
        <v>N/A</v>
      </c>
      <c r="E903" s="201" t="n">
        <v>3731895304</v>
      </c>
      <c r="F903" s="143" t="str">
        <f aca="false">IF($B903="N/A","N/A",IF(E903&gt;10,"No",IF(E903&lt;-10,"No","Yes")))</f>
        <v>N/A</v>
      </c>
      <c r="G903" s="201" t="n">
        <v>3868772298</v>
      </c>
      <c r="H903" s="143" t="str">
        <f aca="false">IF($B903="N/A","N/A",IF(G903&gt;10,"No",IF(G903&lt;-10,"No","Yes")))</f>
        <v>N/A</v>
      </c>
      <c r="I903" s="144" t="n">
        <v>-5.8</v>
      </c>
      <c r="J903" s="144" t="n">
        <v>3.66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330794</v>
      </c>
      <c r="D904" s="115" t="str">
        <f aca="false">IF($B904="N/A","N/A",IF(C904&gt;10,"No",IF(C904&lt;-10,"No","Yes")))</f>
        <v>N/A</v>
      </c>
      <c r="E904" s="31" t="n">
        <v>304839</v>
      </c>
      <c r="F904" s="115" t="str">
        <f aca="false">IF($B904="N/A","N/A",IF(E904&gt;10,"No",IF(E904&lt;-10,"No","Yes")))</f>
        <v>N/A</v>
      </c>
      <c r="G904" s="31" t="n">
        <v>308119</v>
      </c>
      <c r="H904" s="115" t="str">
        <f aca="false">IF($B904="N/A","N/A",IF(G904&gt;10,"No",IF(G904&lt;-10,"No","Yes")))</f>
        <v>N/A</v>
      </c>
      <c r="I904" s="116" t="n">
        <v>-7.85</v>
      </c>
      <c r="J904" s="116" t="n">
        <v>1.076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11976.739469</v>
      </c>
      <c r="D905" s="115" t="str">
        <f aca="false">IF($B905="N/A","N/A",IF(C905&gt;10,"No",IF(C905&lt;-10,"No","Yes")))</f>
        <v>N/A</v>
      </c>
      <c r="E905" s="119" t="n">
        <v>12242.184576</v>
      </c>
      <c r="F905" s="115" t="str">
        <f aca="false">IF($B905="N/A","N/A",IF(E905&gt;10,"No",IF(E905&lt;-10,"No","Yes")))</f>
        <v>N/A</v>
      </c>
      <c r="G905" s="119" t="n">
        <v>12556.0978</v>
      </c>
      <c r="H905" s="115" t="str">
        <f aca="false">IF($B905="N/A","N/A",IF(G905&gt;10,"No",IF(G905&lt;-10,"No","Yes")))</f>
        <v>N/A</v>
      </c>
      <c r="I905" s="116" t="n">
        <v>2.216</v>
      </c>
      <c r="J905" s="116" t="n">
        <v>2.564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16.408816363</v>
      </c>
      <c r="D906" s="115" t="str">
        <f aca="false">IF($B906="N/A","N/A",IF(C906&gt;10,"No",IF(C906&lt;-10,"No","Yes")))</f>
        <v>N/A</v>
      </c>
      <c r="E906" s="31" t="n">
        <v>15.688415852</v>
      </c>
      <c r="F906" s="115" t="str">
        <f aca="false">IF($B906="N/A","N/A",IF(E906&gt;10,"No",IF(E906&lt;-10,"No","Yes")))</f>
        <v>N/A</v>
      </c>
      <c r="G906" s="31" t="n">
        <v>12.613136483</v>
      </c>
      <c r="H906" s="115" t="str">
        <f aca="false">IF($B906="N/A","N/A",IF(G906&gt;10,"No",IF(G906&lt;-10,"No","Yes")))</f>
        <v>N/A</v>
      </c>
      <c r="I906" s="116" t="n">
        <v>-4.39</v>
      </c>
      <c r="J906" s="116" t="n">
        <v>-19.6</v>
      </c>
      <c r="K906" s="118" t="s">
        <v>301</v>
      </c>
      <c r="L906" s="25" t="str">
        <f aca="false">IF(J906=". ","N/A",IF(K906="N/A","N/A",IF(J906&gt;VALUE(MID(K906,1,2)),"No",IF(J906&lt;-1*VALUE(MID(K906,1,2)),"No","Yes"))))</f>
        <v>No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116417476</v>
      </c>
      <c r="D907" s="115" t="str">
        <f aca="false">IF($B907="N/A","N/A",IF(C907&gt;10,"No",IF(C907&lt;-10,"No","Yes")))</f>
        <v>N/A</v>
      </c>
      <c r="E907" s="119" t="n">
        <v>103737418</v>
      </c>
      <c r="F907" s="115" t="str">
        <f aca="false">IF($B907="N/A","N/A",IF(E907&gt;10,"No",IF(E907&lt;-10,"No","Yes")))</f>
        <v>N/A</v>
      </c>
      <c r="G907" s="119" t="n">
        <v>94060506</v>
      </c>
      <c r="H907" s="115" t="str">
        <f aca="false">IF($B907="N/A","N/A",IF(G907&gt;10,"No",IF(G907&lt;-10,"No","Yes")))</f>
        <v>N/A</v>
      </c>
      <c r="I907" s="116" t="n">
        <v>-10.9</v>
      </c>
      <c r="J907" s="116" t="n">
        <v>-9.33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4920</v>
      </c>
      <c r="D908" s="115" t="str">
        <f aca="false">IF($B908="N/A","N/A",IF(C908&gt;10,"No",IF(C908&lt;-10,"No","Yes")))</f>
        <v>N/A</v>
      </c>
      <c r="E908" s="31" t="n">
        <v>4580</v>
      </c>
      <c r="F908" s="115" t="str">
        <f aca="false">IF($B908="N/A","N/A",IF(E908&gt;10,"No",IF(E908&lt;-10,"No","Yes")))</f>
        <v>N/A</v>
      </c>
      <c r="G908" s="31" t="n">
        <v>4078</v>
      </c>
      <c r="H908" s="115" t="str">
        <f aca="false">IF($B908="N/A","N/A",IF(G908&gt;10,"No",IF(G908&lt;-10,"No","Yes")))</f>
        <v>N/A</v>
      </c>
      <c r="I908" s="116" t="n">
        <v>-6.91</v>
      </c>
      <c r="J908" s="116" t="n">
        <v>-11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23662.088618</v>
      </c>
      <c r="D909" s="115" t="str">
        <f aca="false">IF($B909="N/A","N/A",IF(C909&gt;10,"No",IF(C909&lt;-10,"No","Yes")))</f>
        <v>N/A</v>
      </c>
      <c r="E909" s="119" t="n">
        <v>22650.091266</v>
      </c>
      <c r="F909" s="115" t="str">
        <f aca="false">IF($B909="N/A","N/A",IF(E909&gt;10,"No",IF(E909&lt;-10,"No","Yes")))</f>
        <v>N/A</v>
      </c>
      <c r="G909" s="119" t="n">
        <v>23065.352133</v>
      </c>
      <c r="H909" s="115" t="str">
        <f aca="false">IF($B909="N/A","N/A",IF(G909&gt;10,"No",IF(G909&lt;-10,"No","Yes")))</f>
        <v>N/A</v>
      </c>
      <c r="I909" s="116" t="n">
        <v>-4.28</v>
      </c>
      <c r="J909" s="116" t="n">
        <v>1.833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286252339</v>
      </c>
      <c r="D910" s="115" t="str">
        <f aca="false">IF($B910="N/A","N/A",IF(C910&gt;10,"No",IF(C910&lt;-10,"No","Yes")))</f>
        <v>N/A</v>
      </c>
      <c r="E910" s="119" t="n">
        <v>278803675</v>
      </c>
      <c r="F910" s="115" t="str">
        <f aca="false">IF($B910="N/A","N/A",IF(E910&gt;10,"No",IF(E910&lt;-10,"No","Yes")))</f>
        <v>N/A</v>
      </c>
      <c r="G910" s="119" t="n">
        <v>291845733</v>
      </c>
      <c r="H910" s="115" t="str">
        <f aca="false">IF($B910="N/A","N/A",IF(G910&gt;10,"No",IF(G910&lt;-10,"No","Yes")))</f>
        <v>N/A</v>
      </c>
      <c r="I910" s="116" t="n">
        <v>-2.6</v>
      </c>
      <c r="J910" s="116" t="n">
        <v>4.678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7877</v>
      </c>
      <c r="D911" s="115" t="str">
        <f aca="false">IF($B911="N/A","N/A",IF(C911&gt;10,"No",IF(C911&lt;-10,"No","Yes")))</f>
        <v>N/A</v>
      </c>
      <c r="E911" s="31" t="n">
        <v>7562</v>
      </c>
      <c r="F911" s="115" t="str">
        <f aca="false">IF($B911="N/A","N/A",IF(E911&gt;10,"No",IF(E911&lt;-10,"No","Yes")))</f>
        <v>N/A</v>
      </c>
      <c r="G911" s="31" t="n">
        <v>7589</v>
      </c>
      <c r="H911" s="115" t="str">
        <f aca="false">IF($B911="N/A","N/A",IF(G911&gt;10,"No",IF(G911&lt;-10,"No","Yes")))</f>
        <v>N/A</v>
      </c>
      <c r="I911" s="116" t="n">
        <v>-4</v>
      </c>
      <c r="J911" s="116" t="n">
        <v>0.357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36340.274089</v>
      </c>
      <c r="D912" s="115" t="str">
        <f aca="false">IF($B912="N/A","N/A",IF(C912&gt;10,"No",IF(C912&lt;-10,"No","Yes")))</f>
        <v>N/A</v>
      </c>
      <c r="E912" s="119" t="n">
        <v>36869.039275</v>
      </c>
      <c r="F912" s="115" t="str">
        <f aca="false">IF($B912="N/A","N/A",IF(E912&gt;10,"No",IF(E912&lt;-10,"No","Yes")))</f>
        <v>N/A</v>
      </c>
      <c r="G912" s="119" t="n">
        <v>38456.414943</v>
      </c>
      <c r="H912" s="115" t="str">
        <f aca="false">IF($B912="N/A","N/A",IF(G912&gt;10,"No",IF(G912&lt;-10,"No","Yes")))</f>
        <v>N/A</v>
      </c>
      <c r="I912" s="116" t="n">
        <v>1.455</v>
      </c>
      <c r="J912" s="116" t="n">
        <v>4.305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2574319012</v>
      </c>
      <c r="D913" s="115" t="str">
        <f aca="false">IF($B913="N/A","N/A",IF(C913&gt;10,"No",IF(C913&lt;-10,"No","Yes")))</f>
        <v>N/A</v>
      </c>
      <c r="E913" s="119" t="n">
        <v>2724505098</v>
      </c>
      <c r="F913" s="115" t="str">
        <f aca="false">IF($B913="N/A","N/A",IF(E913&gt;10,"No",IF(E913&lt;-10,"No","Yes")))</f>
        <v>N/A</v>
      </c>
      <c r="G913" s="119" t="n">
        <v>2810381410</v>
      </c>
      <c r="H913" s="115" t="str">
        <f aca="false">IF($B913="N/A","N/A",IF(G913&gt;10,"No",IF(G913&lt;-10,"No","Yes")))</f>
        <v>N/A</v>
      </c>
      <c r="I913" s="116" t="n">
        <v>5.834</v>
      </c>
      <c r="J913" s="116" t="n">
        <v>3.15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9990</v>
      </c>
      <c r="D914" s="115" t="str">
        <f aca="false">IF($B914="N/A","N/A",IF(C914&gt;10,"No",IF(C914&lt;-10,"No","Yes")))</f>
        <v>N/A</v>
      </c>
      <c r="E914" s="31" t="n">
        <v>9577</v>
      </c>
      <c r="F914" s="115" t="str">
        <f aca="false">IF($B914="N/A","N/A",IF(E914&gt;10,"No",IF(E914&lt;-10,"No","Yes")))</f>
        <v>N/A</v>
      </c>
      <c r="G914" s="31" t="n">
        <v>8954</v>
      </c>
      <c r="H914" s="115" t="str">
        <f aca="false">IF($B914="N/A","N/A",IF(G914&gt;10,"No",IF(G914&lt;-10,"No","Yes")))</f>
        <v>N/A</v>
      </c>
      <c r="I914" s="116" t="n">
        <v>-4.13</v>
      </c>
      <c r="J914" s="116" t="n">
        <v>-6.51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257689.59079</v>
      </c>
      <c r="D915" s="115" t="str">
        <f aca="false">IF($B915="N/A","N/A",IF(C915&gt;10,"No",IF(C915&lt;-10,"No","Yes")))</f>
        <v>N/A</v>
      </c>
      <c r="E915" s="119" t="n">
        <v>284484.19108</v>
      </c>
      <c r="F915" s="115" t="str">
        <f aca="false">IF($B915="N/A","N/A",IF(E915&gt;10,"No",IF(E915&lt;-10,"No","Yes")))</f>
        <v>N/A</v>
      </c>
      <c r="G915" s="119" t="n">
        <v>313868.81952</v>
      </c>
      <c r="H915" s="115" t="str">
        <f aca="false">IF($B915="N/A","N/A",IF(G915&gt;10,"No",IF(G915&lt;-10,"No","Yes")))</f>
        <v>N/A</v>
      </c>
      <c r="I915" s="116" t="n">
        <v>10.4</v>
      </c>
      <c r="J915" s="116" t="n">
        <v>10.33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6167132494</v>
      </c>
      <c r="D916" s="115" t="str">
        <f aca="false">IF($B916="N/A","N/A",IF(C916&gt;10,"No",IF(C916&lt;-10,"No","Yes")))</f>
        <v>N/A</v>
      </c>
      <c r="E916" s="119" t="n">
        <v>6335559852</v>
      </c>
      <c r="F916" s="115" t="str">
        <f aca="false">IF($B916="N/A","N/A",IF(E916&gt;10,"No",IF(E916&lt;-10,"No","Yes")))</f>
        <v>N/A</v>
      </c>
      <c r="G916" s="119" t="n">
        <v>6596514911</v>
      </c>
      <c r="H916" s="115" t="str">
        <f aca="false">IF($B916="N/A","N/A",IF(G916&gt;10,"No",IF(G916&lt;-10,"No","Yes")))</f>
        <v>N/A</v>
      </c>
      <c r="I916" s="116" t="n">
        <v>2.731</v>
      </c>
      <c r="J916" s="116" t="n">
        <v>4.119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145755</v>
      </c>
      <c r="D917" s="115" t="str">
        <f aca="false">IF($B917="N/A","N/A",IF(C917&gt;10,"No",IF(C917&lt;-10,"No","Yes")))</f>
        <v>N/A</v>
      </c>
      <c r="E917" s="31" t="n">
        <v>144797</v>
      </c>
      <c r="F917" s="115" t="str">
        <f aca="false">IF($B917="N/A","N/A",IF(E917&gt;10,"No",IF(E917&lt;-10,"No","Yes")))</f>
        <v>N/A</v>
      </c>
      <c r="G917" s="31" t="n">
        <v>147072</v>
      </c>
      <c r="H917" s="115" t="str">
        <f aca="false">IF($B917="N/A","N/A",IF(G917&gt;10,"No",IF(G917&lt;-10,"No","Yes")))</f>
        <v>N/A</v>
      </c>
      <c r="I917" s="116" t="n">
        <v>-0.657</v>
      </c>
      <c r="J917" s="116" t="n">
        <v>1.571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42311.635923</v>
      </c>
      <c r="D918" s="115" t="str">
        <f aca="false">IF($B918="N/A","N/A",IF(C918&gt;10,"No",IF(C918&lt;-10,"No","Yes")))</f>
        <v>N/A</v>
      </c>
      <c r="E918" s="119" t="n">
        <v>43754.772903</v>
      </c>
      <c r="F918" s="115" t="str">
        <f aca="false">IF($B918="N/A","N/A",IF(E918&gt;10,"No",IF(E918&lt;-10,"No","Yes")))</f>
        <v>N/A</v>
      </c>
      <c r="G918" s="119" t="n">
        <v>44852.28263</v>
      </c>
      <c r="H918" s="115" t="str">
        <f aca="false">IF($B918="N/A","N/A",IF(G918&gt;10,"No",IF(G918&lt;-10,"No","Yes")))</f>
        <v>N/A</v>
      </c>
      <c r="I918" s="116" t="n">
        <v>3.411</v>
      </c>
      <c r="J918" s="116" t="n">
        <v>2.508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237272849</v>
      </c>
      <c r="D919" s="115" t="str">
        <f aca="false">IF($B919="N/A","N/A",IF(C919&gt;10,"No",IF(C919&lt;-10,"No","Yes")))</f>
        <v>N/A</v>
      </c>
      <c r="E919" s="119" t="n">
        <v>181345137</v>
      </c>
      <c r="F919" s="115" t="str">
        <f aca="false">IF($B919="N/A","N/A",IF(E919&gt;10,"No",IF(E919&lt;-10,"No","Yes")))</f>
        <v>N/A</v>
      </c>
      <c r="G919" s="119" t="n">
        <v>177998069</v>
      </c>
      <c r="H919" s="115" t="str">
        <f aca="false">IF($B919="N/A","N/A",IF(G919&gt;10,"No",IF(G919&lt;-10,"No","Yes")))</f>
        <v>N/A</v>
      </c>
      <c r="I919" s="116" t="n">
        <v>-23.6</v>
      </c>
      <c r="J919" s="116" t="n">
        <v>-1.85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992577</v>
      </c>
      <c r="D920" s="115" t="str">
        <f aca="false">IF($B920="N/A","N/A",IF(C920&gt;10,"No",IF(C920&lt;-10,"No","Yes")))</f>
        <v>N/A</v>
      </c>
      <c r="E920" s="31" t="n">
        <v>907505</v>
      </c>
      <c r="F920" s="115" t="str">
        <f aca="false">IF($B920="N/A","N/A",IF(E920&gt;10,"No",IF(E920&lt;-10,"No","Yes")))</f>
        <v>N/A</v>
      </c>
      <c r="G920" s="31" t="n">
        <v>872841</v>
      </c>
      <c r="H920" s="115" t="str">
        <f aca="false">IF($B920="N/A","N/A",IF(G920&gt;10,"No",IF(G920&lt;-10,"No","Yes")))</f>
        <v>N/A</v>
      </c>
      <c r="I920" s="116" t="n">
        <v>-8.57</v>
      </c>
      <c r="J920" s="116" t="n">
        <v>-3.82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239.04729709</v>
      </c>
      <c r="D921" s="115" t="str">
        <f aca="false">IF($B921="N/A","N/A",IF(C921&gt;10,"No",IF(C921&lt;-10,"No","Yes")))</f>
        <v>N/A</v>
      </c>
      <c r="E921" s="119" t="n">
        <v>199.82825108</v>
      </c>
      <c r="F921" s="115" t="str">
        <f aca="false">IF($B921="N/A","N/A",IF(E921&gt;10,"No",IF(E921&lt;-10,"No","Yes")))</f>
        <v>N/A</v>
      </c>
      <c r="G921" s="119" t="n">
        <v>203.92954616</v>
      </c>
      <c r="H921" s="115" t="str">
        <f aca="false">IF($B921="N/A","N/A",IF(G921&gt;10,"No",IF(G921&lt;-10,"No","Yes")))</f>
        <v>N/A</v>
      </c>
      <c r="I921" s="116" t="n">
        <v>-16.4</v>
      </c>
      <c r="J921" s="116" t="n">
        <v>2.052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236234493</v>
      </c>
      <c r="D922" s="115" t="str">
        <f aca="false">IF($B922="N/A","N/A",IF(C922&gt;10,"No",IF(C922&lt;-10,"No","Yes")))</f>
        <v>N/A</v>
      </c>
      <c r="E922" s="119" t="n">
        <v>222873619</v>
      </c>
      <c r="F922" s="115" t="str">
        <f aca="false">IF($B922="N/A","N/A",IF(E922&gt;10,"No",IF(E922&lt;-10,"No","Yes")))</f>
        <v>N/A</v>
      </c>
      <c r="G922" s="119" t="n">
        <v>164944278</v>
      </c>
      <c r="H922" s="115" t="str">
        <f aca="false">IF($B922="N/A","N/A",IF(G922&gt;10,"No",IF(G922&lt;-10,"No","Yes")))</f>
        <v>N/A</v>
      </c>
      <c r="I922" s="116" t="n">
        <v>-5.66</v>
      </c>
      <c r="J922" s="116" t="n">
        <v>-26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457723</v>
      </c>
      <c r="D923" s="115" t="str">
        <f aca="false">IF($B923="N/A","N/A",IF(C923&gt;10,"No",IF(C923&lt;-10,"No","Yes")))</f>
        <v>N/A</v>
      </c>
      <c r="E923" s="31" t="n">
        <v>431939</v>
      </c>
      <c r="F923" s="115" t="str">
        <f aca="false">IF($B923="N/A","N/A",IF(E923&gt;10,"No",IF(E923&lt;-10,"No","Yes")))</f>
        <v>N/A</v>
      </c>
      <c r="G923" s="31" t="n">
        <v>335707</v>
      </c>
      <c r="H923" s="115" t="str">
        <f aca="false">IF($B923="N/A","N/A",IF(G923&gt;10,"No",IF(G923&lt;-10,"No","Yes")))</f>
        <v>N/A</v>
      </c>
      <c r="I923" s="116" t="n">
        <v>-5.63</v>
      </c>
      <c r="J923" s="116" t="n">
        <v>-22.3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516.10798015</v>
      </c>
      <c r="D924" s="115" t="str">
        <f aca="false">IF($B924="N/A","N/A",IF(C924&gt;10,"No",IF(C924&lt;-10,"No","Yes")))</f>
        <v>N/A</v>
      </c>
      <c r="E924" s="119" t="n">
        <v>515.98401395</v>
      </c>
      <c r="F924" s="115" t="str">
        <f aca="false">IF($B924="N/A","N/A",IF(E924&gt;10,"No",IF(E924&lt;-10,"No","Yes")))</f>
        <v>N/A</v>
      </c>
      <c r="G924" s="119" t="n">
        <v>491.33404427</v>
      </c>
      <c r="H924" s="115" t="str">
        <f aca="false">IF($B924="N/A","N/A",IF(G924&gt;10,"No",IF(G924&lt;-10,"No","Yes")))</f>
        <v>N/A</v>
      </c>
      <c r="I924" s="116" t="n">
        <v>-0.024</v>
      </c>
      <c r="J924" s="116" t="n">
        <v>-4.78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13879512</v>
      </c>
      <c r="D925" s="115" t="str">
        <f aca="false">IF($B925="N/A","N/A",IF(C925&gt;10,"No",IF(C925&lt;-10,"No","Yes")))</f>
        <v>N/A</v>
      </c>
      <c r="E925" s="119" t="n">
        <v>6471904</v>
      </c>
      <c r="F925" s="115" t="str">
        <f aca="false">IF($B925="N/A","N/A",IF(E925&gt;10,"No",IF(E925&lt;-10,"No","Yes")))</f>
        <v>N/A</v>
      </c>
      <c r="G925" s="119" t="n">
        <v>6312650</v>
      </c>
      <c r="H925" s="115" t="str">
        <f aca="false">IF($B925="N/A","N/A",IF(G925&gt;10,"No",IF(G925&lt;-10,"No","Yes")))</f>
        <v>N/A</v>
      </c>
      <c r="I925" s="116" t="n">
        <v>-53.4</v>
      </c>
      <c r="J925" s="116" t="n">
        <v>-2.46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345045</v>
      </c>
      <c r="D926" s="115" t="str">
        <f aca="false">IF($B926="N/A","N/A",IF(C926&gt;10,"No",IF(C926&lt;-10,"No","Yes")))</f>
        <v>N/A</v>
      </c>
      <c r="E926" s="31" t="n">
        <v>223392</v>
      </c>
      <c r="F926" s="115" t="str">
        <f aca="false">IF($B926="N/A","N/A",IF(E926&gt;10,"No",IF(E926&lt;-10,"No","Yes")))</f>
        <v>N/A</v>
      </c>
      <c r="G926" s="31" t="n">
        <v>217220</v>
      </c>
      <c r="H926" s="115" t="str">
        <f aca="false">IF($B926="N/A","N/A",IF(G926&gt;10,"No",IF(G926&lt;-10,"No","Yes")))</f>
        <v>N/A</v>
      </c>
      <c r="I926" s="116" t="n">
        <v>-35.3</v>
      </c>
      <c r="J926" s="116" t="n">
        <v>-2.76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40.225222797</v>
      </c>
      <c r="D927" s="115" t="str">
        <f aca="false">IF($B927="N/A","N/A",IF(C927&gt;10,"No",IF(C927&lt;-10,"No","Yes")))</f>
        <v>N/A</v>
      </c>
      <c r="E927" s="119" t="n">
        <v>28.971064317</v>
      </c>
      <c r="F927" s="115" t="str">
        <f aca="false">IF($B927="N/A","N/A",IF(E927&gt;10,"No",IF(E927&lt;-10,"No","Yes")))</f>
        <v>N/A</v>
      </c>
      <c r="G927" s="119" t="n">
        <v>29.061090139</v>
      </c>
      <c r="H927" s="115" t="str">
        <f aca="false">IF($B927="N/A","N/A",IF(G927&gt;10,"No",IF(G927&lt;-10,"No","Yes")))</f>
        <v>N/A</v>
      </c>
      <c r="I927" s="116" t="n">
        <v>-28</v>
      </c>
      <c r="J927" s="116" t="n">
        <v>0.3107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618979435</v>
      </c>
      <c r="D928" s="115" t="str">
        <f aca="false">IF($B928="N/A","N/A",IF(C928&gt;10,"No",IF(C928&lt;-10,"No","Yes")))</f>
        <v>N/A</v>
      </c>
      <c r="E928" s="119" t="n">
        <v>567894352</v>
      </c>
      <c r="F928" s="115" t="str">
        <f aca="false">IF($B928="N/A","N/A",IF(E928&gt;10,"No",IF(E928&lt;-10,"No","Yes")))</f>
        <v>N/A</v>
      </c>
      <c r="G928" s="119" t="n">
        <v>542656497</v>
      </c>
      <c r="H928" s="115" t="str">
        <f aca="false">IF($B928="N/A","N/A",IF(G928&gt;10,"No",IF(G928&lt;-10,"No","Yes")))</f>
        <v>N/A</v>
      </c>
      <c r="I928" s="116" t="n">
        <v>-8.25</v>
      </c>
      <c r="J928" s="116" t="n">
        <v>-4.44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855886</v>
      </c>
      <c r="D929" s="115" t="str">
        <f aca="false">IF($B929="N/A","N/A",IF(C929&gt;10,"No",IF(C929&lt;-10,"No","Yes")))</f>
        <v>N/A</v>
      </c>
      <c r="E929" s="31" t="n">
        <v>778645</v>
      </c>
      <c r="F929" s="115" t="str">
        <f aca="false">IF($B929="N/A","N/A",IF(E929&gt;10,"No",IF(E929&lt;-10,"No","Yes")))</f>
        <v>N/A</v>
      </c>
      <c r="G929" s="31" t="n">
        <v>757056</v>
      </c>
      <c r="H929" s="115" t="str">
        <f aca="false">IF($B929="N/A","N/A",IF(G929&gt;10,"No",IF(G929&lt;-10,"No","Yes")))</f>
        <v>N/A</v>
      </c>
      <c r="I929" s="116" t="n">
        <v>-9.02</v>
      </c>
      <c r="J929" s="116" t="n">
        <v>-2.7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723.20313102</v>
      </c>
      <c r="D930" s="115" t="str">
        <f aca="false">IF($B930="N/A","N/A",IF(C930&gt;10,"No",IF(C930&lt;-10,"No","Yes")))</f>
        <v>N/A</v>
      </c>
      <c r="E930" s="119" t="n">
        <v>729.33667075</v>
      </c>
      <c r="F930" s="115" t="str">
        <f aca="false">IF($B930="N/A","N/A",IF(E930&gt;10,"No",IF(E930&lt;-10,"No","Yes")))</f>
        <v>N/A</v>
      </c>
      <c r="G930" s="119" t="n">
        <v>716.79835706</v>
      </c>
      <c r="H930" s="115" t="str">
        <f aca="false">IF($B930="N/A","N/A",IF(G930&gt;10,"No",IF(G930&lt;-10,"No","Yes")))</f>
        <v>N/A</v>
      </c>
      <c r="I930" s="116" t="n">
        <v>0.8481</v>
      </c>
      <c r="J930" s="116" t="n">
        <v>-1.7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434504139</v>
      </c>
      <c r="D931" s="115" t="str">
        <f aca="false">IF($B931="N/A","N/A",IF(C931&gt;10,"No",IF(C931&lt;-10,"No","Yes")))</f>
        <v>N/A</v>
      </c>
      <c r="E931" s="119" t="n">
        <v>427894515</v>
      </c>
      <c r="F931" s="115" t="str">
        <f aca="false">IF($B931="N/A","N/A",IF(E931&gt;10,"No",IF(E931&lt;-10,"No","Yes")))</f>
        <v>N/A</v>
      </c>
      <c r="G931" s="119" t="n">
        <v>440002181</v>
      </c>
      <c r="H931" s="115" t="str">
        <f aca="false">IF($B931="N/A","N/A",IF(G931&gt;10,"No",IF(G931&lt;-10,"No","Yes")))</f>
        <v>N/A</v>
      </c>
      <c r="I931" s="116" t="n">
        <v>-1.52</v>
      </c>
      <c r="J931" s="116" t="n">
        <v>2.83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354575</v>
      </c>
      <c r="D932" s="115" t="str">
        <f aca="false">IF($B932="N/A","N/A",IF(C932&gt;10,"No",IF(C932&lt;-10,"No","Yes")))</f>
        <v>N/A</v>
      </c>
      <c r="E932" s="31" t="n">
        <v>348286</v>
      </c>
      <c r="F932" s="115" t="str">
        <f aca="false">IF($B932="N/A","N/A",IF(E932&gt;10,"No",IF(E932&lt;-10,"No","Yes")))</f>
        <v>N/A</v>
      </c>
      <c r="G932" s="31" t="n">
        <v>373218</v>
      </c>
      <c r="H932" s="115" t="str">
        <f aca="false">IF($B932="N/A","N/A",IF(G932&gt;10,"No",IF(G932&lt;-10,"No","Yes")))</f>
        <v>N/A</v>
      </c>
      <c r="I932" s="116" t="n">
        <v>-1.77</v>
      </c>
      <c r="J932" s="116" t="n">
        <v>7.158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1225.4223761</v>
      </c>
      <c r="D933" s="115" t="str">
        <f aca="false">IF($B933="N/A","N/A",IF(C933&gt;10,"No",IF(C933&lt;-10,"No","Yes")))</f>
        <v>N/A</v>
      </c>
      <c r="E933" s="119" t="n">
        <v>1228.572251</v>
      </c>
      <c r="F933" s="115" t="str">
        <f aca="false">IF($B933="N/A","N/A",IF(E933&gt;10,"No",IF(E933&lt;-10,"No","Yes")))</f>
        <v>N/A</v>
      </c>
      <c r="G933" s="119" t="n">
        <v>1178.9414792</v>
      </c>
      <c r="H933" s="115" t="str">
        <f aca="false">IF($B933="N/A","N/A",IF(G933&gt;10,"No",IF(G933&lt;-10,"No","Yes")))</f>
        <v>N/A</v>
      </c>
      <c r="I933" s="116" t="n">
        <v>0.257</v>
      </c>
      <c r="J933" s="116" t="n">
        <v>-4.04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956072385</v>
      </c>
      <c r="D934" s="115" t="str">
        <f aca="false">IF($B934="N/A","N/A",IF(C934&gt;10,"No",IF(C934&lt;-10,"No","Yes")))</f>
        <v>N/A</v>
      </c>
      <c r="E934" s="119" t="n">
        <v>1031409503</v>
      </c>
      <c r="F934" s="115" t="str">
        <f aca="false">IF($B934="N/A","N/A",IF(E934&gt;10,"No",IF(E934&lt;-10,"No","Yes")))</f>
        <v>N/A</v>
      </c>
      <c r="G934" s="119" t="n">
        <v>1155631619</v>
      </c>
      <c r="H934" s="115" t="str">
        <f aca="false">IF($B934="N/A","N/A",IF(G934&gt;10,"No",IF(G934&lt;-10,"No","Yes")))</f>
        <v>N/A</v>
      </c>
      <c r="I934" s="116" t="n">
        <v>7.88</v>
      </c>
      <c r="J934" s="116" t="n">
        <v>12.04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168476</v>
      </c>
      <c r="D935" s="115" t="str">
        <f aca="false">IF($B935="N/A","N/A",IF(C935&gt;10,"No",IF(C935&lt;-10,"No","Yes")))</f>
        <v>N/A</v>
      </c>
      <c r="E935" s="31" t="n">
        <v>170158</v>
      </c>
      <c r="F935" s="115" t="str">
        <f aca="false">IF($B935="N/A","N/A",IF(E935&gt;10,"No",IF(E935&lt;-10,"No","Yes")))</f>
        <v>N/A</v>
      </c>
      <c r="G935" s="31" t="n">
        <v>212316</v>
      </c>
      <c r="H935" s="115" t="str">
        <f aca="false">IF($B935="N/A","N/A",IF(G935&gt;10,"No",IF(G935&lt;-10,"No","Yes")))</f>
        <v>N/A</v>
      </c>
      <c r="I935" s="116" t="n">
        <v>0.9984</v>
      </c>
      <c r="J935" s="116" t="n">
        <v>24.78</v>
      </c>
      <c r="K935" s="118" t="s">
        <v>301</v>
      </c>
      <c r="L935" s="25" t="str">
        <f aca="false">IF(J935=". ","N/A",IF(K935="N/A","N/A",IF(J935&gt;VALUE(MID(K935,1,2)),"No",IF(J935&lt;-1*VALUE(MID(K935,1,2)),"No","Yes"))))</f>
        <v>No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5674.8283732</v>
      </c>
      <c r="D936" s="115" t="str">
        <f aca="false">IF($B936="N/A","N/A",IF(C936&gt;10,"No",IF(C936&lt;-10,"No","Yes")))</f>
        <v>N/A</v>
      </c>
      <c r="E936" s="119" t="n">
        <v>6061.4811117</v>
      </c>
      <c r="F936" s="115" t="str">
        <f aca="false">IF($B936="N/A","N/A",IF(E936&gt;10,"No",IF(E936&lt;-10,"No","Yes")))</f>
        <v>N/A</v>
      </c>
      <c r="G936" s="119" t="n">
        <v>5442.9794222</v>
      </c>
      <c r="H936" s="115" t="str">
        <f aca="false">IF($B936="N/A","N/A",IF(G936&gt;10,"No",IF(G936&lt;-10,"No","Yes")))</f>
        <v>N/A</v>
      </c>
      <c r="I936" s="116" t="n">
        <v>6.813</v>
      </c>
      <c r="J936" s="116" t="n">
        <v>-10.2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123185691</v>
      </c>
      <c r="D937" s="115" t="str">
        <f aca="false">IF($B937="N/A","N/A",IF(C937&gt;10,"No",IF(C937&lt;-10,"No","Yes")))</f>
        <v>N/A</v>
      </c>
      <c r="E937" s="119" t="n">
        <v>120761854</v>
      </c>
      <c r="F937" s="115" t="str">
        <f aca="false">IF($B937="N/A","N/A",IF(E937&gt;10,"No",IF(E937&lt;-10,"No","Yes")))</f>
        <v>N/A</v>
      </c>
      <c r="G937" s="119" t="n">
        <v>117054589</v>
      </c>
      <c r="H937" s="115" t="str">
        <f aca="false">IF($B937="N/A","N/A",IF(G937&gt;10,"No",IF(G937&lt;-10,"No","Yes")))</f>
        <v>N/A</v>
      </c>
      <c r="I937" s="116" t="n">
        <v>-1.97</v>
      </c>
      <c r="J937" s="116" t="n">
        <v>-3.0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804789</v>
      </c>
      <c r="D938" s="115" t="str">
        <f aca="false">IF($B938="N/A","N/A",IF(C938&gt;10,"No",IF(C938&lt;-10,"No","Yes")))</f>
        <v>N/A</v>
      </c>
      <c r="E938" s="31" t="n">
        <v>749748</v>
      </c>
      <c r="F938" s="115" t="str">
        <f aca="false">IF($B938="N/A","N/A",IF(E938&gt;10,"No",IF(E938&lt;-10,"No","Yes")))</f>
        <v>N/A</v>
      </c>
      <c r="G938" s="31" t="n">
        <v>709290</v>
      </c>
      <c r="H938" s="115" t="str">
        <f aca="false">IF($B938="N/A","N/A",IF(G938&gt;10,"No",IF(G938&lt;-10,"No","Yes")))</f>
        <v>N/A</v>
      </c>
      <c r="I938" s="116" t="n">
        <v>-6.84</v>
      </c>
      <c r="J938" s="116" t="n">
        <v>-5.4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153.06582346</v>
      </c>
      <c r="D939" s="115" t="str">
        <f aca="false">IF($B939="N/A","N/A",IF(C939&gt;10,"No",IF(C939&lt;-10,"No","Yes")))</f>
        <v>N/A</v>
      </c>
      <c r="E939" s="119" t="n">
        <v>161.06992483</v>
      </c>
      <c r="F939" s="115" t="str">
        <f aca="false">IF($B939="N/A","N/A",IF(E939&gt;10,"No",IF(E939&lt;-10,"No","Yes")))</f>
        <v>N/A</v>
      </c>
      <c r="G939" s="119" t="n">
        <v>165.03064896</v>
      </c>
      <c r="H939" s="115" t="str">
        <f aca="false">IF($B939="N/A","N/A",IF(G939&gt;10,"No",IF(G939&lt;-10,"No","Yes")))</f>
        <v>N/A</v>
      </c>
      <c r="I939" s="116" t="n">
        <v>5.229</v>
      </c>
      <c r="J939" s="116" t="n">
        <v>2.459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3259876821</v>
      </c>
      <c r="D940" s="115" t="str">
        <f aca="false">IF($B940="N/A","N/A",IF(C940&gt;10,"No",IF(C940&lt;-10,"No","Yes")))</f>
        <v>N/A</v>
      </c>
      <c r="E940" s="119" t="n">
        <v>3696269083</v>
      </c>
      <c r="F940" s="115" t="str">
        <f aca="false">IF($B940="N/A","N/A",IF(E940&gt;10,"No",IF(E940&lt;-10,"No","Yes")))</f>
        <v>N/A</v>
      </c>
      <c r="G940" s="119" t="n">
        <v>3889387183</v>
      </c>
      <c r="H940" s="115" t="str">
        <f aca="false">IF($B940="N/A","N/A",IF(G940&gt;10,"No",IF(G940&lt;-10,"No","Yes")))</f>
        <v>N/A</v>
      </c>
      <c r="I940" s="116" t="n">
        <v>13.39</v>
      </c>
      <c r="J940" s="116" t="n">
        <v>5.225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1203996</v>
      </c>
      <c r="D941" s="115" t="str">
        <f aca="false">IF($B941="N/A","N/A",IF(C941&gt;10,"No",IF(C941&lt;-10,"No","Yes")))</f>
        <v>N/A</v>
      </c>
      <c r="E941" s="31" t="n">
        <v>1129327</v>
      </c>
      <c r="F941" s="115" t="str">
        <f aca="false">IF($B941="N/A","N/A",IF(E941&gt;10,"No",IF(E941&lt;-10,"No","Yes")))</f>
        <v>N/A</v>
      </c>
      <c r="G941" s="31" t="n">
        <v>1085196</v>
      </c>
      <c r="H941" s="115" t="str">
        <f aca="false">IF($B941="N/A","N/A",IF(G941&gt;10,"No",IF(G941&lt;-10,"No","Yes")))</f>
        <v>N/A</v>
      </c>
      <c r="I941" s="116" t="n">
        <v>-6.2</v>
      </c>
      <c r="J941" s="116" t="n">
        <v>-3.91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2707.547883</v>
      </c>
      <c r="D942" s="115" t="str">
        <f aca="false">IF($B942="N/A","N/A",IF(C942&gt;10,"No",IF(C942&lt;-10,"No","Yes")))</f>
        <v>N/A</v>
      </c>
      <c r="E942" s="119" t="n">
        <v>3272.9838948</v>
      </c>
      <c r="F942" s="115" t="str">
        <f aca="false">IF($B942="N/A","N/A",IF(E942&gt;10,"No",IF(E942&lt;-10,"No","Yes")))</f>
        <v>N/A</v>
      </c>
      <c r="G942" s="119" t="n">
        <v>3584.0412082</v>
      </c>
      <c r="H942" s="115" t="str">
        <f aca="false">IF($B942="N/A","N/A",IF(G942&gt;10,"No",IF(G942&lt;-10,"No","Yes")))</f>
        <v>N/A</v>
      </c>
      <c r="I942" s="116" t="n">
        <v>20.88</v>
      </c>
      <c r="J942" s="116" t="n">
        <v>9.504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506331682</v>
      </c>
      <c r="D943" s="115" t="str">
        <f aca="false">IF($B943="N/A","N/A",IF(C943&gt;10,"No",IF(C943&lt;-10,"No","Yes")))</f>
        <v>N/A</v>
      </c>
      <c r="E943" s="119" t="n">
        <v>552916914</v>
      </c>
      <c r="F943" s="115" t="str">
        <f aca="false">IF($B943="N/A","N/A",IF(E943&gt;10,"No",IF(E943&lt;-10,"No","Yes")))</f>
        <v>N/A</v>
      </c>
      <c r="G943" s="119" t="n">
        <v>582504533</v>
      </c>
      <c r="H943" s="115" t="str">
        <f aca="false">IF($B943="N/A","N/A",IF(G943&gt;10,"No",IF(G943&lt;-10,"No","Yes")))</f>
        <v>N/A</v>
      </c>
      <c r="I943" s="116" t="n">
        <v>9.201</v>
      </c>
      <c r="J943" s="116" t="n">
        <v>5.351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505867</v>
      </c>
      <c r="D944" s="115" t="str">
        <f aca="false">IF($B944="N/A","N/A",IF(C944&gt;10,"No",IF(C944&lt;-10,"No","Yes")))</f>
        <v>N/A</v>
      </c>
      <c r="E944" s="31" t="n">
        <v>464468</v>
      </c>
      <c r="F944" s="115" t="str">
        <f aca="false">IF($B944="N/A","N/A",IF(E944&gt;10,"No",IF(E944&lt;-10,"No","Yes")))</f>
        <v>N/A</v>
      </c>
      <c r="G944" s="31" t="n">
        <v>456111</v>
      </c>
      <c r="H944" s="115" t="str">
        <f aca="false">IF($B944="N/A","N/A",IF(G944&gt;10,"No",IF(G944&lt;-10,"No","Yes")))</f>
        <v>N/A</v>
      </c>
      <c r="I944" s="116" t="n">
        <v>-8.18</v>
      </c>
      <c r="J944" s="116" t="n">
        <v>-1.8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1000.9185853</v>
      </c>
      <c r="D945" s="115" t="str">
        <f aca="false">IF($B945="N/A","N/A",IF(C945&gt;10,"No",IF(C945&lt;-10,"No","Yes")))</f>
        <v>N/A</v>
      </c>
      <c r="E945" s="119" t="n">
        <v>1190.4305873</v>
      </c>
      <c r="F945" s="115" t="str">
        <f aca="false">IF($B945="N/A","N/A",IF(E945&gt;10,"No",IF(E945&lt;-10,"No","Yes")))</f>
        <v>N/A</v>
      </c>
      <c r="G945" s="119" t="n">
        <v>1277.1113457</v>
      </c>
      <c r="H945" s="115" t="str">
        <f aca="false">IF($B945="N/A","N/A",IF(G945&gt;10,"No",IF(G945&lt;-10,"No","Yes")))</f>
        <v>N/A</v>
      </c>
      <c r="I945" s="116" t="n">
        <v>18.93</v>
      </c>
      <c r="J945" s="116" t="n">
        <v>7.281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257331345</v>
      </c>
      <c r="D946" s="115" t="str">
        <f aca="false">IF($B946="N/A","N/A",IF(C946&gt;10,"No",IF(C946&lt;-10,"No","Yes")))</f>
        <v>N/A</v>
      </c>
      <c r="E946" s="119" t="n">
        <v>272451316</v>
      </c>
      <c r="F946" s="115" t="str">
        <f aca="false">IF($B946="N/A","N/A",IF(E946&gt;10,"No",IF(E946&lt;-10,"No","Yes")))</f>
        <v>N/A</v>
      </c>
      <c r="G946" s="119" t="n">
        <v>281868968</v>
      </c>
      <c r="H946" s="115" t="str">
        <f aca="false">IF($B946="N/A","N/A",IF(G946&gt;10,"No",IF(G946&lt;-10,"No","Yes")))</f>
        <v>N/A</v>
      </c>
      <c r="I946" s="116" t="n">
        <v>5.876</v>
      </c>
      <c r="J946" s="116" t="n">
        <v>3.457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308029</v>
      </c>
      <c r="D947" s="115" t="str">
        <f aca="false">IF($B947="N/A","N/A",IF(C947&gt;10,"No",IF(C947&lt;-10,"No","Yes")))</f>
        <v>N/A</v>
      </c>
      <c r="E947" s="31" t="n">
        <v>307907</v>
      </c>
      <c r="F947" s="115" t="str">
        <f aca="false">IF($B947="N/A","N/A",IF(E947&gt;10,"No",IF(E947&lt;-10,"No","Yes")))</f>
        <v>N/A</v>
      </c>
      <c r="G947" s="31" t="n">
        <v>308436</v>
      </c>
      <c r="H947" s="115" t="str">
        <f aca="false">IF($B947="N/A","N/A",IF(G947&gt;10,"No",IF(G947&lt;-10,"No","Yes")))</f>
        <v>N/A</v>
      </c>
      <c r="I947" s="116" t="n">
        <v>-0.04</v>
      </c>
      <c r="J947" s="116" t="n">
        <v>0.1718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835.41272088</v>
      </c>
      <c r="D948" s="115" t="str">
        <f aca="false">IF($B948="N/A","N/A",IF(C948&gt;10,"No",IF(C948&lt;-10,"No","Yes")))</f>
        <v>N/A</v>
      </c>
      <c r="E948" s="119" t="n">
        <v>884.84937335</v>
      </c>
      <c r="F948" s="115" t="str">
        <f aca="false">IF($B948="N/A","N/A",IF(E948&gt;10,"No",IF(E948&lt;-10,"No","Yes")))</f>
        <v>N/A</v>
      </c>
      <c r="G948" s="119" t="n">
        <v>913.86533349</v>
      </c>
      <c r="H948" s="115" t="str">
        <f aca="false">IF($B948="N/A","N/A",IF(G948&gt;10,"No",IF(G948&lt;-10,"No","Yes")))</f>
        <v>N/A</v>
      </c>
      <c r="I948" s="116" t="n">
        <v>5.918</v>
      </c>
      <c r="J948" s="116" t="n">
        <v>3.279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2039016990</v>
      </c>
      <c r="D949" s="115" t="str">
        <f aca="false">IF($B949="N/A","N/A",IF(C949&gt;10,"No",IF(C949&lt;-10,"No","Yes")))</f>
        <v>N/A</v>
      </c>
      <c r="E949" s="119" t="n">
        <v>2212017952</v>
      </c>
      <c r="F949" s="115" t="str">
        <f aca="false">IF($B949="N/A","N/A",IF(E949&gt;10,"No",IF(E949&lt;-10,"No","Yes")))</f>
        <v>N/A</v>
      </c>
      <c r="G949" s="119" t="n">
        <v>2298429280</v>
      </c>
      <c r="H949" s="115" t="str">
        <f aca="false">IF($B949="N/A","N/A",IF(G949&gt;10,"No",IF(G949&lt;-10,"No","Yes")))</f>
        <v>N/A</v>
      </c>
      <c r="I949" s="116" t="n">
        <v>8.485</v>
      </c>
      <c r="J949" s="116" t="n">
        <v>3.906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98538</v>
      </c>
      <c r="D950" s="115" t="str">
        <f aca="false">IF($B950="N/A","N/A",IF(C950&gt;10,"No",IF(C950&lt;-10,"No","Yes")))</f>
        <v>N/A</v>
      </c>
      <c r="E950" s="31" t="n">
        <v>99426</v>
      </c>
      <c r="F950" s="115" t="str">
        <f aca="false">IF($B950="N/A","N/A",IF(E950&gt;10,"No",IF(E950&lt;-10,"No","Yes")))</f>
        <v>N/A</v>
      </c>
      <c r="G950" s="31" t="n">
        <v>97897</v>
      </c>
      <c r="H950" s="115" t="str">
        <f aca="false">IF($B950="N/A","N/A",IF(G950&gt;10,"No",IF(G950&lt;-10,"No","Yes")))</f>
        <v>N/A</v>
      </c>
      <c r="I950" s="116" t="n">
        <v>0.9012</v>
      </c>
      <c r="J950" s="116" t="n">
        <v>-1.54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20692.697132</v>
      </c>
      <c r="D951" s="115" t="str">
        <f aca="false">IF($B951="N/A","N/A",IF(C951&gt;10,"No",IF(C951&lt;-10,"No","Yes")))</f>
        <v>N/A</v>
      </c>
      <c r="E951" s="119" t="n">
        <v>22247.882365</v>
      </c>
      <c r="F951" s="115" t="str">
        <f aca="false">IF($B951="N/A","N/A",IF(E951&gt;10,"No",IF(E951&lt;-10,"No","Yes")))</f>
        <v>N/A</v>
      </c>
      <c r="G951" s="119" t="n">
        <v>23478.035895</v>
      </c>
      <c r="H951" s="115" t="str">
        <f aca="false">IF($B951="N/A","N/A",IF(G951&gt;10,"No",IF(G951&lt;-10,"No","Yes")))</f>
        <v>N/A</v>
      </c>
      <c r="I951" s="116" t="n">
        <v>7.516</v>
      </c>
      <c r="J951" s="116" t="n">
        <v>5.52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6929722</v>
      </c>
      <c r="D952" s="115" t="str">
        <f aca="false">IF($B952="N/A","N/A",IF(C952&gt;10,"No",IF(C952&lt;-10,"No","Yes")))</f>
        <v>N/A</v>
      </c>
      <c r="E952" s="119" t="n">
        <v>5050861</v>
      </c>
      <c r="F952" s="115" t="str">
        <f aca="false">IF($B952="N/A","N/A",IF(E952&gt;10,"No",IF(E952&lt;-10,"No","Yes")))</f>
        <v>N/A</v>
      </c>
      <c r="G952" s="119" t="n">
        <v>3822037</v>
      </c>
      <c r="H952" s="115" t="str">
        <f aca="false">IF($B952="N/A","N/A",IF(G952&gt;10,"No",IF(G952&lt;-10,"No","Yes")))</f>
        <v>N/A</v>
      </c>
      <c r="I952" s="116" t="n">
        <v>-27.1</v>
      </c>
      <c r="J952" s="116" t="n">
        <v>-24.3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8762</v>
      </c>
      <c r="D953" s="115" t="str">
        <f aca="false">IF($B953="N/A","N/A",IF(C953&gt;10,"No",IF(C953&lt;-10,"No","Yes")))</f>
        <v>N/A</v>
      </c>
      <c r="E953" s="31" t="n">
        <v>7619</v>
      </c>
      <c r="F953" s="115" t="str">
        <f aca="false">IF($B953="N/A","N/A",IF(E953&gt;10,"No",IF(E953&lt;-10,"No","Yes")))</f>
        <v>N/A</v>
      </c>
      <c r="G953" s="31" t="n">
        <v>6579</v>
      </c>
      <c r="H953" s="115" t="str">
        <f aca="false">IF($B953="N/A","N/A",IF(G953&gt;10,"No",IF(G953&lt;-10,"No","Yes")))</f>
        <v>N/A</v>
      </c>
      <c r="I953" s="116" t="n">
        <v>-13</v>
      </c>
      <c r="J953" s="116" t="n">
        <v>-13.7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790.88358822</v>
      </c>
      <c r="D954" s="115" t="str">
        <f aca="false">IF($B954="N/A","N/A",IF(C954&gt;10,"No",IF(C954&lt;-10,"No","Yes")))</f>
        <v>N/A</v>
      </c>
      <c r="E954" s="119" t="n">
        <v>662.92964956</v>
      </c>
      <c r="F954" s="115" t="str">
        <f aca="false">IF($B954="N/A","N/A",IF(E954&gt;10,"No",IF(E954&lt;-10,"No","Yes")))</f>
        <v>N/A</v>
      </c>
      <c r="G954" s="119" t="n">
        <v>580.94497644</v>
      </c>
      <c r="H954" s="115" t="str">
        <f aca="false">IF($B954="N/A","N/A",IF(G954&gt;10,"No",IF(G954&lt;-10,"No","Yes")))</f>
        <v>N/A</v>
      </c>
      <c r="I954" s="116" t="n">
        <v>-16.2</v>
      </c>
      <c r="J954" s="116" t="n">
        <v>-12.4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485404020</v>
      </c>
      <c r="D955" s="115" t="str">
        <f aca="false">IF($B955="N/A","N/A",IF(C955&gt;10,"No",IF(C955&lt;-10,"No","Yes")))</f>
        <v>N/A</v>
      </c>
      <c r="E955" s="119" t="n">
        <v>431168098</v>
      </c>
      <c r="F955" s="115" t="str">
        <f aca="false">IF($B955="N/A","N/A",IF(E955&gt;10,"No",IF(E955&lt;-10,"No","Yes")))</f>
        <v>N/A</v>
      </c>
      <c r="G955" s="119" t="n">
        <v>394076576</v>
      </c>
      <c r="H955" s="115" t="str">
        <f aca="false">IF($B955="N/A","N/A",IF(G955&gt;10,"No",IF(G955&lt;-10,"No","Yes")))</f>
        <v>N/A</v>
      </c>
      <c r="I955" s="116" t="n">
        <v>-11.2</v>
      </c>
      <c r="J955" s="116" t="n">
        <v>-8.6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93175</v>
      </c>
      <c r="D956" s="115" t="str">
        <f aca="false">IF($B956="N/A","N/A",IF(C956&gt;10,"No",IF(C956&lt;-10,"No","Yes")))</f>
        <v>N/A</v>
      </c>
      <c r="E956" s="31" t="n">
        <v>84467</v>
      </c>
      <c r="F956" s="115" t="str">
        <f aca="false">IF($B956="N/A","N/A",IF(E956&gt;10,"No",IF(E956&lt;-10,"No","Yes")))</f>
        <v>N/A</v>
      </c>
      <c r="G956" s="31" t="n">
        <v>65863</v>
      </c>
      <c r="H956" s="115" t="str">
        <f aca="false">IF($B956="N/A","N/A",IF(G956&gt;10,"No",IF(G956&lt;-10,"No","Yes")))</f>
        <v>N/A</v>
      </c>
      <c r="I956" s="116" t="n">
        <v>-9.35</v>
      </c>
      <c r="J956" s="116" t="n">
        <v>-22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5209.5950631</v>
      </c>
      <c r="D957" s="115" t="str">
        <f aca="false">IF($B957="N/A","N/A",IF(C957&gt;10,"No",IF(C957&lt;-10,"No","Yes")))</f>
        <v>N/A</v>
      </c>
      <c r="E957" s="119" t="n">
        <v>5104.5745439</v>
      </c>
      <c r="F957" s="115" t="str">
        <f aca="false">IF($B957="N/A","N/A",IF(E957&gt;10,"No",IF(E957&lt;-10,"No","Yes")))</f>
        <v>N/A</v>
      </c>
      <c r="G957" s="119" t="n">
        <v>5983.2770448</v>
      </c>
      <c r="H957" s="115" t="str">
        <f aca="false">IF($B957="N/A","N/A",IF(G957&gt;10,"No",IF(G957&lt;-10,"No","Yes")))</f>
        <v>N/A</v>
      </c>
      <c r="I957" s="116" t="n">
        <v>-2.02</v>
      </c>
      <c r="J957" s="116" t="n">
        <v>17.21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1690033</v>
      </c>
      <c r="D958" s="115" t="str">
        <f aca="false">IF($B958="N/A","N/A",IF(C958&gt;10,"No",IF(C958&lt;-10,"No","Yes")))</f>
        <v>N/A</v>
      </c>
      <c r="E958" s="119" t="n">
        <v>762970</v>
      </c>
      <c r="F958" s="115" t="str">
        <f aca="false">IF($B958="N/A","N/A",IF(E958&gt;10,"No",IF(E958&lt;-10,"No","Yes")))</f>
        <v>N/A</v>
      </c>
      <c r="G958" s="119" t="n">
        <v>851123</v>
      </c>
      <c r="H958" s="115" t="str">
        <f aca="false">IF($B958="N/A","N/A",IF(G958&gt;10,"No",IF(G958&lt;-10,"No","Yes")))</f>
        <v>N/A</v>
      </c>
      <c r="I958" s="116" t="n">
        <v>-54.9</v>
      </c>
      <c r="J958" s="116" t="n">
        <v>11.55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11962</v>
      </c>
      <c r="D959" s="115" t="str">
        <f aca="false">IF($B959="N/A","N/A",IF(C959&gt;10,"No",IF(C959&lt;-10,"No","Yes")))</f>
        <v>N/A</v>
      </c>
      <c r="E959" s="31" t="n">
        <v>11000</v>
      </c>
      <c r="F959" s="115" t="str">
        <f aca="false">IF($B959="N/A","N/A",IF(E959&gt;10,"No",IF(E959&lt;-10,"No","Yes")))</f>
        <v>N/A</v>
      </c>
      <c r="G959" s="31" t="n">
        <v>12462</v>
      </c>
      <c r="H959" s="115" t="str">
        <f aca="false">IF($B959="N/A","N/A",IF(G959&gt;10,"No",IF(G959&lt;-10,"No","Yes")))</f>
        <v>N/A</v>
      </c>
      <c r="I959" s="116" t="n">
        <v>-8.04</v>
      </c>
      <c r="J959" s="116" t="n">
        <v>13.29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141.28348102</v>
      </c>
      <c r="D960" s="115" t="str">
        <f aca="false">IF($B960="N/A","N/A",IF(C960&gt;10,"No",IF(C960&lt;-10,"No","Yes")))</f>
        <v>N/A</v>
      </c>
      <c r="E960" s="119" t="n">
        <v>69.360909091</v>
      </c>
      <c r="F960" s="115" t="str">
        <f aca="false">IF($B960="N/A","N/A",IF(E960&gt;10,"No",IF(E960&lt;-10,"No","Yes")))</f>
        <v>N/A</v>
      </c>
      <c r="G960" s="119" t="n">
        <v>68.297464291</v>
      </c>
      <c r="H960" s="115" t="str">
        <f aca="false">IF($B960="N/A","N/A",IF(G960&gt;10,"No",IF(G960&lt;-10,"No","Yes")))</f>
        <v>N/A</v>
      </c>
      <c r="I960" s="116" t="n">
        <v>-50.9</v>
      </c>
      <c r="J960" s="116" t="n">
        <v>-1.53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57601918</v>
      </c>
      <c r="D961" s="115" t="str">
        <f aca="false">IF($B961="N/A","N/A",IF(C961&gt;10,"No",IF(C961&lt;-10,"No","Yes")))</f>
        <v>N/A</v>
      </c>
      <c r="E961" s="119" t="n">
        <v>70154587</v>
      </c>
      <c r="F961" s="115" t="str">
        <f aca="false">IF($B961="N/A","N/A",IF(E961&gt;10,"No",IF(E961&lt;-10,"No","Yes")))</f>
        <v>N/A</v>
      </c>
      <c r="G961" s="119" t="n">
        <v>78873433</v>
      </c>
      <c r="H961" s="115" t="str">
        <f aca="false">IF($B961="N/A","N/A",IF(G961&gt;10,"No",IF(G961&lt;-10,"No","Yes")))</f>
        <v>N/A</v>
      </c>
      <c r="I961" s="116" t="n">
        <v>21.79</v>
      </c>
      <c r="J961" s="116" t="n">
        <v>12.43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5563</v>
      </c>
      <c r="D962" s="115" t="str">
        <f aca="false">IF($B962="N/A","N/A",IF(C962&gt;10,"No",IF(C962&lt;-10,"No","Yes")))</f>
        <v>N/A</v>
      </c>
      <c r="E962" s="31" t="n">
        <v>6044</v>
      </c>
      <c r="F962" s="115" t="str">
        <f aca="false">IF($B962="N/A","N/A",IF(E962&gt;10,"No",IF(E962&lt;-10,"No","Yes")))</f>
        <v>N/A</v>
      </c>
      <c r="G962" s="31" t="n">
        <v>6438</v>
      </c>
      <c r="H962" s="115" t="str">
        <f aca="false">IF($B962="N/A","N/A",IF(G962&gt;10,"No",IF(G962&lt;-10,"No","Yes")))</f>
        <v>N/A</v>
      </c>
      <c r="I962" s="116" t="n">
        <v>8.646</v>
      </c>
      <c r="J962" s="116" t="n">
        <v>6.519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10354.47025</v>
      </c>
      <c r="D963" s="115" t="str">
        <f aca="false">IF($B963="N/A","N/A",IF(C963&gt;10,"No",IF(C963&lt;-10,"No","Yes")))</f>
        <v>N/A</v>
      </c>
      <c r="E963" s="119" t="n">
        <v>11607.310887</v>
      </c>
      <c r="F963" s="115" t="str">
        <f aca="false">IF($B963="N/A","N/A",IF(E963&gt;10,"No",IF(E963&lt;-10,"No","Yes")))</f>
        <v>N/A</v>
      </c>
      <c r="G963" s="119" t="n">
        <v>12251.232215</v>
      </c>
      <c r="H963" s="115" t="str">
        <f aca="false">IF($B963="N/A","N/A",IF(G963&gt;10,"No",IF(G963&lt;-10,"No","Yes")))</f>
        <v>N/A</v>
      </c>
      <c r="I963" s="116" t="n">
        <v>12.1</v>
      </c>
      <c r="J963" s="116" t="n">
        <v>5.548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97777854</v>
      </c>
      <c r="D964" s="115" t="str">
        <f aca="false">IF($B964="N/A","N/A",IF(C964&gt;10,"No",IF(C964&lt;-10,"No","Yes")))</f>
        <v>N/A</v>
      </c>
      <c r="E964" s="119" t="n">
        <v>76032760</v>
      </c>
      <c r="F964" s="115" t="str">
        <f aca="false">IF($B964="N/A","N/A",IF(E964&gt;10,"No",IF(E964&lt;-10,"No","Yes")))</f>
        <v>N/A</v>
      </c>
      <c r="G964" s="119" t="n">
        <v>97695004</v>
      </c>
      <c r="H964" s="115" t="str">
        <f aca="false">IF($B964="N/A","N/A",IF(G964&gt;10,"No",IF(G964&lt;-10,"No","Yes")))</f>
        <v>N/A</v>
      </c>
      <c r="I964" s="116" t="n">
        <v>-22.2</v>
      </c>
      <c r="J964" s="116" t="n">
        <v>28.49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224657</v>
      </c>
      <c r="D965" s="115" t="str">
        <f aca="false">IF($B965="N/A","N/A",IF(C965&gt;10,"No",IF(C965&lt;-10,"No","Yes")))</f>
        <v>N/A</v>
      </c>
      <c r="E965" s="31" t="n">
        <v>337684</v>
      </c>
      <c r="F965" s="115" t="str">
        <f aca="false">IF($B965="N/A","N/A",IF(E965&gt;10,"No",IF(E965&lt;-10,"No","Yes")))</f>
        <v>N/A</v>
      </c>
      <c r="G965" s="31" t="n">
        <v>299996</v>
      </c>
      <c r="H965" s="115" t="str">
        <f aca="false">IF($B965="N/A","N/A",IF(G965&gt;10,"No",IF(G965&lt;-10,"No","Yes")))</f>
        <v>N/A</v>
      </c>
      <c r="I965" s="116" t="n">
        <v>50.31</v>
      </c>
      <c r="J965" s="116" t="n">
        <v>-11.2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435.23172659</v>
      </c>
      <c r="D966" s="115" t="str">
        <f aca="false">IF($B966="N/A","N/A",IF(C966&gt;10,"No",IF(C966&lt;-10,"No","Yes")))</f>
        <v>N/A</v>
      </c>
      <c r="E966" s="119" t="n">
        <v>225.15949823</v>
      </c>
      <c r="F966" s="115" t="str">
        <f aca="false">IF($B966="N/A","N/A",IF(E966&gt;10,"No",IF(E966&lt;-10,"No","Yes")))</f>
        <v>N/A</v>
      </c>
      <c r="G966" s="119" t="n">
        <v>325.65435539</v>
      </c>
      <c r="H966" s="115" t="str">
        <f aca="false">IF($B966="N/A","N/A",IF(G966&gt;10,"No",IF(G966&lt;-10,"No","Yes")))</f>
        <v>N/A</v>
      </c>
      <c r="I966" s="116" t="n">
        <v>-48.3</v>
      </c>
      <c r="J966" s="116" t="n">
        <v>44.63</v>
      </c>
      <c r="K966" s="118" t="s">
        <v>301</v>
      </c>
      <c r="L966" s="25" t="str">
        <f aca="false">IF(J966=". ","N/A",IF(K966="N/A","N/A",IF(J966&gt;VALUE(MID(K966,1,2)),"No",IF(J966&lt;-1*VALUE(MID(K966,1,2)),"No","Yes"))))</f>
        <v>No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2071796886</v>
      </c>
      <c r="D967" s="115" t="str">
        <f aca="false">IF($B967="N/A","N/A",IF(C967&gt;10,"No",IF(C967&lt;-10,"No","Yes")))</f>
        <v>N/A</v>
      </c>
      <c r="E967" s="119" t="n">
        <v>2282297626</v>
      </c>
      <c r="F967" s="115" t="str">
        <f aca="false">IF($B967="N/A","N/A",IF(E967&gt;10,"No",IF(E967&lt;-10,"No","Yes")))</f>
        <v>N/A</v>
      </c>
      <c r="G967" s="119" t="n">
        <v>2621275487</v>
      </c>
      <c r="H967" s="115" t="str">
        <f aca="false">IF($B967="N/A","N/A",IF(G967&gt;10,"No",IF(G967&lt;-10,"No","Yes")))</f>
        <v>N/A</v>
      </c>
      <c r="I967" s="116" t="n">
        <v>10.16</v>
      </c>
      <c r="J967" s="116" t="n">
        <v>14.85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41115</v>
      </c>
      <c r="D968" s="115" t="str">
        <f aca="false">IF($B968="N/A","N/A",IF(C968&gt;10,"No",IF(C968&lt;-10,"No","Yes")))</f>
        <v>N/A</v>
      </c>
      <c r="E968" s="31" t="n">
        <v>42597</v>
      </c>
      <c r="F968" s="115" t="str">
        <f aca="false">IF($B968="N/A","N/A",IF(E968&gt;10,"No",IF(E968&lt;-10,"No","Yes")))</f>
        <v>N/A</v>
      </c>
      <c r="G968" s="31" t="n">
        <v>45854</v>
      </c>
      <c r="H968" s="115" t="str">
        <f aca="false">IF($B968="N/A","N/A",IF(G968&gt;10,"No",IF(G968&lt;-10,"No","Yes")))</f>
        <v>N/A</v>
      </c>
      <c r="I968" s="116" t="n">
        <v>3.605</v>
      </c>
      <c r="J968" s="116" t="n">
        <v>7.646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50390.29274</v>
      </c>
      <c r="D969" s="115" t="str">
        <f aca="false">IF($B969="N/A","N/A",IF(C969&gt;10,"No",IF(C969&lt;-10,"No","Yes")))</f>
        <v>N/A</v>
      </c>
      <c r="E969" s="119" t="n">
        <v>53578.834801</v>
      </c>
      <c r="F969" s="115" t="str">
        <f aca="false">IF($B969="N/A","N/A",IF(E969&gt;10,"No",IF(E969&lt;-10,"No","Yes")))</f>
        <v>N/A</v>
      </c>
      <c r="G969" s="119" t="n">
        <v>57165.688642</v>
      </c>
      <c r="H969" s="115" t="str">
        <f aca="false">IF($B969="N/A","N/A",IF(G969&gt;10,"No",IF(G969&lt;-10,"No","Yes")))</f>
        <v>N/A</v>
      </c>
      <c r="I969" s="116" t="n">
        <v>6.328</v>
      </c>
      <c r="J969" s="116" t="n">
        <v>6.695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950498727</v>
      </c>
      <c r="D970" s="115" t="str">
        <f aca="false">IF($B970="N/A","N/A",IF(C970&gt;10,"No",IF(C970&lt;-10,"No","Yes")))</f>
        <v>N/A</v>
      </c>
      <c r="E970" s="119" t="n">
        <v>997593501</v>
      </c>
      <c r="F970" s="115" t="str">
        <f aca="false">IF($B970="N/A","N/A",IF(E970&gt;10,"No",IF(E970&lt;-10,"No","Yes")))</f>
        <v>N/A</v>
      </c>
      <c r="G970" s="119" t="n">
        <v>1030889059</v>
      </c>
      <c r="H970" s="115" t="str">
        <f aca="false">IF($B970="N/A","N/A",IF(G970&gt;10,"No",IF(G970&lt;-10,"No","Yes")))</f>
        <v>N/A</v>
      </c>
      <c r="I970" s="116" t="n">
        <v>4.955</v>
      </c>
      <c r="J970" s="116" t="n">
        <v>3.338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446501</v>
      </c>
      <c r="D971" s="115" t="str">
        <f aca="false">IF($B971="N/A","N/A",IF(C971&gt;10,"No",IF(C971&lt;-10,"No","Yes")))</f>
        <v>N/A</v>
      </c>
      <c r="E971" s="31" t="n">
        <v>433261</v>
      </c>
      <c r="F971" s="115" t="str">
        <f aca="false">IF($B971="N/A","N/A",IF(E971&gt;10,"No",IF(E971&lt;-10,"No","Yes")))</f>
        <v>N/A</v>
      </c>
      <c r="G971" s="31" t="n">
        <v>418068</v>
      </c>
      <c r="H971" s="115" t="str">
        <f aca="false">IF($B971="N/A","N/A",IF(G971&gt;10,"No",IF(G971&lt;-10,"No","Yes")))</f>
        <v>N/A</v>
      </c>
      <c r="I971" s="116" t="n">
        <v>-2.97</v>
      </c>
      <c r="J971" s="116" t="n">
        <v>-3.51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2128.7717765</v>
      </c>
      <c r="D972" s="115" t="str">
        <f aca="false">IF($B972="N/A","N/A",IF(C972&gt;10,"No",IF(C972&lt;-10,"No","Yes")))</f>
        <v>N/A</v>
      </c>
      <c r="E972" s="119" t="n">
        <v>2302.5231927</v>
      </c>
      <c r="F972" s="115" t="str">
        <f aca="false">IF($B972="N/A","N/A",IF(E972&gt;10,"No",IF(E972&lt;-10,"No","Yes")))</f>
        <v>N/A</v>
      </c>
      <c r="G972" s="119" t="n">
        <v>2465.8406264</v>
      </c>
      <c r="H972" s="115" t="str">
        <f aca="false">IF($B972="N/A","N/A",IF(G972&gt;10,"No",IF(G972&lt;-10,"No","Yes")))</f>
        <v>N/A</v>
      </c>
      <c r="I972" s="116" t="n">
        <v>8.162</v>
      </c>
      <c r="J972" s="116" t="n">
        <v>7.093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1083448307</v>
      </c>
      <c r="D973" s="115" t="str">
        <f aca="false">IF($B973="N/A","N/A",IF(C973&gt;10,"No",IF(C973&lt;-10,"No","Yes")))</f>
        <v>N/A</v>
      </c>
      <c r="E973" s="119" t="n">
        <v>1087828083</v>
      </c>
      <c r="F973" s="115" t="str">
        <f aca="false">IF($B973="N/A","N/A",IF(E973&gt;10,"No",IF(E973&lt;-10,"No","Yes")))</f>
        <v>N/A</v>
      </c>
      <c r="G973" s="119" t="n">
        <v>1110562237</v>
      </c>
      <c r="H973" s="115" t="str">
        <f aca="false">IF($B973="N/A","N/A",IF(G973&gt;10,"No",IF(G973&lt;-10,"No","Yes")))</f>
        <v>N/A</v>
      </c>
      <c r="I973" s="116" t="n">
        <v>0.4042</v>
      </c>
      <c r="J973" s="116" t="n">
        <v>2.09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60124</v>
      </c>
      <c r="D974" s="115" t="str">
        <f aca="false">IF($B974="N/A","N/A",IF(C974&gt;10,"No",IF(C974&lt;-10,"No","Yes")))</f>
        <v>N/A</v>
      </c>
      <c r="E974" s="31" t="n">
        <v>59387</v>
      </c>
      <c r="F974" s="115" t="str">
        <f aca="false">IF($B974="N/A","N/A",IF(E974&gt;10,"No",IF(E974&lt;-10,"No","Yes")))</f>
        <v>N/A</v>
      </c>
      <c r="G974" s="31" t="n">
        <v>58801</v>
      </c>
      <c r="H974" s="115" t="str">
        <f aca="false">IF($B974="N/A","N/A",IF(G974&gt;10,"No",IF(G974&lt;-10,"No","Yes")))</f>
        <v>N/A</v>
      </c>
      <c r="I974" s="116" t="n">
        <v>-1.23</v>
      </c>
      <c r="J974" s="116" t="n">
        <v>-0.987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18020.229975</v>
      </c>
      <c r="D975" s="133" t="str">
        <f aca="false">IF($B975="N/A","N/A",IF(C975&gt;10,"No",IF(C975&lt;-10,"No","Yes")))</f>
        <v>N/A</v>
      </c>
      <c r="E975" s="129" t="n">
        <v>18317.612996</v>
      </c>
      <c r="F975" s="133" t="str">
        <f aca="false">IF($B975="N/A","N/A",IF(E975&gt;10,"No",IF(E975&lt;-10,"No","Yes")))</f>
        <v>N/A</v>
      </c>
      <c r="G975" s="129" t="n">
        <v>18886.79167</v>
      </c>
      <c r="H975" s="133" t="str">
        <f aca="false">IF($B975="N/A","N/A",IF(G975&gt;10,"No",IF(G975&lt;-10,"No","Yes")))</f>
        <v>N/A</v>
      </c>
      <c r="I975" s="135" t="n">
        <v>1.65</v>
      </c>
      <c r="J975" s="135" t="n">
        <v>3.107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1960.3080594</v>
      </c>
      <c r="D977" s="143" t="str">
        <f aca="false">IF($B977="N/A","N/A",IF(C977&gt;10,"No",IF(C977&lt;-10,"No","Yes")))</f>
        <v>N/A</v>
      </c>
      <c r="E977" s="201" t="n">
        <v>2045.279833</v>
      </c>
      <c r="F977" s="143" t="str">
        <f aca="false">IF($B977="N/A","N/A",IF(E977&gt;10,"No",IF(E977&lt;-10,"No","Yes")))</f>
        <v>N/A</v>
      </c>
      <c r="G977" s="201" t="n">
        <v>2244.5582926</v>
      </c>
      <c r="H977" s="143" t="str">
        <f aca="false">IF($B977="N/A","N/A",IF(G977&gt;10,"No",IF(G977&lt;-10,"No","Yes")))</f>
        <v>N/A</v>
      </c>
      <c r="I977" s="144" t="n">
        <v>4.335</v>
      </c>
      <c r="J977" s="144" t="n">
        <v>9.743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1593.337381</v>
      </c>
      <c r="D978" s="115" t="str">
        <f aca="false">IF($B978="N/A","N/A",IF(C978&gt;10,"No",IF(C978&lt;-10,"No","Yes")))</f>
        <v>N/A</v>
      </c>
      <c r="E978" s="119" t="n">
        <v>1305.4914003</v>
      </c>
      <c r="F978" s="115" t="str">
        <f aca="false">IF($B978="N/A","N/A",IF(E978&gt;10,"No",IF(E978&lt;-10,"No","Yes")))</f>
        <v>N/A</v>
      </c>
      <c r="G978" s="119" t="n">
        <v>874.5111995</v>
      </c>
      <c r="H978" s="115" t="str">
        <f aca="false">IF($B978="N/A","N/A",IF(G978&gt;10,"No",IF(G978&lt;-10,"No","Yes")))</f>
        <v>N/A</v>
      </c>
      <c r="I978" s="116" t="n">
        <v>-18.1</v>
      </c>
      <c r="J978" s="116" t="n">
        <v>-33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3343.460678</v>
      </c>
      <c r="D979" s="115" t="str">
        <f aca="false">IF($B979="N/A","N/A",IF(C979&gt;10,"No",IF(C979&lt;-10,"No","Yes")))</f>
        <v>N/A</v>
      </c>
      <c r="E979" s="119" t="n">
        <v>3361.6078188</v>
      </c>
      <c r="F979" s="115" t="str">
        <f aca="false">IF($B979="N/A","N/A",IF(E979&gt;10,"No",IF(E979&lt;-10,"No","Yes")))</f>
        <v>N/A</v>
      </c>
      <c r="G979" s="119" t="n">
        <v>3664.4786529</v>
      </c>
      <c r="H979" s="115" t="str">
        <f aca="false">IF($B979="N/A","N/A",IF(G979&gt;10,"No",IF(G979&lt;-10,"No","Yes")))</f>
        <v>N/A</v>
      </c>
      <c r="I979" s="116" t="n">
        <v>0.5428</v>
      </c>
      <c r="J979" s="116" t="n">
        <v>9.01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612.47221251</v>
      </c>
      <c r="D980" s="115" t="str">
        <f aca="false">IF($B980="N/A","N/A",IF(C980&gt;10,"No",IF(C980&lt;-10,"No","Yes")))</f>
        <v>N/A</v>
      </c>
      <c r="E980" s="119" t="n">
        <v>631.76404925</v>
      </c>
      <c r="F980" s="115" t="str">
        <f aca="false">IF($B980="N/A","N/A",IF(E980&gt;10,"No",IF(E980&lt;-10,"No","Yes")))</f>
        <v>N/A</v>
      </c>
      <c r="G980" s="119" t="n">
        <v>831.93906402</v>
      </c>
      <c r="H980" s="115" t="str">
        <f aca="false">IF($B980="N/A","N/A",IF(G980&gt;10,"No",IF(G980&lt;-10,"No","Yes")))</f>
        <v>N/A</v>
      </c>
      <c r="I980" s="116" t="n">
        <v>3.15</v>
      </c>
      <c r="J980" s="116" t="n">
        <v>31.69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2209.7374155</v>
      </c>
      <c r="D981" s="115" t="str">
        <f aca="false">IF($B981="N/A","N/A",IF(C981&gt;10,"No",IF(C981&lt;-10,"No","Yes")))</f>
        <v>N/A</v>
      </c>
      <c r="E981" s="119" t="n">
        <v>2563.3220307</v>
      </c>
      <c r="F981" s="115" t="str">
        <f aca="false">IF($B981="N/A","N/A",IF(E981&gt;10,"No",IF(E981&lt;-10,"No","Yes")))</f>
        <v>N/A</v>
      </c>
      <c r="G981" s="119" t="n">
        <v>3145.1979905</v>
      </c>
      <c r="H981" s="115" t="str">
        <f aca="false">IF($B981="N/A","N/A",IF(G981&gt;10,"No",IF(G981&lt;-10,"No","Yes")))</f>
        <v>N/A</v>
      </c>
      <c r="I981" s="116" t="n">
        <v>16</v>
      </c>
      <c r="J981" s="116" t="n">
        <v>22.7</v>
      </c>
      <c r="K981" s="118" t="s">
        <v>301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4524.4946483</v>
      </c>
      <c r="D982" s="115" t="str">
        <f aca="false">IF($B982="N/A","N/A",IF(C982&gt;10,"No",IF(C982&lt;-10,"No","Yes")))</f>
        <v>N/A</v>
      </c>
      <c r="E982" s="119" t="n">
        <v>5175.057213</v>
      </c>
      <c r="F982" s="115" t="str">
        <f aca="false">IF($B982="N/A","N/A",IF(E982&gt;10,"No",IF(E982&lt;-10,"No","Yes")))</f>
        <v>N/A</v>
      </c>
      <c r="G982" s="119" t="n">
        <v>5681.5223283</v>
      </c>
      <c r="H982" s="115" t="str">
        <f aca="false">IF($B982="N/A","N/A",IF(G982&gt;10,"No",IF(G982&lt;-10,"No","Yes")))</f>
        <v>N/A</v>
      </c>
      <c r="I982" s="116" t="n">
        <v>14.38</v>
      </c>
      <c r="J982" s="116" t="n">
        <v>9.787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13027.963937</v>
      </c>
      <c r="D983" s="115" t="str">
        <f aca="false">IF($B983="N/A","N/A",IF(C983&gt;10,"No",IF(C983&lt;-10,"No","Yes")))</f>
        <v>N/A</v>
      </c>
      <c r="E983" s="119" t="n">
        <v>13392.094577</v>
      </c>
      <c r="F983" s="115" t="str">
        <f aca="false">IF($B983="N/A","N/A",IF(E983&gt;10,"No",IF(E983&lt;-10,"No","Yes")))</f>
        <v>N/A</v>
      </c>
      <c r="G983" s="119" t="n">
        <v>13589.872007</v>
      </c>
      <c r="H983" s="115" t="str">
        <f aca="false">IF($B983="N/A","N/A",IF(G983&gt;10,"No",IF(G983&lt;-10,"No","Yes")))</f>
        <v>N/A</v>
      </c>
      <c r="I983" s="116" t="n">
        <v>2.795</v>
      </c>
      <c r="J983" s="116" t="n">
        <v>1.477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6741.2020252</v>
      </c>
      <c r="D984" s="115" t="str">
        <f aca="false">IF($B984="N/A","N/A",IF(C984&gt;10,"No",IF(C984&lt;-10,"No","Yes")))</f>
        <v>N/A</v>
      </c>
      <c r="E984" s="119" t="n">
        <v>7114.4443722</v>
      </c>
      <c r="F984" s="115" t="str">
        <f aca="false">IF($B984="N/A","N/A",IF(E984&gt;10,"No",IF(E984&lt;-10,"No","Yes")))</f>
        <v>N/A</v>
      </c>
      <c r="G984" s="119" t="n">
        <v>7419.8252043</v>
      </c>
      <c r="H984" s="115" t="str">
        <f aca="false">IF($B984="N/A","N/A",IF(G984&gt;10,"No",IF(G984&lt;-10,"No","Yes")))</f>
        <v>N/A</v>
      </c>
      <c r="I984" s="116" t="n">
        <v>5.537</v>
      </c>
      <c r="J984" s="116" t="n">
        <v>4.292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226.49298791</v>
      </c>
      <c r="D985" s="115" t="str">
        <f aca="false">IF($B985="N/A","N/A",IF(C985&gt;10,"No",IF(C985&lt;-10,"No","Yes")))</f>
        <v>N/A</v>
      </c>
      <c r="E985" s="119" t="n">
        <v>265.9085827</v>
      </c>
      <c r="F985" s="115" t="str">
        <f aca="false">IF($B985="N/A","N/A",IF(E985&gt;10,"No",IF(E985&lt;-10,"No","Yes")))</f>
        <v>N/A</v>
      </c>
      <c r="G985" s="119" t="n">
        <v>294.31042769</v>
      </c>
      <c r="H985" s="115" t="str">
        <f aca="false">IF($B985="N/A","N/A",IF(G985&gt;10,"No",IF(G985&lt;-10,"No","Yes")))</f>
        <v>N/A</v>
      </c>
      <c r="I985" s="116" t="n">
        <v>17.4</v>
      </c>
      <c r="J985" s="116" t="n">
        <v>10.68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61.862160512</v>
      </c>
      <c r="D986" s="115" t="str">
        <f aca="false">IF($B986="N/A","N/A",IF(C986&gt;10,"No",IF(C986&lt;-10,"No","Yes")))</f>
        <v>N/A</v>
      </c>
      <c r="E986" s="119" t="n">
        <v>79.719987265</v>
      </c>
      <c r="F986" s="115" t="str">
        <f aca="false">IF($B986="N/A","N/A",IF(E986&gt;10,"No",IF(E986&lt;-10,"No","Yes")))</f>
        <v>N/A</v>
      </c>
      <c r="G986" s="119" t="n">
        <v>109.80546309</v>
      </c>
      <c r="H986" s="115" t="str">
        <f aca="false">IF($B986="N/A","N/A",IF(G986&gt;10,"No",IF(G986&lt;-10,"No","Yes")))</f>
        <v>N/A</v>
      </c>
      <c r="I986" s="116" t="n">
        <v>28.87</v>
      </c>
      <c r="J986" s="116" t="n">
        <v>37.74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1612.9811398</v>
      </c>
      <c r="D987" s="115" t="str">
        <f aca="false">IF($B987="N/A","N/A",IF(C987&gt;10,"No",IF(C987&lt;-10,"No","Yes")))</f>
        <v>N/A</v>
      </c>
      <c r="E987" s="119" t="n">
        <v>2025.7547431</v>
      </c>
      <c r="F987" s="115" t="str">
        <f aca="false">IF($B987="N/A","N/A",IF(E987&gt;10,"No",IF(E987&lt;-10,"No","Yes")))</f>
        <v>N/A</v>
      </c>
      <c r="G987" s="119" t="n">
        <v>2256.518498</v>
      </c>
      <c r="H987" s="115" t="str">
        <f aca="false">IF($B987="N/A","N/A",IF(G987&gt;10,"No",IF(G987&lt;-10,"No","Yes")))</f>
        <v>N/A</v>
      </c>
      <c r="I987" s="116" t="n">
        <v>25.59</v>
      </c>
      <c r="J987" s="116" t="n">
        <v>11.39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1878.3487166</v>
      </c>
      <c r="D988" s="115" t="str">
        <f aca="false">IF($B988="N/A","N/A",IF(C988&gt;10,"No",IF(C988&lt;-10,"No","Yes")))</f>
        <v>N/A</v>
      </c>
      <c r="E988" s="119" t="n">
        <v>2221.5267708</v>
      </c>
      <c r="F988" s="115" t="str">
        <f aca="false">IF($B988="N/A","N/A",IF(E988&gt;10,"No",IF(E988&lt;-10,"No","Yes")))</f>
        <v>N/A</v>
      </c>
      <c r="G988" s="119" t="n">
        <v>2359.1071447</v>
      </c>
      <c r="H988" s="115" t="str">
        <f aca="false">IF($B988="N/A","N/A",IF(G988&gt;10,"No",IF(G988&lt;-10,"No","Yes")))</f>
        <v>N/A</v>
      </c>
      <c r="I988" s="116" t="n">
        <v>18.27</v>
      </c>
      <c r="J988" s="116" t="n">
        <v>6.193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3519.2262016</v>
      </c>
      <c r="D989" s="115" t="str">
        <f aca="false">IF($B989="N/A","N/A",IF(C989&gt;10,"No",IF(C989&lt;-10,"No","Yes")))</f>
        <v>N/A</v>
      </c>
      <c r="E989" s="119" t="n">
        <v>4016.4380864</v>
      </c>
      <c r="F989" s="115" t="str">
        <f aca="false">IF($B989="N/A","N/A",IF(E989&gt;10,"No",IF(E989&lt;-10,"No","Yes")))</f>
        <v>N/A</v>
      </c>
      <c r="G989" s="119" t="n">
        <v>4260.274708</v>
      </c>
      <c r="H989" s="115" t="str">
        <f aca="false">IF($B989="N/A","N/A",IF(G989&gt;10,"No",IF(G989&lt;-10,"No","Yes")))</f>
        <v>N/A</v>
      </c>
      <c r="I989" s="116" t="n">
        <v>14.13</v>
      </c>
      <c r="J989" s="116" t="n">
        <v>6.071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154.14601908</v>
      </c>
      <c r="D990" s="115" t="str">
        <f aca="false">IF($B990="N/A","N/A",IF(C990&gt;10,"No",IF(C990&lt;-10,"No","Yes")))</f>
        <v>N/A</v>
      </c>
      <c r="E990" s="119" t="n">
        <v>186.24934516</v>
      </c>
      <c r="F990" s="115" t="str">
        <f aca="false">IF($B990="N/A","N/A",IF(E990&gt;10,"No",IF(E990&lt;-10,"No","Yes")))</f>
        <v>N/A</v>
      </c>
      <c r="G990" s="119" t="n">
        <v>204.92692856</v>
      </c>
      <c r="H990" s="115" t="str">
        <f aca="false">IF($B990="N/A","N/A",IF(G990&gt;10,"No",IF(G990&lt;-10,"No","Yes")))</f>
        <v>N/A</v>
      </c>
      <c r="I990" s="116" t="n">
        <v>20.83</v>
      </c>
      <c r="J990" s="116" t="n">
        <v>10.03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737.25122775</v>
      </c>
      <c r="D991" s="115" t="str">
        <f aca="false">IF($B991="N/A","N/A",IF(C991&gt;10,"No",IF(C991&lt;-10,"No","Yes")))</f>
        <v>N/A</v>
      </c>
      <c r="E991" s="119" t="n">
        <v>971.41511744</v>
      </c>
      <c r="F991" s="115" t="str">
        <f aca="false">IF($B991="N/A","N/A",IF(E991&gt;10,"No",IF(E991&lt;-10,"No","Yes")))</f>
        <v>N/A</v>
      </c>
      <c r="G991" s="119" t="n">
        <v>1041.5283391</v>
      </c>
      <c r="H991" s="115" t="str">
        <f aca="false">IF($B991="N/A","N/A",IF(G991&gt;10,"No",IF(G991&lt;-10,"No","Yes")))</f>
        <v>N/A</v>
      </c>
      <c r="I991" s="116" t="n">
        <v>31.76</v>
      </c>
      <c r="J991" s="116" t="n">
        <v>7.218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5119.5647552</v>
      </c>
      <c r="D992" s="115" t="str">
        <f aca="false">IF($B992="N/A","N/A",IF(C992&gt;10,"No",IF(C992&lt;-10,"No","Yes")))</f>
        <v>N/A</v>
      </c>
      <c r="E992" s="119" t="n">
        <v>5872.8712029</v>
      </c>
      <c r="F992" s="115" t="str">
        <f aca="false">IF($B992="N/A","N/A",IF(E992&gt;10,"No",IF(E992&lt;-10,"No","Yes")))</f>
        <v>N/A</v>
      </c>
      <c r="G992" s="119" t="n">
        <v>6533.638997</v>
      </c>
      <c r="H992" s="115" t="str">
        <f aca="false">IF($B992="N/A","N/A",IF(G992&gt;10,"No",IF(G992&lt;-10,"No","Yes")))</f>
        <v>N/A</v>
      </c>
      <c r="I992" s="116" t="n">
        <v>14.71</v>
      </c>
      <c r="J992" s="116" t="n">
        <v>11.25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6748.8316504</v>
      </c>
      <c r="D993" s="115" t="str">
        <f aca="false">IF($B993="N/A","N/A",IF(C993&gt;10,"No",IF(C993&lt;-10,"No","Yes")))</f>
        <v>N/A</v>
      </c>
      <c r="E993" s="119" t="n">
        <v>7286.3545599</v>
      </c>
      <c r="F993" s="115" t="str">
        <f aca="false">IF($B993="N/A","N/A",IF(E993&gt;10,"No",IF(E993&lt;-10,"No","Yes")))</f>
        <v>N/A</v>
      </c>
      <c r="G993" s="119" t="n">
        <v>7627.2762917</v>
      </c>
      <c r="H993" s="115" t="str">
        <f aca="false">IF($B993="N/A","N/A",IF(G993&gt;10,"No",IF(G993&lt;-10,"No","Yes")))</f>
        <v>N/A</v>
      </c>
      <c r="I993" s="116" t="n">
        <v>7.965</v>
      </c>
      <c r="J993" s="116" t="n">
        <v>4.679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10898.067262</v>
      </c>
      <c r="D994" s="115" t="str">
        <f aca="false">IF($B994="N/A","N/A",IF(C994&gt;10,"No",IF(C994&lt;-10,"No","Yes")))</f>
        <v>N/A</v>
      </c>
      <c r="E994" s="119" t="n">
        <v>11428.884911</v>
      </c>
      <c r="F994" s="115" t="str">
        <f aca="false">IF($B994="N/A","N/A",IF(E994&gt;10,"No",IF(E994&lt;-10,"No","Yes")))</f>
        <v>N/A</v>
      </c>
      <c r="G994" s="119" t="n">
        <v>12140.69704</v>
      </c>
      <c r="H994" s="115" t="str">
        <f aca="false">IF($B994="N/A","N/A",IF(G994&gt;10,"No",IF(G994&lt;-10,"No","Yes")))</f>
        <v>N/A</v>
      </c>
      <c r="I994" s="116" t="n">
        <v>4.871</v>
      </c>
      <c r="J994" s="116" t="n">
        <v>6.228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963.20410175</v>
      </c>
      <c r="D995" s="115" t="str">
        <f aca="false">IF($B995="N/A","N/A",IF(C995&gt;10,"No",IF(C995&lt;-10,"No","Yes")))</f>
        <v>N/A</v>
      </c>
      <c r="E995" s="119" t="n">
        <v>1039.0585247</v>
      </c>
      <c r="F995" s="115" t="str">
        <f aca="false">IF($B995="N/A","N/A",IF(E995&gt;10,"No",IF(E995&lt;-10,"No","Yes")))</f>
        <v>N/A</v>
      </c>
      <c r="G995" s="119" t="n">
        <v>1092.6751995</v>
      </c>
      <c r="H995" s="115" t="str">
        <f aca="false">IF($B995="N/A","N/A",IF(G995&gt;10,"No",IF(G995&lt;-10,"No","Yes")))</f>
        <v>N/A</v>
      </c>
      <c r="I995" s="116" t="n">
        <v>7.875</v>
      </c>
      <c r="J995" s="116" t="n">
        <v>5.16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1383.9641735</v>
      </c>
      <c r="D996" s="133" t="str">
        <f aca="false">IF($B996="N/A","N/A",IF(C996&gt;10,"No",IF(C996&lt;-10,"No","Yes")))</f>
        <v>N/A</v>
      </c>
      <c r="E996" s="129" t="n">
        <v>1567.9216313</v>
      </c>
      <c r="F996" s="133" t="str">
        <f aca="false">IF($B996="N/A","N/A",IF(E996&gt;10,"No",IF(E996&lt;-10,"No","Yes")))</f>
        <v>N/A</v>
      </c>
      <c r="G996" s="129" t="n">
        <v>1668.8767281</v>
      </c>
      <c r="H996" s="133" t="str">
        <f aca="false">IF($B996="N/A","N/A",IF(G996&gt;10,"No",IF(G996&lt;-10,"No","Yes")))</f>
        <v>N/A</v>
      </c>
      <c r="I996" s="135" t="n">
        <v>13.29</v>
      </c>
      <c r="J996" s="135" t="n">
        <v>6.439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16.367627136</v>
      </c>
      <c r="D998" s="143" t="str">
        <f aca="false">IF($B998="N/A","N/A",IF(C998&gt;10,"No",IF(C998&lt;-10,"No","Yes")))</f>
        <v>N/A</v>
      </c>
      <c r="E998" s="154" t="n">
        <v>16.70682075</v>
      </c>
      <c r="F998" s="143" t="str">
        <f aca="false">IF($B998="N/A","N/A",IF(E998&gt;10,"No",IF(E998&lt;-10,"No","Yes")))</f>
        <v>N/A</v>
      </c>
      <c r="G998" s="154" t="n">
        <v>17.876240918</v>
      </c>
      <c r="H998" s="143" t="str">
        <f aca="false">IF($B998="N/A","N/A",IF(G998&gt;10,"No",IF(G998&lt;-10,"No","Yes")))</f>
        <v>N/A</v>
      </c>
      <c r="I998" s="144" t="n">
        <v>2.072</v>
      </c>
      <c r="J998" s="144" t="n">
        <v>7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20.245800617</v>
      </c>
      <c r="D999" s="115" t="str">
        <f aca="false">IF($B999="N/A","N/A",IF(C999&gt;10,"No",IF(C999&lt;-10,"No","Yes")))</f>
        <v>N/A</v>
      </c>
      <c r="E999" s="32" t="n">
        <v>20.570301146</v>
      </c>
      <c r="F999" s="115" t="str">
        <f aca="false">IF($B999="N/A","N/A",IF(E999&gt;10,"No",IF(E999&lt;-10,"No","Yes")))</f>
        <v>N/A</v>
      </c>
      <c r="G999" s="32" t="n">
        <v>21.495401946</v>
      </c>
      <c r="H999" s="115" t="str">
        <f aca="false">IF($B999="N/A","N/A",IF(G999&gt;10,"No",IF(G999&lt;-10,"No","Yes")))</f>
        <v>N/A</v>
      </c>
      <c r="I999" s="116" t="n">
        <v>1.603</v>
      </c>
      <c r="J999" s="116" t="n">
        <v>4.497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19.51535741</v>
      </c>
      <c r="D1000" s="115" t="str">
        <f aca="false">IF($B1000="N/A","N/A",IF(C1000&gt;10,"No",IF(C1000&lt;-10,"No","Yes")))</f>
        <v>N/A</v>
      </c>
      <c r="E1000" s="32" t="n">
        <v>19.339010124</v>
      </c>
      <c r="F1000" s="115" t="str">
        <f aca="false">IF($B1000="N/A","N/A",IF(E1000&gt;10,"No",IF(E1000&lt;-10,"No","Yes")))</f>
        <v>N/A</v>
      </c>
      <c r="G1000" s="32" t="n">
        <v>20.026249679</v>
      </c>
      <c r="H1000" s="115" t="str">
        <f aca="false">IF($B1000="N/A","N/A",IF(G1000&gt;10,"No",IF(G1000&lt;-10,"No","Yes")))</f>
        <v>N/A</v>
      </c>
      <c r="I1000" s="116" t="n">
        <v>-0.904</v>
      </c>
      <c r="J1000" s="116" t="n">
        <v>3.554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9.232405179</v>
      </c>
      <c r="D1001" s="115" t="str">
        <f aca="false">IF($B1001="N/A","N/A",IF(C1001&gt;10,"No",IF(C1001&lt;-10,"No","Yes")))</f>
        <v>N/A</v>
      </c>
      <c r="E1001" s="32" t="n">
        <v>8.6074720234</v>
      </c>
      <c r="F1001" s="115" t="str">
        <f aca="false">IF($B1001="N/A","N/A",IF(E1001&gt;10,"No",IF(E1001&lt;-10,"No","Yes")))</f>
        <v>N/A</v>
      </c>
      <c r="G1001" s="32" t="n">
        <v>9.2935655741</v>
      </c>
      <c r="H1001" s="115" t="str">
        <f aca="false">IF($B1001="N/A","N/A",IF(G1001&gt;10,"No",IF(G1001&lt;-10,"No","Yes")))</f>
        <v>N/A</v>
      </c>
      <c r="I1001" s="116" t="n">
        <v>-6.77</v>
      </c>
      <c r="J1001" s="116" t="n">
        <v>7.971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18.532234833</v>
      </c>
      <c r="D1002" s="115" t="str">
        <f aca="false">IF($B1002="N/A","N/A",IF(C1002&gt;10,"No",IF(C1002&lt;-10,"No","Yes")))</f>
        <v>N/A</v>
      </c>
      <c r="E1002" s="32" t="n">
        <v>19.667433682</v>
      </c>
      <c r="F1002" s="115" t="str">
        <f aca="false">IF($B1002="N/A","N/A",IF(E1002&gt;10,"No",IF(E1002&lt;-10,"No","Yes")))</f>
        <v>N/A</v>
      </c>
      <c r="G1002" s="32" t="n">
        <v>21.623681699</v>
      </c>
      <c r="H1002" s="115" t="str">
        <f aca="false">IF($B1002="N/A","N/A",IF(G1002&gt;10,"No",IF(G1002&lt;-10,"No","Yes")))</f>
        <v>N/A</v>
      </c>
      <c r="I1002" s="116" t="n">
        <v>6.126</v>
      </c>
      <c r="J1002" s="116" t="n">
        <v>9.947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8.2291865617</v>
      </c>
      <c r="D1003" s="115" t="str">
        <f aca="false">IF($B1003="N/A","N/A",IF(C1003&gt;10,"No",IF(C1003&lt;-10,"No","Yes")))</f>
        <v>N/A</v>
      </c>
      <c r="E1003" s="32" t="n">
        <v>9.0106640331</v>
      </c>
      <c r="F1003" s="115" t="str">
        <f aca="false">IF($B1003="N/A","N/A",IF(E1003&gt;10,"No",IF(E1003&lt;-10,"No","Yes")))</f>
        <v>N/A</v>
      </c>
      <c r="G1003" s="32" t="n">
        <v>9.6108603796</v>
      </c>
      <c r="H1003" s="115" t="str">
        <f aca="false">IF($B1003="N/A","N/A",IF(G1003&gt;10,"No",IF(G1003&lt;-10,"No","Yes")))</f>
        <v>N/A</v>
      </c>
      <c r="I1003" s="116" t="n">
        <v>9.496</v>
      </c>
      <c r="J1003" s="116" t="n">
        <v>6.661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30.419229875</v>
      </c>
      <c r="D1004" s="115" t="str">
        <f aca="false">IF($B1004="N/A","N/A",IF(C1004&gt;10,"No",IF(C1004&lt;-10,"No","Yes")))</f>
        <v>N/A</v>
      </c>
      <c r="E1004" s="32" t="n">
        <v>30.302661243</v>
      </c>
      <c r="F1004" s="115" t="str">
        <f aca="false">IF($B1004="N/A","N/A",IF(E1004&gt;10,"No",IF(E1004&lt;-10,"No","Yes")))</f>
        <v>N/A</v>
      </c>
      <c r="G1004" s="32" t="n">
        <v>29.783377601</v>
      </c>
      <c r="H1004" s="115" t="str">
        <f aca="false">IF($B1004="N/A","N/A",IF(G1004&gt;10,"No",IF(G1004&lt;-10,"No","Yes")))</f>
        <v>N/A</v>
      </c>
      <c r="I1004" s="116" t="n">
        <v>-0.383</v>
      </c>
      <c r="J1004" s="116" t="n">
        <v>-1.71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7.7362283876</v>
      </c>
      <c r="D1005" s="115" t="str">
        <f aca="false">IF($B1005="N/A","N/A",IF(C1005&gt;10,"No",IF(C1005&lt;-10,"No","Yes")))</f>
        <v>N/A</v>
      </c>
      <c r="E1005" s="32" t="n">
        <v>7.7889245125</v>
      </c>
      <c r="F1005" s="115" t="str">
        <f aca="false">IF($B1005="N/A","N/A",IF(E1005&gt;10,"No",IF(E1005&lt;-10,"No","Yes")))</f>
        <v>N/A</v>
      </c>
      <c r="G1005" s="32" t="n">
        <v>7.9486186229</v>
      </c>
      <c r="H1005" s="115" t="str">
        <f aca="false">IF($B1005="N/A","N/A",IF(G1005&gt;10,"No",IF(G1005&lt;-10,"No","Yes")))</f>
        <v>N/A</v>
      </c>
      <c r="I1005" s="116" t="n">
        <v>0.6812</v>
      </c>
      <c r="J1005" s="116" t="n">
        <v>2.05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7006292413</v>
      </c>
      <c r="D1006" s="115" t="str">
        <f aca="false">IF($B1006="N/A","N/A",IF(C1006&gt;10,"No",IF(C1006&lt;-10,"No","Yes")))</f>
        <v>N/A</v>
      </c>
      <c r="E1006" s="32" t="n">
        <v>0.7690202135</v>
      </c>
      <c r="F1006" s="115" t="str">
        <f aca="false">IF($B1006="N/A","N/A",IF(E1006&gt;10,"No",IF(E1006&lt;-10,"No","Yes")))</f>
        <v>N/A</v>
      </c>
      <c r="G1006" s="32" t="n">
        <v>0.8581957467</v>
      </c>
      <c r="H1006" s="115" t="str">
        <f aca="false">IF($B1006="N/A","N/A",IF(G1006&gt;10,"No",IF(G1006&lt;-10,"No","Yes")))</f>
        <v>N/A</v>
      </c>
      <c r="I1006" s="116" t="n">
        <v>9.761</v>
      </c>
      <c r="J1006" s="116" t="n">
        <v>11.6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268479576</v>
      </c>
      <c r="D1007" s="115" t="str">
        <f aca="false">IF($B1007="N/A","N/A",IF(C1007&gt;10,"No",IF(C1007&lt;-10,"No","Yes")))</f>
        <v>N/A</v>
      </c>
      <c r="E1007" s="32" t="n">
        <v>0.3334346373</v>
      </c>
      <c r="F1007" s="115" t="str">
        <f aca="false">IF($B1007="N/A","N/A",IF(E1007&gt;10,"No",IF(E1007&lt;-10,"No","Yes")))</f>
        <v>N/A</v>
      </c>
      <c r="G1007" s="32" t="n">
        <v>0.5629024044</v>
      </c>
      <c r="H1007" s="115" t="str">
        <f aca="false">IF($B1007="N/A","N/A",IF(G1007&gt;10,"No",IF(G1007&lt;-10,"No","Yes")))</f>
        <v>N/A</v>
      </c>
      <c r="I1007" s="116" t="n">
        <v>24.19</v>
      </c>
      <c r="J1007" s="116" t="n">
        <v>68.82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59.573503755</v>
      </c>
      <c r="D1008" s="115" t="str">
        <f aca="false">IF($B1008="N/A","N/A",IF(C1008&gt;10,"No",IF(C1008&lt;-10,"No","Yes")))</f>
        <v>N/A</v>
      </c>
      <c r="E1008" s="32" t="n">
        <v>61.893208406</v>
      </c>
      <c r="F1008" s="115" t="str">
        <f aca="false">IF($B1008="N/A","N/A",IF(E1008&gt;10,"No",IF(E1008&lt;-10,"No","Yes")))</f>
        <v>N/A</v>
      </c>
      <c r="G1008" s="32" t="n">
        <v>62.960171685</v>
      </c>
      <c r="H1008" s="115" t="str">
        <f aca="false">IF($B1008="N/A","N/A",IF(G1008&gt;10,"No",IF(G1008&lt;-10,"No","Yes")))</f>
        <v>N/A</v>
      </c>
      <c r="I1008" s="116" t="n">
        <v>3.894</v>
      </c>
      <c r="J1008" s="116" t="n">
        <v>1.724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66.656507407</v>
      </c>
      <c r="D1009" s="115" t="str">
        <f aca="false">IF($B1009="N/A","N/A",IF(C1009&gt;10,"No",IF(C1009&lt;-10,"No","Yes")))</f>
        <v>N/A</v>
      </c>
      <c r="E1009" s="32" t="n">
        <v>68.634519566</v>
      </c>
      <c r="F1009" s="115" t="str">
        <f aca="false">IF($B1009="N/A","N/A",IF(E1009&gt;10,"No",IF(E1009&lt;-10,"No","Yes")))</f>
        <v>N/A</v>
      </c>
      <c r="G1009" s="32" t="n">
        <v>67.371568143</v>
      </c>
      <c r="H1009" s="115" t="str">
        <f aca="false">IF($B1009="N/A","N/A",IF(G1009&gt;10,"No",IF(G1009&lt;-10,"No","Yes")))</f>
        <v>N/A</v>
      </c>
      <c r="I1009" s="116" t="n">
        <v>2.967</v>
      </c>
      <c r="J1009" s="116" t="n">
        <v>-1.84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1.741792012</v>
      </c>
      <c r="D1010" s="115" t="str">
        <f aca="false">IF($B1010="N/A","N/A",IF(C1010&gt;10,"No",IF(C1010&lt;-10,"No","Yes")))</f>
        <v>N/A</v>
      </c>
      <c r="E1010" s="32" t="n">
        <v>81.849701304</v>
      </c>
      <c r="F1010" s="115" t="str">
        <f aca="false">IF($B1010="N/A","N/A",IF(E1010&gt;10,"No",IF(E1010&lt;-10,"No","Yes")))</f>
        <v>N/A</v>
      </c>
      <c r="G1010" s="32" t="n">
        <v>81.982520917</v>
      </c>
      <c r="H1010" s="115" t="str">
        <f aca="false">IF($B1010="N/A","N/A",IF(G1010&gt;10,"No",IF(G1010&lt;-10,"No","Yes")))</f>
        <v>N/A</v>
      </c>
      <c r="I1010" s="116" t="n">
        <v>0.132</v>
      </c>
      <c r="J1010" s="116" t="n">
        <v>0.1623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40.421338218</v>
      </c>
      <c r="D1011" s="115" t="str">
        <f aca="false">IF($B1011="N/A","N/A",IF(C1011&gt;10,"No",IF(C1011&lt;-10,"No","Yes")))</f>
        <v>N/A</v>
      </c>
      <c r="E1011" s="32" t="n">
        <v>40.27336281</v>
      </c>
      <c r="F1011" s="115" t="str">
        <f aca="false">IF($B1011="N/A","N/A",IF(E1011&gt;10,"No",IF(E1011&lt;-10,"No","Yes")))</f>
        <v>N/A</v>
      </c>
      <c r="G1011" s="32" t="n">
        <v>41.075853431</v>
      </c>
      <c r="H1011" s="115" t="str">
        <f aca="false">IF($B1011="N/A","N/A",IF(G1011&gt;10,"No",IF(G1011&lt;-10,"No","Yes")))</f>
        <v>N/A</v>
      </c>
      <c r="I1011" s="116" t="n">
        <v>-0.366</v>
      </c>
      <c r="J1011" s="116" t="n">
        <v>1.993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48.986806476</v>
      </c>
      <c r="D1012" s="115" t="str">
        <f aca="false">IF($B1012="N/A","N/A",IF(C1012&gt;10,"No",IF(C1012&lt;-10,"No","Yes")))</f>
        <v>N/A</v>
      </c>
      <c r="E1012" s="32" t="n">
        <v>50.818101564</v>
      </c>
      <c r="F1012" s="115" t="str">
        <f aca="false">IF($B1012="N/A","N/A",IF(E1012&gt;10,"No",IF(E1012&lt;-10,"No","Yes")))</f>
        <v>N/A</v>
      </c>
      <c r="G1012" s="32" t="n">
        <v>50.661553665</v>
      </c>
      <c r="H1012" s="115" t="str">
        <f aca="false">IF($B1012="N/A","N/A",IF(G1012&gt;10,"No",IF(G1012&lt;-10,"No","Yes")))</f>
        <v>N/A</v>
      </c>
      <c r="I1012" s="116" t="n">
        <v>3.738</v>
      </c>
      <c r="J1012" s="116" t="n">
        <v>-0.308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73.495491894</v>
      </c>
      <c r="D1013" s="115" t="str">
        <f aca="false">IF($B1013="N/A","N/A",IF(C1013&gt;10,"No",IF(C1013&lt;-10,"No","Yes")))</f>
        <v>N/A</v>
      </c>
      <c r="E1013" s="32" t="n">
        <v>75.241445152</v>
      </c>
      <c r="F1013" s="115" t="str">
        <f aca="false">IF($B1013="N/A","N/A",IF(E1013&gt;10,"No",IF(E1013&lt;-10,"No","Yes")))</f>
        <v>N/A</v>
      </c>
      <c r="G1013" s="32" t="n">
        <v>76.558330911</v>
      </c>
      <c r="H1013" s="115" t="str">
        <f aca="false">IF($B1013="N/A","N/A",IF(G1013&gt;10,"No",IF(G1013&lt;-10,"No","Yes")))</f>
        <v>N/A</v>
      </c>
      <c r="I1013" s="116" t="n">
        <v>2.376</v>
      </c>
      <c r="J1013" s="116" t="n">
        <v>1.75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80.751410934</v>
      </c>
      <c r="D1014" s="115" t="str">
        <f aca="false">IF($B1014="N/A","N/A",IF(C1014&gt;10,"No",IF(C1014&lt;-10,"No","Yes")))</f>
        <v>N/A</v>
      </c>
      <c r="E1014" s="32" t="n">
        <v>81.412707821</v>
      </c>
      <c r="F1014" s="115" t="str">
        <f aca="false">IF($B1014="N/A","N/A",IF(E1014&gt;10,"No",IF(E1014&lt;-10,"No","Yes")))</f>
        <v>N/A</v>
      </c>
      <c r="G1014" s="32" t="n">
        <v>81.232465331</v>
      </c>
      <c r="H1014" s="115" t="str">
        <f aca="false">IF($B1014="N/A","N/A",IF(G1014&gt;10,"No",IF(G1014&lt;-10,"No","Yes")))</f>
        <v>N/A</v>
      </c>
      <c r="I1014" s="116" t="n">
        <v>0.8189</v>
      </c>
      <c r="J1014" s="116" t="n">
        <v>-0.22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88.818919606</v>
      </c>
      <c r="D1015" s="115" t="str">
        <f aca="false">IF($B1015="N/A","N/A",IF(C1015&gt;10,"No",IF(C1015&lt;-10,"No","Yes")))</f>
        <v>N/A</v>
      </c>
      <c r="E1015" s="32" t="n">
        <v>88.60275106</v>
      </c>
      <c r="F1015" s="115" t="str">
        <f aca="false">IF($B1015="N/A","N/A",IF(E1015&gt;10,"No",IF(E1015&lt;-10,"No","Yes")))</f>
        <v>N/A</v>
      </c>
      <c r="G1015" s="32" t="n">
        <v>88.615550075</v>
      </c>
      <c r="H1015" s="115" t="str">
        <f aca="false">IF($B1015="N/A","N/A",IF(G1015&gt;10,"No",IF(G1015&lt;-10,"No","Yes")))</f>
        <v>N/A</v>
      </c>
      <c r="I1015" s="116" t="n">
        <v>-0.243</v>
      </c>
      <c r="J1015" s="116" t="n">
        <v>0.014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58.327632784</v>
      </c>
      <c r="D1016" s="115" t="str">
        <f aca="false">IF($B1016="N/A","N/A",IF(C1016&gt;10,"No",IF(C1016&lt;-10,"No","Yes")))</f>
        <v>N/A</v>
      </c>
      <c r="E1016" s="32" t="n">
        <v>58.561818316</v>
      </c>
      <c r="F1016" s="115" t="str">
        <f aca="false">IF($B1016="N/A","N/A",IF(E1016&gt;10,"No",IF(E1016&lt;-10,"No","Yes")))</f>
        <v>N/A</v>
      </c>
      <c r="G1016" s="32" t="n">
        <v>59.586287021</v>
      </c>
      <c r="H1016" s="115" t="str">
        <f aca="false">IF($B1016="N/A","N/A",IF(G1016&gt;10,"No",IF(G1016&lt;-10,"No","Yes")))</f>
        <v>N/A</v>
      </c>
      <c r="I1016" s="116" t="n">
        <v>0.4015</v>
      </c>
      <c r="J1016" s="116" t="n">
        <v>1.749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66.827677594</v>
      </c>
      <c r="D1017" s="115" t="str">
        <f aca="false">IF($B1017="N/A","N/A",IF(C1017&gt;10,"No",IF(C1017&lt;-10,"No","Yes")))</f>
        <v>N/A</v>
      </c>
      <c r="E1017" s="32" t="n">
        <v>69.247311828</v>
      </c>
      <c r="F1017" s="115" t="str">
        <f aca="false">IF($B1017="N/A","N/A",IF(E1017&gt;10,"No",IF(E1017&lt;-10,"No","Yes")))</f>
        <v>N/A</v>
      </c>
      <c r="G1017" s="32" t="n">
        <v>70.998890384</v>
      </c>
      <c r="H1017" s="115" t="str">
        <f aca="false">IF($B1017="N/A","N/A",IF(G1017&gt;10,"No",IF(G1017&lt;-10,"No","Yes")))</f>
        <v>N/A</v>
      </c>
      <c r="I1017" s="116" t="n">
        <v>3.621</v>
      </c>
      <c r="J1017" s="116" t="n">
        <v>2.529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16.408816363</v>
      </c>
      <c r="D1018" s="115" t="str">
        <f aca="false">IF($B1018="N/A","N/A",IF(C1018&gt;10,"No",IF(C1018&lt;-10,"No","Yes")))</f>
        <v>N/A</v>
      </c>
      <c r="E1018" s="31" t="n">
        <v>15.688415852</v>
      </c>
      <c r="F1018" s="115" t="str">
        <f aca="false">IF($B1018="N/A","N/A",IF(E1018&gt;10,"No",IF(E1018&lt;-10,"No","Yes")))</f>
        <v>N/A</v>
      </c>
      <c r="G1018" s="31" t="n">
        <v>12.613136483</v>
      </c>
      <c r="H1018" s="115" t="str">
        <f aca="false">IF($B1018="N/A","N/A",IF(G1018&gt;10,"No",IF(G1018&lt;-10,"No","Yes")))</f>
        <v>N/A</v>
      </c>
      <c r="I1018" s="116" t="n">
        <v>-4.39</v>
      </c>
      <c r="J1018" s="116" t="n">
        <v>-19.6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No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13.867393831</v>
      </c>
      <c r="D1019" s="115" t="str">
        <f aca="false">IF($B1019="N/A","N/A",IF(C1019&gt;10,"No",IF(C1019&lt;-10,"No","Yes")))</f>
        <v>N/A</v>
      </c>
      <c r="E1019" s="31" t="n">
        <v>12.460548648</v>
      </c>
      <c r="F1019" s="115" t="str">
        <f aca="false">IF($B1019="N/A","N/A",IF(E1019&gt;10,"No",IF(E1019&lt;-10,"No","Yes")))</f>
        <v>N/A</v>
      </c>
      <c r="G1019" s="31" t="n">
        <v>10.829804409</v>
      </c>
      <c r="H1019" s="115" t="str">
        <f aca="false">IF($B1019="N/A","N/A",IF(G1019&gt;10,"No",IF(G1019&lt;-10,"No","Yes")))</f>
        <v>N/A</v>
      </c>
      <c r="I1019" s="116" t="n">
        <v>-10.1</v>
      </c>
      <c r="J1019" s="116" t="n">
        <v>-13.1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23.081212682</v>
      </c>
      <c r="D1020" s="115" t="str">
        <f aca="false">IF($B1020="N/A","N/A",IF(C1020&gt;10,"No",IF(C1020&lt;-10,"No","Yes")))</f>
        <v>N/A</v>
      </c>
      <c r="E1020" s="31" t="n">
        <v>21.296639305</v>
      </c>
      <c r="F1020" s="115" t="str">
        <f aca="false">IF($B1020="N/A","N/A",IF(E1020&gt;10,"No",IF(E1020&lt;-10,"No","Yes")))</f>
        <v>N/A</v>
      </c>
      <c r="G1020" s="31" t="n">
        <v>16.913453691</v>
      </c>
      <c r="H1020" s="115" t="str">
        <f aca="false">IF($B1020="N/A","N/A",IF(G1020&gt;10,"No",IF(G1020&lt;-10,"No","Yes")))</f>
        <v>N/A</v>
      </c>
      <c r="I1020" s="116" t="n">
        <v>-7.73</v>
      </c>
      <c r="J1020" s="116" t="n">
        <v>-20.6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No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7.5897380696</v>
      </c>
      <c r="D1021" s="115" t="str">
        <f aca="false">IF($B1021="N/A","N/A",IF(C1021&gt;10,"No",IF(C1021&lt;-10,"No","Yes")))</f>
        <v>N/A</v>
      </c>
      <c r="E1021" s="31" t="n">
        <v>7.0469116316</v>
      </c>
      <c r="F1021" s="115" t="str">
        <f aca="false">IF($B1021="N/A","N/A",IF(E1021&gt;10,"No",IF(E1021&lt;-10,"No","Yes")))</f>
        <v>N/A</v>
      </c>
      <c r="G1021" s="31" t="n">
        <v>5.5848227366</v>
      </c>
      <c r="H1021" s="115" t="str">
        <f aca="false">IF($B1021="N/A","N/A",IF(G1021&gt;10,"No",IF(G1021&lt;-10,"No","Yes")))</f>
        <v>N/A</v>
      </c>
      <c r="I1021" s="116" t="n">
        <v>-7.15</v>
      </c>
      <c r="J1021" s="116" t="n">
        <v>-20.7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15.048609729</v>
      </c>
      <c r="D1022" s="115" t="str">
        <f aca="false">IF($B1022="N/A","N/A",IF(C1022&gt;10,"No",IF(C1022&lt;-10,"No","Yes")))</f>
        <v>N/A</v>
      </c>
      <c r="E1022" s="31" t="n">
        <v>15.054908021</v>
      </c>
      <c r="F1022" s="115" t="str">
        <f aca="false">IF($B1022="N/A","N/A",IF(E1022&gt;10,"No",IF(E1022&lt;-10,"No","Yes")))</f>
        <v>N/A</v>
      </c>
      <c r="G1022" s="31" t="n">
        <v>11.124574976</v>
      </c>
      <c r="H1022" s="115" t="str">
        <f aca="false">IF($B1022="N/A","N/A",IF(G1022&gt;10,"No",IF(G1022&lt;-10,"No","Yes")))</f>
        <v>N/A</v>
      </c>
      <c r="I1022" s="116" t="n">
        <v>0.0419</v>
      </c>
      <c r="J1022" s="116" t="n">
        <v>-26.1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75.40057361</v>
      </c>
      <c r="D1023" s="115" t="str">
        <f aca="false">IF($B1023="N/A","N/A",IF(C1023&gt;10,"No",IF(C1023&lt;-10,"No","Yes")))</f>
        <v>N/A</v>
      </c>
      <c r="E1023" s="31" t="n">
        <v>88.652951123</v>
      </c>
      <c r="F1023" s="115" t="str">
        <f aca="false">IF($B1023="N/A","N/A",IF(E1023&gt;10,"No",IF(E1023&lt;-10,"No","Yes")))</f>
        <v>N/A</v>
      </c>
      <c r="G1023" s="31" t="n">
        <v>280.08233377</v>
      </c>
      <c r="H1023" s="115" t="str">
        <f aca="false">IF($B1023="N/A","N/A",IF(G1023&gt;10,"No",IF(G1023&lt;-10,"No","Yes")))</f>
        <v>N/A</v>
      </c>
      <c r="I1023" s="116" t="n">
        <v>-67.8</v>
      </c>
      <c r="J1023" s="116" t="n">
        <v>215.9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No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72.89028045</v>
      </c>
      <c r="D1024" s="115" t="str">
        <f aca="false">IF($B1024="N/A","N/A",IF(C1024&gt;10,"No",IF(C1024&lt;-10,"No","Yes")))</f>
        <v>N/A</v>
      </c>
      <c r="E1024" s="31" t="n">
        <v>62.472585183</v>
      </c>
      <c r="F1024" s="115" t="str">
        <f aca="false">IF($B1024="N/A","N/A",IF(E1024&gt;10,"No",IF(E1024&lt;-10,"No","Yes")))</f>
        <v>N/A</v>
      </c>
      <c r="G1024" s="31" t="n">
        <v>269.2669463</v>
      </c>
      <c r="H1024" s="115" t="str">
        <f aca="false">IF($B1024="N/A","N/A",IF(G1024&gt;10,"No",IF(G1024&lt;-10,"No","Yes")))</f>
        <v>N/A</v>
      </c>
      <c r="I1024" s="116" t="n">
        <v>-77.1</v>
      </c>
      <c r="J1024" s="116" t="n">
        <v>331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No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304.15965887</v>
      </c>
      <c r="D1025" s="115" t="str">
        <f aca="false">IF($B1025="N/A","N/A",IF(C1025&gt;10,"No",IF(C1025&lt;-10,"No","Yes")))</f>
        <v>N/A</v>
      </c>
      <c r="E1025" s="31" t="n">
        <v>154.1538802</v>
      </c>
      <c r="F1025" s="115" t="str">
        <f aca="false">IF($B1025="N/A","N/A",IF(E1025&gt;10,"No",IF(E1025&lt;-10,"No","Yes")))</f>
        <v>N/A</v>
      </c>
      <c r="G1025" s="31" t="n">
        <v>328.28399581</v>
      </c>
      <c r="H1025" s="115" t="str">
        <f aca="false">IF($B1025="N/A","N/A",IF(G1025&gt;10,"No",IF(G1025&lt;-10,"No","Yes")))</f>
        <v>N/A</v>
      </c>
      <c r="I1025" s="116" t="n">
        <v>-49.3</v>
      </c>
      <c r="J1025" s="116" t="n">
        <v>113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73.327895981</v>
      </c>
      <c r="D1026" s="115" t="str">
        <f aca="false">IF($B1026="N/A","N/A",IF(C1026&gt;10,"No",IF(C1026&lt;-10,"No","Yes")))</f>
        <v>N/A</v>
      </c>
      <c r="E1026" s="31" t="n">
        <v>56.435697584</v>
      </c>
      <c r="F1026" s="115" t="str">
        <f aca="false">IF($B1026="N/A","N/A",IF(E1026&gt;10,"No",IF(E1026&lt;-10,"No","Yes")))</f>
        <v>N/A</v>
      </c>
      <c r="G1026" s="31" t="n">
        <v>68.23929138</v>
      </c>
      <c r="H1026" s="115" t="str">
        <f aca="false">IF($B1026="N/A","N/A",IF(G1026&gt;10,"No",IF(G1026&lt;-10,"No","Yes")))</f>
        <v>N/A</v>
      </c>
      <c r="I1026" s="116" t="n">
        <v>-23</v>
      </c>
      <c r="J1026" s="116" t="n">
        <v>20.9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90.632618026</v>
      </c>
      <c r="D1027" s="133" t="str">
        <f aca="false">IF($B1027="N/A","N/A",IF(C1027&gt;10,"No",IF(C1027&lt;-10,"No","Yes")))</f>
        <v>N/A</v>
      </c>
      <c r="E1027" s="132" t="n">
        <v>43.107638889</v>
      </c>
      <c r="F1027" s="133" t="str">
        <f aca="false">IF($B1027="N/A","N/A",IF(E1027&gt;10,"No",IF(E1027&lt;-10,"No","Yes")))</f>
        <v>N/A</v>
      </c>
      <c r="G1027" s="132" t="n">
        <v>78.644697424</v>
      </c>
      <c r="H1027" s="133" t="str">
        <f aca="false">IF($B1027="N/A","N/A",IF(G1027&gt;10,"No",IF(G1027&lt;-10,"No","Yes")))</f>
        <v>N/A</v>
      </c>
      <c r="I1027" s="135" t="n">
        <v>-52.4</v>
      </c>
      <c r="J1027" s="135" t="n">
        <v>82.44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27909662</v>
      </c>
      <c r="D1029" s="143" t="str">
        <f aca="false">IF($B1029="N/A","N/A",IF(C1029&gt;10,"No",IF(C1029&lt;-10,"No","Yes")))</f>
        <v>N/A</v>
      </c>
      <c r="E1029" s="201" t="n">
        <v>24883904</v>
      </c>
      <c r="F1029" s="143" t="str">
        <f aca="false">IF($B1029="N/A","N/A",IF(E1029&gt;10,"No",IF(E1029&lt;-10,"No","Yes")))</f>
        <v>N/A</v>
      </c>
      <c r="G1029" s="201" t="n">
        <v>21646793</v>
      </c>
      <c r="H1029" s="143" t="str">
        <f aca="false">IF($B1029="N/A","N/A",IF(G1029&gt;10,"No",IF(G1029&lt;-10,"No","Yes")))</f>
        <v>N/A</v>
      </c>
      <c r="I1029" s="144" t="n">
        <v>-10.8</v>
      </c>
      <c r="J1029" s="144" t="n">
        <v>-13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114834</v>
      </c>
      <c r="D1030" s="115" t="str">
        <f aca="false">IF($B1030="N/A","N/A",IF(C1030&gt;10,"No",IF(C1030&lt;-10,"No","Yes")))</f>
        <v>N/A</v>
      </c>
      <c r="E1030" s="31" t="n">
        <v>102260</v>
      </c>
      <c r="F1030" s="115" t="str">
        <f aca="false">IF($B1030="N/A","N/A",IF(E1030&gt;10,"No",IF(E1030&lt;-10,"No","Yes")))</f>
        <v>N/A</v>
      </c>
      <c r="G1030" s="31" t="n">
        <v>82378</v>
      </c>
      <c r="H1030" s="115" t="str">
        <f aca="false">IF($B1030="N/A","N/A",IF(G1030&gt;10,"No",IF(G1030&lt;-10,"No","Yes")))</f>
        <v>N/A</v>
      </c>
      <c r="I1030" s="116" t="n">
        <v>-10.9</v>
      </c>
      <c r="J1030" s="116" t="n">
        <v>-19.4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243.04354111</v>
      </c>
      <c r="D1031" s="115" t="str">
        <f aca="false">IF($B1031="N/A","N/A",IF(C1031&gt;10,"No",IF(C1031&lt;-10,"No","Yes")))</f>
        <v>N/A</v>
      </c>
      <c r="E1031" s="119" t="n">
        <v>243.33956581</v>
      </c>
      <c r="F1031" s="115" t="str">
        <f aca="false">IF($B1031="N/A","N/A",IF(E1031&gt;10,"No",IF(E1031&lt;-10,"No","Yes")))</f>
        <v>N/A</v>
      </c>
      <c r="G1031" s="119" t="n">
        <v>262.77395664</v>
      </c>
      <c r="H1031" s="115" t="str">
        <f aca="false">IF($B1031="N/A","N/A",IF(G1031&gt;10,"No",IF(G1031&lt;-10,"No","Yes")))</f>
        <v>N/A</v>
      </c>
      <c r="I1031" s="116" t="n">
        <v>0.1218</v>
      </c>
      <c r="J1031" s="116" t="n">
        <v>7.987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27</v>
      </c>
      <c r="J1032" s="116" t="s">
        <v>27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27</v>
      </c>
      <c r="J1033" s="116" t="s">
        <v>27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s">
        <v>27</v>
      </c>
      <c r="D1034" s="115" t="str">
        <f aca="false">IF($B1034="N/A","N/A",IF(C1034&gt;10,"No",IF(C1034&lt;-10,"No","Yes")))</f>
        <v>N/A</v>
      </c>
      <c r="E1034" s="119" t="s">
        <v>27</v>
      </c>
      <c r="F1034" s="115" t="str">
        <f aca="false">IF($B1034="N/A","N/A",IF(E1034&gt;10,"No",IF(E1034&lt;-10,"No","Yes")))</f>
        <v>N/A</v>
      </c>
      <c r="G1034" s="119" t="s">
        <v>27</v>
      </c>
      <c r="H1034" s="115" t="str">
        <f aca="false">IF($B1034="N/A","N/A",IF(G1034&gt;10,"No",IF(G1034&lt;-10,"No","Yes")))</f>
        <v>N/A</v>
      </c>
      <c r="I1034" s="116" t="s">
        <v>27</v>
      </c>
      <c r="J1034" s="116" t="s">
        <v>27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153308</v>
      </c>
      <c r="D1035" s="115" t="str">
        <f aca="false">IF($B1035="N/A","N/A",IF(C1035&gt;10,"No",IF(C1035&lt;-10,"No","Yes")))</f>
        <v>N/A</v>
      </c>
      <c r="E1035" s="119" t="n">
        <v>105070</v>
      </c>
      <c r="F1035" s="115" t="str">
        <f aca="false">IF($B1035="N/A","N/A",IF(E1035&gt;10,"No",IF(E1035&lt;-10,"No","Yes")))</f>
        <v>N/A</v>
      </c>
      <c r="G1035" s="119" t="n">
        <v>80913</v>
      </c>
      <c r="H1035" s="115" t="str">
        <f aca="false">IF($B1035="N/A","N/A",IF(G1035&gt;10,"No",IF(G1035&lt;-10,"No","Yes")))</f>
        <v>N/A</v>
      </c>
      <c r="I1035" s="116" t="n">
        <v>-31.5</v>
      </c>
      <c r="J1035" s="116" t="n">
        <v>-23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1213</v>
      </c>
      <c r="D1036" s="115" t="str">
        <f aca="false">IF($B1036="N/A","N/A",IF(C1036&gt;10,"No",IF(C1036&lt;-10,"No","Yes")))</f>
        <v>N/A</v>
      </c>
      <c r="E1036" s="31" t="n">
        <v>845</v>
      </c>
      <c r="F1036" s="115" t="str">
        <f aca="false">IF($B1036="N/A","N/A",IF(E1036&gt;10,"No",IF(E1036&lt;-10,"No","Yes")))</f>
        <v>N/A</v>
      </c>
      <c r="G1036" s="31" t="n">
        <v>519</v>
      </c>
      <c r="H1036" s="115" t="str">
        <f aca="false">IF($B1036="N/A","N/A",IF(G1036&gt;10,"No",IF(G1036&lt;-10,"No","Yes")))</f>
        <v>N/A</v>
      </c>
      <c r="I1036" s="116" t="n">
        <v>-30.3</v>
      </c>
      <c r="J1036" s="116" t="n">
        <v>-38.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126.38746908</v>
      </c>
      <c r="D1037" s="115" t="str">
        <f aca="false">IF($B1037="N/A","N/A",IF(C1037&gt;10,"No",IF(C1037&lt;-10,"No","Yes")))</f>
        <v>N/A</v>
      </c>
      <c r="E1037" s="119" t="n">
        <v>124.34319527</v>
      </c>
      <c r="F1037" s="115" t="str">
        <f aca="false">IF($B1037="N/A","N/A",IF(E1037&gt;10,"No",IF(E1037&lt;-10,"No","Yes")))</f>
        <v>N/A</v>
      </c>
      <c r="G1037" s="119" t="n">
        <v>155.9017341</v>
      </c>
      <c r="H1037" s="115" t="str">
        <f aca="false">IF($B1037="N/A","N/A",IF(G1037&gt;10,"No",IF(G1037&lt;-10,"No","Yes")))</f>
        <v>N/A</v>
      </c>
      <c r="I1037" s="116" t="n">
        <v>-1.62</v>
      </c>
      <c r="J1037" s="116" t="n">
        <v>25.3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27</v>
      </c>
      <c r="J1038" s="116" t="s">
        <v>27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27</v>
      </c>
      <c r="J1039" s="116" t="s">
        <v>27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s">
        <v>27</v>
      </c>
      <c r="D1040" s="115" t="str">
        <f aca="false">IF($B1040="N/A","N/A",IF(C1040&gt;10,"No",IF(C1040&lt;-10,"No","Yes")))</f>
        <v>N/A</v>
      </c>
      <c r="E1040" s="119" t="s">
        <v>27</v>
      </c>
      <c r="F1040" s="115" t="str">
        <f aca="false">IF($B1040="N/A","N/A",IF(E1040&gt;10,"No",IF(E1040&lt;-10,"No","Yes")))</f>
        <v>N/A</v>
      </c>
      <c r="G1040" s="119" t="s">
        <v>27</v>
      </c>
      <c r="H1040" s="115" t="str">
        <f aca="false">IF($B1040="N/A","N/A",IF(G1040&gt;10,"No",IF(G1040&lt;-10,"No","Yes")))</f>
        <v>N/A</v>
      </c>
      <c r="I1040" s="116" t="s">
        <v>27</v>
      </c>
      <c r="J1040" s="116" t="s">
        <v>27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2754416776</v>
      </c>
      <c r="D1041" s="115" t="str">
        <f aca="false">IF($B1041="N/A","N/A",IF(C1041&gt;10,"No",IF(C1041&lt;-10,"No","Yes")))</f>
        <v>N/A</v>
      </c>
      <c r="E1041" s="119" t="n">
        <v>3077854578</v>
      </c>
      <c r="F1041" s="115" t="str">
        <f aca="false">IF($B1041="N/A","N/A",IF(E1041&gt;10,"No",IF(E1041&lt;-10,"No","Yes")))</f>
        <v>N/A</v>
      </c>
      <c r="G1041" s="119" t="n">
        <v>3535581113</v>
      </c>
      <c r="H1041" s="115" t="str">
        <f aca="false">IF($B1041="N/A","N/A",IF(G1041&gt;10,"No",IF(G1041&lt;-10,"No","Yes")))</f>
        <v>N/A</v>
      </c>
      <c r="I1041" s="116" t="n">
        <v>11.74</v>
      </c>
      <c r="J1041" s="116" t="n">
        <v>14.87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47782</v>
      </c>
      <c r="D1042" s="115" t="str">
        <f aca="false">IF($B1042="N/A","N/A",IF(C1042&gt;10,"No",IF(C1042&lt;-10,"No","Yes")))</f>
        <v>N/A</v>
      </c>
      <c r="E1042" s="31" t="n">
        <v>50805</v>
      </c>
      <c r="F1042" s="115" t="str">
        <f aca="false">IF($B1042="N/A","N/A",IF(E1042&gt;10,"No",IF(E1042&lt;-10,"No","Yes")))</f>
        <v>N/A</v>
      </c>
      <c r="G1042" s="31" t="n">
        <v>54095</v>
      </c>
      <c r="H1042" s="115" t="str">
        <f aca="false">IF($B1042="N/A","N/A",IF(G1042&gt;10,"No",IF(G1042&lt;-10,"No","Yes")))</f>
        <v>N/A</v>
      </c>
      <c r="I1042" s="116" t="n">
        <v>6.327</v>
      </c>
      <c r="J1042" s="116" t="n">
        <v>6.476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57645.489431</v>
      </c>
      <c r="D1043" s="133" t="str">
        <f aca="false">IF($B1043="N/A","N/A",IF(C1043&gt;10,"No",IF(C1043&lt;-10,"No","Yes")))</f>
        <v>N/A</v>
      </c>
      <c r="E1043" s="129" t="n">
        <v>60581.725775</v>
      </c>
      <c r="F1043" s="133" t="str">
        <f aca="false">IF($B1043="N/A","N/A",IF(E1043&gt;10,"No",IF(E1043&lt;-10,"No","Yes")))</f>
        <v>N/A</v>
      </c>
      <c r="G1043" s="129" t="n">
        <v>65358.741344</v>
      </c>
      <c r="H1043" s="133" t="str">
        <f aca="false">IF($B1043="N/A","N/A",IF(G1043&gt;10,"No",IF(G1043&lt;-10,"No","Yes")))</f>
        <v>N/A</v>
      </c>
      <c r="I1043" s="135" t="n">
        <v>5.094</v>
      </c>
      <c r="J1043" s="135" t="n">
        <v>7.885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8325238472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563901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4763.652613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12771.0370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7040.52635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3895.0705718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3390.8219598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32.716028969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3.129212658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4.308396138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4.8809599448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3.741327964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7561456022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0449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4833.10187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23453.540186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9629.328518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3895.0705718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3390.8219598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7.665754054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6.61719365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8.141748268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4.8809599448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3.741327964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3535581113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54096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65357.53314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11753.86844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64170.253256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1319.461878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52002.945652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138505346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0.6411916234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8.2712641198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2053588447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620575449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7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15T15:51:17Z</cp:lastPrinted>
  <dcterms:modified xsi:type="dcterms:W3CDTF">2025-05-01T11:03:03Z</dcterms:modified>
  <cp:revision>0</cp:revision>
  <dc:subject/>
  <dc:title/>
</cp:coreProperties>
</file>