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2" uniqueCount="935">
  <si>
    <t xml:space="preserve">2004-2006 MAX IP Validation Table</t>
  </si>
  <si>
    <t xml:space="preserve">State: ND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6.045</t>
  </si>
  <si>
    <t xml:space="preserve">% Black</t>
  </si>
  <si>
    <t xml:space="preserve">55.56</t>
  </si>
  <si>
    <t xml:space="preserve">% Native American/Alaskan Native</t>
  </si>
  <si>
    <t xml:space="preserve">12.60</t>
  </si>
  <si>
    <t xml:space="preserve">% Asian</t>
  </si>
  <si>
    <t xml:space="preserve">30.11</t>
  </si>
  <si>
    <t xml:space="preserve">% Native Hawaiian or Other Pacific Islander</t>
  </si>
  <si>
    <t xml:space="preserve">124.7</t>
  </si>
  <si>
    <t xml:space="preserve">% More Than One Race</t>
  </si>
  <si>
    <t xml:space="preserve">18.11</t>
  </si>
  <si>
    <t xml:space="preserve">% Unknown Race</t>
  </si>
  <si>
    <t xml:space="preserve">&lt;5%</t>
  </si>
  <si>
    <t xml:space="preserve">6169</t>
  </si>
  <si>
    <t xml:space="preserve">% Hispanic/Latino (Included with Race Categories Prior to 2005)</t>
  </si>
  <si>
    <t xml:space="preserve">1.078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10083</v>
      </c>
      <c r="D6" s="17" t="str">
        <f aca="false">IF($B6="N/A","N/A",IF(C6&gt;15,"No",IF(C6&lt;-15,"No","Yes")))</f>
        <v>N/A</v>
      </c>
      <c r="E6" s="16" t="n">
        <v>11222</v>
      </c>
      <c r="F6" s="17" t="str">
        <f aca="false">IF($B6="N/A","N/A",IF(E6&gt;15,"No",IF(E6&lt;-15,"No","Yes")))</f>
        <v>N/A</v>
      </c>
      <c r="G6" s="16" t="n">
        <v>10790</v>
      </c>
      <c r="H6" s="17" t="str">
        <f aca="false">IF($B6="N/A","N/A",IF(G6&gt;15,"No",IF(G6&lt;-15,"No","Yes")))</f>
        <v>N/A</v>
      </c>
      <c r="I6" s="18" t="n">
        <v>11.3</v>
      </c>
      <c r="J6" s="18" t="n">
        <v>-3.85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0.7735792919</v>
      </c>
      <c r="D7" s="17" t="str">
        <f aca="false">IF($B7="N/A","N/A",IF(C7&gt;15,"No",IF(C7&lt;-15,"No","Yes")))</f>
        <v>N/A</v>
      </c>
      <c r="E7" s="20" t="n">
        <v>0.9980395651</v>
      </c>
      <c r="F7" s="17" t="str">
        <f aca="false">IF($B7="N/A","N/A",IF(E7&gt;15,"No",IF(E7&lt;-15,"No","Yes")))</f>
        <v>N/A</v>
      </c>
      <c r="G7" s="20" t="n">
        <v>0.9082483781</v>
      </c>
      <c r="H7" s="17" t="str">
        <f aca="false">IF($B7="N/A","N/A",IF(G7&gt;15,"No",IF(G7&lt;-15,"No","Yes")))</f>
        <v>N/A</v>
      </c>
      <c r="I7" s="18" t="n">
        <v>29.02</v>
      </c>
      <c r="J7" s="18" t="n">
        <v>-9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10005</v>
      </c>
      <c r="D9" s="17" t="str">
        <f aca="false">IF($B9="N/A","N/A",IF(C9&gt;15,"No",IF(C9&lt;-15,"No","Yes")))</f>
        <v>N/A</v>
      </c>
      <c r="E9" s="16" t="n">
        <v>11110</v>
      </c>
      <c r="F9" s="17" t="str">
        <f aca="false">IF($B9="N/A","N/A",IF(E9&gt;15,"No",IF(E9&lt;-15,"No","Yes")))</f>
        <v>N/A</v>
      </c>
      <c r="G9" s="16" t="n">
        <v>10692</v>
      </c>
      <c r="H9" s="17" t="str">
        <f aca="false">IF($B9="N/A","N/A",IF(G9&gt;15,"No",IF(G9&lt;-15,"No","Yes")))</f>
        <v>N/A</v>
      </c>
      <c r="I9" s="18" t="n">
        <v>11.04</v>
      </c>
      <c r="J9" s="18" t="n">
        <v>-3.76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6.5367316342</v>
      </c>
      <c r="D10" s="17" t="str">
        <f aca="false">IF($B10="N/A","N/A",IF(C10&gt;20,"No",IF(C10&lt;5,"No","Yes")))</f>
        <v>Yes</v>
      </c>
      <c r="E10" s="20" t="n">
        <v>13.186318632</v>
      </c>
      <c r="F10" s="17" t="str">
        <f aca="false">IF($B10="N/A","N/A",IF(E10&gt;20,"No",IF(E10&lt;5,"No","Yes")))</f>
        <v>Yes</v>
      </c>
      <c r="G10" s="20" t="n">
        <v>10.634118967</v>
      </c>
      <c r="H10" s="17" t="str">
        <f aca="false">IF($B10="N/A","N/A",IF(G10&gt;20,"No",IF(G10&lt;5,"No","Yes")))</f>
        <v>Yes</v>
      </c>
      <c r="I10" s="18" t="n">
        <v>101.7</v>
      </c>
      <c r="J10" s="18" t="n">
        <v>-19.4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6.3968015992</v>
      </c>
      <c r="D11" s="17" t="str">
        <f aca="false">IF($B11="N/A","N/A",IF(C11&gt;15,"No",IF(C11&lt;-15,"No","Yes")))</f>
        <v>N/A</v>
      </c>
      <c r="E11" s="20" t="n">
        <v>5.796579658</v>
      </c>
      <c r="F11" s="17" t="str">
        <f aca="false">IF($B11="N/A","N/A",IF(E11&gt;15,"No",IF(E11&lt;-15,"No","Yes")))</f>
        <v>N/A</v>
      </c>
      <c r="G11" s="20" t="n">
        <v>7.3138795361</v>
      </c>
      <c r="H11" s="17" t="str">
        <f aca="false">IF($B11="N/A","N/A",IF(G11&gt;15,"No",IF(G11&lt;-15,"No","Yes")))</f>
        <v>N/A</v>
      </c>
      <c r="I11" s="18" t="n">
        <v>-9.38</v>
      </c>
      <c r="J11" s="18" t="n">
        <v>26.18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73.59375</v>
      </c>
      <c r="D12" s="17" t="str">
        <f aca="false">IF($B12="N/A","N/A",IF(C12&gt;1,"Yes","No"))</f>
        <v>Yes</v>
      </c>
      <c r="E12" s="20" t="n">
        <v>74.689440994</v>
      </c>
      <c r="F12" s="17" t="str">
        <f aca="false">IF($B12="N/A","N/A",IF(E12&gt;1,"Yes","No"))</f>
        <v>Yes</v>
      </c>
      <c r="G12" s="20" t="n">
        <v>86.061381074</v>
      </c>
      <c r="H12" s="17" t="str">
        <f aca="false">IF($B12="N/A","N/A",IF(G12&gt;1,"Yes","No"))</f>
        <v>Yes</v>
      </c>
      <c r="I12" s="18" t="n">
        <v>1.489</v>
      </c>
      <c r="J12" s="18" t="n">
        <v>15.23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5485.5125</v>
      </c>
      <c r="D13" s="17" t="str">
        <f aca="false">IF($B13="N/A","N/A",IF(C13&gt;15,"No",IF(C13&lt;-15,"No","Yes")))</f>
        <v>N/A</v>
      </c>
      <c r="E13" s="21" t="n">
        <v>6051.6335404</v>
      </c>
      <c r="F13" s="17" t="str">
        <f aca="false">IF($B13="N/A","N/A",IF(E13&gt;15,"No",IF(E13&lt;-15,"No","Yes")))</f>
        <v>N/A</v>
      </c>
      <c r="G13" s="21" t="n">
        <v>5075.4462916</v>
      </c>
      <c r="H13" s="17" t="str">
        <f aca="false">IF($B13="N/A","N/A",IF(G13&gt;15,"No",IF(G13&lt;-15,"No","Yes")))</f>
        <v>N/A</v>
      </c>
      <c r="I13" s="18" t="n">
        <v>10.32</v>
      </c>
      <c r="J13" s="18" t="n">
        <v>-16.1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58</v>
      </c>
      <c r="F14" s="23" t="s">
        <v>15</v>
      </c>
      <c r="G14" s="24" t="n">
        <v>36</v>
      </c>
      <c r="H14" s="17" t="str">
        <f aca="false">IF($B14="N/A","N/A",IF(G14&gt;15,"No",IF(G14&lt;-15,"No","Yes")))</f>
        <v>N/A</v>
      </c>
      <c r="I14" s="23" t="s">
        <v>15</v>
      </c>
      <c r="J14" s="25" t="n">
        <v>-37.9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792.0277778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9351</v>
      </c>
      <c r="D18" s="17" t="str">
        <f aca="false">IF($B18="N/A","N/A",IF(C18&gt;15,"No",IF(C18&lt;-15,"No","Yes")))</f>
        <v>N/A</v>
      </c>
      <c r="E18" s="16" t="n">
        <v>9645</v>
      </c>
      <c r="F18" s="17" t="str">
        <f aca="false">IF($B18="N/A","N/A",IF(E18&gt;15,"No",IF(E18&lt;-15,"No","Yes")))</f>
        <v>N/A</v>
      </c>
      <c r="G18" s="16" t="n">
        <v>9555</v>
      </c>
      <c r="H18" s="17" t="str">
        <f aca="false">IF($B18="N/A","N/A",IF(G18&gt;15,"No",IF(G18&lt;-15,"No","Yes")))</f>
        <v>N/A</v>
      </c>
      <c r="I18" s="18" t="n">
        <v>3.144</v>
      </c>
      <c r="J18" s="18" t="n">
        <v>-0.933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3880.6349054</v>
      </c>
      <c r="D21" s="17" t="str">
        <f aca="false">IF($B21="N/A","N/A",IF(C21&gt;7000,"No",IF(C21&lt;2000,"No","Yes")))</f>
        <v>Yes</v>
      </c>
      <c r="E21" s="21" t="n">
        <v>4380.1881804</v>
      </c>
      <c r="F21" s="17" t="str">
        <f aca="false">IF($B21="N/A","N/A",IF(E21&gt;7000,"No",IF(E21&lt;2000,"No","Yes")))</f>
        <v>Yes</v>
      </c>
      <c r="G21" s="21" t="n">
        <v>4603.2284668</v>
      </c>
      <c r="H21" s="17" t="str">
        <f aca="false">IF($B21="N/A","N/A",IF(G21&gt;7000,"No",IF(G21&lt;2000,"No","Yes")))</f>
        <v>Yes</v>
      </c>
      <c r="I21" s="18" t="n">
        <v>12.87</v>
      </c>
      <c r="J21" s="18" t="n">
        <v>5.092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901.85382176</v>
      </c>
      <c r="D22" s="17" t="str">
        <f aca="false">IF($B22="N/A","N/A",IF(C22&gt;15,"No",IF(C22&lt;-15,"No","Yes")))</f>
        <v>N/A</v>
      </c>
      <c r="E22" s="21" t="n">
        <v>949.26221773</v>
      </c>
      <c r="F22" s="17" t="str">
        <f aca="false">IF($B22="N/A","N/A",IF(E22&gt;15,"No",IF(E22&lt;-15,"No","Yes")))</f>
        <v>N/A</v>
      </c>
      <c r="G22" s="21" t="n">
        <v>1017.6353056</v>
      </c>
      <c r="H22" s="17" t="str">
        <f aca="false">IF($B22="N/A","N/A",IF(G22&gt;15,"No",IF(G22&lt;-15,"No","Yes")))</f>
        <v>N/A</v>
      </c>
      <c r="I22" s="18" t="n">
        <v>5.257</v>
      </c>
      <c r="J22" s="18" t="n">
        <v>7.203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8.9509143407</v>
      </c>
      <c r="D23" s="17" t="str">
        <f aca="false">IF($B23="N/A","N/A",IF(C23&gt;10,"No",IF(C23&lt;=0,"No","Yes")))</f>
        <v>Yes</v>
      </c>
      <c r="E23" s="20" t="n">
        <v>6.531881804</v>
      </c>
      <c r="F23" s="17" t="str">
        <f aca="false">IF($B23="N/A","N/A",IF(E23&gt;10,"No",IF(E23&lt;=0,"No","Yes")))</f>
        <v>Yes</v>
      </c>
      <c r="G23" s="20" t="n">
        <v>6.5410779696</v>
      </c>
      <c r="H23" s="17" t="str">
        <f aca="false">IF($B23="N/A","N/A",IF(G23&gt;10,"No",IF(G23&lt;=0,"No","Yes")))</f>
        <v>Yes</v>
      </c>
      <c r="I23" s="18" t="n">
        <v>-27</v>
      </c>
      <c r="J23" s="18" t="n">
        <v>0.1408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3433.6738351</v>
      </c>
      <c r="D24" s="17" t="str">
        <f aca="false">IF($B24="N/A","N/A",IF(C24&gt;15,"No",IF(C24&lt;-15,"No","Yes")))</f>
        <v>N/A</v>
      </c>
      <c r="E24" s="21" t="n">
        <v>2347.1952381</v>
      </c>
      <c r="F24" s="17" t="str">
        <f aca="false">IF($B24="N/A","N/A",IF(E24&gt;15,"No",IF(E24&lt;-15,"No","Yes")))</f>
        <v>N/A</v>
      </c>
      <c r="G24" s="21" t="n">
        <v>2280.928</v>
      </c>
      <c r="H24" s="17" t="str">
        <f aca="false">IF($B24="N/A","N/A",IF(G24&gt;15,"No",IF(G24&lt;-15,"No","Yes")))</f>
        <v>N/A</v>
      </c>
      <c r="I24" s="18" t="n">
        <v>-31.6</v>
      </c>
      <c r="J24" s="18" t="n">
        <v>-2.82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732648915</v>
      </c>
      <c r="D25" s="17" t="str">
        <f aca="false">IF($B25="N/A","N/A",IF(C25&gt;100,"No",IF(C25&lt;95,"No","Yes")))</f>
        <v>Yes</v>
      </c>
      <c r="E25" s="18" t="n">
        <v>100</v>
      </c>
      <c r="F25" s="17" t="str">
        <f aca="false">IF($B25="N/A","N/A",IF(E25&gt;100,"No",IF(E25&lt;95,"No","Yes")))</f>
        <v>Yes</v>
      </c>
      <c r="G25" s="18" t="n">
        <v>99.968602826</v>
      </c>
      <c r="H25" s="17" t="str">
        <f aca="false">IF($B25="N/A","N/A",IF(G25&gt;100,"No",IF(G25&lt;95,"No","Yes")))</f>
        <v>Yes</v>
      </c>
      <c r="I25" s="18" t="n">
        <v>0.2681</v>
      </c>
      <c r="J25" s="18" t="n">
        <v>-0.031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0827793266</v>
      </c>
      <c r="D26" s="17" t="str">
        <f aca="false">IF($B26="N/A","N/A",IF(C26&gt;1,"Yes","No"))</f>
        <v>Yes</v>
      </c>
      <c r="E26" s="18" t="n">
        <v>1.0869880767</v>
      </c>
      <c r="F26" s="17" t="str">
        <f aca="false">IF($B26="N/A","N/A",IF(E26&gt;1,"Yes","No"))</f>
        <v>Yes</v>
      </c>
      <c r="G26" s="18" t="n">
        <v>1.085741206</v>
      </c>
      <c r="H26" s="17" t="str">
        <f aca="false">IF($B26="N/A","N/A",IF(G26&gt;1,"Yes","No"))</f>
        <v>Yes</v>
      </c>
      <c r="I26" s="18" t="n">
        <v>0.3887</v>
      </c>
      <c r="J26" s="18" t="n">
        <v>-0.115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5.957651588</v>
      </c>
      <c r="D27" s="17" t="str">
        <f aca="false">IF($B27="N/A","N/A",IF(C27&gt;100,"No",IF(C27&lt;95,"No","Yes")))</f>
        <v>Yes</v>
      </c>
      <c r="E27" s="18" t="n">
        <v>96.277864178</v>
      </c>
      <c r="F27" s="17" t="str">
        <f aca="false">IF($B27="N/A","N/A",IF(E27&gt;100,"No",IF(E27&lt;95,"No","Yes")))</f>
        <v>Yes</v>
      </c>
      <c r="G27" s="18" t="n">
        <v>94.976452119</v>
      </c>
      <c r="H27" s="17" t="str">
        <f aca="false">IF($B27="N/A","N/A",IF(G27&gt;100,"No",IF(G27&lt;95,"No","Yes")))</f>
        <v>No</v>
      </c>
      <c r="I27" s="18" t="n">
        <v>0.3337</v>
      </c>
      <c r="J27" s="18" t="n">
        <v>-1.35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8.7216092723</v>
      </c>
      <c r="D28" s="17" t="str">
        <f aca="false">IF($B28="N/A","N/A",IF(C28&gt;3,"Yes","No"))</f>
        <v>Yes</v>
      </c>
      <c r="E28" s="18" t="n">
        <v>8.6306267499</v>
      </c>
      <c r="F28" s="17" t="str">
        <f aca="false">IF($B28="N/A","N/A",IF(E28&gt;3,"Yes","No"))</f>
        <v>Yes</v>
      </c>
      <c r="G28" s="18" t="n">
        <v>8.8573002755</v>
      </c>
      <c r="H28" s="17" t="str">
        <f aca="false">IF($B28="N/A","N/A",IF(G28&gt;3,"Yes","No"))</f>
        <v>Yes</v>
      </c>
      <c r="I28" s="18" t="n">
        <v>-1.04</v>
      </c>
      <c r="J28" s="18" t="n">
        <v>2.626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4.2938723131</v>
      </c>
      <c r="D29" s="17" t="str">
        <f aca="false">IF($B29="N/A","N/A",IF(C29&gt;=8,"No",IF(C29&lt;2,"No","Yes")))</f>
        <v>Yes</v>
      </c>
      <c r="E29" s="18" t="n">
        <v>4.6048537648</v>
      </c>
      <c r="F29" s="17" t="str">
        <f aca="false">IF($B29="N/A","N/A",IF(E29&gt;=8,"No",IF(E29&lt;2,"No","Yes")))</f>
        <v>Yes</v>
      </c>
      <c r="G29" s="18" t="n">
        <v>4.5209881713</v>
      </c>
      <c r="H29" s="17" t="str">
        <f aca="false">IF($B29="N/A","N/A",IF(G29&gt;=8,"No",IF(G29&lt;2,"No","Yes")))</f>
        <v>Yes</v>
      </c>
      <c r="I29" s="18" t="n">
        <v>7.242</v>
      </c>
      <c r="J29" s="18" t="n">
        <v>-1.82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4.2886056972</v>
      </c>
      <c r="D30" s="17" t="str">
        <f aca="false">IF($B30="N/A","N/A",IF(C30&gt;=8,"No",IF(C30&lt;2,"No","Yes")))</f>
        <v>Yes</v>
      </c>
      <c r="E30" s="18" t="n">
        <v>4.6143079316</v>
      </c>
      <c r="F30" s="17" t="str">
        <f aca="false">IF($B30="N/A","N/A",IF(E30&gt;=8,"No",IF(E30&lt;2,"No","Yes")))</f>
        <v>Yes</v>
      </c>
      <c r="G30" s="18" t="n">
        <v>4.5243927973</v>
      </c>
      <c r="H30" s="17" t="str">
        <f aca="false">IF($B30="N/A","N/A",IF(G30&gt;=8,"No",IF(G30&lt;2,"No","Yes")))</f>
        <v>Yes</v>
      </c>
      <c r="I30" s="18" t="n">
        <v>7.595</v>
      </c>
      <c r="J30" s="18" t="n">
        <v>-1.95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679178697</v>
      </c>
      <c r="D31" s="17" t="str">
        <f aca="false">IF($B31="N/A","N/A",IF(C31&gt;100,"No",IF(C31&lt;95,"No","Yes")))</f>
        <v>Yes</v>
      </c>
      <c r="E31" s="18" t="n">
        <v>99.678589943</v>
      </c>
      <c r="F31" s="17" t="str">
        <f aca="false">IF($B31="N/A","N/A",IF(E31&gt;100,"No",IF(E31&lt;95,"No","Yes")))</f>
        <v>Yes</v>
      </c>
      <c r="G31" s="18" t="n">
        <v>99.675562533</v>
      </c>
      <c r="H31" s="17" t="str">
        <f aca="false">IF($B31="N/A","N/A",IF(G31&gt;100,"No",IF(G31&lt;95,"No","Yes")))</f>
        <v>Yes</v>
      </c>
      <c r="I31" s="18" t="n">
        <v>-0.001</v>
      </c>
      <c r="J31" s="18" t="n">
        <v>-0.003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100</v>
      </c>
      <c r="D32" s="17" t="str">
        <f aca="false">IF($B32="N/A","N/A",IF(C32&gt;100,"No",IF(C32&lt;95,"No","Yes")))</f>
        <v>Yes</v>
      </c>
      <c r="E32" s="18" t="n">
        <v>100</v>
      </c>
      <c r="F32" s="17" t="str">
        <f aca="false">IF($B32="N/A","N/A",IF(E32&gt;100,"No",IF(E32&lt;95,"No","Yes")))</f>
        <v>Yes</v>
      </c>
      <c r="G32" s="18" t="n">
        <v>100</v>
      </c>
      <c r="H32" s="17" t="str">
        <f aca="false">IF($B32="N/A","N/A",IF(G32&gt;100,"No",IF(G32&lt;95,"No","Yes")))</f>
        <v>Yes</v>
      </c>
      <c r="I32" s="18" t="n">
        <v>0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1.2832852101</v>
      </c>
      <c r="D33" s="17" t="str">
        <f aca="false">IF($B33="N/A","N/A",IF(C33&gt;5,"No",IF(C33&lt;=0,"No","Yes")))</f>
        <v>Yes</v>
      </c>
      <c r="E33" s="18" t="n">
        <v>1.2337998963</v>
      </c>
      <c r="F33" s="17" t="str">
        <f aca="false">IF($B33="N/A","N/A",IF(E33&gt;5,"No",IF(E33&lt;=0,"No","Yes")))</f>
        <v>Yes</v>
      </c>
      <c r="G33" s="18" t="n">
        <v>1.2140240712</v>
      </c>
      <c r="H33" s="17" t="str">
        <f aca="false">IF($B33="N/A","N/A",IF(G33&gt;5,"No",IF(G33&lt;=0,"No","Yes")))</f>
        <v>Yes</v>
      </c>
      <c r="I33" s="18" t="n">
        <v>-3.86</v>
      </c>
      <c r="J33" s="18" t="n">
        <v>-1.6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4.3518340284</v>
      </c>
      <c r="D35" s="17" t="str">
        <f aca="false">IF($B35="N/A","N/A",IF(C35&gt;=2,"Yes","No"))</f>
        <v>Yes</v>
      </c>
      <c r="E35" s="18" t="n">
        <v>4.2279937792</v>
      </c>
      <c r="F35" s="17" t="str">
        <f aca="false">IF($B35="N/A","N/A",IF(E35&gt;=2,"Yes","No"))</f>
        <v>Yes</v>
      </c>
      <c r="G35" s="18" t="n">
        <v>4.2771323914</v>
      </c>
      <c r="H35" s="17" t="str">
        <f aca="false">IF($B35="N/A","N/A",IF(G35&gt;=2,"Yes","No"))</f>
        <v>Yes</v>
      </c>
      <c r="I35" s="18" t="n">
        <v>-2.85</v>
      </c>
      <c r="J35" s="18" t="n">
        <v>1.16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8.394824083</v>
      </c>
      <c r="D36" s="17" t="str">
        <f aca="false">IF($B36="N/A","N/A",IF(C36&gt;30,"No",IF(C36&lt;5,"No","Yes")))</f>
        <v>Yes</v>
      </c>
      <c r="E36" s="18" t="n">
        <v>8.2944530845</v>
      </c>
      <c r="F36" s="17" t="str">
        <f aca="false">IF($B36="N/A","N/A",IF(E36&gt;30,"No",IF(E36&lt;5,"No","Yes")))</f>
        <v>Yes</v>
      </c>
      <c r="G36" s="18" t="n">
        <v>7.535321821</v>
      </c>
      <c r="H36" s="17" t="str">
        <f aca="false">IF($B36="N/A","N/A",IF(G36&gt;30,"No",IF(G36&lt;5,"No","Yes")))</f>
        <v>Yes</v>
      </c>
      <c r="I36" s="18" t="n">
        <v>-1.2</v>
      </c>
      <c r="J36" s="18" t="n">
        <v>-9.15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23.740776388</v>
      </c>
      <c r="D37" s="17" t="str">
        <f aca="false">IF($B37="N/A","N/A",IF(C37&gt;75,"No",IF(C37&lt;15,"No","Yes")))</f>
        <v>Yes</v>
      </c>
      <c r="E37" s="18" t="n">
        <v>21.928460342</v>
      </c>
      <c r="F37" s="17" t="str">
        <f aca="false">IF($B37="N/A","N/A",IF(E37&gt;75,"No",IF(E37&lt;15,"No","Yes")))</f>
        <v>Yes</v>
      </c>
      <c r="G37" s="18" t="n">
        <v>21.329147043</v>
      </c>
      <c r="H37" s="17" t="str">
        <f aca="false">IF($B37="N/A","N/A",IF(G37&gt;75,"No",IF(G37&lt;15,"No","Yes")))</f>
        <v>Yes</v>
      </c>
      <c r="I37" s="18" t="n">
        <v>-7.63</v>
      </c>
      <c r="J37" s="18" t="n">
        <v>-2.73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67.864399529</v>
      </c>
      <c r="D38" s="17" t="str">
        <f aca="false">IF($B38="N/A","N/A",IF(C38&gt;70,"No",IF(C38&lt;25,"No","Yes")))</f>
        <v>Yes</v>
      </c>
      <c r="E38" s="18" t="n">
        <v>69.777086573</v>
      </c>
      <c r="F38" s="17" t="str">
        <f aca="false">IF($B38="N/A","N/A",IF(E38&gt;70,"No",IF(E38&lt;25,"No","Yes")))</f>
        <v>Yes</v>
      </c>
      <c r="G38" s="18" t="n">
        <v>71.135531136</v>
      </c>
      <c r="H38" s="17" t="str">
        <f aca="false">IF($B38="N/A","N/A",IF(G38&gt;70,"No",IF(G38&lt;25,"No","Yes")))</f>
        <v>No</v>
      </c>
      <c r="I38" s="18" t="n">
        <v>2.818</v>
      </c>
      <c r="J38" s="18" t="n">
        <v>1.947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55.395144904</v>
      </c>
      <c r="D39" s="17" t="str">
        <f aca="false">IF($B39="N/A","N/A",IF(C39&gt;70,"No",IF(C39&lt;35,"No","Yes")))</f>
        <v>Yes</v>
      </c>
      <c r="E39" s="18" t="n">
        <v>54.349403836</v>
      </c>
      <c r="F39" s="17" t="str">
        <f aca="false">IF($B39="N/A","N/A",IF(E39&gt;70,"No",IF(E39&lt;35,"No","Yes")))</f>
        <v>Yes</v>
      </c>
      <c r="G39" s="18" t="n">
        <v>58.252223967</v>
      </c>
      <c r="H39" s="17" t="str">
        <f aca="false">IF($B39="N/A","N/A",IF(G39&gt;70,"No",IF(G39&lt;35,"No","Yes")))</f>
        <v>Yes</v>
      </c>
      <c r="I39" s="18" t="n">
        <v>-1.89</v>
      </c>
      <c r="J39" s="18" t="n">
        <v>7.181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1.8274131274</v>
      </c>
      <c r="D40" s="17" t="str">
        <f aca="false">IF($B40="N/A","N/A",IF(C40&gt;1,"Yes","No"))</f>
        <v>Yes</v>
      </c>
      <c r="E40" s="18" t="n">
        <v>2.0278519649</v>
      </c>
      <c r="F40" s="17" t="str">
        <f aca="false">IF($B40="N/A","N/A",IF(E40&gt;1,"Yes","No"))</f>
        <v>Yes</v>
      </c>
      <c r="G40" s="18" t="n">
        <v>2.0400646784</v>
      </c>
      <c r="H40" s="17" t="str">
        <f aca="false">IF($B40="N/A","N/A",IF(G40&gt;1,"Yes","No"))</f>
        <v>Yes</v>
      </c>
      <c r="I40" s="18" t="n">
        <v>10.97</v>
      </c>
      <c r="J40" s="18" t="n">
        <v>0.6022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.0772200772</v>
      </c>
      <c r="D41" s="17" t="str">
        <f aca="false">IF($B41="N/A","N/A",IF(C41&gt;15,"No",IF(C41&lt;-15,"No","Yes")))</f>
        <v>N/A</v>
      </c>
      <c r="E41" s="18" t="n">
        <v>0.0190766883</v>
      </c>
      <c r="F41" s="17" t="str">
        <f aca="false">IF($B41="N/A","N/A",IF(E41&gt;15,"No",IF(E41&lt;-15,"No","Yes")))</f>
        <v>N/A</v>
      </c>
      <c r="G41" s="18" t="n">
        <v>0.0179662235</v>
      </c>
      <c r="H41" s="17" t="str">
        <f aca="false">IF($B41="N/A","N/A",IF(G41&gt;15,"No",IF(G41&lt;-15,"No","Yes")))</f>
        <v>N/A</v>
      </c>
      <c r="I41" s="18" t="n">
        <v>-75.3</v>
      </c>
      <c r="J41" s="18" t="n">
        <v>-5.82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9.845559846</v>
      </c>
      <c r="D42" s="17" t="str">
        <f aca="false">IF($B42="N/A","N/A",IF(C42&gt;15,"No",IF(C42&lt;-15,"No","Yes")))</f>
        <v>N/A</v>
      </c>
      <c r="E42" s="18" t="n">
        <v>99.980923312</v>
      </c>
      <c r="F42" s="17" t="str">
        <f aca="false">IF($B42="N/A","N/A",IF(E42&gt;15,"No",IF(E42&lt;-15,"No","Yes")))</f>
        <v>N/A</v>
      </c>
      <c r="G42" s="18" t="n">
        <v>99.982033777</v>
      </c>
      <c r="H42" s="17" t="str">
        <f aca="false">IF($B42="N/A","N/A",IF(G42&gt;15,"No",IF(G42&lt;-15,"No","Yes")))</f>
        <v>N/A</v>
      </c>
      <c r="I42" s="18" t="n">
        <v>0.1356</v>
      </c>
      <c r="J42" s="18" t="n">
        <v>0.0011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n">
        <v>100</v>
      </c>
      <c r="D43" s="17" t="str">
        <f aca="false">IF($B43="N/A","N/A",IF(C43&gt;15,"No",IF(C43&lt;-15,"No","Yes")))</f>
        <v>N/A</v>
      </c>
      <c r="E43" s="18" t="n">
        <v>100</v>
      </c>
      <c r="F43" s="17" t="str">
        <f aca="false">IF($B43="N/A","N/A",IF(E43&gt;15,"No",IF(E43&lt;-15,"No","Yes")))</f>
        <v>N/A</v>
      </c>
      <c r="G43" s="18" t="n">
        <v>100</v>
      </c>
      <c r="H43" s="17" t="str">
        <f aca="false">IF($B43="N/A","N/A",IF(G43&gt;15,"No",IF(G43&lt;-15,"No","Yes")))</f>
        <v>N/A</v>
      </c>
      <c r="I43" s="18" t="n">
        <v>0</v>
      </c>
      <c r="J43" s="18" t="n">
        <v>0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81.734573842</v>
      </c>
      <c r="D45" s="17" t="str">
        <f aca="false">IF($B45="N/A","N/A",IF(C45&gt;=90,"Yes","No"))</f>
        <v>No</v>
      </c>
      <c r="E45" s="18" t="n">
        <v>80.953862105</v>
      </c>
      <c r="F45" s="17" t="str">
        <f aca="false">IF($B45="N/A","N/A",IF(E45&gt;=90,"Yes","No"))</f>
        <v>No</v>
      </c>
      <c r="G45" s="18" t="n">
        <v>80.763997907</v>
      </c>
      <c r="H45" s="17" t="str">
        <f aca="false">IF($B45="N/A","N/A",IF(G45&gt;=90,"Yes","No"))</f>
        <v>No</v>
      </c>
      <c r="I45" s="18" t="n">
        <v>-0.955</v>
      </c>
      <c r="J45" s="18" t="n">
        <v>-0.235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21.08865362</v>
      </c>
      <c r="D46" s="17" t="str">
        <f aca="false">IF($B46="N/A","N/A",IF(C46&gt;15,"No",IF(C46&lt;-15,"No","Yes")))</f>
        <v>N/A</v>
      </c>
      <c r="E46" s="18" t="n">
        <v>22.073613271</v>
      </c>
      <c r="F46" s="17" t="str">
        <f aca="false">IF($B46="N/A","N/A",IF(E46&gt;15,"No",IF(E46&lt;-15,"No","Yes")))</f>
        <v>N/A</v>
      </c>
      <c r="G46" s="18" t="n">
        <v>22.33385662</v>
      </c>
      <c r="H46" s="17" t="str">
        <f aca="false">IF($B46="N/A","N/A",IF(G46&gt;15,"No",IF(G46&lt;-15,"No","Yes")))</f>
        <v>N/A</v>
      </c>
      <c r="I46" s="18" t="n">
        <v>4.671</v>
      </c>
      <c r="J46" s="18" t="n">
        <v>1.179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25.794032724</v>
      </c>
      <c r="D47" s="17" t="str">
        <f aca="false">IF($B47="N/A","N/A",IF(C47&gt;15,"No",IF(C47&lt;-15,"No","Yes")))</f>
        <v>N/A</v>
      </c>
      <c r="E47" s="18" t="n">
        <v>27.091757387</v>
      </c>
      <c r="F47" s="17" t="str">
        <f aca="false">IF($B47="N/A","N/A",IF(E47&gt;15,"No",IF(E47&lt;-15,"No","Yes")))</f>
        <v>N/A</v>
      </c>
      <c r="G47" s="18" t="n">
        <v>27.441130298</v>
      </c>
      <c r="H47" s="17" t="str">
        <f aca="false">IF($B47="N/A","N/A",IF(G47&gt;15,"No",IF(G47&lt;-15,"No","Yes")))</f>
        <v>N/A</v>
      </c>
      <c r="I47" s="18" t="n">
        <v>5.031</v>
      </c>
      <c r="J47" s="18" t="n">
        <v>1.29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91.444765266</v>
      </c>
      <c r="D49" s="17" t="str">
        <f aca="false">IF($B49="N/A","N/A",IF(C49&gt;90,"No",IF(C49&lt;75,"No","Yes")))</f>
        <v>No</v>
      </c>
      <c r="E49" s="18" t="n">
        <v>93.851736651</v>
      </c>
      <c r="F49" s="17" t="str">
        <f aca="false">IF($B49="N/A","N/A",IF(E49&gt;90,"No",IF(E49&lt;75,"No","Yes")))</f>
        <v>No</v>
      </c>
      <c r="G49" s="18" t="n">
        <v>94.065934066</v>
      </c>
      <c r="H49" s="17" t="str">
        <f aca="false">IF($B49="N/A","N/A",IF(G49&gt;90,"No",IF(G49&lt;75,"No","Yes")))</f>
        <v>No</v>
      </c>
      <c r="I49" s="18" t="n">
        <v>2.632</v>
      </c>
      <c r="J49" s="18" t="n">
        <v>0.2282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7.3895840017</v>
      </c>
      <c r="D50" s="17" t="str">
        <f aca="false">IF($B50="N/A","N/A",IF(C50&gt;10,"No",IF(C50&lt;1,"No","Yes")))</f>
        <v>Yes</v>
      </c>
      <c r="E50" s="18" t="n">
        <v>4.5204769311</v>
      </c>
      <c r="F50" s="17" t="str">
        <f aca="false">IF($B50="N/A","N/A",IF(E50&gt;10,"No",IF(E50&lt;1,"No","Yes")))</f>
        <v>Yes</v>
      </c>
      <c r="G50" s="18" t="n">
        <v>4.6886446886</v>
      </c>
      <c r="H50" s="17" t="str">
        <f aca="false">IF($B50="N/A","N/A",IF(G50&gt;10,"No",IF(G50&lt;1,"No","Yes")))</f>
        <v>Yes</v>
      </c>
      <c r="I50" s="18" t="n">
        <v>-38.8</v>
      </c>
      <c r="J50" s="18" t="n">
        <v>3.72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5026200406</v>
      </c>
      <c r="D51" s="17" t="str">
        <f aca="false">IF($B51="N/A","N/A",IF(C51&gt;2,"No",IF(C51&lt;=0,"No","Yes")))</f>
        <v>Yes</v>
      </c>
      <c r="E51" s="18" t="n">
        <v>0.9849663038</v>
      </c>
      <c r="F51" s="17" t="str">
        <f aca="false">IF($B51="N/A","N/A",IF(E51&gt;2,"No",IF(E51&lt;=0,"No","Yes")))</f>
        <v>Yes</v>
      </c>
      <c r="G51" s="18" t="n">
        <v>0.6593406593</v>
      </c>
      <c r="H51" s="17" t="str">
        <f aca="false">IF($B51="N/A","N/A",IF(G51&gt;2,"No",IF(G51&lt;=0,"No","Yes")))</f>
        <v>Yes</v>
      </c>
      <c r="I51" s="18" t="n">
        <v>95.97</v>
      </c>
      <c r="J51" s="18" t="n">
        <v>-33.1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6630306919</v>
      </c>
      <c r="D52" s="17" t="str">
        <f aca="false">IF($B52="N/A","N/A",IF(C52&gt;3,"No",IF(C52&lt;=0,"No","Yes")))</f>
        <v>Yes</v>
      </c>
      <c r="E52" s="18" t="n">
        <v>0.642820114</v>
      </c>
      <c r="F52" s="17" t="str">
        <f aca="false">IF($B52="N/A","N/A",IF(E52&gt;3,"No",IF(E52&lt;=0,"No","Yes")))</f>
        <v>Yes</v>
      </c>
      <c r="G52" s="18" t="n">
        <v>0.5860805861</v>
      </c>
      <c r="H52" s="17" t="str">
        <f aca="false">IF($B52="N/A","N/A",IF(G52&gt;3,"No",IF(G52&lt;=0,"No","Yes")))</f>
        <v>Yes</v>
      </c>
      <c r="I52" s="18" t="n">
        <v>-3.05</v>
      </c>
      <c r="J52" s="18" t="n">
        <v>-8.83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654</v>
      </c>
      <c r="D54" s="17" t="str">
        <f aca="false">IF($B54="N/A","N/A",IF(C54&gt;15,"No",IF(C54&lt;-15,"No","Yes")))</f>
        <v>N/A</v>
      </c>
      <c r="E54" s="16" t="n">
        <v>1465</v>
      </c>
      <c r="F54" s="17" t="str">
        <f aca="false">IF($B54="N/A","N/A",IF(E54&gt;15,"No",IF(E54&lt;-15,"No","Yes")))</f>
        <v>N/A</v>
      </c>
      <c r="G54" s="16" t="n">
        <v>1137</v>
      </c>
      <c r="H54" s="17" t="str">
        <f aca="false">IF($B54="N/A","N/A",IF(G54&gt;15,"No",IF(G54&lt;-15,"No","Yes")))</f>
        <v>N/A</v>
      </c>
      <c r="I54" s="18" t="n">
        <v>124</v>
      </c>
      <c r="J54" s="18" t="n">
        <v>-22.4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851.2675841</v>
      </c>
      <c r="D57" s="17" t="str">
        <f aca="false">IF($B57="N/A","N/A",IF(C57&gt;15,"No",IF(C57&lt;-15,"No","Yes")))</f>
        <v>N/A</v>
      </c>
      <c r="E57" s="21" t="n">
        <v>1832.3569966</v>
      </c>
      <c r="F57" s="17" t="str">
        <f aca="false">IF($B57="N/A","N/A",IF(E57&gt;15,"No",IF(E57&lt;-15,"No","Yes")))</f>
        <v>N/A</v>
      </c>
      <c r="G57" s="21" t="n">
        <v>1315.9058927</v>
      </c>
      <c r="H57" s="17" t="str">
        <f aca="false">IF($B57="N/A","N/A",IF(G57&gt;15,"No",IF(G57&lt;-15,"No","Yes")))</f>
        <v>N/A</v>
      </c>
      <c r="I57" s="18" t="n">
        <v>115.3</v>
      </c>
      <c r="J57" s="18" t="n">
        <v>-28.2</v>
      </c>
      <c r="K57" s="17" t="str">
        <f aca="false">IF(J57="Div by 0","N/A",IF(J57="N/A","N/A",IF(J57&gt;15,"No",IF(J57&lt;-15,"No","Yes"))))</f>
        <v>No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52.140672783</v>
      </c>
      <c r="D58" s="17" t="str">
        <f aca="false">IF($B58="N/A","N/A",IF(C58&gt;15,"No",IF(C58&lt;-15,"No","Yes")))</f>
        <v>N/A</v>
      </c>
      <c r="E58" s="18" t="n">
        <v>83.071672355</v>
      </c>
      <c r="F58" s="17" t="str">
        <f aca="false">IF($B58="N/A","N/A",IF(E58&gt;15,"No",IF(E58&lt;-15,"No","Yes")))</f>
        <v>N/A</v>
      </c>
      <c r="G58" s="18" t="n">
        <v>90.677220756</v>
      </c>
      <c r="H58" s="17" t="str">
        <f aca="false">IF($B58="N/A","N/A",IF(G58&gt;15,"No",IF(G58&lt;-15,"No","Yes")))</f>
        <v>N/A</v>
      </c>
      <c r="I58" s="18" t="n">
        <v>59.32</v>
      </c>
      <c r="J58" s="18" t="n">
        <v>9.155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4812.6187683</v>
      </c>
      <c r="D59" s="17" t="str">
        <f aca="false">IF($B59="N/A","N/A",IF(C59&gt;15,"No",IF(C59&lt;-15,"No","Yes")))</f>
        <v>N/A</v>
      </c>
      <c r="E59" s="21" t="n">
        <v>5856.5710764</v>
      </c>
      <c r="F59" s="17" t="str">
        <f aca="false">IF($B59="N/A","N/A",IF(E59&gt;15,"No",IF(E59&lt;-15,"No","Yes")))</f>
        <v>N/A</v>
      </c>
      <c r="G59" s="21" t="n">
        <v>5736.9097963</v>
      </c>
      <c r="H59" s="17" t="str">
        <f aca="false">IF($B59="N/A","N/A",IF(G59&gt;15,"No",IF(G59&lt;-15,"No","Yes")))</f>
        <v>N/A</v>
      </c>
      <c r="I59" s="18" t="n">
        <v>21.69</v>
      </c>
      <c r="J59" s="18" t="n">
        <v>-2.04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60.856269113</v>
      </c>
      <c r="D60" s="17" t="str">
        <f aca="false">IF($B60="N/A","N/A",IF(C60&gt;100,"No",IF(C60&lt;95,"No","Yes")))</f>
        <v>No</v>
      </c>
      <c r="E60" s="18" t="n">
        <v>93.105802048</v>
      </c>
      <c r="F60" s="17" t="str">
        <f aca="false">IF($B60="N/A","N/A",IF(E60&gt;100,"No",IF(E60&lt;95,"No","Yes")))</f>
        <v>No</v>
      </c>
      <c r="G60" s="18" t="n">
        <v>100</v>
      </c>
      <c r="H60" s="17" t="str">
        <f aca="false">IF($B60="N/A","N/A",IF(G60&gt;100,"No",IF(G60&lt;95,"No","Yes")))</f>
        <v>Yes</v>
      </c>
      <c r="I60" s="18" t="n">
        <v>52.99</v>
      </c>
      <c r="J60" s="18" t="n">
        <v>7.405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108040201</v>
      </c>
      <c r="D61" s="17" t="str">
        <f aca="false">IF($B61="N/A","N/A",IF(C61&gt;1,"Yes","No"))</f>
        <v>Yes</v>
      </c>
      <c r="E61" s="18" t="n">
        <v>1.1400293255</v>
      </c>
      <c r="F61" s="17" t="str">
        <f aca="false">IF($B61="N/A","N/A",IF(E61&gt;1,"Yes","No"))</f>
        <v>Yes</v>
      </c>
      <c r="G61" s="18" t="n">
        <v>1.1398416887</v>
      </c>
      <c r="H61" s="17" t="str">
        <f aca="false">IF($B61="N/A","N/A",IF(G61&gt;1,"Yes","No"))</f>
        <v>Yes</v>
      </c>
      <c r="I61" s="18" t="n">
        <v>2.887</v>
      </c>
      <c r="J61" s="18" t="n">
        <v>-0.016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60.856269113</v>
      </c>
      <c r="D62" s="17" t="str">
        <f aca="false">IF($B62="N/A","N/A",IF(C62&gt;100,"No",IF(C62&lt;95,"No","Yes")))</f>
        <v>No</v>
      </c>
      <c r="E62" s="18" t="n">
        <v>92.832764505</v>
      </c>
      <c r="F62" s="17" t="str">
        <f aca="false">IF($B62="N/A","N/A",IF(E62&gt;100,"No",IF(E62&lt;95,"No","Yes")))</f>
        <v>No</v>
      </c>
      <c r="G62" s="18" t="n">
        <v>99.912049252</v>
      </c>
      <c r="H62" s="17" t="str">
        <f aca="false">IF($B62="N/A","N/A",IF(G62&gt;100,"No",IF(G62&lt;95,"No","Yes")))</f>
        <v>Yes</v>
      </c>
      <c r="I62" s="18" t="n">
        <v>52.54</v>
      </c>
      <c r="J62" s="18" t="n">
        <v>7.626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1.77638191</v>
      </c>
      <c r="D63" s="17" t="str">
        <f aca="false">IF($B63="N/A","N/A",IF(C63&gt;3,"Yes","No"))</f>
        <v>Yes</v>
      </c>
      <c r="E63" s="18" t="n">
        <v>12.442647059</v>
      </c>
      <c r="F63" s="17" t="str">
        <f aca="false">IF($B63="N/A","N/A",IF(E63&gt;3,"Yes","No"))</f>
        <v>Yes</v>
      </c>
      <c r="G63" s="18" t="n">
        <v>13.090669014</v>
      </c>
      <c r="H63" s="17" t="str">
        <f aca="false">IF($B63="N/A","N/A",IF(G63&gt;3,"Yes","No"))</f>
        <v>Yes</v>
      </c>
      <c r="I63" s="18" t="n">
        <v>5.658</v>
      </c>
      <c r="J63" s="18" t="n">
        <v>5.208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6.1960183767</v>
      </c>
      <c r="D64" s="17" t="str">
        <f aca="false">IF($B64="N/A","N/A",IF(C64&gt;=8,"No",IF(C64&lt;2,"No","Yes")))</f>
        <v>Yes</v>
      </c>
      <c r="E64" s="18" t="n">
        <v>5.8771331058</v>
      </c>
      <c r="F64" s="17" t="str">
        <f aca="false">IF($B64="N/A","N/A",IF(E64&gt;=8,"No",IF(E64&lt;2,"No","Yes")))</f>
        <v>Yes</v>
      </c>
      <c r="G64" s="18" t="n">
        <v>5.7889182058</v>
      </c>
      <c r="H64" s="17" t="str">
        <f aca="false">IF($B64="N/A","N/A",IF(G64&gt;=8,"No",IF(G64&lt;2,"No","Yes")))</f>
        <v>Yes</v>
      </c>
      <c r="I64" s="18" t="n">
        <v>-5.15</v>
      </c>
      <c r="J64" s="18" t="n">
        <v>-1.5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694189602</v>
      </c>
      <c r="D65" s="17" t="str">
        <f aca="false">IF($B65="N/A","N/A",IF(C65&gt;100,"No",IF(C65&lt;95,"No","Yes")))</f>
        <v>Yes</v>
      </c>
      <c r="E65" s="18" t="n">
        <v>99.385665529</v>
      </c>
      <c r="F65" s="17" t="str">
        <f aca="false">IF($B65="N/A","N/A",IF(E65&gt;100,"No",IF(E65&lt;95,"No","Yes")))</f>
        <v>Yes</v>
      </c>
      <c r="G65" s="18" t="n">
        <v>99.032541777</v>
      </c>
      <c r="H65" s="17" t="str">
        <f aca="false">IF($B65="N/A","N/A",IF(G65&gt;100,"No",IF(G65&lt;95,"No","Yes")))</f>
        <v>Yes</v>
      </c>
      <c r="I65" s="18" t="n">
        <v>-0.309</v>
      </c>
      <c r="J65" s="18" t="n">
        <v>-0.355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60.856269113</v>
      </c>
      <c r="D67" s="17" t="str">
        <f aca="false">IF($B67="N/A","N/A",IF(C67&gt;100,"No",IF(C67&lt;98,"No","Yes")))</f>
        <v>No</v>
      </c>
      <c r="E67" s="18" t="n">
        <v>93.105802048</v>
      </c>
      <c r="F67" s="17" t="str">
        <f aca="false">IF($B67="N/A","N/A",IF(E67&gt;100,"No",IF(E67&lt;98,"No","Yes")))</f>
        <v>No</v>
      </c>
      <c r="G67" s="18" t="n">
        <v>100</v>
      </c>
      <c r="H67" s="17" t="str">
        <f aca="false">IF($B67="N/A","N/A",IF(G67&gt;100,"No",IF(G67&lt;98,"No","Yes")))</f>
        <v>Yes</v>
      </c>
      <c r="I67" s="18" t="n">
        <v>52.99</v>
      </c>
      <c r="J67" s="18" t="n">
        <v>7.405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7.2110552764</v>
      </c>
      <c r="D68" s="17" t="str">
        <f aca="false">IF($B68="N/A","N/A",IF(C68&gt;=2,"Yes","No"))</f>
        <v>Yes</v>
      </c>
      <c r="E68" s="18" t="n">
        <v>7.3357771261</v>
      </c>
      <c r="F68" s="17" t="str">
        <f aca="false">IF($B68="N/A","N/A",IF(E68&gt;=2,"Yes","No"))</f>
        <v>Yes</v>
      </c>
      <c r="G68" s="18" t="n">
        <v>7.5162708883</v>
      </c>
      <c r="H68" s="17" t="str">
        <f aca="false">IF($B68="N/A","N/A",IF(G68&gt;=2,"Yes","No"))</f>
        <v>Yes</v>
      </c>
      <c r="I68" s="18" t="n">
        <v>1.73</v>
      </c>
      <c r="J68" s="18" t="n">
        <v>2.46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10.804020101</v>
      </c>
      <c r="D69" s="17" t="str">
        <f aca="false">IF($B69="N/A","N/A",IF(C69&gt;30,"No",IF(C69&lt;5,"No","Yes")))</f>
        <v>Yes</v>
      </c>
      <c r="E69" s="18" t="n">
        <v>10.337243402</v>
      </c>
      <c r="F69" s="17" t="str">
        <f aca="false">IF($B69="N/A","N/A",IF(E69&gt;30,"No",IF(E69&lt;5,"No","Yes")))</f>
        <v>Yes</v>
      </c>
      <c r="G69" s="18" t="n">
        <v>10.290237467</v>
      </c>
      <c r="H69" s="17" t="str">
        <f aca="false">IF($B69="N/A","N/A",IF(G69&gt;30,"No",IF(G69&lt;5,"No","Yes")))</f>
        <v>Yes</v>
      </c>
      <c r="I69" s="18" t="n">
        <v>-4.32</v>
      </c>
      <c r="J69" s="18" t="n">
        <v>-0.455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40.703517588</v>
      </c>
      <c r="D70" s="17" t="str">
        <f aca="false">IF($B70="N/A","N/A",IF(C70&gt;75,"No",IF(C70&lt;15,"No","Yes")))</f>
        <v>Yes</v>
      </c>
      <c r="E70" s="18" t="n">
        <v>34.970674487</v>
      </c>
      <c r="F70" s="17" t="str">
        <f aca="false">IF($B70="N/A","N/A",IF(E70&gt;75,"No",IF(E70&lt;15,"No","Yes")))</f>
        <v>Yes</v>
      </c>
      <c r="G70" s="18" t="n">
        <v>37.203166227</v>
      </c>
      <c r="H70" s="17" t="str">
        <f aca="false">IF($B70="N/A","N/A",IF(G70&gt;75,"No",IF(G70&lt;15,"No","Yes")))</f>
        <v>Yes</v>
      </c>
      <c r="I70" s="18" t="n">
        <v>-14.1</v>
      </c>
      <c r="J70" s="18" t="n">
        <v>6.384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48.492462312</v>
      </c>
      <c r="D71" s="17" t="str">
        <f aca="false">IF($B71="N/A","N/A",IF(C71&gt;70,"No",IF(C71&lt;25,"No","Yes")))</f>
        <v>Yes</v>
      </c>
      <c r="E71" s="18" t="n">
        <v>54.692082111</v>
      </c>
      <c r="F71" s="17" t="str">
        <f aca="false">IF($B71="N/A","N/A",IF(E71&gt;70,"No",IF(E71&lt;25,"No","Yes")))</f>
        <v>Yes</v>
      </c>
      <c r="G71" s="18" t="n">
        <v>52.506596306</v>
      </c>
      <c r="H71" s="17" t="str">
        <f aca="false">IF($B71="N/A","N/A",IF(G71&gt;70,"No",IF(G71&lt;25,"No","Yes")))</f>
        <v>Yes</v>
      </c>
      <c r="I71" s="18" t="n">
        <v>12.78</v>
      </c>
      <c r="J71" s="18" t="n">
        <v>-4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28.899082569</v>
      </c>
      <c r="D72" s="17" t="str">
        <f aca="false">IF($B72="N/A","N/A",IF(C72&gt;70,"No",IF(C72&lt;35,"No","Yes")))</f>
        <v>No</v>
      </c>
      <c r="E72" s="18" t="n">
        <v>46.484641638</v>
      </c>
      <c r="F72" s="17" t="str">
        <f aca="false">IF($B72="N/A","N/A",IF(E72&gt;70,"No",IF(E72&lt;35,"No","Yes")))</f>
        <v>Yes</v>
      </c>
      <c r="G72" s="18" t="n">
        <v>53.737906772</v>
      </c>
      <c r="H72" s="17" t="str">
        <f aca="false">IF($B72="N/A","N/A",IF(G72&gt;70,"No",IF(G72&lt;35,"No","Yes")))</f>
        <v>Yes</v>
      </c>
      <c r="I72" s="18" t="n">
        <v>60.85</v>
      </c>
      <c r="J72" s="18" t="n">
        <v>15.6</v>
      </c>
      <c r="K72" s="17" t="str">
        <f aca="false">IF(J72="Div by 0","N/A",IF(J72="N/A","N/A",IF(J72&gt;15,"No",IF(J72&lt;-15,"No","Yes"))))</f>
        <v>No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4338624339</v>
      </c>
      <c r="D73" s="17" t="str">
        <f aca="false">IF($B73="N/A","N/A",IF(C73&gt;1,"Yes","No"))</f>
        <v>Yes</v>
      </c>
      <c r="E73" s="18" t="n">
        <v>2.5462555066</v>
      </c>
      <c r="F73" s="17" t="str">
        <f aca="false">IF($B73="N/A","N/A",IF(E73&gt;1,"Yes","No"))</f>
        <v>Yes</v>
      </c>
      <c r="G73" s="18" t="n">
        <v>2.5531914894</v>
      </c>
      <c r="H73" s="17" t="str">
        <f aca="false">IF($B73="N/A","N/A",IF(G73&gt;1,"Yes","No"))</f>
        <v>Yes</v>
      </c>
      <c r="I73" s="18" t="n">
        <v>4.618</v>
      </c>
      <c r="J73" s="18" t="n">
        <v>0.2724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.1468428781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n">
        <v>-100</v>
      </c>
      <c r="K74" s="17" t="str">
        <f aca="false">IF(J74="Div by 0","N/A",IF(J74="N/A","N/A",IF(J74&gt;15,"No",IF(J74&lt;-15,"No","Yes"))))</f>
        <v>No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100</v>
      </c>
      <c r="D75" s="17" t="str">
        <f aca="false">IF($B75="N/A","N/A",IF(C75&gt;15,"No",IF(C75&lt;-15,"No","Yes")))</f>
        <v>N/A</v>
      </c>
      <c r="E75" s="18" t="n">
        <v>99.853157122</v>
      </c>
      <c r="F75" s="17" t="str">
        <f aca="false">IF($B75="N/A","N/A",IF(E75&gt;15,"No",IF(E75&lt;-15,"No","Yes")))</f>
        <v>N/A</v>
      </c>
      <c r="G75" s="18" t="n">
        <v>100</v>
      </c>
      <c r="H75" s="17" t="str">
        <f aca="false">IF($B75="N/A","N/A",IF(G75&gt;15,"No",IF(G75&lt;-15,"No","Yes")))</f>
        <v>N/A</v>
      </c>
      <c r="I75" s="18" t="n">
        <v>-0.147</v>
      </c>
      <c r="J75" s="18" t="n">
        <v>0.1471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n">
        <v>100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57.645259939</v>
      </c>
      <c r="D78" s="17" t="str">
        <f aca="false">IF($B78="N/A","N/A",IF(C78&gt;=90,"Yes","No"))</f>
        <v>No</v>
      </c>
      <c r="E78" s="18" t="n">
        <v>83.822525597</v>
      </c>
      <c r="F78" s="17" t="str">
        <f aca="false">IF($B78="N/A","N/A",IF(E78&gt;=90,"Yes","No"))</f>
        <v>No</v>
      </c>
      <c r="G78" s="18" t="n">
        <v>89.621811785</v>
      </c>
      <c r="H78" s="17" t="str">
        <f aca="false">IF($B78="N/A","N/A",IF(G78&gt;=90,"Yes","No"))</f>
        <v>No</v>
      </c>
      <c r="I78" s="18" t="n">
        <v>45.41</v>
      </c>
      <c r="J78" s="18" t="n">
        <v>6.919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9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57972</v>
      </c>
      <c r="D6" s="17" t="str">
        <f aca="false">IF($B6="N/A","N/A",IF(C6&gt;15,"No",IF(C6&lt;-15,"No","Yes")))</f>
        <v>N/A</v>
      </c>
      <c r="E6" s="16" t="n">
        <v>56681</v>
      </c>
      <c r="F6" s="17" t="str">
        <f aca="false">IF($B6="N/A","N/A",IF(E6&gt;15,"No",IF(E6&lt;-15,"No","Yes")))</f>
        <v>N/A</v>
      </c>
      <c r="G6" s="16" t="n">
        <v>52854</v>
      </c>
      <c r="H6" s="17" t="str">
        <f aca="false">IF($B6="N/A","N/A",IF(G6&gt;15,"No",IF(G6&lt;-15,"No","Yes")))</f>
        <v>N/A</v>
      </c>
      <c r="I6" s="18" t="n">
        <v>-2.23</v>
      </c>
      <c r="J6" s="18" t="n">
        <v>-6.75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.0034499414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n">
        <v>-100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57970</v>
      </c>
      <c r="D9" s="17" t="str">
        <f aca="false">IF($B9="N/A","N/A",IF(C9&gt;15,"No",IF(C9&lt;-15,"No","Yes")))</f>
        <v>N/A</v>
      </c>
      <c r="E9" s="16" t="n">
        <v>56681</v>
      </c>
      <c r="F9" s="17" t="str">
        <f aca="false">IF($B9="N/A","N/A",IF(E9&gt;15,"No",IF(E9&lt;-15,"No","Yes")))</f>
        <v>N/A</v>
      </c>
      <c r="G9" s="16" t="n">
        <v>52854</v>
      </c>
      <c r="H9" s="17" t="str">
        <f aca="false">IF($B9="N/A","N/A",IF(G9&gt;15,"No",IF(G9&lt;-15,"No","Yes")))</f>
        <v>N/A</v>
      </c>
      <c r="I9" s="18" t="n">
        <v>-2.22</v>
      </c>
      <c r="J9" s="18" t="n">
        <v>-6.75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1.183370709</v>
      </c>
      <c r="D10" s="17" t="str">
        <f aca="false">IF($B10="N/A","N/A",IF(C10&gt;20,"No",IF(C10&lt;5,"No","Yes")))</f>
        <v>No</v>
      </c>
      <c r="E10" s="20" t="n">
        <v>2.6799103756</v>
      </c>
      <c r="F10" s="17" t="str">
        <f aca="false">IF($B10="N/A","N/A",IF(E10&gt;20,"No",IF(E10&lt;5,"No","Yes")))</f>
        <v>No</v>
      </c>
      <c r="G10" s="20" t="n">
        <v>1.6895599198</v>
      </c>
      <c r="H10" s="17" t="str">
        <f aca="false">IF($B10="N/A","N/A",IF(G10&gt;20,"No",IF(G10&lt;5,"No","Yes")))</f>
        <v>No</v>
      </c>
      <c r="I10" s="18" t="n">
        <v>126.5</v>
      </c>
      <c r="J10" s="18" t="n">
        <v>-37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24.529929274</v>
      </c>
      <c r="D11" s="17" t="str">
        <f aca="false">IF($B11="N/A","N/A",IF(C11&gt;1,"Yes","No"))</f>
        <v>Yes</v>
      </c>
      <c r="E11" s="20" t="n">
        <v>24.163299871</v>
      </c>
      <c r="F11" s="17" t="str">
        <f aca="false">IF($B11="N/A","N/A",IF(E11&gt;1,"Yes","No"))</f>
        <v>Yes</v>
      </c>
      <c r="G11" s="20" t="n">
        <v>8.4610436296</v>
      </c>
      <c r="H11" s="17" t="str">
        <f aca="false">IF($B11="N/A","N/A",IF(G11&gt;1,"Yes","No"))</f>
        <v>Yes</v>
      </c>
      <c r="I11" s="18" t="n">
        <v>-1.49</v>
      </c>
      <c r="J11" s="18" t="n">
        <v>-65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9.338959212</v>
      </c>
      <c r="D12" s="17" t="str">
        <f aca="false">IF($B12="N/A","N/A",IF(C12&gt;15,"No",IF(C12&lt;-15,"No","Yes")))</f>
        <v>N/A</v>
      </c>
      <c r="E12" s="20" t="n">
        <v>50.255549065</v>
      </c>
      <c r="F12" s="17" t="str">
        <f aca="false">IF($B12="N/A","N/A",IF(E12&gt;15,"No",IF(E12&lt;-15,"No","Yes")))</f>
        <v>N/A</v>
      </c>
      <c r="G12" s="20" t="n">
        <v>63.170840787</v>
      </c>
      <c r="H12" s="17" t="str">
        <f aca="false">IF($B12="N/A","N/A",IF(G12&gt;15,"No",IF(G12&lt;-15,"No","Yes")))</f>
        <v>N/A</v>
      </c>
      <c r="I12" s="18" t="n">
        <v>-49.4</v>
      </c>
      <c r="J12" s="18" t="n">
        <v>25.7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4488.2513361</v>
      </c>
      <c r="D13" s="17" t="str">
        <f aca="false">IF($B13="N/A","N/A",IF(C13&gt;15,"No",IF(C13&lt;-15,"No","Yes")))</f>
        <v>N/A</v>
      </c>
      <c r="E13" s="27" t="n">
        <v>4151.5400117</v>
      </c>
      <c r="F13" s="17" t="str">
        <f aca="false">IF($B13="N/A","N/A",IF(E13&gt;15,"No",IF(E13&lt;-15,"No","Yes")))</f>
        <v>N/A</v>
      </c>
      <c r="G13" s="27" t="n">
        <v>5504.7515653</v>
      </c>
      <c r="H13" s="17" t="str">
        <f aca="false">IF($B13="N/A","N/A",IF(G13&gt;15,"No",IF(G13&lt;-15,"No","Yes")))</f>
        <v>N/A</v>
      </c>
      <c r="I13" s="18" t="n">
        <v>-7.5</v>
      </c>
      <c r="J13" s="18" t="n">
        <v>32.6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51</v>
      </c>
      <c r="F14" s="23" t="s">
        <v>15</v>
      </c>
      <c r="G14" s="24" t="n">
        <v>19</v>
      </c>
      <c r="H14" s="17" t="str">
        <f aca="false">IF($B14="N/A","N/A",IF(G14&gt;15,"No",IF(G14&lt;-15,"No","Yes")))</f>
        <v>N/A</v>
      </c>
      <c r="I14" s="23" t="s">
        <v>15</v>
      </c>
      <c r="J14" s="25" t="n">
        <v>-62.7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615.368421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57284</v>
      </c>
      <c r="D18" s="17" t="str">
        <f aca="false">IF($B18="N/A","N/A",IF(C18&gt;15,"No",IF(C18&lt;-15,"No","Yes")))</f>
        <v>N/A</v>
      </c>
      <c r="E18" s="16" t="n">
        <v>55162</v>
      </c>
      <c r="F18" s="17" t="str">
        <f aca="false">IF($B18="N/A","N/A",IF(E18&gt;15,"No",IF(E18&lt;-15,"No","Yes")))</f>
        <v>N/A</v>
      </c>
      <c r="G18" s="16" t="n">
        <v>51961</v>
      </c>
      <c r="H18" s="17" t="str">
        <f aca="false">IF($B18="N/A","N/A",IF(G18&gt;15,"No",IF(G18&lt;-15,"No","Yes")))</f>
        <v>N/A</v>
      </c>
      <c r="I18" s="18" t="n">
        <v>-3.7</v>
      </c>
      <c r="J18" s="18" t="n">
        <v>-5.8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18.63308593</v>
      </c>
      <c r="D22" s="17" t="str">
        <f aca="false">IF($B22="N/A","N/A",IF(C22&gt;100,"No",IF(C22&lt;50,"No","Yes")))</f>
        <v>No</v>
      </c>
      <c r="E22" s="27" t="n">
        <v>124.31407156</v>
      </c>
      <c r="F22" s="17" t="str">
        <f aca="false">IF($B22="N/A","N/A",IF(E22&gt;100,"No",IF(E22&lt;50,"No","Yes")))</f>
        <v>No</v>
      </c>
      <c r="G22" s="27" t="n">
        <v>129.40462359</v>
      </c>
      <c r="H22" s="17" t="str">
        <f aca="false">IF($B22="N/A","N/A",IF(G22&gt;100,"No",IF(G22&lt;50,"No","Yes")))</f>
        <v>No</v>
      </c>
      <c r="I22" s="18" t="n">
        <v>4.789</v>
      </c>
      <c r="J22" s="18" t="n">
        <v>4.095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264.72109792</v>
      </c>
      <c r="D23" s="17" t="str">
        <f aca="false">IF($B23="N/A","N/A",IF(C23&gt;15,"No",IF(C23&lt;-15,"No","Yes")))</f>
        <v>N/A</v>
      </c>
      <c r="E23" s="27" t="n">
        <v>277.84774069</v>
      </c>
      <c r="F23" s="17" t="str">
        <f aca="false">IF($B23="N/A","N/A",IF(E23&gt;15,"No",IF(E23&lt;-15,"No","Yes")))</f>
        <v>N/A</v>
      </c>
      <c r="G23" s="27" t="n">
        <v>287.07501532</v>
      </c>
      <c r="H23" s="17" t="str">
        <f aca="false">IF($B23="N/A","N/A",IF(G23&gt;15,"No",IF(G23&lt;-15,"No","Yes")))</f>
        <v>N/A</v>
      </c>
      <c r="I23" s="18" t="n">
        <v>4.959</v>
      </c>
      <c r="J23" s="18" t="n">
        <v>3.321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248.31482611</v>
      </c>
      <c r="D24" s="17" t="str">
        <f aca="false">IF($B24="N/A","N/A",IF(C24&gt;15,"No",IF(C24&lt;-15,"No","Yes")))</f>
        <v>N/A</v>
      </c>
      <c r="E24" s="27" t="n">
        <v>326.64909248</v>
      </c>
      <c r="F24" s="17" t="str">
        <f aca="false">IF($B24="N/A","N/A",IF(E24&gt;15,"No",IF(E24&lt;-15,"No","Yes")))</f>
        <v>N/A</v>
      </c>
      <c r="G24" s="27" t="n">
        <v>292.82293252</v>
      </c>
      <c r="H24" s="17" t="str">
        <f aca="false">IF($B24="N/A","N/A",IF(G24&gt;15,"No",IF(G24&lt;-15,"No","Yes")))</f>
        <v>N/A</v>
      </c>
      <c r="I24" s="18" t="n">
        <v>31.55</v>
      </c>
      <c r="J24" s="18" t="n">
        <v>-10.4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397.3575419</v>
      </c>
      <c r="D25" s="17" t="str">
        <f aca="false">IF($B25="N/A","N/A",IF(C25&gt;15,"No",IF(C25&lt;-15,"No","Yes")))</f>
        <v>N/A</v>
      </c>
      <c r="E25" s="27" t="n">
        <v>460.91564292</v>
      </c>
      <c r="F25" s="17" t="str">
        <f aca="false">IF($B25="N/A","N/A",IF(E25&gt;15,"No",IF(E25&lt;-15,"No","Yes")))</f>
        <v>N/A</v>
      </c>
      <c r="G25" s="27" t="n">
        <v>458.18603286</v>
      </c>
      <c r="H25" s="17" t="str">
        <f aca="false">IF($B25="N/A","N/A",IF(G25&gt;15,"No",IF(G25&lt;-15,"No","Yes")))</f>
        <v>N/A</v>
      </c>
      <c r="I25" s="18" t="n">
        <v>16</v>
      </c>
      <c r="J25" s="18" t="n">
        <v>-0.592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84.615250332</v>
      </c>
      <c r="D27" s="17" t="str">
        <f aca="false">IF($B27="N/A","N/A",IF(C27&gt;99,"No",IF(C27&lt;75,"No","Yes")))</f>
        <v>Yes</v>
      </c>
      <c r="E27" s="18" t="n">
        <v>86.106377579</v>
      </c>
      <c r="F27" s="17" t="str">
        <f aca="false">IF($B27="N/A","N/A",IF(E27&gt;99,"No",IF(E27&lt;75,"No","Yes")))</f>
        <v>Yes</v>
      </c>
      <c r="G27" s="18" t="n">
        <v>85.464098074</v>
      </c>
      <c r="H27" s="17" t="str">
        <f aca="false">IF($B27="N/A","N/A",IF(G27&gt;99,"No",IF(G27&lt;75,"No","Yes")))</f>
        <v>Yes</v>
      </c>
      <c r="I27" s="18" t="n">
        <v>1.762</v>
      </c>
      <c r="J27" s="18" t="n">
        <v>-0.746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9.781312537</v>
      </c>
      <c r="D28" s="17" t="str">
        <f aca="false">IF($B28="N/A","N/A",IF(C28&gt;15,"No",IF(C28&lt;-15,"No","Yes")))</f>
        <v>N/A</v>
      </c>
      <c r="E28" s="20" t="n">
        <v>99.301023201</v>
      </c>
      <c r="F28" s="17" t="str">
        <f aca="false">IF($B28="N/A","N/A",IF(E28&gt;15,"No",IF(E28&lt;-15,"No","Yes")))</f>
        <v>N/A</v>
      </c>
      <c r="G28" s="20" t="n">
        <v>99.058728157</v>
      </c>
      <c r="H28" s="17" t="str">
        <f aca="false">IF($B28="N/A","N/A",IF(G28&gt;15,"No",IF(G28&lt;-15,"No","Yes")))</f>
        <v>N/A</v>
      </c>
      <c r="I28" s="18" t="n">
        <v>-0.481</v>
      </c>
      <c r="J28" s="18" t="n">
        <v>-0.244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8.740887005</v>
      </c>
      <c r="D29" s="17" t="str">
        <f aca="false">IF($B29="N/A","N/A",IF(C29&gt;15,"No",IF(C29&lt;-15,"No","Yes")))</f>
        <v>N/A</v>
      </c>
      <c r="E29" s="42" t="n">
        <v>28.597294661</v>
      </c>
      <c r="F29" s="17" t="str">
        <f aca="false">IF($B29="N/A","N/A",IF(E29&gt;15,"No",IF(E29&lt;-15,"No","Yes")))</f>
        <v>N/A</v>
      </c>
      <c r="G29" s="42" t="n">
        <v>29.109365765</v>
      </c>
      <c r="H29" s="17" t="str">
        <f aca="false">IF($B29="N/A","N/A",IF(G29&gt;15,"No",IF(G29&lt;-15,"No","Yes")))</f>
        <v>N/A</v>
      </c>
      <c r="I29" s="18" t="n">
        <v>-0.5</v>
      </c>
      <c r="J29" s="18" t="n">
        <v>1.791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15.070525801</v>
      </c>
      <c r="D30" s="17" t="str">
        <f aca="false">IF($B30="N/A","N/A",IF(C30&gt;20,"No",IF(C30&lt;=0,"No","Yes")))</f>
        <v>Yes</v>
      </c>
      <c r="E30" s="20" t="n">
        <v>13.507487038</v>
      </c>
      <c r="F30" s="17" t="str">
        <f aca="false">IF($B30="N/A","N/A",IF(E30&gt;20,"No",IF(E30&lt;=0,"No","Yes")))</f>
        <v>Yes</v>
      </c>
      <c r="G30" s="20" t="n">
        <v>14.18948827</v>
      </c>
      <c r="H30" s="17" t="str">
        <f aca="false">IF($B30="N/A","N/A",IF(G30&gt;20,"No",IF(G30&lt;=0,"No","Yes")))</f>
        <v>Yes</v>
      </c>
      <c r="I30" s="18" t="n">
        <v>-10.4</v>
      </c>
      <c r="J30" s="18" t="n">
        <v>5.049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30.250086876</v>
      </c>
      <c r="D32" s="17" t="str">
        <f aca="false">IF($B32="N/A","N/A",IF(C32&gt;15,"No",IF(C32&lt;-15,"No","Yes")))</f>
        <v>N/A</v>
      </c>
      <c r="E32" s="42" t="n">
        <v>30.03127097</v>
      </c>
      <c r="F32" s="17" t="str">
        <f aca="false">IF($B32="N/A","N/A",IF(E32&gt;15,"No",IF(E32&lt;-15,"No","Yes")))</f>
        <v>N/A</v>
      </c>
      <c r="G32" s="42" t="n">
        <v>30.100094941</v>
      </c>
      <c r="H32" s="17" t="str">
        <f aca="false">IF($B32="N/A","N/A",IF(G32&gt;15,"No",IF(G32&lt;-15,"No","Yes")))</f>
        <v>N/A</v>
      </c>
      <c r="I32" s="18" t="n">
        <v>-0.723</v>
      </c>
      <c r="J32" s="18" t="n">
        <v>0.229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0942671601</v>
      </c>
      <c r="D33" s="17" t="str">
        <f aca="false">IF($B33="N/A","N/A",IF(C33&gt;10,"No",IF(C33&lt;=0,"No","Yes")))</f>
        <v>Yes</v>
      </c>
      <c r="E33" s="20" t="n">
        <v>0.1395888474</v>
      </c>
      <c r="F33" s="17" t="str">
        <f aca="false">IF($B33="N/A","N/A",IF(E33&gt;10,"No",IF(E33&lt;=0,"No","Yes")))</f>
        <v>Yes</v>
      </c>
      <c r="G33" s="20" t="n">
        <v>0.1404899829</v>
      </c>
      <c r="H33" s="17" t="str">
        <f aca="false">IF($B33="N/A","N/A",IF(G33&gt;10,"No",IF(G33&lt;=0,"No","Yes")))</f>
        <v>Yes</v>
      </c>
      <c r="I33" s="18" t="n">
        <v>48.08</v>
      </c>
      <c r="J33" s="18" t="n">
        <v>0.6456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30.351851852</v>
      </c>
      <c r="D35" s="17" t="str">
        <f aca="false">IF($B35="N/A","N/A",IF(C35&gt;15,"No",IF(C35&lt;-15,"No","Yes")))</f>
        <v>N/A</v>
      </c>
      <c r="E35" s="42" t="n">
        <v>30.051948052</v>
      </c>
      <c r="F35" s="17" t="str">
        <f aca="false">IF($B35="N/A","N/A",IF(E35&gt;15,"No",IF(E35&lt;-15,"No","Yes")))</f>
        <v>N/A</v>
      </c>
      <c r="G35" s="42" t="n">
        <v>27</v>
      </c>
      <c r="H35" s="17" t="str">
        <f aca="false">IF($B35="N/A","N/A",IF(G35&gt;15,"No",IF(G35&lt;-15,"No","Yes")))</f>
        <v>N/A</v>
      </c>
      <c r="I35" s="18" t="n">
        <v>-0.988</v>
      </c>
      <c r="J35" s="18" t="n">
        <v>-10.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0.2199567069</v>
      </c>
      <c r="D36" s="17" t="str">
        <f aca="false">IF($B36="N/A","N/A",IF(C36&gt;5,"No",IF(C36&lt;=0,"No","Yes")))</f>
        <v>Yes</v>
      </c>
      <c r="E36" s="20" t="n">
        <v>0.2465465357</v>
      </c>
      <c r="F36" s="17" t="str">
        <f aca="false">IF($B36="N/A","N/A",IF(E36&gt;5,"No",IF(E36&lt;=0,"No","Yes")))</f>
        <v>Yes</v>
      </c>
      <c r="G36" s="20" t="n">
        <v>0.2020746329</v>
      </c>
      <c r="H36" s="17" t="str">
        <f aca="false">IF($B36="N/A","N/A",IF(G36&gt;5,"No",IF(G36&lt;=0,"No","Yes")))</f>
        <v>Yes</v>
      </c>
      <c r="I36" s="18" t="n">
        <v>12.09</v>
      </c>
      <c r="J36" s="18" t="n">
        <v>-18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17.047619048</v>
      </c>
      <c r="D38" s="17" t="str">
        <f aca="false">IF($B38="N/A","N/A",IF(C38&gt;15,"No",IF(C38&lt;-15,"No","Yes")))</f>
        <v>N/A</v>
      </c>
      <c r="E38" s="42" t="n">
        <v>17.955882353</v>
      </c>
      <c r="F38" s="17" t="str">
        <f aca="false">IF($B38="N/A","N/A",IF(E38&gt;15,"No",IF(E38&lt;-15,"No","Yes")))</f>
        <v>N/A</v>
      </c>
      <c r="G38" s="42" t="n">
        <v>16.228571429</v>
      </c>
      <c r="H38" s="17" t="str">
        <f aca="false">IF($B38="N/A","N/A",IF(G38&gt;15,"No",IF(G38&lt;-15,"No","Yes")))</f>
        <v>N/A</v>
      </c>
      <c r="I38" s="18" t="n">
        <v>5.328</v>
      </c>
      <c r="J38" s="18" t="n">
        <v>-9.62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4.6941554361</v>
      </c>
      <c r="D40" s="17" t="str">
        <f aca="false">IF($B40="N/A","N/A",IF(C40&gt;20,"No",IF(C40&lt;1,"No","Yes")))</f>
        <v>Yes</v>
      </c>
      <c r="E40" s="20" t="n">
        <v>4.8402886045</v>
      </c>
      <c r="F40" s="17" t="str">
        <f aca="false">IF($B40="N/A","N/A",IF(E40&gt;20,"No",IF(E40&lt;1,"No","Yes")))</f>
        <v>Yes</v>
      </c>
      <c r="G40" s="20" t="n">
        <v>4.8767344739</v>
      </c>
      <c r="H40" s="17" t="str">
        <f aca="false">IF($B40="N/A","N/A",IF(G40&gt;20,"No",IF(G40&lt;1,"No","Yes")))</f>
        <v>Yes</v>
      </c>
      <c r="I40" s="18" t="n">
        <v>3.113</v>
      </c>
      <c r="J40" s="18" t="n">
        <v>0.753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64.948327631</v>
      </c>
      <c r="D42" s="17" t="str">
        <f aca="false">IF($B42="N/A","N/A",IF(C42&gt;100,"No",IF(C42&lt;95,"No","Yes")))</f>
        <v>No</v>
      </c>
      <c r="E42" s="20" t="n">
        <v>99.922047787</v>
      </c>
      <c r="F42" s="17" t="str">
        <f aca="false">IF($B42="N/A","N/A",IF(E42&gt;100,"No",IF(E42&lt;95,"No","Yes")))</f>
        <v>Yes</v>
      </c>
      <c r="G42" s="20" t="n">
        <v>99.934566309</v>
      </c>
      <c r="H42" s="17" t="str">
        <f aca="false">IF($B42="N/A","N/A",IF(G42&gt;100,"No",IF(G42&lt;95,"No","Yes")))</f>
        <v>Yes</v>
      </c>
      <c r="I42" s="18" t="n">
        <v>53.85</v>
      </c>
      <c r="J42" s="18" t="n">
        <v>0.0125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6.059669399</v>
      </c>
      <c r="D43" s="17" t="str">
        <f aca="false">IF($B43="N/A","N/A",IF(C43&gt;30,"No",IF(C43&lt;5,"No","Yes")))</f>
        <v>Yes</v>
      </c>
      <c r="E43" s="20" t="n">
        <v>15.615305067</v>
      </c>
      <c r="F43" s="17" t="str">
        <f aca="false">IF($B43="N/A","N/A",IF(E43&gt;30,"No",IF(E43&lt;5,"No","Yes")))</f>
        <v>Yes</v>
      </c>
      <c r="G43" s="20" t="n">
        <v>14.693704624</v>
      </c>
      <c r="H43" s="17" t="str">
        <f aca="false">IF($B43="N/A","N/A",IF(G43&gt;30,"No",IF(G43&lt;5,"No","Yes")))</f>
        <v>Yes</v>
      </c>
      <c r="I43" s="18" t="n">
        <v>-2.77</v>
      </c>
      <c r="J43" s="18" t="n">
        <v>-5.9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1.810240559</v>
      </c>
      <c r="D44" s="17" t="str">
        <f aca="false">IF($B44="N/A","N/A",IF(C44&gt;75,"No",IF(C44&lt;15,"No","Yes")))</f>
        <v>Yes</v>
      </c>
      <c r="E44" s="20" t="n">
        <v>50.993305394</v>
      </c>
      <c r="F44" s="17" t="str">
        <f aca="false">IF($B44="N/A","N/A",IF(E44&gt;75,"No",IF(E44&lt;15,"No","Yes")))</f>
        <v>Yes</v>
      </c>
      <c r="G44" s="20" t="n">
        <v>51.555067691</v>
      </c>
      <c r="H44" s="17" t="str">
        <f aca="false">IF($B44="N/A","N/A",IF(G44&gt;75,"No",IF(G44&lt;15,"No","Yes")))</f>
        <v>Yes</v>
      </c>
      <c r="I44" s="18" t="n">
        <v>-1.58</v>
      </c>
      <c r="J44" s="18" t="n">
        <v>1.102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32.130090042</v>
      </c>
      <c r="D45" s="17" t="str">
        <f aca="false">IF($B45="N/A","N/A",IF(C45&gt;70,"No",IF(C45&lt;25,"No","Yes")))</f>
        <v>Yes</v>
      </c>
      <c r="E45" s="20" t="n">
        <v>33.391389539</v>
      </c>
      <c r="F45" s="17" t="str">
        <f aca="false">IF($B45="N/A","N/A",IF(E45&gt;70,"No",IF(E45&lt;25,"No","Yes")))</f>
        <v>Yes</v>
      </c>
      <c r="G45" s="20" t="n">
        <v>33.751227685</v>
      </c>
      <c r="H45" s="17" t="str">
        <f aca="false">IF($B45="N/A","N/A",IF(G45&gt;70,"No",IF(G45&lt;25,"No","Yes")))</f>
        <v>Yes</v>
      </c>
      <c r="I45" s="18" t="n">
        <v>3.926</v>
      </c>
      <c r="J45" s="18" t="n">
        <v>1.078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8536415055</v>
      </c>
      <c r="D47" s="17" t="str">
        <f aca="false">IF($B47="N/A","N/A",IF(C47&gt;5,"No",IF(C47&lt;1,"No","Yes")))</f>
        <v>No</v>
      </c>
      <c r="E47" s="20" t="n">
        <v>0.8484101374</v>
      </c>
      <c r="F47" s="17" t="str">
        <f aca="false">IF($B47="N/A","N/A",IF(E47&gt;5,"No",IF(E47&lt;1,"No","Yes")))</f>
        <v>No</v>
      </c>
      <c r="G47" s="20" t="n">
        <v>1.1431650661</v>
      </c>
      <c r="H47" s="17" t="str">
        <f aca="false">IF($B47="N/A","N/A",IF(G47&gt;5,"No",IF(G47&lt;1,"No","Yes")))</f>
        <v>Yes</v>
      </c>
      <c r="I47" s="18" t="n">
        <v>-0.613</v>
      </c>
      <c r="J47" s="18" t="n">
        <v>34.74</v>
      </c>
      <c r="K47" s="17" t="str">
        <f aca="false">IF(J47="Div by 0","N/A",IF(J47="N/A","N/A",IF(J47&gt;15,"No",IF(J47&lt;-15,"No","Yes"))))</f>
        <v>No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7.100411982</v>
      </c>
      <c r="D48" s="17" t="str">
        <f aca="false">IF($B48="N/A","N/A",IF(C48&gt;98,"No",IF(C48&lt;8,"No","Yes")))</f>
        <v>Yes</v>
      </c>
      <c r="E48" s="20" t="n">
        <v>97.059569994</v>
      </c>
      <c r="F48" s="17" t="str">
        <f aca="false">IF($B48="N/A","N/A",IF(E48&gt;98,"No",IF(E48&lt;8,"No","Yes")))</f>
        <v>Yes</v>
      </c>
      <c r="G48" s="20" t="n">
        <v>96.799522719</v>
      </c>
      <c r="H48" s="17" t="str">
        <f aca="false">IF($B48="N/A","N/A",IF(G48&gt;98,"No",IF(G48&lt;8,"No","Yes")))</f>
        <v>Yes</v>
      </c>
      <c r="I48" s="18" t="n">
        <v>-0.042</v>
      </c>
      <c r="J48" s="18" t="n">
        <v>-0.268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1.3057747364</v>
      </c>
      <c r="D49" s="17" t="str">
        <f aca="false">IF($B49="N/A","N/A",IF(C49&gt;5,"No",IF(C49&lt;=0,"No","Yes")))</f>
        <v>Yes</v>
      </c>
      <c r="E49" s="20" t="n">
        <v>1.3741343679</v>
      </c>
      <c r="F49" s="17" t="str">
        <f aca="false">IF($B49="N/A","N/A",IF(E49&gt;5,"No",IF(E49&lt;=0,"No","Yes")))</f>
        <v>Yes</v>
      </c>
      <c r="G49" s="20" t="n">
        <v>1.3856546256</v>
      </c>
      <c r="H49" s="17" t="str">
        <f aca="false">IF($B49="N/A","N/A",IF(G49&gt;5,"No",IF(G49&lt;=0,"No","Yes")))</f>
        <v>Yes</v>
      </c>
      <c r="I49" s="18" t="n">
        <v>5.235</v>
      </c>
      <c r="J49" s="18" t="n">
        <v>0.8384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686</v>
      </c>
      <c r="D51" s="17" t="str">
        <f aca="false">IF($B51="N/A","N/A",IF(C51&gt;15,"No",IF(C51&lt;-15,"No","Yes")))</f>
        <v>N/A</v>
      </c>
      <c r="E51" s="16" t="n">
        <v>1519</v>
      </c>
      <c r="F51" s="17" t="str">
        <f aca="false">IF($B51="N/A","N/A",IF(E51&gt;15,"No",IF(E51&lt;-15,"No","Yes")))</f>
        <v>N/A</v>
      </c>
      <c r="G51" s="16" t="n">
        <v>893</v>
      </c>
      <c r="H51" s="17" t="str">
        <f aca="false">IF($B51="N/A","N/A",IF(G51&gt;15,"No",IF(G51&lt;-15,"No","Yes")))</f>
        <v>N/A</v>
      </c>
      <c r="I51" s="18" t="n">
        <v>121.4</v>
      </c>
      <c r="J51" s="18" t="n">
        <v>-41.2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1806.0568513</v>
      </c>
      <c r="D54" s="17" t="str">
        <f aca="false">IF($B54="N/A","N/A",IF(C54&gt;15,"No",IF(C54&lt;-15,"No","Yes")))</f>
        <v>N/A</v>
      </c>
      <c r="E54" s="27" t="n">
        <v>1228.60237</v>
      </c>
      <c r="F54" s="17" t="str">
        <f aca="false">IF($B54="N/A","N/A",IF(E54&gt;15,"No",IF(E54&lt;-15,"No","Yes")))</f>
        <v>N/A</v>
      </c>
      <c r="G54" s="27" t="n">
        <v>1573.4602464</v>
      </c>
      <c r="H54" s="17" t="str">
        <f aca="false">IF($B54="N/A","N/A",IF(G54&gt;15,"No",IF(G54&lt;-15,"No","Yes")))</f>
        <v>N/A</v>
      </c>
      <c r="I54" s="18" t="n">
        <v>-32</v>
      </c>
      <c r="J54" s="18" t="n">
        <v>28.07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95.481049563</v>
      </c>
      <c r="D56" s="17" t="str">
        <f aca="false">IF($B56="N/A","N/A",IF(C56&gt;99,"No",IF(C56&lt;75,"No","Yes")))</f>
        <v>Yes</v>
      </c>
      <c r="E56" s="18" t="n">
        <v>86.899275839</v>
      </c>
      <c r="F56" s="17" t="str">
        <f aca="false">IF($B56="N/A","N/A",IF(E56&gt;99,"No",IF(E56&lt;75,"No","Yes")))</f>
        <v>Yes</v>
      </c>
      <c r="G56" s="18" t="n">
        <v>90.593505039</v>
      </c>
      <c r="H56" s="17" t="str">
        <f aca="false">IF($B56="N/A","N/A",IF(G56&gt;99,"No",IF(G56&lt;75,"No","Yes")))</f>
        <v>Yes</v>
      </c>
      <c r="I56" s="18" t="n">
        <v>-8.99</v>
      </c>
      <c r="J56" s="18" t="n">
        <v>4.251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2.6239067055</v>
      </c>
      <c r="D58" s="17" t="str">
        <f aca="false">IF($B58="N/A","N/A",IF(C58&gt;10,"No",IF(C58&lt;=0,"No","Yes")))</f>
        <v>Yes</v>
      </c>
      <c r="E58" s="20" t="n">
        <v>13.100724161</v>
      </c>
      <c r="F58" s="17" t="str">
        <f aca="false">IF($B58="N/A","N/A",IF(E58&gt;10,"No",IF(E58&lt;=0,"No","Yes")))</f>
        <v>No</v>
      </c>
      <c r="G58" s="20" t="n">
        <v>9.4064949608</v>
      </c>
      <c r="H58" s="17" t="str">
        <f aca="false">IF($B58="N/A","N/A",IF(G58&gt;10,"No",IF(G58&lt;=0,"No","Yes")))</f>
        <v>Yes</v>
      </c>
      <c r="I58" s="18" t="n">
        <v>399.3</v>
      </c>
      <c r="J58" s="18" t="n">
        <v>-28.2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8</v>
      </c>
      <c r="J59" s="18" t="s">
        <v>18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96.647230321</v>
      </c>
      <c r="D61" s="17" t="str">
        <f aca="false">IF($B61="N/A","N/A",IF(C61&gt;100,"No",IF(C61&lt;95,"No","Yes")))</f>
        <v>Yes</v>
      </c>
      <c r="E61" s="20" t="n">
        <v>99.407504937</v>
      </c>
      <c r="F61" s="17" t="str">
        <f aca="false">IF($B61="N/A","N/A",IF(E61&gt;100,"No",IF(E61&lt;95,"No","Yes")))</f>
        <v>Yes</v>
      </c>
      <c r="G61" s="20" t="n">
        <v>99.552071669</v>
      </c>
      <c r="H61" s="17" t="str">
        <f aca="false">IF($B61="N/A","N/A",IF(G61&gt;100,"No",IF(G61&lt;95,"No","Yes")))</f>
        <v>Yes</v>
      </c>
      <c r="I61" s="18" t="n">
        <v>2.856</v>
      </c>
      <c r="J61" s="18" t="n">
        <v>0.1454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5.68627451</v>
      </c>
      <c r="D62" s="17" t="str">
        <f aca="false">IF($B62="N/A","N/A",IF(C62&gt;30,"No",IF(C62&lt;5,"No","Yes")))</f>
        <v>Yes</v>
      </c>
      <c r="E62" s="20" t="n">
        <v>10</v>
      </c>
      <c r="F62" s="17" t="str">
        <f aca="false">IF($B62="N/A","N/A",IF(E62&gt;30,"No",IF(E62&lt;5,"No","Yes")))</f>
        <v>Yes</v>
      </c>
      <c r="G62" s="20" t="n">
        <v>8.4364454443</v>
      </c>
      <c r="H62" s="17" t="str">
        <f aca="false">IF($B62="N/A","N/A",IF(G62&gt;30,"No",IF(G62&lt;5,"No","Yes")))</f>
        <v>Yes</v>
      </c>
      <c r="I62" s="18" t="n">
        <v>-36.3</v>
      </c>
      <c r="J62" s="18" t="n">
        <v>-15.6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40.12066365</v>
      </c>
      <c r="D63" s="17" t="str">
        <f aca="false">IF($B63="N/A","N/A",IF(C63&gt;75,"No",IF(C63&lt;15,"No","Yes")))</f>
        <v>Yes</v>
      </c>
      <c r="E63" s="20" t="n">
        <v>33.841059603</v>
      </c>
      <c r="F63" s="17" t="str">
        <f aca="false">IF($B63="N/A","N/A",IF(E63&gt;75,"No",IF(E63&lt;15,"No","Yes")))</f>
        <v>Yes</v>
      </c>
      <c r="G63" s="20" t="n">
        <v>41.619797525</v>
      </c>
      <c r="H63" s="17" t="str">
        <f aca="false">IF($B63="N/A","N/A",IF(G63&gt;75,"No",IF(G63&lt;15,"No","Yes")))</f>
        <v>Yes</v>
      </c>
      <c r="I63" s="18" t="n">
        <v>-15.7</v>
      </c>
      <c r="J63" s="18" t="n">
        <v>22.99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44.19306184</v>
      </c>
      <c r="D64" s="17" t="str">
        <f aca="false">IF($B64="N/A","N/A",IF(C64&gt;70,"No",IF(C64&lt;25,"No","Yes")))</f>
        <v>Yes</v>
      </c>
      <c r="E64" s="20" t="n">
        <v>56.158940397</v>
      </c>
      <c r="F64" s="17" t="str">
        <f aca="false">IF($B64="N/A","N/A",IF(E64&gt;70,"No",IF(E64&lt;25,"No","Yes")))</f>
        <v>Yes</v>
      </c>
      <c r="G64" s="20" t="n">
        <v>49.94375703</v>
      </c>
      <c r="H64" s="17" t="str">
        <f aca="false">IF($B64="N/A","N/A",IF(G64&gt;70,"No",IF(G64&lt;25,"No","Yes")))</f>
        <v>Yes</v>
      </c>
      <c r="I64" s="18" t="n">
        <v>27.08</v>
      </c>
      <c r="J64" s="18" t="n">
        <v>-11.1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5.3935860058</v>
      </c>
      <c r="D66" s="17" t="str">
        <f aca="false">IF($B66="N/A","N/A",IF(C66&gt;5,"No",IF(C66&lt;1,"No","Yes")))</f>
        <v>No</v>
      </c>
      <c r="E66" s="20" t="n">
        <v>3.7524687294</v>
      </c>
      <c r="F66" s="17" t="str">
        <f aca="false">IF($B66="N/A","N/A",IF(E66&gt;5,"No",IF(E66&lt;1,"No","Yes")))</f>
        <v>Yes</v>
      </c>
      <c r="G66" s="20" t="n">
        <v>7.6147816349</v>
      </c>
      <c r="H66" s="17" t="str">
        <f aca="false">IF($B66="N/A","N/A",IF(G66&gt;5,"No",IF(G66&lt;1,"No","Yes")))</f>
        <v>No</v>
      </c>
      <c r="I66" s="18" t="n">
        <v>-30.4</v>
      </c>
      <c r="J66" s="18" t="n">
        <v>102.9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72.011661808</v>
      </c>
      <c r="D67" s="17" t="str">
        <f aca="false">IF($B67="N/A","N/A",IF(C67&gt;98,"No",IF(C67&lt;8,"No","Yes")))</f>
        <v>Yes</v>
      </c>
      <c r="E67" s="20" t="n">
        <v>48.18959842</v>
      </c>
      <c r="F67" s="17" t="str">
        <f aca="false">IF($B67="N/A","N/A",IF(E67&gt;98,"No",IF(E67&lt;8,"No","Yes")))</f>
        <v>Yes</v>
      </c>
      <c r="G67" s="20" t="n">
        <v>61.366181411</v>
      </c>
      <c r="H67" s="17" t="str">
        <f aca="false">IF($B67="N/A","N/A",IF(G67&gt;98,"No",IF(G67&lt;8,"No","Yes")))</f>
        <v>Yes</v>
      </c>
      <c r="I67" s="18" t="n">
        <v>-33.1</v>
      </c>
      <c r="J67" s="18" t="n">
        <v>27.34</v>
      </c>
      <c r="K67" s="17" t="str">
        <f aca="false">IF(J67="Div by 0","N/A",IF(J67="N/A","N/A",IF(J67&gt;15,"No",IF(J67&lt;-15,"No","Yes"))))</f>
        <v>No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3.4985422741</v>
      </c>
      <c r="D68" s="17" t="str">
        <f aca="false">IF($B68="N/A","N/A",IF(C68&gt;5,"No",IF(C68&lt;=0,"No","Yes")))</f>
        <v>Yes</v>
      </c>
      <c r="E68" s="20" t="n">
        <v>1.3166556945</v>
      </c>
      <c r="F68" s="17" t="str">
        <f aca="false">IF($B68="N/A","N/A",IF(E68&gt;5,"No",IF(E68&lt;=0,"No","Yes")))</f>
        <v>Yes</v>
      </c>
      <c r="G68" s="20" t="n">
        <v>1.7917133259</v>
      </c>
      <c r="H68" s="17" t="str">
        <f aca="false">IF($B68="N/A","N/A",IF(G68&gt;5,"No",IF(G68&lt;=0,"No","Yes")))</f>
        <v>Yes</v>
      </c>
      <c r="I68" s="18" t="n">
        <v>-62.4</v>
      </c>
      <c r="J68" s="18" t="n">
        <v>36.08</v>
      </c>
      <c r="K68" s="17" t="str">
        <f aca="false">IF(J68="Div by 0","N/A",IF(J68="N/A","N/A",IF(J68&gt;15,"No",IF(J68&lt;-15,"No","Yes"))))</f>
        <v>No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9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1992418</v>
      </c>
      <c r="D6" s="17" t="str">
        <f aca="false">IF($B6="N/A","N/A",IF(C6&gt;15,"No",IF(C6&lt;-15,"No","Yes")))</f>
        <v>N/A</v>
      </c>
      <c r="E6" s="24" t="n">
        <v>2303728</v>
      </c>
      <c r="F6" s="17" t="str">
        <f aca="false">IF($B6="N/A","N/A",IF(E6&gt;15,"No",IF(E6&lt;-15,"No","Yes")))</f>
        <v>N/A</v>
      </c>
      <c r="G6" s="24" t="n">
        <v>2275473</v>
      </c>
      <c r="H6" s="17" t="str">
        <f aca="false">IF($B6="N/A","N/A",IF(G6&gt;15,"No",IF(G6&lt;-15,"No","Yes")))</f>
        <v>N/A</v>
      </c>
      <c r="I6" s="25" t="n">
        <v>15.62</v>
      </c>
      <c r="J6" s="25" t="n">
        <v>-1.23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0.6522727661</v>
      </c>
      <c r="D7" s="17" t="str">
        <f aca="false">IF($B7="N/A","N/A",IF(C7&gt;15,"No",IF(C7&lt;-15,"No","Yes")))</f>
        <v>N/A</v>
      </c>
      <c r="E7" s="17" t="n">
        <v>0.6835442379</v>
      </c>
      <c r="F7" s="17" t="str">
        <f aca="false">IF($B7="N/A","N/A",IF(E7&gt;15,"No",IF(E7&lt;-15,"No","Yes")))</f>
        <v>N/A</v>
      </c>
      <c r="G7" s="17" t="n">
        <v>0.6581488772</v>
      </c>
      <c r="H7" s="17" t="str">
        <f aca="false">IF($B7="N/A","N/A",IF(G7&gt;15,"No",IF(G7&lt;-15,"No","Yes")))</f>
        <v>N/A</v>
      </c>
      <c r="I7" s="25" t="n">
        <v>4.794</v>
      </c>
      <c r="J7" s="25" t="n">
        <v>-3.72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16.165232396</v>
      </c>
      <c r="D9" s="17" t="str">
        <f aca="false">IF($B9="N/A","N/A",IF(C9&gt;15,"No",IF(C9&lt;-15,"No","Yes")))</f>
        <v>N/A</v>
      </c>
      <c r="E9" s="17" t="n">
        <v>13.667368717</v>
      </c>
      <c r="F9" s="17" t="str">
        <f aca="false">IF($B9="N/A","N/A",IF(E9&gt;15,"No",IF(E9&lt;-15,"No","Yes")))</f>
        <v>N/A</v>
      </c>
      <c r="G9" s="17" t="n">
        <v>13.002922909</v>
      </c>
      <c r="H9" s="17" t="str">
        <f aca="false">IF($B9="N/A","N/A",IF(G9&gt;15,"No",IF(G9&lt;-15,"No","Yes")))</f>
        <v>N/A</v>
      </c>
      <c r="I9" s="25" t="n">
        <v>-15.5</v>
      </c>
      <c r="J9" s="25" t="n">
        <v>-4.86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1657343</v>
      </c>
      <c r="D10" s="17" t="str">
        <f aca="false">IF($B10="N/A","N/A",IF(C10&gt;15,"No",IF(C10&lt;-15,"No","Yes")))</f>
        <v>N/A</v>
      </c>
      <c r="E10" s="24" t="n">
        <v>1973122</v>
      </c>
      <c r="F10" s="17" t="str">
        <f aca="false">IF($B10="N/A","N/A",IF(E10&gt;15,"No",IF(E10&lt;-15,"No","Yes")))</f>
        <v>N/A</v>
      </c>
      <c r="G10" s="24" t="n">
        <v>1964619</v>
      </c>
      <c r="H10" s="17" t="str">
        <f aca="false">IF($B10="N/A","N/A",IF(G10&gt;15,"No",IF(G10&lt;-15,"No","Yes")))</f>
        <v>N/A</v>
      </c>
      <c r="I10" s="25" t="n">
        <v>19.05</v>
      </c>
      <c r="J10" s="25" t="n">
        <v>-0.431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12.230117725</v>
      </c>
      <c r="D11" s="17" t="str">
        <f aca="false">IF($B11="N/A","N/A",IF(C11&gt;20,"No",IF(C11&lt;5,"No","Yes")))</f>
        <v>Yes</v>
      </c>
      <c r="E11" s="17" t="n">
        <v>9.5162894134</v>
      </c>
      <c r="F11" s="17" t="str">
        <f aca="false">IF($B11="N/A","N/A",IF(E11&gt;20,"No",IF(E11&lt;5,"No","Yes")))</f>
        <v>Yes</v>
      </c>
      <c r="G11" s="17" t="n">
        <v>4.4503794374</v>
      </c>
      <c r="H11" s="17" t="str">
        <f aca="false">IF($B11="N/A","N/A",IF(G11&gt;20,"No",IF(G11&lt;5,"No","Yes")))</f>
        <v>No</v>
      </c>
      <c r="I11" s="25" t="n">
        <v>-22.2</v>
      </c>
      <c r="J11" s="25" t="n">
        <v>-53.2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2.3185303223</v>
      </c>
      <c r="D12" s="17" t="str">
        <f aca="false">IF($B12="N/A","N/A",IF(C12&gt;1,"Yes","No"))</f>
        <v>Yes</v>
      </c>
      <c r="E12" s="17" t="n">
        <v>2.4895571587</v>
      </c>
      <c r="F12" s="17" t="str">
        <f aca="false">IF($B12="N/A","N/A",IF(E12&gt;1,"Yes","No"))</f>
        <v>Yes</v>
      </c>
      <c r="G12" s="17" t="n">
        <v>3.8923068544</v>
      </c>
      <c r="H12" s="17" t="str">
        <f aca="false">IF($B12="N/A","N/A",IF(G12&gt;1,"Yes","No"))</f>
        <v>Yes</v>
      </c>
      <c r="I12" s="25" t="n">
        <v>7.377</v>
      </c>
      <c r="J12" s="25" t="n">
        <v>56.35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54.666111487</v>
      </c>
      <c r="D13" s="17" t="str">
        <f aca="false">IF($B13="N/A","N/A",IF(C13&gt;15,"No",IF(C13&lt;-15,"No","Yes")))</f>
        <v>N/A</v>
      </c>
      <c r="E13" s="17" t="n">
        <v>67.888115305</v>
      </c>
      <c r="F13" s="17" t="str">
        <f aca="false">IF($B13="N/A","N/A",IF(E13&gt;15,"No",IF(E13&lt;-15,"No","Yes")))</f>
        <v>N/A</v>
      </c>
      <c r="G13" s="17" t="n">
        <v>75.46587506</v>
      </c>
      <c r="H13" s="17" t="str">
        <f aca="false">IF($B13="N/A","N/A",IF(G13&gt;15,"No",IF(G13&lt;-15,"No","Yes")))</f>
        <v>N/A</v>
      </c>
      <c r="I13" s="25" t="n">
        <v>24.19</v>
      </c>
      <c r="J13" s="25" t="n">
        <v>11.16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249.59842294</v>
      </c>
      <c r="D14" s="17" t="str">
        <f aca="false">IF($B14="N/A","N/A",IF(C14&gt;15,"No",IF(C14&lt;-15,"No","Yes")))</f>
        <v>N/A</v>
      </c>
      <c r="E14" s="56" t="n">
        <v>210.46600301</v>
      </c>
      <c r="F14" s="17" t="str">
        <f aca="false">IF($B14="N/A","N/A",IF(E14&gt;15,"No",IF(E14&lt;-15,"No","Yes")))</f>
        <v>N/A</v>
      </c>
      <c r="G14" s="56" t="n">
        <v>205.29870928</v>
      </c>
      <c r="H14" s="17" t="str">
        <f aca="false">IF($B14="N/A","N/A",IF(G14&gt;15,"No",IF(G14&lt;-15,"No","Yes")))</f>
        <v>N/A</v>
      </c>
      <c r="I14" s="25" t="n">
        <v>-15.7</v>
      </c>
      <c r="J14" s="25" t="n">
        <v>-2.46</v>
      </c>
      <c r="K14" s="17" t="str">
        <f aca="false">IF(J14="Div by 0","N/A",IF(J14="N/A","N/A",IF(J14&gt;15,"No",IF(J14&lt;-15,"No","Yes"))))</f>
        <v>Yes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0.4800896423</v>
      </c>
      <c r="D15" s="17" t="str">
        <f aca="false">IF($B15="N/A","N/A",IF(C15&gt;15,"No",IF(C15&lt;-15,"No","Yes")))</f>
        <v>N/A</v>
      </c>
      <c r="E15" s="58" t="n">
        <v>0.4125471322</v>
      </c>
      <c r="F15" s="17" t="str">
        <f aca="false">IF($B15="N/A","N/A",IF(E15&gt;15,"No",IF(E15&lt;-15,"No","Yes")))</f>
        <v>N/A</v>
      </c>
      <c r="G15" s="58" t="n">
        <v>0.3493479531</v>
      </c>
      <c r="H15" s="17" t="str">
        <f aca="false">IF($B15="N/A","N/A",IF(G15&gt;15,"No",IF(G15&lt;-15,"No","Yes")))</f>
        <v>N/A</v>
      </c>
      <c r="I15" s="25" t="n">
        <v>-14.1</v>
      </c>
      <c r="J15" s="25" t="n">
        <v>-15.3</v>
      </c>
      <c r="K15" s="17" t="str">
        <f aca="false">IF(J15="Div by 0","N/A",IF(J15="N/A","N/A",IF(J15&gt;15,"No",IF(J15&lt;-15,"No","Yes"))))</f>
        <v>No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8</v>
      </c>
      <c r="J16" s="25" t="s">
        <v>18</v>
      </c>
      <c r="K16" s="17" t="str">
        <f aca="false">IF(J16="Div by 0","N/A",IF(J16="N/A","N/A",IF(J16&gt;15,"No",IF(J16&lt;-15,"No","Yes"))))</f>
        <v>N/A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15.791276443</v>
      </c>
      <c r="D17" s="17" t="str">
        <f aca="false">IF($B17="N/A","N/A",IF(C17&gt;15,"No",IF(C17&lt;-15,"No","Yes")))</f>
        <v>N/A</v>
      </c>
      <c r="E17" s="58" t="n">
        <v>13.348887076</v>
      </c>
      <c r="F17" s="17" t="str">
        <f aca="false">IF($B17="N/A","N/A",IF(E17&gt;15,"No",IF(E17&lt;-15,"No","Yes")))</f>
        <v>N/A</v>
      </c>
      <c r="G17" s="58" t="n">
        <v>12.739720513</v>
      </c>
      <c r="H17" s="17" t="str">
        <f aca="false">IF($B17="N/A","N/A",IF(G17&gt;15,"No",IF(G17&lt;-15,"No","Yes")))</f>
        <v>N/A</v>
      </c>
      <c r="I17" s="25" t="n">
        <v>-15.5</v>
      </c>
      <c r="J17" s="25" t="n">
        <v>-4.56</v>
      </c>
      <c r="K17" s="17" t="str">
        <f aca="false">IF(J17="Div by 0","N/A",IF(J17="N/A","N/A",IF(J17&gt;15,"No",IF(J17&lt;-15,"No","Yes"))))</f>
        <v>Yes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130.11890982</v>
      </c>
      <c r="D18" s="17" t="str">
        <f aca="false">IF($B18="N/A","N/A",IF(C18&gt;300,"No",IF(C18&lt;75,"No","Yes")))</f>
        <v>Yes</v>
      </c>
      <c r="E18" s="56" t="n">
        <v>136.23116856</v>
      </c>
      <c r="F18" s="17" t="str">
        <f aca="false">IF($B18="N/A","N/A",IF(E18&gt;300,"No",IF(E18&lt;75,"No","Yes")))</f>
        <v>Yes</v>
      </c>
      <c r="G18" s="56" t="n">
        <v>140.65379258</v>
      </c>
      <c r="H18" s="17" t="str">
        <f aca="false">IF($B18="N/A","N/A",IF(G18&gt;300,"No",IF(G18&lt;75,"No","Yes")))</f>
        <v>Yes</v>
      </c>
      <c r="I18" s="25" t="n">
        <v>4.697</v>
      </c>
      <c r="J18" s="25" t="n">
        <v>3.246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s">
        <v>18</v>
      </c>
      <c r="D19" s="17" t="str">
        <f aca="false">IF($B19="N/A","N/A",IF(C19&gt;250,"No",IF(C19&lt;20,"No","Yes")))</f>
        <v>No</v>
      </c>
      <c r="E19" s="56" t="s">
        <v>18</v>
      </c>
      <c r="F19" s="17" t="str">
        <f aca="false">IF($B19="N/A","N/A",IF(E19&gt;250,"No",IF(E19&lt;20,"No","Yes")))</f>
        <v>No</v>
      </c>
      <c r="G19" s="56" t="s">
        <v>18</v>
      </c>
      <c r="H19" s="17" t="str">
        <f aca="false">IF($B19="N/A","N/A",IF(G19&gt;250,"No",IF(G19&lt;20,"No","Yes")))</f>
        <v>No</v>
      </c>
      <c r="I19" s="25" t="s">
        <v>18</v>
      </c>
      <c r="J19" s="25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n">
        <v>2</v>
      </c>
      <c r="D20" s="17" t="str">
        <f aca="false">IF($B20="N/A","N/A",IF(C20&gt;5,"No",IF(C20&lt;3,"No","Yes")))</f>
        <v>No</v>
      </c>
      <c r="E20" s="56" t="n">
        <v>2</v>
      </c>
      <c r="F20" s="17" t="str">
        <f aca="false">IF($B20="N/A","N/A",IF(E20&gt;5,"No",IF(E20&lt;3,"No","Yes")))</f>
        <v>No</v>
      </c>
      <c r="G20" s="56" t="n">
        <v>2</v>
      </c>
      <c r="H20" s="17" t="str">
        <f aca="false">IF($B20="N/A","N/A",IF(G20&gt;5,"No",IF(G20&lt;3,"No","Yes")))</f>
        <v>No</v>
      </c>
      <c r="I20" s="25" t="n">
        <v>0</v>
      </c>
      <c r="J20" s="25" t="n">
        <v>0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4967</v>
      </c>
      <c r="F21" s="23" t="s">
        <v>15</v>
      </c>
      <c r="G21" s="24" t="n">
        <v>10042</v>
      </c>
      <c r="H21" s="17" t="str">
        <f aca="false">IF($B21="N/A","N/A",IF(G21&gt;15,"No",IF(G21&lt;-15,"No","Yes")))</f>
        <v>N/A</v>
      </c>
      <c r="I21" s="23" t="s">
        <v>15</v>
      </c>
      <c r="J21" s="25" t="n">
        <v>-32.9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69.923322047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1454648</v>
      </c>
      <c r="D25" s="17" t="str">
        <f aca="false">IF($B25="N/A","N/A",IF(C25&gt;15,"No",IF(C25&lt;-15,"No","Yes")))</f>
        <v>N/A</v>
      </c>
      <c r="E25" s="24" t="n">
        <v>1785354</v>
      </c>
      <c r="F25" s="17" t="str">
        <f aca="false">IF($B25="N/A","N/A",IF(E25&gt;15,"No",IF(E25&lt;-15,"No","Yes")))</f>
        <v>N/A</v>
      </c>
      <c r="G25" s="24" t="n">
        <v>1877186</v>
      </c>
      <c r="H25" s="17" t="str">
        <f aca="false">IF($B25="N/A","N/A",IF(G25&gt;15,"No",IF(G25&lt;-15,"No","Yes")))</f>
        <v>N/A</v>
      </c>
      <c r="I25" s="25" t="n">
        <v>22.73</v>
      </c>
      <c r="J25" s="25" t="n">
        <v>5.144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5.3425983468</v>
      </c>
      <c r="D28" s="17" t="str">
        <f aca="false">IF($B28="N/A","N/A",IF(C28&gt;15,"No",IF(C28&lt;-15,"No","Yes")))</f>
        <v>N/A</v>
      </c>
      <c r="E28" s="25" t="n">
        <v>4.8912988685</v>
      </c>
      <c r="F28" s="17" t="str">
        <f aca="false">IF($B28="N/A","N/A",IF(E28&gt;15,"No",IF(E28&lt;-15,"No","Yes")))</f>
        <v>N/A</v>
      </c>
      <c r="G28" s="25" t="n">
        <v>5.488534434</v>
      </c>
      <c r="H28" s="17" t="str">
        <f aca="false">IF($B28="N/A","N/A",IF(G28&gt;15,"No",IF(G28&lt;-15,"No","Yes")))</f>
        <v>N/A</v>
      </c>
      <c r="I28" s="25" t="n">
        <v>-8.45</v>
      </c>
      <c r="J28" s="25" t="n">
        <v>12.21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4.9842193205</v>
      </c>
      <c r="D29" s="17" t="str">
        <f aca="false">IF($B29="N/A","N/A",IF(C29&gt;15,"No",IF(C29&lt;-15,"No","Yes")))</f>
        <v>N/A</v>
      </c>
      <c r="E29" s="25" t="n">
        <v>1.3175444875</v>
      </c>
      <c r="F29" s="17" t="str">
        <f aca="false">IF($B29="N/A","N/A",IF(E29&gt;15,"No",IF(E29&lt;-15,"No","Yes")))</f>
        <v>N/A</v>
      </c>
      <c r="G29" s="25" t="n">
        <v>1.5418823078</v>
      </c>
      <c r="H29" s="17" t="str">
        <f aca="false">IF($B29="N/A","N/A",IF(G29&gt;15,"No",IF(G29&lt;-15,"No","Yes")))</f>
        <v>N/A</v>
      </c>
      <c r="I29" s="25" t="n">
        <v>-73.6</v>
      </c>
      <c r="J29" s="25" t="n">
        <v>17.03</v>
      </c>
      <c r="K29" s="17" t="str">
        <f aca="false">IF(J29="Div by 0","N/A",IF(J29="N/A","N/A",IF(J29&gt;15,"No",IF(J29&lt;-15,"No","Yes"))))</f>
        <v>No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3.1724336379</v>
      </c>
      <c r="D30" s="17" t="str">
        <f aca="false">IF($B30="N/A","N/A",IF(C30&gt;15,"No",IF(C30&lt;-15,"No","Yes")))</f>
        <v>N/A</v>
      </c>
      <c r="E30" s="25" t="n">
        <v>2.4539516271</v>
      </c>
      <c r="F30" s="17" t="str">
        <f aca="false">IF($B30="N/A","N/A",IF(E30&gt;15,"No",IF(E30&lt;-15,"No","Yes")))</f>
        <v>N/A</v>
      </c>
      <c r="G30" s="25" t="n">
        <v>1.6931627246</v>
      </c>
      <c r="H30" s="17" t="str">
        <f aca="false">IF($B30="N/A","N/A",IF(G30&gt;15,"No",IF(G30&lt;-15,"No","Yes")))</f>
        <v>N/A</v>
      </c>
      <c r="I30" s="25" t="n">
        <v>-22.6</v>
      </c>
      <c r="J30" s="25" t="n">
        <v>-31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5.3860724496</v>
      </c>
      <c r="D31" s="17" t="str">
        <f aca="false">IF($B31="N/A","N/A",IF(C31&gt;15,"No",IF(C31&lt;-15,"No","Yes")))</f>
        <v>N/A</v>
      </c>
      <c r="E31" s="25" t="n">
        <v>5.1835262443</v>
      </c>
      <c r="F31" s="17" t="str">
        <f aca="false">IF($B31="N/A","N/A",IF(E31&gt;15,"No",IF(E31&lt;-15,"No","Yes")))</f>
        <v>N/A</v>
      </c>
      <c r="G31" s="25" t="n">
        <v>5.8197745377</v>
      </c>
      <c r="H31" s="17" t="str">
        <f aca="false">IF($B31="N/A","N/A",IF(G31&gt;15,"No",IF(G31&lt;-15,"No","Yes")))</f>
        <v>N/A</v>
      </c>
      <c r="I31" s="25" t="n">
        <v>-3.76</v>
      </c>
      <c r="J31" s="25" t="n">
        <v>12.27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49.778228135</v>
      </c>
      <c r="D33" s="17" t="str">
        <f aca="false">IF($B33="N/A","N/A",IF(C33&gt;90,"No",IF(C33&lt;50,"No","Yes")))</f>
        <v>No</v>
      </c>
      <c r="E33" s="25" t="n">
        <v>43.532767171</v>
      </c>
      <c r="F33" s="17" t="str">
        <f aca="false">IF($B33="N/A","N/A",IF(E33&gt;90,"No",IF(E33&lt;50,"No","Yes")))</f>
        <v>No</v>
      </c>
      <c r="G33" s="25" t="n">
        <v>42.192409276</v>
      </c>
      <c r="H33" s="17" t="str">
        <f aca="false">IF($B33="N/A","N/A",IF(G33&gt;90,"No",IF(G33&lt;50,"No","Yes")))</f>
        <v>No</v>
      </c>
      <c r="I33" s="25" t="n">
        <v>-12.5</v>
      </c>
      <c r="J33" s="25" t="n">
        <v>-3.08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24.567043023</v>
      </c>
      <c r="D34" s="17" t="str">
        <f aca="false">IF($B34="N/A","N/A",IF(C34&gt;5,"No",IF(C34&lt;=0,"No","Yes")))</f>
        <v>No</v>
      </c>
      <c r="E34" s="25" t="n">
        <v>26.900491443</v>
      </c>
      <c r="F34" s="17" t="str">
        <f aca="false">IF($B34="N/A","N/A",IF(E34&gt;5,"No",IF(E34&lt;=0,"No","Yes")))</f>
        <v>No</v>
      </c>
      <c r="G34" s="25" t="n">
        <v>28.447314225</v>
      </c>
      <c r="H34" s="17" t="str">
        <f aca="false">IF($B34="N/A","N/A",IF(G34&gt;5,"No",IF(G34&lt;=0,"No","Yes")))</f>
        <v>No</v>
      </c>
      <c r="I34" s="25" t="n">
        <v>9.498</v>
      </c>
      <c r="J34" s="25" t="n">
        <v>5.75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4.176680544</v>
      </c>
      <c r="D35" s="17" t="str">
        <f aca="false">IF($B35="N/A","N/A",IF(C35&gt;5,"No",IF(C35&lt;=0,"No","Yes")))</f>
        <v>Yes</v>
      </c>
      <c r="E35" s="25" t="n">
        <v>3.8824233177</v>
      </c>
      <c r="F35" s="17" t="str">
        <f aca="false">IF($B35="N/A","N/A",IF(E35&gt;5,"No",IF(E35&lt;=0,"No","Yes")))</f>
        <v>Yes</v>
      </c>
      <c r="G35" s="25" t="n">
        <v>4.2592476185</v>
      </c>
      <c r="H35" s="17" t="str">
        <f aca="false">IF($B35="N/A","N/A",IF(G35&gt;5,"No",IF(G35&lt;=0,"No","Yes")))</f>
        <v>Yes</v>
      </c>
      <c r="I35" s="25" t="n">
        <v>-7.05</v>
      </c>
      <c r="J35" s="25" t="n">
        <v>9.706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2964291017</v>
      </c>
      <c r="D36" s="17" t="str">
        <f aca="false">IF($B36="N/A","N/A",IF(C36&gt;5,"No",IF(C36&lt;=0,"No","Yes")))</f>
        <v>Yes</v>
      </c>
      <c r="E36" s="25" t="n">
        <v>0.2967478719</v>
      </c>
      <c r="F36" s="17" t="str">
        <f aca="false">IF($B36="N/A","N/A",IF(E36&gt;5,"No",IF(E36&lt;=0,"No","Yes")))</f>
        <v>Yes</v>
      </c>
      <c r="G36" s="25" t="n">
        <v>0.566432948</v>
      </c>
      <c r="H36" s="17" t="str">
        <f aca="false">IF($B36="N/A","N/A",IF(G36&gt;5,"No",IF(G36&lt;=0,"No","Yes")))</f>
        <v>Yes</v>
      </c>
      <c r="I36" s="25" t="n">
        <v>0.1075</v>
      </c>
      <c r="J36" s="25" t="n">
        <v>90.88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2.028325753</v>
      </c>
      <c r="D37" s="17" t="str">
        <f aca="false">IF($B37="N/A","N/A",IF(C37&gt;10,"No",IF(C37&lt;1,"No","Yes")))</f>
        <v>Yes</v>
      </c>
      <c r="E37" s="25" t="n">
        <v>1.9433680939</v>
      </c>
      <c r="F37" s="17" t="str">
        <f aca="false">IF($B37="N/A","N/A",IF(E37&gt;10,"No",IF(E37&lt;1,"No","Yes")))</f>
        <v>Yes</v>
      </c>
      <c r="G37" s="25" t="n">
        <v>2.1143349673</v>
      </c>
      <c r="H37" s="17" t="str">
        <f aca="false">IF($B37="N/A","N/A",IF(G37&gt;10,"No",IF(G37&lt;1,"No","Yes")))</f>
        <v>Yes</v>
      </c>
      <c r="I37" s="25" t="n">
        <v>-4.19</v>
      </c>
      <c r="J37" s="25" t="n">
        <v>8.797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16.470445084</v>
      </c>
      <c r="D38" s="17" t="str">
        <f aca="false">IF($B38="N/A","N/A",IF(C38&gt;10,"No",IF(C38&lt;=0,"No","Yes")))</f>
        <v>No</v>
      </c>
      <c r="E38" s="25" t="n">
        <v>20.879612671</v>
      </c>
      <c r="F38" s="17" t="str">
        <f aca="false">IF($B38="N/A","N/A",IF(E38&gt;10,"No",IF(E38&lt;=0,"No","Yes")))</f>
        <v>No</v>
      </c>
      <c r="G38" s="25" t="n">
        <v>19.945599424</v>
      </c>
      <c r="H38" s="17" t="str">
        <f aca="false">IF($B38="N/A","N/A",IF(G38&gt;10,"No",IF(G38&lt;=0,"No","Yes")))</f>
        <v>No</v>
      </c>
      <c r="I38" s="25" t="n">
        <v>26.77</v>
      </c>
      <c r="J38" s="25" t="n">
        <v>-4.47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0.0012374128</v>
      </c>
      <c r="D39" s="17" t="str">
        <f aca="false">IF($B39="N/A","N/A",IF(C39&gt;=5,"No",IF(C39&lt;0,"No","Yes")))</f>
        <v>Yes</v>
      </c>
      <c r="E39" s="25" t="n">
        <v>0.0024084859</v>
      </c>
      <c r="F39" s="17" t="str">
        <f aca="false">IF($B39="N/A","N/A",IF(E39&gt;=5,"No",IF(E39&lt;0,"No","Yes")))</f>
        <v>Yes</v>
      </c>
      <c r="G39" s="25" t="n">
        <v>0.0027701038</v>
      </c>
      <c r="H39" s="17" t="str">
        <f aca="false">IF($B39="N/A","N/A",IF(G39&gt;=5,"No",IF(G39&lt;0,"No","Yes")))</f>
        <v>Yes</v>
      </c>
      <c r="I39" s="25" t="n">
        <v>94.64</v>
      </c>
      <c r="J39" s="25" t="n">
        <v>15.01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1.3043705419</v>
      </c>
      <c r="D41" s="17" t="str">
        <f aca="false">IF($B41="N/A","N/A",IF(C41&gt;15,"No",IF(C41&lt;=0,"No","Yes")))</f>
        <v>Yes</v>
      </c>
      <c r="E41" s="25" t="n">
        <v>1.8623757529</v>
      </c>
      <c r="F41" s="17" t="str">
        <f aca="false">IF($B41="N/A","N/A",IF(E41&gt;15,"No",IF(E41&lt;=0,"No","Yes")))</f>
        <v>Yes</v>
      </c>
      <c r="G41" s="25" t="n">
        <v>6.1005675516</v>
      </c>
      <c r="H41" s="17" t="str">
        <f aca="false">IF($B41="N/A","N/A",IF(G41&gt;15,"No",IF(G41&lt;=0,"No","Yes")))</f>
        <v>Yes</v>
      </c>
      <c r="I41" s="25" t="n">
        <v>42.78</v>
      </c>
      <c r="J41" s="25" t="n">
        <v>227.6</v>
      </c>
      <c r="K41" s="17" t="str">
        <f aca="false">IF(J41="Div by 0","N/A",IF(J41="N/A","N/A",IF(J41&gt;15,"No",IF(J41&lt;-15,"No","Yes"))))</f>
        <v>No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58.480183409</v>
      </c>
      <c r="D42" s="17" t="str">
        <f aca="false">IF($B42="N/A","N/A",IF(C42&gt;15,"No",IF(C42&lt;-15,"No","Yes")))</f>
        <v>N/A</v>
      </c>
      <c r="E42" s="56" t="n">
        <v>99.788601504</v>
      </c>
      <c r="F42" s="17" t="str">
        <f aca="false">IF($B42="N/A","N/A",IF(E42&gt;15,"No",IF(E42&lt;-15,"No","Yes")))</f>
        <v>N/A</v>
      </c>
      <c r="G42" s="56" t="n">
        <v>76.744147259</v>
      </c>
      <c r="H42" s="17" t="str">
        <f aca="false">IF($B42="N/A","N/A",IF(G42&gt;15,"No",IF(G42&lt;-15,"No","Yes")))</f>
        <v>N/A</v>
      </c>
      <c r="I42" s="25" t="n">
        <v>70.64</v>
      </c>
      <c r="J42" s="25" t="n">
        <v>-23.1</v>
      </c>
      <c r="K42" s="17" t="str">
        <f aca="false">IF(J42="Div by 0","N/A",IF(J42="N/A","N/A",IF(J42&gt;15,"No",IF(J42&lt;-15,"No","Yes"))))</f>
        <v>No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6.974539545</v>
      </c>
      <c r="D44" s="17" t="str">
        <f aca="false">IF($B44="N/A","N/A",IF(C44&gt;35,"No",IF(C44&lt;10,"No","Yes")))</f>
        <v>No</v>
      </c>
      <c r="E44" s="25" t="n">
        <v>15.565764549</v>
      </c>
      <c r="F44" s="17" t="str">
        <f aca="false">IF($B44="N/A","N/A",IF(E44&gt;35,"No",IF(E44&lt;10,"No","Yes")))</f>
        <v>Yes</v>
      </c>
      <c r="G44" s="25" t="n">
        <v>16.24394173</v>
      </c>
      <c r="H44" s="17" t="str">
        <f aca="false">IF($B44="N/A","N/A",IF(G44&gt;35,"No",IF(G44&lt;10,"No","Yes")))</f>
        <v>Yes</v>
      </c>
      <c r="I44" s="25" t="n">
        <v>123.2</v>
      </c>
      <c r="J44" s="25" t="n">
        <v>4.357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9.0179892318</v>
      </c>
      <c r="D45" s="17" t="str">
        <f aca="false">IF($B45="N/A","N/A",IF(C45&gt;20,"No",IF(C45&lt;2,"No","Yes")))</f>
        <v>Yes</v>
      </c>
      <c r="E45" s="25" t="n">
        <v>7.2350357408</v>
      </c>
      <c r="F45" s="17" t="str">
        <f aca="false">IF($B45="N/A","N/A",IF(E45&gt;20,"No",IF(E45&lt;2,"No","Yes")))</f>
        <v>Yes</v>
      </c>
      <c r="G45" s="25" t="n">
        <v>6.675310811</v>
      </c>
      <c r="H45" s="17" t="str">
        <f aca="false">IF($B45="N/A","N/A",IF(G45&gt;20,"No",IF(G45&lt;2,"No","Yes")))</f>
        <v>Yes</v>
      </c>
      <c r="I45" s="25" t="n">
        <v>-19.8</v>
      </c>
      <c r="J45" s="25" t="n">
        <v>-7.74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2.6522567659</v>
      </c>
      <c r="D46" s="17" t="str">
        <f aca="false">IF($B46="N/A","N/A",IF(C46&gt;8,"No",IF(C46&lt;0.5,"No","Yes")))</f>
        <v>Yes</v>
      </c>
      <c r="E46" s="25" t="n">
        <v>2.8750040608</v>
      </c>
      <c r="F46" s="17" t="str">
        <f aca="false">IF($B46="N/A","N/A",IF(E46&gt;8,"No",IF(E46&lt;0.5,"No","Yes")))</f>
        <v>Yes</v>
      </c>
      <c r="G46" s="25" t="n">
        <v>2.813519811</v>
      </c>
      <c r="H46" s="17" t="str">
        <f aca="false">IF($B46="N/A","N/A",IF(G46&gt;8,"No",IF(G46&lt;0.5,"No","Yes")))</f>
        <v>Yes</v>
      </c>
      <c r="I46" s="25" t="n">
        <v>8.398</v>
      </c>
      <c r="J46" s="25" t="n">
        <v>-2.14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5.5542646743</v>
      </c>
      <c r="D47" s="17" t="str">
        <f aca="false">IF($B47="N/A","N/A",IF(C47&gt;25,"No",IF(C47&lt;3,"No","Yes")))</f>
        <v>Yes</v>
      </c>
      <c r="E47" s="25" t="n">
        <v>6.8869255061</v>
      </c>
      <c r="F47" s="17" t="str">
        <f aca="false">IF($B47="N/A","N/A",IF(E47&gt;25,"No",IF(E47&lt;3,"No","Yes")))</f>
        <v>Yes</v>
      </c>
      <c r="G47" s="25" t="n">
        <v>6.9478996754</v>
      </c>
      <c r="H47" s="17" t="str">
        <f aca="false">IF($B47="N/A","N/A",IF(G47&gt;25,"No",IF(G47&lt;3,"No","Yes")))</f>
        <v>Yes</v>
      </c>
      <c r="I47" s="25" t="n">
        <v>23.99</v>
      </c>
      <c r="J47" s="25" t="n">
        <v>0.8854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6.0776215277</v>
      </c>
      <c r="D48" s="17" t="str">
        <f aca="false">IF($B48="N/A","N/A",IF(C48&gt;25,"No",IF(C48&lt;2,"No","Yes")))</f>
        <v>Yes</v>
      </c>
      <c r="E48" s="25" t="n">
        <v>5.7119204371</v>
      </c>
      <c r="F48" s="17" t="str">
        <f aca="false">IF($B48="N/A","N/A",IF(E48&gt;25,"No",IF(E48&lt;2,"No","Yes")))</f>
        <v>Yes</v>
      </c>
      <c r="G48" s="25" t="n">
        <v>5.3336749795</v>
      </c>
      <c r="H48" s="17" t="str">
        <f aca="false">IF($B48="N/A","N/A",IF(G48&gt;25,"No",IF(G48&lt;2,"No","Yes")))</f>
        <v>Yes</v>
      </c>
      <c r="I48" s="25" t="n">
        <v>-6.02</v>
      </c>
      <c r="J48" s="25" t="n">
        <v>-6.62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0.9556263783</v>
      </c>
      <c r="D49" s="17" t="str">
        <f aca="false">IF($B49="N/A","N/A",IF(C49&gt;25,"No",IF(C49&lt;=0,"No","Yes")))</f>
        <v>Yes</v>
      </c>
      <c r="E49" s="25" t="n">
        <v>0.9518000352</v>
      </c>
      <c r="F49" s="17" t="str">
        <f aca="false">IF($B49="N/A","N/A",IF(E49&gt;25,"No",IF(E49&lt;=0,"No","Yes")))</f>
        <v>Yes</v>
      </c>
      <c r="G49" s="25" t="n">
        <v>0.824318954</v>
      </c>
      <c r="H49" s="17" t="str">
        <f aca="false">IF($B49="N/A","N/A",IF(G49&gt;25,"No",IF(G49&lt;=0,"No","Yes")))</f>
        <v>Yes</v>
      </c>
      <c r="I49" s="25" t="n">
        <v>-0.4</v>
      </c>
      <c r="J49" s="25" t="n">
        <v>-13.4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17.13617315</v>
      </c>
      <c r="D50" s="17" t="str">
        <f aca="false">IF($B50="N/A","N/A",IF(C50&gt;20,"No",IF(C50&lt;4,"No","Yes")))</f>
        <v>Yes</v>
      </c>
      <c r="E50" s="25" t="n">
        <v>17.216585618</v>
      </c>
      <c r="F50" s="17" t="str">
        <f aca="false">IF($B50="N/A","N/A",IF(E50&gt;20,"No",IF(E50&lt;4,"No","Yes")))</f>
        <v>Yes</v>
      </c>
      <c r="G50" s="25" t="n">
        <v>17.66718908</v>
      </c>
      <c r="H50" s="17" t="str">
        <f aca="false">IF($B50="N/A","N/A",IF(G50&gt;20,"No",IF(G50&lt;4,"No","Yes")))</f>
        <v>Yes</v>
      </c>
      <c r="I50" s="25" t="n">
        <v>0.4693</v>
      </c>
      <c r="J50" s="25" t="n">
        <v>2.617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1.4430295164</v>
      </c>
      <c r="D51" s="17" t="str">
        <f aca="false">IF($B51="N/A","N/A",IF(C51&gt;=3,"No",IF(C51&lt;0,"No","Yes")))</f>
        <v>Yes</v>
      </c>
      <c r="E51" s="25" t="n">
        <v>0.1721787388</v>
      </c>
      <c r="F51" s="17" t="str">
        <f aca="false">IF($B51="N/A","N/A",IF(E51&gt;=3,"No",IF(E51&lt;0,"No","Yes")))</f>
        <v>Yes</v>
      </c>
      <c r="G51" s="25" t="n">
        <v>0.1397304263</v>
      </c>
      <c r="H51" s="17" t="str">
        <f aca="false">IF($B51="N/A","N/A",IF(G51&gt;=3,"No",IF(G51&lt;0,"No","Yes")))</f>
        <v>Yes</v>
      </c>
      <c r="I51" s="25" t="n">
        <v>-88.1</v>
      </c>
      <c r="J51" s="25" t="n">
        <v>-18.8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22.352417905</v>
      </c>
      <c r="D52" s="17" t="str">
        <f aca="false">IF($B52="N/A","N/A",IF(C52&gt;=25,"No",IF(C52&lt;0,"No","Yes")))</f>
        <v>Yes</v>
      </c>
      <c r="E52" s="25" t="n">
        <v>8.1467876959</v>
      </c>
      <c r="F52" s="17" t="str">
        <f aca="false">IF($B52="N/A","N/A",IF(E52&gt;=25,"No",IF(E52&lt;0,"No","Yes")))</f>
        <v>Yes</v>
      </c>
      <c r="G52" s="25" t="n">
        <v>5.2529690718</v>
      </c>
      <c r="H52" s="17" t="str">
        <f aca="false">IF($B52="N/A","N/A",IF(G52&gt;=25,"No",IF(G52&lt;0,"No","Yes")))</f>
        <v>Yes</v>
      </c>
      <c r="I52" s="25" t="n">
        <v>-63.6</v>
      </c>
      <c r="J52" s="25" t="n">
        <v>-35.5</v>
      </c>
      <c r="K52" s="17" t="str">
        <f aca="false">IF(J52="Div by 0","N/A",IF(J52="N/A","N/A",IF(J52&gt;15,"No",IF(J52&lt;-15,"No","Yes"))))</f>
        <v>No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5.6023175366</v>
      </c>
      <c r="D53" s="17" t="str">
        <f aca="false">IF($B53="N/A","N/A",IF(C53&gt;3,"Yes","No"))</f>
        <v>Yes</v>
      </c>
      <c r="E53" s="25" t="n">
        <v>4.9969921931</v>
      </c>
      <c r="F53" s="17" t="str">
        <f aca="false">IF($B53="N/A","N/A",IF(E53&gt;3,"Yes","No"))</f>
        <v>Yes</v>
      </c>
      <c r="G53" s="25" t="n">
        <v>4.1101947276</v>
      </c>
      <c r="H53" s="17" t="str">
        <f aca="false">IF($B53="N/A","N/A",IF(G53&gt;3,"Yes","No"))</f>
        <v>Yes</v>
      </c>
      <c r="I53" s="25" t="n">
        <v>-10.8</v>
      </c>
      <c r="J53" s="25" t="n">
        <v>-17.7</v>
      </c>
      <c r="K53" s="17" t="str">
        <f aca="false">IF(J53="Div by 0","N/A",IF(J53="N/A","N/A",IF(J53&gt;15,"No",IF(J53&lt;-15,"No","Yes"))))</f>
        <v>No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2.2701712029</v>
      </c>
      <c r="D54" s="17" t="str">
        <f aca="false">IF($B54="N/A","N/A",IF(C54&gt;1,"Yes","No"))</f>
        <v>Yes</v>
      </c>
      <c r="E54" s="25" t="n">
        <v>2.1110659287</v>
      </c>
      <c r="F54" s="17" t="str">
        <f aca="false">IF($B54="N/A","N/A",IF(E54&gt;1,"Yes","No"))</f>
        <v>Yes</v>
      </c>
      <c r="G54" s="25" t="n">
        <v>2.0314982106</v>
      </c>
      <c r="H54" s="17" t="str">
        <f aca="false">IF($B54="N/A","N/A",IF(G54&gt;1,"Yes","No"))</f>
        <v>Yes</v>
      </c>
      <c r="I54" s="25" t="n">
        <v>-7.01</v>
      </c>
      <c r="J54" s="25" t="n">
        <v>-3.77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671640149</v>
      </c>
      <c r="D55" s="17" t="str">
        <f aca="false">IF($B55="N/A","N/A",IF(C55&gt;15,"No",IF(C55&lt;-15,"No","Yes")))</f>
        <v>N/A</v>
      </c>
      <c r="E55" s="25" t="n">
        <v>0.0785278438</v>
      </c>
      <c r="F55" s="17" t="str">
        <f aca="false">IF($B55="N/A","N/A",IF(E55&gt;15,"No",IF(E55&lt;-15,"No","Yes")))</f>
        <v>N/A</v>
      </c>
      <c r="G55" s="25" t="n">
        <v>0.0557217026</v>
      </c>
      <c r="H55" s="17" t="str">
        <f aca="false">IF($B55="N/A","N/A",IF(G55&gt;15,"No",IF(G55&lt;-15,"No","Yes")))</f>
        <v>N/A</v>
      </c>
      <c r="I55" s="25" t="n">
        <v>16.92</v>
      </c>
      <c r="J55" s="25" t="n">
        <v>-29</v>
      </c>
      <c r="K55" s="17" t="str">
        <f aca="false">IF(J55="Div by 0","N/A",IF(J55="N/A","N/A",IF(J55&gt;15,"No",IF(J55&lt;-15,"No","Yes"))))</f>
        <v>No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.0051558865</v>
      </c>
      <c r="D56" s="17" t="str">
        <f aca="false">IF($B56="N/A","N/A",IF(C56&gt;15,"No",IF(C56&lt;-15,"No","Yes")))</f>
        <v>N/A</v>
      </c>
      <c r="E56" s="25" t="n">
        <v>0.0036967459</v>
      </c>
      <c r="F56" s="17" t="str">
        <f aca="false">IF($B56="N/A","N/A",IF(E56&gt;15,"No",IF(E56&lt;-15,"No","Yes")))</f>
        <v>N/A</v>
      </c>
      <c r="G56" s="25" t="n">
        <v>0.0044215118</v>
      </c>
      <c r="H56" s="17" t="str">
        <f aca="false">IF($B56="N/A","N/A",IF(G56&gt;15,"No",IF(G56&lt;-15,"No","Yes")))</f>
        <v>N/A</v>
      </c>
      <c r="I56" s="25" t="n">
        <v>-28.3</v>
      </c>
      <c r="J56" s="25" t="n">
        <v>19.61</v>
      </c>
      <c r="K56" s="17" t="str">
        <f aca="false">IF(J56="Div by 0","N/A",IF(J56="N/A","N/A",IF(J56&gt;15,"No",IF(J56&lt;-15,"No","Yes"))))</f>
        <v>No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0.1645071522</v>
      </c>
      <c r="D57" s="17" t="str">
        <f aca="false">IF($B57="N/A","N/A",IF(C57&gt;0,"Yes","No"))</f>
        <v>Yes</v>
      </c>
      <c r="E57" s="25" t="n">
        <v>4.5326585092</v>
      </c>
      <c r="F57" s="17" t="str">
        <f aca="false">IF($B57="N/A","N/A",IF(E57&gt;0,"Yes","No"))</f>
        <v>Yes</v>
      </c>
      <c r="G57" s="25" t="n">
        <v>7.9892988761</v>
      </c>
      <c r="H57" s="17" t="str">
        <f aca="false">IF($B57="N/A","N/A",IF(G57&gt;0,"Yes","No"))</f>
        <v>Yes</v>
      </c>
      <c r="I57" s="25" t="n">
        <v>2655</v>
      </c>
      <c r="J57" s="25" t="n">
        <v>76.26</v>
      </c>
      <c r="K57" s="17" t="str">
        <f aca="false">IF(J57="Div by 0","N/A",IF(J57="N/A","N/A",IF(J57&gt;15,"No",IF(J57&lt;-15,"No","Yes"))))</f>
        <v>No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4.3189830117</v>
      </c>
      <c r="D58" s="17" t="str">
        <f aca="false">IF($B58="N/A","N/A",IF(C58&gt;0,"Yes","No"))</f>
        <v>Yes</v>
      </c>
      <c r="E58" s="25" t="n">
        <v>4.0375746211</v>
      </c>
      <c r="F58" s="17" t="str">
        <f aca="false">IF($B58="N/A","N/A",IF(E58&gt;0,"Yes","No"))</f>
        <v>Yes</v>
      </c>
      <c r="G58" s="25" t="n">
        <v>4.2410821304</v>
      </c>
      <c r="H58" s="17" t="str">
        <f aca="false">IF($B58="N/A","N/A",IF(G58&gt;0,"Yes","No"))</f>
        <v>Yes</v>
      </c>
      <c r="I58" s="25" t="n">
        <v>-6.52</v>
      </c>
      <c r="J58" s="25" t="n">
        <v>5.04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5.8559184078</v>
      </c>
      <c r="D59" s="17" t="str">
        <f aca="false">IF($B59="N/A","N/A",IF(C59&gt;0,"Yes","No"))</f>
        <v>Yes</v>
      </c>
      <c r="E59" s="25" t="n">
        <v>7.8210259702</v>
      </c>
      <c r="F59" s="17" t="str">
        <f aca="false">IF($B59="N/A","N/A",IF(E59&gt;0,"Yes","No"))</f>
        <v>Yes</v>
      </c>
      <c r="G59" s="25" t="n">
        <v>8.4070518318</v>
      </c>
      <c r="H59" s="17" t="str">
        <f aca="false">IF($B59="N/A","N/A",IF(G59&gt;0,"Yes","No"))</f>
        <v>Yes</v>
      </c>
      <c r="I59" s="25" t="n">
        <v>33.56</v>
      </c>
      <c r="J59" s="25" t="n">
        <v>7.493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.7366730645</v>
      </c>
      <c r="D60" s="17" t="str">
        <f aca="false">IF($B60="N/A","N/A",IF(C60&gt;1,"Yes","No"))</f>
        <v>No</v>
      </c>
      <c r="E60" s="25" t="n">
        <v>0.9229542152</v>
      </c>
      <c r="F60" s="17" t="str">
        <f aca="false">IF($B60="N/A","N/A",IF(E60&gt;1,"Yes","No"))</f>
        <v>No</v>
      </c>
      <c r="G60" s="25" t="n">
        <v>1.0806068232</v>
      </c>
      <c r="H60" s="17" t="str">
        <f aca="false">IF($B60="N/A","N/A",IF(G60&gt;1,"Yes","No"))</f>
        <v>Yes</v>
      </c>
      <c r="I60" s="25" t="n">
        <v>25.29</v>
      </c>
      <c r="J60" s="25" t="n">
        <v>17.08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0494277653</v>
      </c>
      <c r="D61" s="17" t="str">
        <f aca="false">IF($B61="N/A","N/A",IF(C61&gt;0,"Yes","No"))</f>
        <v>Yes</v>
      </c>
      <c r="E61" s="25" t="n">
        <v>0.0681097418</v>
      </c>
      <c r="F61" s="17" t="str">
        <f aca="false">IF($B61="N/A","N/A",IF(E61&gt;0,"Yes","No"))</f>
        <v>Yes</v>
      </c>
      <c r="G61" s="25" t="n">
        <v>0.0791610421</v>
      </c>
      <c r="H61" s="17" t="str">
        <f aca="false">IF($B61="N/A","N/A",IF(G61&gt;0,"Yes","No"))</f>
        <v>Yes</v>
      </c>
      <c r="I61" s="25" t="n">
        <v>37.8</v>
      </c>
      <c r="J61" s="25" t="n">
        <v>16.23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279792775</v>
      </c>
      <c r="D62" s="17" t="str">
        <f aca="false">IF($B62="N/A","N/A",IF(C62&gt;15,"No",IF(C62&lt;-15,"No","Yes")))</f>
        <v>N/A</v>
      </c>
      <c r="E62" s="25" t="n">
        <v>0.0812163862</v>
      </c>
      <c r="F62" s="17" t="str">
        <f aca="false">IF($B62="N/A","N/A",IF(E62&gt;15,"No",IF(E62&lt;-15,"No","Yes")))</f>
        <v>N/A</v>
      </c>
      <c r="G62" s="25" t="n">
        <v>0.1098985396</v>
      </c>
      <c r="H62" s="17" t="str">
        <f aca="false">IF($B62="N/A","N/A",IF(G62&gt;15,"No",IF(G62&lt;-15,"No","Yes")))</f>
        <v>N/A</v>
      </c>
      <c r="I62" s="25" t="n">
        <v>190.3</v>
      </c>
      <c r="J62" s="25" t="n">
        <v>35.32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3176713542</v>
      </c>
      <c r="D63" s="17" t="str">
        <f aca="false">IF($B63="N/A","N/A",IF(C63&gt;15,"No",IF(C63&lt;-15,"No","Yes")))</f>
        <v>N/A</v>
      </c>
      <c r="E63" s="25" t="n">
        <v>0.6658063331</v>
      </c>
      <c r="F63" s="17" t="str">
        <f aca="false">IF($B63="N/A","N/A",IF(E63&gt;15,"No",IF(E63&lt;-15,"No","Yes")))</f>
        <v>N/A</v>
      </c>
      <c r="G63" s="25" t="n">
        <v>0.7741374589</v>
      </c>
      <c r="H63" s="17" t="str">
        <f aca="false">IF($B63="N/A","N/A",IF(G63&gt;15,"No",IF(G63&lt;-15,"No","Yes")))</f>
        <v>N/A</v>
      </c>
      <c r="I63" s="25" t="n">
        <v>109.6</v>
      </c>
      <c r="J63" s="25" t="n">
        <v>16.27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8</v>
      </c>
      <c r="J64" s="25" t="s">
        <v>18</v>
      </c>
      <c r="K64" s="17" t="str">
        <f aca="false">IF(J64="Div by 0","N/A",IF(J64="N/A","N/A",IF(J64&gt;15,"No",IF(J64&lt;-15,"No","Yes"))))</f>
        <v>N/A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.5023208364</v>
      </c>
      <c r="D66" s="17" t="str">
        <f aca="false">IF($B66="N/A","N/A",IF(C66&gt;15,"No",IF(C66&lt;-15,"No","Yes")))</f>
        <v>N/A</v>
      </c>
      <c r="E66" s="25" t="n">
        <v>0.4238935248</v>
      </c>
      <c r="F66" s="17" t="str">
        <f aca="false">IF($B66="N/A","N/A",IF(E66&gt;15,"No",IF(E66&lt;-15,"No","Yes")))</f>
        <v>N/A</v>
      </c>
      <c r="G66" s="25" t="n">
        <v>0.421588484</v>
      </c>
      <c r="H66" s="17" t="str">
        <f aca="false">IF($B66="N/A","N/A",IF(G66&gt;15,"No",IF(G66&lt;-15,"No","Yes")))</f>
        <v>N/A</v>
      </c>
      <c r="I66" s="25" t="n">
        <v>-15.6</v>
      </c>
      <c r="J66" s="25" t="n">
        <v>-0.544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6.5160781165</v>
      </c>
      <c r="D67" s="17" t="str">
        <f aca="false">IF($B67="N/A","N/A",IF(C67&gt;1,"Yes","No"))</f>
        <v>Yes</v>
      </c>
      <c r="E67" s="25" t="n">
        <v>8.2754456539</v>
      </c>
      <c r="F67" s="17" t="str">
        <f aca="false">IF($B67="N/A","N/A",IF(E67&gt;1,"Yes","No"))</f>
        <v>Yes</v>
      </c>
      <c r="G67" s="25" t="n">
        <v>7.6105404579</v>
      </c>
      <c r="H67" s="17" t="str">
        <f aca="false">IF($B67="N/A","N/A",IF(G67&gt;1,"Yes","No"))</f>
        <v>Yes</v>
      </c>
      <c r="I67" s="25" t="n">
        <v>27</v>
      </c>
      <c r="J67" s="25" t="n">
        <v>-8.03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1.4017136792</v>
      </c>
      <c r="D68" s="17" t="str">
        <f aca="false">IF($B68="N/A","N/A",IF(C68&gt;0,"Yes","No"))</f>
        <v>Yes</v>
      </c>
      <c r="E68" s="25" t="n">
        <v>1.2190299515</v>
      </c>
      <c r="F68" s="17" t="str">
        <f aca="false">IF($B68="N/A","N/A",IF(E68&gt;0,"Yes","No"))</f>
        <v>Yes</v>
      </c>
      <c r="G68" s="25" t="n">
        <v>1.1862436647</v>
      </c>
      <c r="H68" s="17" t="str">
        <f aca="false">IF($B68="N/A","N/A",IF(G68&gt;0,"Yes","No"))</f>
        <v>Yes</v>
      </c>
      <c r="I68" s="25" t="n">
        <v>-13</v>
      </c>
      <c r="J68" s="25" t="n">
        <v>-2.69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111.62779449</v>
      </c>
      <c r="D71" s="17" t="str">
        <f aca="false">IF($B71="N/A","N/A",IF(C71&gt;15,"No",IF(C71&lt;-15,"No","Yes")))</f>
        <v>N/A</v>
      </c>
      <c r="E71" s="56" t="n">
        <v>104.02303129</v>
      </c>
      <c r="F71" s="17" t="str">
        <f aca="false">IF($B71="N/A","N/A",IF(E71&gt;15,"No",IF(E71&lt;-15,"No","Yes")))</f>
        <v>N/A</v>
      </c>
      <c r="G71" s="56" t="n">
        <v>103.10637891</v>
      </c>
      <c r="H71" s="17" t="str">
        <f aca="false">IF($B71="N/A","N/A",IF(G71&gt;15,"No",IF(G71&lt;-15,"No","Yes")))</f>
        <v>N/A</v>
      </c>
      <c r="I71" s="25" t="n">
        <v>-6.81</v>
      </c>
      <c r="J71" s="25" t="n">
        <v>-0.881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71.774865704</v>
      </c>
      <c r="D72" s="17" t="str">
        <f aca="false">IF($B72="N/A","N/A",IF(C72&gt;90,"No",IF(C72&lt;20,"No","Yes")))</f>
        <v>Yes</v>
      </c>
      <c r="E72" s="56" t="n">
        <v>66.396561402</v>
      </c>
      <c r="F72" s="17" t="str">
        <f aca="false">IF($B72="N/A","N/A",IF(E72&gt;90,"No",IF(E72&lt;20,"No","Yes")))</f>
        <v>Yes</v>
      </c>
      <c r="G72" s="56" t="n">
        <v>61.328587966</v>
      </c>
      <c r="H72" s="17" t="str">
        <f aca="false">IF($B72="N/A","N/A",IF(G72&gt;90,"No",IF(G72&lt;20,"No","Yes")))</f>
        <v>Yes</v>
      </c>
      <c r="I72" s="25" t="n">
        <v>-7.49</v>
      </c>
      <c r="J72" s="25" t="n">
        <v>-7.63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45.482314377</v>
      </c>
      <c r="D73" s="17" t="str">
        <f aca="false">IF($B73="N/A","N/A",IF(C73&gt;60,"No",IF(C73&lt;10,"No","Yes")))</f>
        <v>Yes</v>
      </c>
      <c r="E73" s="56" t="n">
        <v>48.462952211</v>
      </c>
      <c r="F73" s="17" t="str">
        <f aca="false">IF($B73="N/A","N/A",IF(E73&gt;60,"No",IF(E73&lt;10,"No","Yes")))</f>
        <v>Yes</v>
      </c>
      <c r="G73" s="56" t="n">
        <v>50.907132825</v>
      </c>
      <c r="H73" s="17" t="str">
        <f aca="false">IF($B73="N/A","N/A",IF(G73&gt;60,"No",IF(G73&lt;10,"No","Yes")))</f>
        <v>Yes</v>
      </c>
      <c r="I73" s="25" t="n">
        <v>6.553</v>
      </c>
      <c r="J73" s="25" t="n">
        <v>5.043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28.647909593</v>
      </c>
      <c r="D74" s="17" t="str">
        <f aca="false">IF($B74="N/A","N/A",IF(C74&gt;100,"No",IF(C74&lt;10,"No","Yes")))</f>
        <v>Yes</v>
      </c>
      <c r="E74" s="56" t="n">
        <v>34.799703871</v>
      </c>
      <c r="F74" s="17" t="str">
        <f aca="false">IF($B74="N/A","N/A",IF(E74&gt;100,"No",IF(E74&lt;10,"No","Yes")))</f>
        <v>Yes</v>
      </c>
      <c r="G74" s="56" t="n">
        <v>37.690523526</v>
      </c>
      <c r="H74" s="17" t="str">
        <f aca="false">IF($B74="N/A","N/A",IF(G74&gt;100,"No",IF(G74&lt;10,"No","Yes")))</f>
        <v>Yes</v>
      </c>
      <c r="I74" s="25" t="n">
        <v>21.47</v>
      </c>
      <c r="J74" s="25" t="n">
        <v>8.307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181.39496256</v>
      </c>
      <c r="D75" s="17" t="str">
        <f aca="false">IF($B75="N/A","N/A",IF(C75&gt;100,"No",IF(C75&lt;20,"No","Yes")))</f>
        <v>No</v>
      </c>
      <c r="E75" s="56" t="n">
        <v>99.138041251</v>
      </c>
      <c r="F75" s="17" t="str">
        <f aca="false">IF($B75="N/A","N/A",IF(E75&gt;100,"No",IF(E75&lt;20,"No","Yes")))</f>
        <v>Yes</v>
      </c>
      <c r="G75" s="56" t="n">
        <v>100.14422082</v>
      </c>
      <c r="H75" s="17" t="str">
        <f aca="false">IF($B75="N/A","N/A",IF(G75&gt;100,"No",IF(G75&lt;20,"No","Yes")))</f>
        <v>No</v>
      </c>
      <c r="I75" s="25" t="n">
        <v>-45.3</v>
      </c>
      <c r="J75" s="25" t="n">
        <v>1.015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61.053060809</v>
      </c>
      <c r="D76" s="17" t="str">
        <f aca="false">IF($B76="N/A","N/A",IF(C76&gt;100,"No",IF(C76&lt;20,"No","Yes")))</f>
        <v>Yes</v>
      </c>
      <c r="E76" s="56" t="n">
        <v>53.202318147</v>
      </c>
      <c r="F76" s="17" t="str">
        <f aca="false">IF($B76="N/A","N/A",IF(E76&gt;100,"No",IF(E76&lt;20,"No","Yes")))</f>
        <v>Yes</v>
      </c>
      <c r="G76" s="56" t="n">
        <v>59.780180378</v>
      </c>
      <c r="H76" s="17" t="str">
        <f aca="false">IF($B76="N/A","N/A",IF(G76&gt;100,"No",IF(G76&lt;20,"No","Yes")))</f>
        <v>Yes</v>
      </c>
      <c r="I76" s="25" t="n">
        <v>-12.9</v>
      </c>
      <c r="J76" s="25" t="n">
        <v>12.36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134.91971801</v>
      </c>
      <c r="D77" s="17" t="str">
        <f aca="false">IF($B77="N/A","N/A",IF(C77&gt;15,"No",IF(C77&lt;-15,"No","Yes")))</f>
        <v>N/A</v>
      </c>
      <c r="E77" s="56" t="n">
        <v>113.16277291</v>
      </c>
      <c r="F77" s="17" t="str">
        <f aca="false">IF($B77="N/A","N/A",IF(E77&gt;15,"No",IF(E77&lt;-15,"No","Yes")))</f>
        <v>N/A</v>
      </c>
      <c r="G77" s="56" t="n">
        <v>120.10630735</v>
      </c>
      <c r="H77" s="17" t="str">
        <f aca="false">IF($B77="N/A","N/A",IF(G77&gt;15,"No",IF(G77&lt;-15,"No","Yes")))</f>
        <v>N/A</v>
      </c>
      <c r="I77" s="25" t="n">
        <v>-16.1</v>
      </c>
      <c r="J77" s="25" t="n">
        <v>6.136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36.310397118</v>
      </c>
      <c r="D78" s="17" t="str">
        <f aca="false">IF($B78="N/A","N/A",IF(C78&gt;60,"No",IF(C78&lt;10,"No","Yes")))</f>
        <v>Yes</v>
      </c>
      <c r="E78" s="56" t="n">
        <v>34.668966774</v>
      </c>
      <c r="F78" s="17" t="str">
        <f aca="false">IF($B78="N/A","N/A",IF(E78&gt;60,"No",IF(E78&lt;10,"No","Yes")))</f>
        <v>Yes</v>
      </c>
      <c r="G78" s="56" t="n">
        <v>33.6439155</v>
      </c>
      <c r="H78" s="17" t="str">
        <f aca="false">IF($B78="N/A","N/A",IF(G78&gt;60,"No",IF(G78&lt;10,"No","Yes")))</f>
        <v>Yes</v>
      </c>
      <c r="I78" s="25" t="n">
        <v>-4.52</v>
      </c>
      <c r="J78" s="25" t="n">
        <v>-2.96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18.216283169</v>
      </c>
      <c r="D79" s="17" t="str">
        <f aca="false">IF($B79="N/A","N/A",IF(C79&gt;60,"No",IF(C79&lt;10,"No","Yes")))</f>
        <v>Yes</v>
      </c>
      <c r="E79" s="56" t="n">
        <v>22.571242681</v>
      </c>
      <c r="F79" s="17" t="str">
        <f aca="false">IF($B79="N/A","N/A",IF(E79&gt;60,"No",IF(E79&lt;10,"No","Yes")))</f>
        <v>Yes</v>
      </c>
      <c r="G79" s="56" t="n">
        <v>21.424704537</v>
      </c>
      <c r="H79" s="17" t="str">
        <f aca="false">IF($B79="N/A","N/A",IF(G79&gt;60,"No",IF(G79&lt;10,"No","Yes")))</f>
        <v>Yes</v>
      </c>
      <c r="I79" s="25" t="n">
        <v>23.91</v>
      </c>
      <c r="J79" s="25" t="n">
        <v>-5.08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146.26351919</v>
      </c>
      <c r="D80" s="17" t="str">
        <f aca="false">IF($B80="N/A","N/A",IF(C80&gt;15,"No",IF(C80&lt;-15,"No","Yes")))</f>
        <v>N/A</v>
      </c>
      <c r="E80" s="56" t="n">
        <v>252.13370322</v>
      </c>
      <c r="F80" s="17" t="str">
        <f aca="false">IF($B80="N/A","N/A",IF(E80&gt;15,"No",IF(E80&lt;-15,"No","Yes")))</f>
        <v>N/A</v>
      </c>
      <c r="G80" s="56" t="n">
        <v>371.25004056</v>
      </c>
      <c r="H80" s="17" t="str">
        <f aca="false">IF($B80="N/A","N/A",IF(G80&gt;15,"No",IF(G80&lt;-15,"No","Yes")))</f>
        <v>N/A</v>
      </c>
      <c r="I80" s="25" t="n">
        <v>72.38</v>
      </c>
      <c r="J80" s="25" t="n">
        <v>47.24</v>
      </c>
      <c r="K80" s="17" t="str">
        <f aca="false">IF(J80="Div by 0","N/A",IF(J80="N/A","N/A",IF(J80&gt;15,"No",IF(J80&lt;-15,"No","Yes"))))</f>
        <v>No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54.452266425</v>
      </c>
      <c r="D81" s="17" t="str">
        <f aca="false">IF($B81="N/A","N/A",IF(C81&gt;15,"No",IF(C81&lt;-15,"No","Yes")))</f>
        <v>N/A</v>
      </c>
      <c r="E81" s="56" t="n">
        <v>43.816665546</v>
      </c>
      <c r="F81" s="17" t="str">
        <f aca="false">IF($B81="N/A","N/A",IF(E81&gt;15,"No",IF(E81&lt;-15,"No","Yes")))</f>
        <v>N/A</v>
      </c>
      <c r="G81" s="56" t="n">
        <v>43.39766188</v>
      </c>
      <c r="H81" s="17" t="str">
        <f aca="false">IF($B81="N/A","N/A",IF(G81&gt;15,"No",IF(G81&lt;-15,"No","Yes")))</f>
        <v>N/A</v>
      </c>
      <c r="I81" s="25" t="n">
        <v>-19.5</v>
      </c>
      <c r="J81" s="25" t="n">
        <v>-0.956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48.681858099</v>
      </c>
      <c r="D82" s="17" t="str">
        <f aca="false">IF($B82="N/A","N/A",IF(C82&gt;15,"No",IF(C82&lt;-15,"No","Yes")))</f>
        <v>N/A</v>
      </c>
      <c r="E82" s="56" t="n">
        <v>49.676757761</v>
      </c>
      <c r="F82" s="17" t="str">
        <f aca="false">IF($B82="N/A","N/A",IF(E82&gt;15,"No",IF(E82&lt;-15,"No","Yes")))</f>
        <v>N/A</v>
      </c>
      <c r="G82" s="56" t="n">
        <v>49.511944408</v>
      </c>
      <c r="H82" s="17" t="str">
        <f aca="false">IF($B82="N/A","N/A",IF(G82&gt;15,"No",IF(G82&lt;-15,"No","Yes")))</f>
        <v>N/A</v>
      </c>
      <c r="I82" s="25" t="n">
        <v>2.044</v>
      </c>
      <c r="J82" s="25" t="n">
        <v>-0.332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690.05683243</v>
      </c>
      <c r="D83" s="17" t="str">
        <f aca="false">IF($B83="N/A","N/A",IF(C83&gt;15,"No",IF(C83&lt;-15,"No","Yes")))</f>
        <v>N/A</v>
      </c>
      <c r="E83" s="56" t="n">
        <v>96.544090752</v>
      </c>
      <c r="F83" s="17" t="str">
        <f aca="false">IF($B83="N/A","N/A",IF(E83&gt;15,"No",IF(E83&lt;-15,"No","Yes")))</f>
        <v>N/A</v>
      </c>
      <c r="G83" s="56" t="n">
        <v>73.061230613</v>
      </c>
      <c r="H83" s="17" t="str">
        <f aca="false">IF($B83="N/A","N/A",IF(G83&gt;15,"No",IF(G83&lt;-15,"No","Yes")))</f>
        <v>N/A</v>
      </c>
      <c r="I83" s="25" t="n">
        <v>-86</v>
      </c>
      <c r="J83" s="25" t="n">
        <v>-24.3</v>
      </c>
      <c r="K83" s="17" t="str">
        <f aca="false">IF(J83="Div by 0","N/A",IF(J83="N/A","N/A",IF(J83&gt;15,"No",IF(J83&lt;-15,"No","Yes"))))</f>
        <v>No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45.3820552</v>
      </c>
      <c r="D84" s="17" t="str">
        <f aca="false">IF($B84="N/A","N/A",IF(C84&gt;15,"No",IF(C84&lt;-15,"No","Yes")))</f>
        <v>N/A</v>
      </c>
      <c r="E84" s="56" t="n">
        <v>46.822001803</v>
      </c>
      <c r="F84" s="17" t="str">
        <f aca="false">IF($B84="N/A","N/A",IF(E84&gt;15,"No",IF(E84&lt;-15,"No","Yes")))</f>
        <v>N/A</v>
      </c>
      <c r="G84" s="56" t="n">
        <v>46.299561629</v>
      </c>
      <c r="H84" s="17" t="str">
        <f aca="false">IF($B84="N/A","N/A",IF(G84&gt;15,"No",IF(G84&lt;-15,"No","Yes")))</f>
        <v>N/A</v>
      </c>
      <c r="I84" s="25" t="n">
        <v>3.173</v>
      </c>
      <c r="J84" s="25" t="n">
        <v>-1.12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129.73790545</v>
      </c>
      <c r="D85" s="17" t="str">
        <f aca="false">IF($B85="N/A","N/A",IF(C85&gt;15,"No",IF(C85&lt;-15,"No","Yes")))</f>
        <v>N/A</v>
      </c>
      <c r="E85" s="56" t="n">
        <v>98.971253214</v>
      </c>
      <c r="F85" s="17" t="str">
        <f aca="false">IF($B85="N/A","N/A",IF(E85&gt;15,"No",IF(E85&lt;-15,"No","Yes")))</f>
        <v>N/A</v>
      </c>
      <c r="G85" s="56" t="n">
        <v>93.879765043</v>
      </c>
      <c r="H85" s="17" t="str">
        <f aca="false">IF($B85="N/A","N/A",IF(G85&gt;15,"No",IF(G85&lt;-15,"No","Yes")))</f>
        <v>N/A</v>
      </c>
      <c r="I85" s="25" t="n">
        <v>-23.7</v>
      </c>
      <c r="J85" s="25" t="n">
        <v>-5.14</v>
      </c>
      <c r="K85" s="17" t="str">
        <f aca="false">IF(J85="Div by 0","N/A",IF(J85="N/A","N/A",IF(J85&gt;15,"No",IF(J85&lt;-15,"No","Yes"))))</f>
        <v>Yes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34.926185144</v>
      </c>
      <c r="D86" s="17" t="str">
        <f aca="false">IF($B86="N/A","N/A",IF(C86&gt;15,"No",IF(C86&lt;-15,"No","Yes")))</f>
        <v>N/A</v>
      </c>
      <c r="E86" s="56" t="n">
        <v>35.619796092</v>
      </c>
      <c r="F86" s="17" t="str">
        <f aca="false">IF($B86="N/A","N/A",IF(E86&gt;15,"No",IF(E86&lt;-15,"No","Yes")))</f>
        <v>N/A</v>
      </c>
      <c r="G86" s="56" t="n">
        <v>29.901257087</v>
      </c>
      <c r="H86" s="17" t="str">
        <f aca="false">IF($B86="N/A","N/A",IF(G86&gt;15,"No",IF(G86&lt;-15,"No","Yes")))</f>
        <v>N/A</v>
      </c>
      <c r="I86" s="25" t="n">
        <v>1.986</v>
      </c>
      <c r="J86" s="25" t="n">
        <v>-16.1</v>
      </c>
      <c r="K86" s="17" t="str">
        <f aca="false">IF(J86="Div by 0","N/A",IF(J86="N/A","N/A",IF(J86&gt;15,"No",IF(J86&lt;-15,"No","Yes"))))</f>
        <v>No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2553.1488178</v>
      </c>
      <c r="D87" s="17" t="str">
        <f aca="false">IF($B87="N/A","N/A",IF(C87&gt;15,"No",IF(C87&lt;-15,"No","Yes")))</f>
        <v>N/A</v>
      </c>
      <c r="E87" s="56" t="n">
        <v>2985.921875</v>
      </c>
      <c r="F87" s="17" t="str">
        <f aca="false">IF($B87="N/A","N/A",IF(E87&gt;15,"No",IF(E87&lt;-15,"No","Yes")))</f>
        <v>N/A</v>
      </c>
      <c r="G87" s="56" t="n">
        <v>2906.051817</v>
      </c>
      <c r="H87" s="17" t="str">
        <f aca="false">IF($B87="N/A","N/A",IF(G87&gt;15,"No",IF(G87&lt;-15,"No","Yes")))</f>
        <v>N/A</v>
      </c>
      <c r="I87" s="25" t="n">
        <v>16.95</v>
      </c>
      <c r="J87" s="25" t="n">
        <v>-2.67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2310.4817298</v>
      </c>
      <c r="D88" s="17" t="str">
        <f aca="false">IF($B88="N/A","N/A",IF(C88&gt;15,"No",IF(C88&lt;-15,"No","Yes")))</f>
        <v>N/A</v>
      </c>
      <c r="E88" s="56" t="n">
        <v>1939.4976216</v>
      </c>
      <c r="F88" s="17" t="str">
        <f aca="false">IF($B88="N/A","N/A",IF(E88&gt;15,"No",IF(E88&lt;-15,"No","Yes")))</f>
        <v>N/A</v>
      </c>
      <c r="G88" s="56" t="n">
        <v>2089.6464493</v>
      </c>
      <c r="H88" s="17" t="str">
        <f aca="false">IF($B88="N/A","N/A",IF(G88&gt;15,"No",IF(G88&lt;-15,"No","Yes")))</f>
        <v>N/A</v>
      </c>
      <c r="I88" s="25" t="n">
        <v>-16.1</v>
      </c>
      <c r="J88" s="25" t="n">
        <v>7.742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131.76386808</v>
      </c>
      <c r="D89" s="17" t="str">
        <f aca="false">IF($B89="N/A","N/A",IF(C89&gt;15,"No",IF(C89&lt;-15,"No","Yes")))</f>
        <v>N/A</v>
      </c>
      <c r="E89" s="56" t="n">
        <v>171.30608612</v>
      </c>
      <c r="F89" s="17" t="str">
        <f aca="false">IF($B89="N/A","N/A",IF(E89&gt;15,"No",IF(E89&lt;-15,"No","Yes")))</f>
        <v>N/A</v>
      </c>
      <c r="G89" s="56" t="n">
        <v>158.32437143</v>
      </c>
      <c r="H89" s="17" t="str">
        <f aca="false">IF($B89="N/A","N/A",IF(G89&gt;15,"No",IF(G89&lt;-15,"No","Yes")))</f>
        <v>N/A</v>
      </c>
      <c r="I89" s="25" t="n">
        <v>30.01</v>
      </c>
      <c r="J89" s="25" t="n">
        <v>-7.58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760.24762138</v>
      </c>
      <c r="D90" s="17" t="str">
        <f aca="false">IF($B90="N/A","N/A",IF(C90&gt;15,"No",IF(C90&lt;-15,"No","Yes")))</f>
        <v>N/A</v>
      </c>
      <c r="E90" s="56" t="n">
        <v>758.31202904</v>
      </c>
      <c r="F90" s="17" t="str">
        <f aca="false">IF($B90="N/A","N/A",IF(E90&gt;15,"No",IF(E90&lt;-15,"No","Yes")))</f>
        <v>N/A</v>
      </c>
      <c r="G90" s="56" t="n">
        <v>815.91862763</v>
      </c>
      <c r="H90" s="17" t="str">
        <f aca="false">IF($B90="N/A","N/A",IF(G90&gt;15,"No",IF(G90&lt;-15,"No","Yes")))</f>
        <v>N/A</v>
      </c>
      <c r="I90" s="25" t="n">
        <v>-0.255</v>
      </c>
      <c r="J90" s="25" t="n">
        <v>7.597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6684091272</v>
      </c>
      <c r="D92" s="17" t="str">
        <f aca="false">IF($B92="N/A","N/A",IF(C92&gt;15,"No",IF(C92&lt;-15,"No","Yes")))</f>
        <v>N/A</v>
      </c>
      <c r="E92" s="25" t="n">
        <v>0.5341237648</v>
      </c>
      <c r="F92" s="17" t="str">
        <f aca="false">IF($B92="N/A","N/A",IF(E92&gt;15,"No",IF(E92&lt;-15,"No","Yes")))</f>
        <v>N/A</v>
      </c>
      <c r="G92" s="25" t="n">
        <v>0.3621377956</v>
      </c>
      <c r="H92" s="17" t="str">
        <f aca="false">IF($B92="N/A","N/A",IF(G92&gt;15,"No",IF(G92&lt;-15,"No","Yes")))</f>
        <v>N/A</v>
      </c>
      <c r="I92" s="25" t="n">
        <v>-20.1</v>
      </c>
      <c r="J92" s="25" t="n">
        <v>-32.2</v>
      </c>
      <c r="K92" s="17" t="str">
        <f aca="false">IF(J92="Div by 0","N/A",IF(J92="N/A","N/A",IF(J92&gt;15,"No",IF(J92&lt;-15,"No","Yes"))))</f>
        <v>No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1.7178038948</v>
      </c>
      <c r="D93" s="17" t="str">
        <f aca="false">IF($B93="N/A","N/A",IF(C93&gt;15,"No",IF(C93&lt;-15,"No","Yes")))</f>
        <v>N/A</v>
      </c>
      <c r="E93" s="25" t="n">
        <v>1.5572821973</v>
      </c>
      <c r="F93" s="17" t="str">
        <f aca="false">IF($B93="N/A","N/A",IF(E93&gt;15,"No",IF(E93&lt;-15,"No","Yes")))</f>
        <v>N/A</v>
      </c>
      <c r="G93" s="25" t="n">
        <v>1.5237701538</v>
      </c>
      <c r="H93" s="17" t="str">
        <f aca="false">IF($B93="N/A","N/A",IF(G93&gt;15,"No",IF(G93&lt;-15,"No","Yes")))</f>
        <v>N/A</v>
      </c>
      <c r="I93" s="25" t="n">
        <v>-9.34</v>
      </c>
      <c r="J93" s="25" t="n">
        <v>-2.15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4798411712</v>
      </c>
      <c r="D94" s="17" t="str">
        <f aca="false">IF($B94="N/A","N/A",IF(C94&gt;15,"No",IF(C94&lt;-15,"No","Yes")))</f>
        <v>N/A</v>
      </c>
      <c r="E94" s="25" t="n">
        <v>0.421709084</v>
      </c>
      <c r="F94" s="17" t="str">
        <f aca="false">IF($B94="N/A","N/A",IF(E94&gt;15,"No",IF(E94&lt;-15,"No","Yes")))</f>
        <v>N/A</v>
      </c>
      <c r="G94" s="25" t="n">
        <v>0.4784821536</v>
      </c>
      <c r="H94" s="17" t="str">
        <f aca="false">IF($B94="N/A","N/A",IF(G94&gt;15,"No",IF(G94&lt;-15,"No","Yes")))</f>
        <v>N/A</v>
      </c>
      <c r="I94" s="25" t="n">
        <v>-12.1</v>
      </c>
      <c r="J94" s="25" t="n">
        <v>13.46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2.5127728495</v>
      </c>
      <c r="D95" s="17" t="str">
        <f aca="false">IF($B95="N/A","N/A",IF(C95&gt;15,"No",IF(C95&lt;-15,"No","Yes")))</f>
        <v>N/A</v>
      </c>
      <c r="E95" s="25" t="n">
        <v>2.0380271924</v>
      </c>
      <c r="F95" s="17" t="str">
        <f aca="false">IF($B95="N/A","N/A",IF(E95&gt;15,"No",IF(E95&lt;-15,"No","Yes")))</f>
        <v>N/A</v>
      </c>
      <c r="G95" s="25" t="n">
        <v>1.6430977005</v>
      </c>
      <c r="H95" s="17" t="str">
        <f aca="false">IF($B95="N/A","N/A",IF(G95&gt;15,"No",IF(G95&lt;-15,"No","Yes")))</f>
        <v>N/A</v>
      </c>
      <c r="I95" s="25" t="n">
        <v>-18.9</v>
      </c>
      <c r="J95" s="25" t="n">
        <v>-19.4</v>
      </c>
      <c r="K95" s="17" t="str">
        <f aca="false">IF(J95="Div by 0","N/A",IF(J95="N/A","N/A",IF(J95&gt;15,"No",IF(J95&lt;-15,"No","Yes"))))</f>
        <v>No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15.844932932</v>
      </c>
      <c r="D96" s="17" t="str">
        <f aca="false">IF($B96="N/A","N/A",IF(C96&gt;15,"No",IF(C96&lt;-15,"No","Yes")))</f>
        <v>N/A</v>
      </c>
      <c r="E96" s="25" t="n">
        <v>17.223418997</v>
      </c>
      <c r="F96" s="17" t="str">
        <f aca="false">IF($B96="N/A","N/A",IF(E96&gt;15,"No",IF(E96&lt;-15,"No","Yes")))</f>
        <v>N/A</v>
      </c>
      <c r="G96" s="25" t="n">
        <v>17.853212202</v>
      </c>
      <c r="H96" s="17" t="str">
        <f aca="false">IF($B96="N/A","N/A",IF(G96&gt;15,"No",IF(G96&lt;-15,"No","Yes")))</f>
        <v>N/A</v>
      </c>
      <c r="I96" s="25" t="n">
        <v>8.7</v>
      </c>
      <c r="J96" s="25" t="n">
        <v>3.657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56.434433817</v>
      </c>
      <c r="D98" s="17" t="str">
        <f aca="false">IF($B98="N/A","N/A",IF(C98&gt;15,"No",IF(C98&lt;-15,"No","Yes")))</f>
        <v>N/A</v>
      </c>
      <c r="E98" s="64" t="n">
        <v>59.389576342</v>
      </c>
      <c r="F98" s="17" t="str">
        <f aca="false">IF($B98="N/A","N/A",IF(E98&gt;15,"No",IF(E98&lt;-15,"No","Yes")))</f>
        <v>N/A</v>
      </c>
      <c r="G98" s="64" t="n">
        <v>63.390997352</v>
      </c>
      <c r="H98" s="17" t="str">
        <f aca="false">IF($B98="N/A","N/A",IF(G98&gt;15,"No",IF(G98&lt;-15,"No","Yes")))</f>
        <v>N/A</v>
      </c>
      <c r="I98" s="25" t="n">
        <v>5.236</v>
      </c>
      <c r="J98" s="25" t="n">
        <v>6.738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60.200216104</v>
      </c>
      <c r="D99" s="17" t="str">
        <f aca="false">IF($B99="N/A","N/A",IF(C99&gt;15,"No",IF(C99&lt;-15,"No","Yes")))</f>
        <v>N/A</v>
      </c>
      <c r="E99" s="64" t="n">
        <v>59.217278711</v>
      </c>
      <c r="F99" s="17" t="str">
        <f aca="false">IF($B99="N/A","N/A",IF(E99&gt;15,"No",IF(E99&lt;-15,"No","Yes")))</f>
        <v>N/A</v>
      </c>
      <c r="G99" s="64" t="n">
        <v>54.552370298</v>
      </c>
      <c r="H99" s="17" t="str">
        <f aca="false">IF($B99="N/A","N/A",IF(G99&gt;15,"No",IF(G99&lt;-15,"No","Yes")))</f>
        <v>N/A</v>
      </c>
      <c r="I99" s="25" t="n">
        <v>-1.63</v>
      </c>
      <c r="J99" s="25" t="n">
        <v>-7.88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93.173209169</v>
      </c>
      <c r="D100" s="17" t="str">
        <f aca="false">IF($B100="N/A","N/A",IF(C100&gt;15,"No",IF(C100&lt;-15,"No","Yes")))</f>
        <v>N/A</v>
      </c>
      <c r="E100" s="64" t="n">
        <v>89.672333643</v>
      </c>
      <c r="F100" s="17" t="str">
        <f aca="false">IF($B100="N/A","N/A",IF(E100&gt;15,"No",IF(E100&lt;-15,"No","Yes")))</f>
        <v>N/A</v>
      </c>
      <c r="G100" s="64" t="n">
        <v>90.473613894</v>
      </c>
      <c r="H100" s="17" t="str">
        <f aca="false">IF($B100="N/A","N/A",IF(G100&gt;15,"No",IF(G100&lt;-15,"No","Yes")))</f>
        <v>N/A</v>
      </c>
      <c r="I100" s="25" t="n">
        <v>-3.76</v>
      </c>
      <c r="J100" s="25" t="n">
        <v>0.8936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n">
        <v>215.08379842</v>
      </c>
      <c r="D101" s="17" t="str">
        <f aca="false">IF($B101="N/A","N/A",IF(C101&gt;15,"No",IF(C101&lt;-15,"No","Yes")))</f>
        <v>N/A</v>
      </c>
      <c r="E101" s="64" t="n">
        <v>227.42964327</v>
      </c>
      <c r="F101" s="17" t="str">
        <f aca="false">IF($B101="N/A","N/A",IF(E101&gt;15,"No",IF(E101&lt;-15,"No","Yes")))</f>
        <v>N/A</v>
      </c>
      <c r="G101" s="64" t="n">
        <v>234.9504928</v>
      </c>
      <c r="H101" s="17" t="str">
        <f aca="false">IF($B101="N/A","N/A",IF(G101&gt;15,"No",IF(G101&lt;-15,"No","Yes")))</f>
        <v>N/A</v>
      </c>
      <c r="I101" s="25" t="n">
        <v>5.74</v>
      </c>
      <c r="J101" s="25" t="n">
        <v>3.307</v>
      </c>
      <c r="K101" s="17" t="str">
        <f aca="false">IF(J101="Div by 0","N/A",IF(J101="N/A","N/A",IF(J101&gt;15,"No",IF(J101&lt;-15,"No","Yes"))))</f>
        <v>Yes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290.50146212</v>
      </c>
      <c r="D102" s="17" t="str">
        <f aca="false">IF($B102="N/A","N/A",IF(C102&gt;15,"No",IF(C102&lt;-15,"No","Yes")))</f>
        <v>N/A</v>
      </c>
      <c r="E102" s="64" t="n">
        <v>239.59694503</v>
      </c>
      <c r="F102" s="17" t="str">
        <f aca="false">IF($B102="N/A","N/A",IF(E102&gt;15,"No",IF(E102&lt;-15,"No","Yes")))</f>
        <v>N/A</v>
      </c>
      <c r="G102" s="64" t="n">
        <v>240.83814727</v>
      </c>
      <c r="H102" s="17" t="str">
        <f aca="false">IF($B102="N/A","N/A",IF(G102&gt;15,"No",IF(G102&lt;-15,"No","Yes")))</f>
        <v>N/A</v>
      </c>
      <c r="I102" s="25" t="n">
        <v>-17.5</v>
      </c>
      <c r="J102" s="25" t="n">
        <v>0.518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90.774056679</v>
      </c>
      <c r="D104" s="17" t="str">
        <f aca="false">IF($B104="N/A","N/A",IF(C104&gt;60,"Yes","No"))</f>
        <v>Yes</v>
      </c>
      <c r="E104" s="25" t="n">
        <v>92.410356714</v>
      </c>
      <c r="F104" s="17" t="str">
        <f aca="false">IF($B104="N/A","N/A",IF(E104&gt;60,"Yes","No"))</f>
        <v>Yes</v>
      </c>
      <c r="G104" s="25" t="n">
        <v>93.014064669</v>
      </c>
      <c r="H104" s="17" t="str">
        <f aca="false">IF($B104="N/A","N/A",IF(G104&gt;60,"Yes","No"))</f>
        <v>Yes</v>
      </c>
      <c r="I104" s="25" t="n">
        <v>1.803</v>
      </c>
      <c r="J104" s="25" t="n">
        <v>0.6533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992610601</v>
      </c>
      <c r="D105" s="17" t="str">
        <f aca="false">IF($B105="N/A","N/A",IF(C105&gt;100,"No",IF(C105&lt;85,"No","Yes")))</f>
        <v>Yes</v>
      </c>
      <c r="E105" s="25" t="n">
        <v>99.992045152</v>
      </c>
      <c r="F105" s="17" t="str">
        <f aca="false">IF($B105="N/A","N/A",IF(E105&gt;100,"No",IF(E105&lt;85,"No","Yes")))</f>
        <v>Yes</v>
      </c>
      <c r="G105" s="25" t="n">
        <v>99.990289032</v>
      </c>
      <c r="H105" s="17" t="str">
        <f aca="false">IF($B105="N/A","N/A",IF(G105&gt;100,"No",IF(G105&lt;85,"No","Yes")))</f>
        <v>Yes</v>
      </c>
      <c r="I105" s="25" t="n">
        <v>-0.001</v>
      </c>
      <c r="J105" s="25" t="n">
        <v>-0.002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44.721809272</v>
      </c>
      <c r="D106" s="17" t="str">
        <f aca="false">IF($B106="N/A","N/A",IF(C106&gt;15,"No",IF(C106&lt;-15,"No","Yes")))</f>
        <v>N/A</v>
      </c>
      <c r="E106" s="25" t="n">
        <v>45.576451706</v>
      </c>
      <c r="F106" s="17" t="str">
        <f aca="false">IF($B106="N/A","N/A",IF(E106&gt;15,"No",IF(E106&lt;-15,"No","Yes")))</f>
        <v>N/A</v>
      </c>
      <c r="G106" s="25" t="n">
        <v>44.989739681</v>
      </c>
      <c r="H106" s="17" t="str">
        <f aca="false">IF($B106="N/A","N/A",IF(G106&gt;15,"No",IF(G106&lt;-15,"No","Yes")))</f>
        <v>N/A</v>
      </c>
      <c r="I106" s="25" t="n">
        <v>1.911</v>
      </c>
      <c r="J106" s="25" t="n">
        <v>-1.29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6.1439986429</v>
      </c>
      <c r="D107" s="17" t="str">
        <f aca="false">IF($B107="N/A","N/A",IF(C107&gt;25,"No",IF(C107&lt;5,"No","Yes")))</f>
        <v>Yes</v>
      </c>
      <c r="E107" s="25" t="n">
        <v>6.7295127078</v>
      </c>
      <c r="F107" s="17" t="str">
        <f aca="false">IF($B107="N/A","N/A",IF(E107&gt;25,"No",IF(E107&lt;5,"No","Yes")))</f>
        <v>Yes</v>
      </c>
      <c r="G107" s="25" t="n">
        <v>6.8311448661</v>
      </c>
      <c r="H107" s="17" t="str">
        <f aca="false">IF($B107="N/A","N/A",IF(G107&gt;25,"No",IF(G107&lt;5,"No","Yes")))</f>
        <v>Yes</v>
      </c>
      <c r="I107" s="25" t="n">
        <v>9.53</v>
      </c>
      <c r="J107" s="25" t="n">
        <v>1.51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49.059747373</v>
      </c>
      <c r="D108" s="17" t="str">
        <f aca="false">IF($B108="N/A","N/A",IF(C108&gt;70,"No",IF(C108&lt;40,"No","Yes")))</f>
        <v>Yes</v>
      </c>
      <c r="E108" s="25" t="n">
        <v>45.067193906</v>
      </c>
      <c r="F108" s="17" t="str">
        <f aca="false">IF($B108="N/A","N/A",IF(E108&gt;70,"No",IF(E108&lt;40,"No","Yes")))</f>
        <v>Yes</v>
      </c>
      <c r="G108" s="25" t="n">
        <v>44.036042558</v>
      </c>
      <c r="H108" s="17" t="str">
        <f aca="false">IF($B108="N/A","N/A",IF(G108&gt;70,"No",IF(G108&lt;40,"No","Yes")))</f>
        <v>Yes</v>
      </c>
      <c r="I108" s="25" t="n">
        <v>-8.14</v>
      </c>
      <c r="J108" s="25" t="n">
        <v>-2.29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44.796253984</v>
      </c>
      <c r="D109" s="17" t="str">
        <f aca="false">IF($B109="N/A","N/A",IF(C109&gt;55,"No",IF(C109&lt;20,"No","Yes")))</f>
        <v>Yes</v>
      </c>
      <c r="E109" s="25" t="n">
        <v>48.203293386</v>
      </c>
      <c r="F109" s="17" t="str">
        <f aca="false">IF($B109="N/A","N/A",IF(E109&gt;55,"No",IF(E109&lt;20,"No","Yes")))</f>
        <v>Yes</v>
      </c>
      <c r="G109" s="25" t="n">
        <v>49.132812576</v>
      </c>
      <c r="H109" s="17" t="str">
        <f aca="false">IF($B109="N/A","N/A",IF(G109&gt;55,"No",IF(G109&lt;20,"No","Yes")))</f>
        <v>Yes</v>
      </c>
      <c r="I109" s="25" t="n">
        <v>7.606</v>
      </c>
      <c r="J109" s="25" t="n">
        <v>1.928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99.978959094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.021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4.502305964</v>
      </c>
      <c r="D112" s="17" t="str">
        <f aca="false">IF($B112="N/A","N/A",IF(C112&gt;100,"No",IF(C112&lt;98,"No","Yes")))</f>
        <v>No</v>
      </c>
      <c r="E112" s="25" t="n">
        <v>94.84364032</v>
      </c>
      <c r="F112" s="17" t="str">
        <f aca="false">IF($B112="N/A","N/A",IF(E112&gt;100,"No",IF(E112&lt;98,"No","Yes")))</f>
        <v>No</v>
      </c>
      <c r="G112" s="25" t="n">
        <v>95.464530144</v>
      </c>
      <c r="H112" s="17" t="str">
        <f aca="false">IF($B112="N/A","N/A",IF(G112&gt;100,"No",IF(G112&lt;98,"No","Yes")))</f>
        <v>No</v>
      </c>
      <c r="I112" s="25" t="n">
        <v>0.3612</v>
      </c>
      <c r="J112" s="25" t="n">
        <v>0.6546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49.498382303</v>
      </c>
      <c r="D113" s="17" t="str">
        <f aca="false">IF($B113="N/A","N/A",IF(C113&gt;15,"No",IF(C113&lt;-15,"No","Yes")))</f>
        <v>N/A</v>
      </c>
      <c r="E113" s="25" t="n">
        <v>51.097297975</v>
      </c>
      <c r="F113" s="17" t="str">
        <f aca="false">IF($B113="N/A","N/A",IF(E113&gt;15,"No",IF(E113&lt;-15,"No","Yes")))</f>
        <v>N/A</v>
      </c>
      <c r="G113" s="25" t="n">
        <v>51.380412736</v>
      </c>
      <c r="H113" s="17" t="str">
        <f aca="false">IF($B113="N/A","N/A",IF(G113&gt;15,"No",IF(G113&lt;-15,"No","Yes")))</f>
        <v>N/A</v>
      </c>
      <c r="I113" s="25" t="n">
        <v>3.23</v>
      </c>
      <c r="J113" s="25" t="n">
        <v>0.5541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28.441186086</v>
      </c>
      <c r="D114" s="17" t="str">
        <f aca="false">IF($B114="N/A","N/A",IF(C114&gt;15,"No",IF(C114&lt;-15,"No","Yes")))</f>
        <v>N/A</v>
      </c>
      <c r="E114" s="25" t="n">
        <v>33.921369379</v>
      </c>
      <c r="F114" s="17" t="str">
        <f aca="false">IF($B114="N/A","N/A",IF(E114&gt;15,"No",IF(E114&lt;-15,"No","Yes")))</f>
        <v>N/A</v>
      </c>
      <c r="G114" s="25" t="n">
        <v>35.227577915</v>
      </c>
      <c r="H114" s="17" t="str">
        <f aca="false">IF($B114="N/A","N/A",IF(G114&gt;15,"No",IF(G114&lt;-15,"No","Yes")))</f>
        <v>N/A</v>
      </c>
      <c r="I114" s="25" t="n">
        <v>19.27</v>
      </c>
      <c r="J114" s="25" t="n">
        <v>3.851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.0323163697</v>
      </c>
      <c r="D115" s="17" t="str">
        <f aca="false">IF($B115="N/A","N/A",IF(C115&gt;15,"No",IF(C115&lt;-15,"No","Yes")))</f>
        <v>N/A</v>
      </c>
      <c r="E115" s="25" t="n">
        <v>0.055416387</v>
      </c>
      <c r="F115" s="17" t="str">
        <f aca="false">IF($B115="N/A","N/A",IF(E115&gt;15,"No",IF(E115&lt;-15,"No","Yes")))</f>
        <v>N/A</v>
      </c>
      <c r="G115" s="25" t="n">
        <v>0.047307889</v>
      </c>
      <c r="H115" s="17" t="str">
        <f aca="false">IF($B115="N/A","N/A",IF(G115&gt;15,"No",IF(G115&lt;-15,"No","Yes")))</f>
        <v>N/A</v>
      </c>
      <c r="I115" s="25" t="n">
        <v>71.48</v>
      </c>
      <c r="J115" s="25" t="n">
        <v>-14.6</v>
      </c>
      <c r="K115" s="17" t="str">
        <f aca="false">IF(J115="Div by 0","N/A",IF(J115="N/A","N/A",IF(J115&gt;15,"No",IF(J115&lt;-15,"No","Yes"))))</f>
        <v>Yes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21.889605778</v>
      </c>
      <c r="D116" s="17" t="str">
        <f aca="false">IF($B116="N/A","N/A",IF(C116&gt;15,"No",IF(C116&lt;-15,"No","Yes")))</f>
        <v>N/A</v>
      </c>
      <c r="E116" s="25" t="n">
        <v>14.925916258</v>
      </c>
      <c r="F116" s="17" t="str">
        <f aca="false">IF($B116="N/A","N/A",IF(E116&gt;15,"No",IF(E116&lt;-15,"No","Yes")))</f>
        <v>N/A</v>
      </c>
      <c r="G116" s="25" t="n">
        <v>13.34470146</v>
      </c>
      <c r="H116" s="17" t="str">
        <f aca="false">IF($B116="N/A","N/A",IF(G116&gt;15,"No",IF(G116&lt;-15,"No","Yes")))</f>
        <v>N/A</v>
      </c>
      <c r="I116" s="25" t="n">
        <v>-31.8</v>
      </c>
      <c r="J116" s="25" t="n">
        <v>-10.6</v>
      </c>
      <c r="K116" s="17" t="str">
        <f aca="false">IF(J116="Div by 0","N/A",IF(J116="N/A","N/A",IF(J116&gt;15,"No",IF(J116&lt;-15,"No","Yes"))))</f>
        <v>Yes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99.997886042</v>
      </c>
      <c r="D118" s="17" t="str">
        <f aca="false">IF($B118="N/A","N/A",IF(C118&gt;100,"No",IF(C118&lt;98,"No","Yes")))</f>
        <v>Yes</v>
      </c>
      <c r="E118" s="25" t="n">
        <v>99.999824713</v>
      </c>
      <c r="F118" s="17" t="str">
        <f aca="false">IF($B118="N/A","N/A",IF(E118&gt;100,"No",IF(E118&lt;98,"No","Yes")))</f>
        <v>Yes</v>
      </c>
      <c r="G118" s="25" t="n">
        <v>99.998883557</v>
      </c>
      <c r="H118" s="17" t="str">
        <f aca="false">IF($B118="N/A","N/A",IF(G118&gt;100,"No",IF(G118&lt;98,"No","Yes")))</f>
        <v>Yes</v>
      </c>
      <c r="I118" s="25" t="n">
        <v>0.0019</v>
      </c>
      <c r="J118" s="25" t="n">
        <v>-0.001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2.0738258341</v>
      </c>
      <c r="D120" s="17" t="str">
        <f aca="false">IF($B120="N/A","N/A",IF(C120&gt;15,"No",IF(C120&lt;-15,"No","Yes")))</f>
        <v>N/A</v>
      </c>
      <c r="E120" s="25" t="n">
        <v>0</v>
      </c>
      <c r="F120" s="17" t="str">
        <f aca="false">IF($B120="N/A","N/A",IF(E120&gt;15,"No",IF(E120&lt;-15,"No","Yes")))</f>
        <v>N/A</v>
      </c>
      <c r="G120" s="25" t="n">
        <v>0</v>
      </c>
      <c r="H120" s="17" t="str">
        <f aca="false">IF($B120="N/A","N/A",IF(G120&gt;15,"No",IF(G120&lt;-15,"No","Yes")))</f>
        <v>N/A</v>
      </c>
      <c r="I120" s="25" t="n">
        <v>-100</v>
      </c>
      <c r="J120" s="25" t="s">
        <v>18</v>
      </c>
      <c r="K120" s="17" t="str">
        <f aca="false">IF(J120="Div by 0","N/A",IF(J120="N/A","N/A",IF(J120&gt;15,"No",IF(J120&lt;-15,"No","Yes"))))</f>
        <v>N/A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2.032605298</v>
      </c>
      <c r="F122" s="17" t="str">
        <f aca="false">IF($B122="N/A","N/A",IF(E122&gt;15,"No",IF(E122&lt;-15,"No","Yes")))</f>
        <v>N/A</v>
      </c>
      <c r="G122" s="25" t="n">
        <v>72.474277988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0.6132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0.908648929</v>
      </c>
      <c r="F123" s="23" t="s">
        <v>15</v>
      </c>
      <c r="G123" s="25" t="n">
        <v>9.7748971066</v>
      </c>
      <c r="H123" s="23" t="s">
        <v>15</v>
      </c>
      <c r="I123" s="23" t="s">
        <v>15</v>
      </c>
      <c r="J123" s="25" t="n">
        <v>-10.4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.3282822342</v>
      </c>
      <c r="F124" s="17" t="str">
        <f aca="false">IF($B124="N/A","N/A",IF(E124&gt;15,"No",IF(E124&lt;-15,"No","Yes")))</f>
        <v>N/A</v>
      </c>
      <c r="G124" s="25" t="n">
        <v>0.2916599634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-11.2</v>
      </c>
      <c r="K124" s="17" t="str">
        <f aca="false">IF(J124="Div by 0","N/A",IF(J124="N/A","N/A",IF(J124&gt;15,"No",IF(J124&lt;-15,"No","Yes"))))</f>
        <v>Yes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8</v>
      </c>
      <c r="K125" s="17" t="str">
        <f aca="false">IF(J125="Div by 0","N/A",IF(J125="N/A","N/A",IF(J125&gt;15,"No",IF(J125&lt;-15,"No","Yes"))))</f>
        <v>N/A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8</v>
      </c>
      <c r="K126" s="17" t="str">
        <f aca="false">IF(J126="Div by 0","N/A",IF(J126="N/A","N/A",IF(J126&gt;15,"No",IF(J126&lt;-15,"No","Yes"))))</f>
        <v>N/A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9518000352</v>
      </c>
      <c r="F127" s="17" t="str">
        <f aca="false">IF($B127="N/A","N/A",IF(E127&gt;15,"No",IF(E127&lt;-15,"No","Yes")))</f>
        <v>N/A</v>
      </c>
      <c r="G127" s="25" t="n">
        <v>0.824318954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13.4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8</v>
      </c>
      <c r="K128" s="17" t="str">
        <f aca="false">IF(J128="Div by 0","N/A",IF(J128="N/A","N/A",IF(J128&gt;15,"No",IF(J128&lt;-15,"No","Yes"))))</f>
        <v>N/A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5.2925638277</v>
      </c>
      <c r="F129" s="17" t="str">
        <f aca="false">IF($B129="N/A","N/A",IF(E129&gt;15,"No",IF(E129&lt;-15,"No","Yes")))</f>
        <v>N/A</v>
      </c>
      <c r="G129" s="25" t="n">
        <v>4.9062799318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7.3</v>
      </c>
      <c r="K129" s="17" t="str">
        <f aca="false">IF(J129="Div by 0","N/A",IF(J129="N/A","N/A",IF(J129&gt;15,"No",IF(J129&lt;-15,"No","Yes"))))</f>
        <v>Yes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4746957746</v>
      </c>
      <c r="F130" s="17" t="str">
        <f aca="false">IF($B130="N/A","N/A",IF(E130&gt;15,"No",IF(E130&lt;-15,"No","Yes")))</f>
        <v>N/A</v>
      </c>
      <c r="G130" s="25" t="n">
        <v>0.3627237791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23.6</v>
      </c>
      <c r="K130" s="17" t="str">
        <f aca="false">IF(J130="Div by 0","N/A",IF(J130="N/A","N/A",IF(J130&gt;15,"No",IF(J130&lt;-15,"No","Yes"))))</f>
        <v>No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1.4306966574</v>
      </c>
      <c r="F131" s="17" t="str">
        <f aca="false">IF($B131="N/A","N/A",IF(E131&gt;15,"No",IF(E131&lt;-15,"No","Yes")))</f>
        <v>N/A</v>
      </c>
      <c r="G131" s="25" t="n">
        <v>1.4429577037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0.857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665974367</v>
      </c>
      <c r="F132" s="17" t="str">
        <f aca="false">IF($B132="N/A","N/A",IF(E132&gt;15,"No",IF(E132&lt;-15,"No","Yes")))</f>
        <v>N/A</v>
      </c>
      <c r="G132" s="25" t="n">
        <v>0.0779358039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7.03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2.3640129633</v>
      </c>
      <c r="F133" s="17" t="str">
        <f aca="false">IF($B133="N/A","N/A",IF(E133&gt;15,"No",IF(E133&lt;-15,"No","Yes")))</f>
        <v>N/A</v>
      </c>
      <c r="G133" s="25" t="n">
        <v>1.8690209708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20.9</v>
      </c>
      <c r="K133" s="17" t="str">
        <f aca="false">IF(J133="Div by 0","N/A",IF(J133="N/A","N/A",IF(J133&gt;15,"No",IF(J133&lt;-15,"No","Yes"))))</f>
        <v>No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17.058745773</v>
      </c>
      <c r="F134" s="17" t="str">
        <f aca="false">IF($B134="N/A","N/A",IF(E134&gt;15,"No",IF(E134&lt;-15,"No","Yes")))</f>
        <v>N/A</v>
      </c>
      <c r="G134" s="25" t="n">
        <v>17.750824905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4.057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7.7887634609</v>
      </c>
      <c r="F135" s="17" t="str">
        <f aca="false">IF($B135="N/A","N/A",IF(E135&gt;15,"No",IF(E135&lt;-15,"No","Yes")))</f>
        <v>N/A</v>
      </c>
      <c r="G135" s="25" t="n">
        <v>4.6872819209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-39.8</v>
      </c>
      <c r="K135" s="17" t="str">
        <f aca="false">IF(J135="Div by 0","N/A",IF(J135="N/A","N/A",IF(J135&gt;15,"No",IF(J135&lt;-15,"No","Yes"))))</f>
        <v>No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4.2037041393</v>
      </c>
      <c r="F136" s="17" t="str">
        <f aca="false">IF($B136="N/A","N/A",IF(E136&gt;15,"No",IF(E136&lt;-15,"No","Yes")))</f>
        <v>N/A</v>
      </c>
      <c r="G136" s="25" t="n">
        <v>7.6804323067</v>
      </c>
      <c r="H136" s="17" t="str">
        <f aca="false">IF($B136="N/A","N/A",IF(G136&gt;15,"No",IF(G136&lt;-15,"No","Yes")))</f>
        <v>N/A</v>
      </c>
      <c r="I136" s="23" t="s">
        <v>15</v>
      </c>
      <c r="J136" s="25" t="n">
        <v>82.71</v>
      </c>
      <c r="K136" s="17" t="str">
        <f aca="false">IF(J136="Div by 0","N/A",IF(J136="N/A","N/A",IF(J136&gt;15,"No",IF(J136&lt;-15,"No","Yes"))))</f>
        <v>No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1.2180777594</v>
      </c>
      <c r="F138" s="17" t="str">
        <f aca="false">IF($B138="N/A","N/A",IF(E138&gt;15,"No",IF(E138&lt;-15,"No","Yes")))</f>
        <v>N/A</v>
      </c>
      <c r="G138" s="25" t="n">
        <v>1.1829408487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-2.88</v>
      </c>
      <c r="K138" s="17" t="str">
        <f aca="false">IF(J138="Div by 0","N/A",IF(J138="N/A","N/A",IF(J138&gt;15,"No",IF(J138&lt;-15,"No","Yes"))))</f>
        <v>Yes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8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4238935248</v>
      </c>
      <c r="F140" s="17" t="str">
        <f aca="false">IF($B140="N/A","N/A",IF(E140&gt;15,"No",IF(E140&lt;-15,"No","Yes")))</f>
        <v>N/A</v>
      </c>
      <c r="G140" s="25" t="n">
        <v>0.421588484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-0.544</v>
      </c>
      <c r="K140" s="17" t="str">
        <f aca="false">IF(J140="Div by 0","N/A",IF(J140="N/A","N/A",IF(J140&gt;15,"No",IF(J140&lt;-15,"No","Yes"))))</f>
        <v>Yes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3.4242508769</v>
      </c>
      <c r="F142" s="17" t="str">
        <f aca="false">IF($B142="N/A","N/A",IF(E142&gt;15,"No",IF(E142&lt;-15,"No","Yes")))</f>
        <v>N/A</v>
      </c>
      <c r="G142" s="25" t="n">
        <v>3.7782617173</v>
      </c>
      <c r="H142" s="17" t="str">
        <f aca="false">IF($B142="N/A","N/A",IF(G142&gt;15,"No",IF(G142&lt;-15,"No","Yes")))</f>
        <v>N/A</v>
      </c>
      <c r="I142" s="23" t="s">
        <v>15</v>
      </c>
      <c r="J142" s="25" t="n">
        <v>10.34</v>
      </c>
      <c r="K142" s="17" t="str">
        <f aca="false">IF(J142="Div by 0","N/A",IF(J142="N/A","N/A",IF(J142&gt;15,"No",IF(J142&lt;-15,"No","Yes"))))</f>
        <v>Yes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5.60113E-005</v>
      </c>
      <c r="F145" s="17" t="str">
        <f aca="false">IF($B145="N/A","N/A",IF(E145&gt;15,"No",IF(E145&lt;-15,"No","Yes")))</f>
        <v>N/A</v>
      </c>
      <c r="G145" s="25" t="n">
        <v>0.0003196274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470.6</v>
      </c>
      <c r="K145" s="17" t="str">
        <f aca="false">IF(J145="Div by 0","N/A",IF(J145="N/A","N/A",IF(J145&gt;15,"No",IF(J145&lt;-15,"No","Yes"))))</f>
        <v>No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202695</v>
      </c>
      <c r="D147" s="17" t="str">
        <f aca="false">IF($B147="N/A","N/A",IF(C147&gt;15,"No",IF(C147&lt;-15,"No","Yes")))</f>
        <v>N/A</v>
      </c>
      <c r="E147" s="24" t="n">
        <v>187768</v>
      </c>
      <c r="F147" s="17" t="str">
        <f aca="false">IF($B147="N/A","N/A",IF(E147&gt;15,"No",IF(E147&lt;-15,"No","Yes")))</f>
        <v>N/A</v>
      </c>
      <c r="G147" s="24" t="n">
        <v>87433</v>
      </c>
      <c r="H147" s="17" t="str">
        <f aca="false">IF($B147="N/A","N/A",IF(G147&gt;15,"No",IF(G147&lt;-15,"No","Yes")))</f>
        <v>N/A</v>
      </c>
      <c r="I147" s="25" t="n">
        <v>-7.36</v>
      </c>
      <c r="J147" s="25" t="n">
        <v>-53.4</v>
      </c>
      <c r="K147" s="17" t="str">
        <f aca="false">IF(J147="Div by 0","N/A",IF(J147="N/A","N/A",IF(J147&gt;15,"No",IF(J147&lt;-15,"No","Yes"))))</f>
        <v>No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45.206324774</v>
      </c>
      <c r="D150" s="17" t="str">
        <f aca="false">IF($B150="N/A","N/A",IF(C150&gt;15,"No",IF(C150&lt;-15,"No","Yes")))</f>
        <v>N/A</v>
      </c>
      <c r="E150" s="56" t="n">
        <v>38.601076861</v>
      </c>
      <c r="F150" s="17" t="str">
        <f aca="false">IF($B150="N/A","N/A",IF(E150&gt;15,"No",IF(E150&lt;-15,"No","Yes")))</f>
        <v>N/A</v>
      </c>
      <c r="G150" s="56" t="n">
        <v>39.142966614</v>
      </c>
      <c r="H150" s="17" t="str">
        <f aca="false">IF($B150="N/A","N/A",IF(G150&gt;15,"No",IF(G150&lt;-15,"No","Yes")))</f>
        <v>N/A</v>
      </c>
      <c r="I150" s="25" t="n">
        <v>-14.6</v>
      </c>
      <c r="J150" s="25" t="n">
        <v>1.404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10.174893313</v>
      </c>
      <c r="D151" s="17" t="str">
        <f aca="false">IF($B151="N/A","N/A",IF(C151&gt;15,"No",IF(C151&lt;-15,"No","Yes")))</f>
        <v>N/A</v>
      </c>
      <c r="E151" s="25" t="n">
        <v>10.387286439</v>
      </c>
      <c r="F151" s="17" t="str">
        <f aca="false">IF($B151="N/A","N/A",IF(E151&gt;15,"No",IF(E151&lt;-15,"No","Yes")))</f>
        <v>N/A</v>
      </c>
      <c r="G151" s="25" t="n">
        <v>10.133473631</v>
      </c>
      <c r="H151" s="17" t="str">
        <f aca="false">IF($B151="N/A","N/A",IF(G151&gt;15,"No",IF(G151&lt;-15,"No","Yes")))</f>
        <v>N/A</v>
      </c>
      <c r="I151" s="25" t="n">
        <v>2.087</v>
      </c>
      <c r="J151" s="25" t="n">
        <v>-2.44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11.569520817</v>
      </c>
      <c r="D152" s="17" t="str">
        <f aca="false">IF($B152="N/A","N/A",IF(C152&gt;15,"No",IF(C152&lt;-15,"No","Yes")))</f>
        <v>N/A</v>
      </c>
      <c r="E152" s="25" t="n">
        <v>10.917209068</v>
      </c>
      <c r="F152" s="17" t="str">
        <f aca="false">IF($B152="N/A","N/A",IF(E152&gt;15,"No",IF(E152&lt;-15,"No","Yes")))</f>
        <v>N/A</v>
      </c>
      <c r="G152" s="25" t="n">
        <v>9.9551569507</v>
      </c>
      <c r="H152" s="17" t="str">
        <f aca="false">IF($B152="N/A","N/A",IF(G152&gt;15,"No",IF(G152&lt;-15,"No","Yes")))</f>
        <v>N/A</v>
      </c>
      <c r="I152" s="25" t="n">
        <v>-5.64</v>
      </c>
      <c r="J152" s="25" t="n">
        <v>-8.81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6.5165876777</v>
      </c>
      <c r="D153" s="17" t="str">
        <f aca="false">IF($B153="N/A","N/A",IF(C153&gt;15,"No",IF(C153&lt;-15,"No","Yes")))</f>
        <v>N/A</v>
      </c>
      <c r="E153" s="25" t="s">
        <v>18</v>
      </c>
      <c r="F153" s="17" t="str">
        <f aca="false">IF($B153="N/A","N/A",IF(E153&gt;15,"No",IF(E153&lt;-15,"No","Yes")))</f>
        <v>N/A</v>
      </c>
      <c r="G153" s="25" t="s">
        <v>18</v>
      </c>
      <c r="H153" s="17" t="str">
        <f aca="false">IF($B153="N/A","N/A",IF(G153&gt;15,"No",IF(G153&lt;-15,"No","Yes")))</f>
        <v>N/A</v>
      </c>
      <c r="I153" s="25" t="s">
        <v>18</v>
      </c>
      <c r="J153" s="25" t="s">
        <v>18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9.9836412051</v>
      </c>
      <c r="D154" s="17" t="str">
        <f aca="false">IF($B154="N/A","N/A",IF(C154&gt;15,"No",IF(C154&lt;-15,"No","Yes")))</f>
        <v>N/A</v>
      </c>
      <c r="E154" s="25" t="n">
        <v>10.279229314</v>
      </c>
      <c r="F154" s="17" t="str">
        <f aca="false">IF($B154="N/A","N/A",IF(E154&gt;15,"No",IF(E154&lt;-15,"No","Yes")))</f>
        <v>N/A</v>
      </c>
      <c r="G154" s="25" t="n">
        <v>10.168910582</v>
      </c>
      <c r="H154" s="17" t="str">
        <f aca="false">IF($B154="N/A","N/A",IF(G154&gt;15,"No",IF(G154&lt;-15,"No","Yes")))</f>
        <v>N/A</v>
      </c>
      <c r="I154" s="25" t="n">
        <v>2.961</v>
      </c>
      <c r="J154" s="25" t="n">
        <v>-1.07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18.488862577</v>
      </c>
      <c r="D156" s="17" t="str">
        <f aca="false">IF($B156="N/A","N/A",IF(C156&gt;15,"No",IF(C156&lt;-15,"No","Yes")))</f>
        <v>N/A</v>
      </c>
      <c r="E156" s="25" t="n">
        <v>56.93515402</v>
      </c>
      <c r="F156" s="17" t="str">
        <f aca="false">IF($B156="N/A","N/A",IF(E156&gt;15,"No",IF(E156&lt;-15,"No","Yes")))</f>
        <v>N/A</v>
      </c>
      <c r="G156" s="25" t="n">
        <v>58.062745188</v>
      </c>
      <c r="H156" s="17" t="str">
        <f aca="false">IF($B156="N/A","N/A",IF(G156&gt;15,"No",IF(G156&lt;-15,"No","Yes")))</f>
        <v>N/A</v>
      </c>
      <c r="I156" s="25" t="n">
        <v>207.9</v>
      </c>
      <c r="J156" s="25" t="n">
        <v>1.98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4.0114457683</v>
      </c>
      <c r="D157" s="17" t="str">
        <f aca="false">IF($B157="N/A","N/A",IF(C157&gt;15,"No",IF(C157&lt;-15,"No","Yes")))</f>
        <v>N/A</v>
      </c>
      <c r="E157" s="25" t="n">
        <v>3.6838012867</v>
      </c>
      <c r="F157" s="17" t="str">
        <f aca="false">IF($B157="N/A","N/A",IF(E157&gt;15,"No",IF(E157&lt;-15,"No","Yes")))</f>
        <v>N/A</v>
      </c>
      <c r="G157" s="25" t="n">
        <v>3.7285693045</v>
      </c>
      <c r="H157" s="17" t="str">
        <f aca="false">IF($B157="N/A","N/A",IF(G157&gt;15,"No",IF(G157&lt;-15,"No","Yes")))</f>
        <v>N/A</v>
      </c>
      <c r="I157" s="25" t="n">
        <v>-8.17</v>
      </c>
      <c r="J157" s="25" t="n">
        <v>1.215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15.700929969</v>
      </c>
      <c r="D158" s="17" t="str">
        <f aca="false">IF($B158="N/A","N/A",IF(C158&gt;15,"No",IF(C158&lt;-15,"No","Yes")))</f>
        <v>N/A</v>
      </c>
      <c r="E158" s="25" t="n">
        <v>16.937390823</v>
      </c>
      <c r="F158" s="17" t="str">
        <f aca="false">IF($B158="N/A","N/A",IF(E158&gt;15,"No",IF(E158&lt;-15,"No","Yes")))</f>
        <v>N/A</v>
      </c>
      <c r="G158" s="25" t="n">
        <v>16.57840861</v>
      </c>
      <c r="H158" s="17" t="str">
        <f aca="false">IF($B158="N/A","N/A",IF(G158&gt;15,"No",IF(G158&lt;-15,"No","Yes")))</f>
        <v>N/A</v>
      </c>
      <c r="I158" s="25" t="n">
        <v>7.875</v>
      </c>
      <c r="J158" s="25" t="n">
        <v>-2.12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7.121043933</v>
      </c>
      <c r="D159" s="17" t="str">
        <f aca="false">IF($B159="N/A","N/A",IF(C159&gt;15,"No",IF(C159&lt;-15,"No","Yes")))</f>
        <v>N/A</v>
      </c>
      <c r="E159" s="25" t="n">
        <v>7.9017724</v>
      </c>
      <c r="F159" s="17" t="str">
        <f aca="false">IF($B159="N/A","N/A",IF(E159&gt;15,"No",IF(E159&lt;-15,"No","Yes")))</f>
        <v>N/A</v>
      </c>
      <c r="G159" s="25" t="n">
        <v>8.1868402091</v>
      </c>
      <c r="H159" s="17" t="str">
        <f aca="false">IF($B159="N/A","N/A",IF(G159&gt;15,"No",IF(G159&lt;-15,"No","Yes")))</f>
        <v>N/A</v>
      </c>
      <c r="I159" s="25" t="n">
        <v>10.96</v>
      </c>
      <c r="J159" s="25" t="n">
        <v>3.608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1.6655566245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n">
        <v>-100</v>
      </c>
      <c r="J160" s="25" t="s">
        <v>18</v>
      </c>
      <c r="K160" s="17" t="str">
        <f aca="false">IF(J160="Div by 0","N/A",IF(J160="N/A","N/A",IF(J160&gt;15,"No",IF(J160&lt;-15,"No","Yes"))))</f>
        <v>N/A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4.553639705</v>
      </c>
      <c r="D161" s="17" t="str">
        <f aca="false">IF($B161="N/A","N/A",IF(C161&gt;15,"No",IF(C161&lt;-15,"No","Yes")))</f>
        <v>N/A</v>
      </c>
      <c r="E161" s="25" t="n">
        <v>3.7706105407</v>
      </c>
      <c r="F161" s="17" t="str">
        <f aca="false">IF($B161="N/A","N/A",IF(E161&gt;15,"No",IF(E161&lt;-15,"No","Yes")))</f>
        <v>N/A</v>
      </c>
      <c r="G161" s="25" t="n">
        <v>2.6557478298</v>
      </c>
      <c r="H161" s="17" t="str">
        <f aca="false">IF($B161="N/A","N/A",IF(G161&gt;15,"No",IF(G161&lt;-15,"No","Yes")))</f>
        <v>N/A</v>
      </c>
      <c r="I161" s="25" t="n">
        <v>-17.2</v>
      </c>
      <c r="J161" s="25" t="n">
        <v>-29.6</v>
      </c>
      <c r="K161" s="17" t="str">
        <f aca="false">IF(J161="Div by 0","N/A",IF(J161="N/A","N/A",IF(J161&gt;15,"No",IF(J161&lt;-15,"No","Yes"))))</f>
        <v>No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39.127260169</v>
      </c>
      <c r="D162" s="17" t="str">
        <f aca="false">IF($B162="N/A","N/A",IF(C162&gt;15,"No",IF(C162&lt;-15,"No","Yes")))</f>
        <v>N/A</v>
      </c>
      <c r="E162" s="25" t="n">
        <v>9.5852328405</v>
      </c>
      <c r="F162" s="17" t="str">
        <f aca="false">IF($B162="N/A","N/A",IF(E162&gt;15,"No",IF(E162&lt;-15,"No","Yes")))</f>
        <v>N/A</v>
      </c>
      <c r="G162" s="25" t="n">
        <v>9.622225018</v>
      </c>
      <c r="H162" s="17" t="str">
        <f aca="false">IF($B162="N/A","N/A",IF(G162&gt;15,"No",IF(G162&lt;-15,"No","Yes")))</f>
        <v>N/A</v>
      </c>
      <c r="I162" s="25" t="n">
        <v>-75.5</v>
      </c>
      <c r="J162" s="25" t="n">
        <v>0.3859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1.5264313377</v>
      </c>
      <c r="D163" s="17" t="str">
        <f aca="false">IF($B163="N/A","N/A",IF(C163&gt;15,"No",IF(C163&lt;-15,"No","Yes")))</f>
        <v>N/A</v>
      </c>
      <c r="E163" s="25" t="n">
        <v>0</v>
      </c>
      <c r="F163" s="17" t="str">
        <f aca="false">IF($B163="N/A","N/A",IF(E163&gt;15,"No",IF(E163&lt;-15,"No","Yes")))</f>
        <v>N/A</v>
      </c>
      <c r="G163" s="25" t="n">
        <v>0</v>
      </c>
      <c r="H163" s="17" t="str">
        <f aca="false">IF($B163="N/A","N/A",IF(G163&gt;15,"No",IF(G163&lt;-15,"No","Yes")))</f>
        <v>N/A</v>
      </c>
      <c r="I163" s="25" t="n">
        <v>-100</v>
      </c>
      <c r="J163" s="25" t="s">
        <v>18</v>
      </c>
      <c r="K163" s="17" t="str">
        <f aca="false">IF(J163="Div by 0","N/A",IF(J163="N/A","N/A",IF(J163&gt;15,"No",IF(J163&lt;-15,"No","Yes"))))</f>
        <v>N/A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3.7840104591</v>
      </c>
      <c r="D164" s="17" t="str">
        <f aca="false">IF($B164="N/A","N/A",IF(C164&gt;15,"No",IF(C164&lt;-15,"No","Yes")))</f>
        <v>N/A</v>
      </c>
      <c r="E164" s="25" t="n">
        <v>0.980465255</v>
      </c>
      <c r="F164" s="17" t="str">
        <f aca="false">IF($B164="N/A","N/A",IF(E164&gt;15,"No",IF(E164&lt;-15,"No","Yes")))</f>
        <v>N/A</v>
      </c>
      <c r="G164" s="25" t="n">
        <v>0.9412921894</v>
      </c>
      <c r="H164" s="17" t="str">
        <f aca="false">IF($B164="N/A","N/A",IF(G164&gt;15,"No",IF(G164&lt;-15,"No","Yes")))</f>
        <v>N/A</v>
      </c>
      <c r="I164" s="25" t="n">
        <v>-74.1</v>
      </c>
      <c r="J164" s="25" t="n">
        <v>-4</v>
      </c>
      <c r="K164" s="17" t="str">
        <f aca="false">IF(J164="Div by 0","N/A",IF(J164="N/A","N/A",IF(J164&gt;15,"No",IF(J164&lt;-15,"No","Yes"))))</f>
        <v>Yes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2.3888107748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n">
        <v>-100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.0143072103</v>
      </c>
      <c r="D167" s="17" t="str">
        <f aca="false">IF($B167="N/A","N/A",IF(C167&gt;15,"No",IF(C167&lt;-15,"No","Yes")))</f>
        <v>N/A</v>
      </c>
      <c r="E167" s="25" t="n">
        <v>0.0181074517</v>
      </c>
      <c r="F167" s="17" t="str">
        <f aca="false">IF($B167="N/A","N/A",IF(E167&gt;15,"No",IF(E167&lt;-15,"No","Yes")))</f>
        <v>N/A</v>
      </c>
      <c r="G167" s="25" t="n">
        <v>0.013724795</v>
      </c>
      <c r="H167" s="17" t="str">
        <f aca="false">IF($B167="N/A","N/A",IF(G167&gt;15,"No",IF(G167&lt;-15,"No","Yes")))</f>
        <v>N/A</v>
      </c>
      <c r="I167" s="25" t="n">
        <v>26.56</v>
      </c>
      <c r="J167" s="25" t="n">
        <v>-24.2</v>
      </c>
      <c r="K167" s="17" t="str">
        <f aca="false">IF(J167="Div by 0","N/A",IF(J167="N/A","N/A",IF(J167&gt;15,"No",IF(J167&lt;-15,"No","Yes"))))</f>
        <v>No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6522114507</v>
      </c>
      <c r="D168" s="17" t="str">
        <f aca="false">IF($B168="N/A","N/A",IF(C168&gt;15,"No",IF(C168&lt;-15,"No","Yes")))</f>
        <v>N/A</v>
      </c>
      <c r="E168" s="25" t="n">
        <v>0.1746836522</v>
      </c>
      <c r="F168" s="17" t="str">
        <f aca="false">IF($B168="N/A","N/A",IF(E168&gt;15,"No",IF(E168&lt;-15,"No","Yes")))</f>
        <v>N/A</v>
      </c>
      <c r="G168" s="25" t="n">
        <v>0.1932908627</v>
      </c>
      <c r="H168" s="17" t="str">
        <f aca="false">IF($B168="N/A","N/A",IF(G168&gt;15,"No",IF(G168&lt;-15,"No","Yes")))</f>
        <v>N/A</v>
      </c>
      <c r="I168" s="25" t="n">
        <v>-73.2</v>
      </c>
      <c r="J168" s="25" t="n">
        <v>10.65</v>
      </c>
      <c r="K168" s="17" t="str">
        <f aca="false">IF(J168="Div by 0","N/A",IF(J168="N/A","N/A",IF(J168&gt;15,"No",IF(J168&lt;-15,"No","Yes"))))</f>
        <v>Yes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.2007942968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n">
        <v>-100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.0424282789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n">
        <v>-100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0.696613138</v>
      </c>
      <c r="D171" s="17" t="str">
        <f aca="false">IF($B171="N/A","N/A",IF(C171&gt;15,"No",IF(C171&lt;-15,"No","Yes")))</f>
        <v>N/A</v>
      </c>
      <c r="E171" s="25" t="n">
        <v>0</v>
      </c>
      <c r="F171" s="17" t="str">
        <f aca="false">IF($B171="N/A","N/A",IF(E171&gt;15,"No",IF(E171&lt;-15,"No","Yes")))</f>
        <v>N/A</v>
      </c>
      <c r="G171" s="25" t="n">
        <v>0</v>
      </c>
      <c r="H171" s="17" t="str">
        <f aca="false">IF($B171="N/A","N/A",IF(G171&gt;15,"No",IF(G171&lt;-15,"No","Yes")))</f>
        <v>N/A</v>
      </c>
      <c r="I171" s="25" t="n">
        <v>-100</v>
      </c>
      <c r="J171" s="25" t="s">
        <v>18</v>
      </c>
      <c r="K171" s="17" t="str">
        <f aca="false">IF(J171="Div by 0","N/A",IF(J171="N/A","N/A",IF(J171&gt;15,"No",IF(J171&lt;-15,"No","Yes"))))</f>
        <v>N/A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99.959051777</v>
      </c>
      <c r="D174" s="17" t="str">
        <f aca="false">IF($B174="N/A","N/A",IF(C174&gt;15,"No",IF(C174&lt;-15,"No","Yes")))</f>
        <v>N/A</v>
      </c>
      <c r="E174" s="25" t="n">
        <v>99.99254399</v>
      </c>
      <c r="F174" s="17" t="str">
        <f aca="false">IF($B174="N/A","N/A",IF(E174&gt;15,"No",IF(E174&lt;-15,"No","Yes")))</f>
        <v>N/A</v>
      </c>
      <c r="G174" s="25" t="n">
        <v>100</v>
      </c>
      <c r="H174" s="17" t="str">
        <f aca="false">IF($B174="N/A","N/A",IF(G174&gt;15,"No",IF(G174&lt;-15,"No","Yes")))</f>
        <v>N/A</v>
      </c>
      <c r="I174" s="25" t="n">
        <v>0.0335</v>
      </c>
      <c r="J174" s="25" t="n">
        <v>0.0075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99.97133815</v>
      </c>
      <c r="D175" s="17" t="str">
        <f aca="false">IF($B175="N/A","N/A",IF(C175&gt;100,"No",IF(C175&lt;85,"No","Yes")))</f>
        <v>Yes</v>
      </c>
      <c r="E175" s="25" t="n">
        <v>99.998046188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.0267</v>
      </c>
      <c r="J175" s="25" t="n">
        <v>0.002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55.41182161</v>
      </c>
      <c r="D176" s="17" t="str">
        <f aca="false">IF($B176="N/A","N/A",IF(C176&gt;15,"No",IF(C176&lt;-15,"No","Yes")))</f>
        <v>N/A</v>
      </c>
      <c r="E176" s="25" t="n">
        <v>57.705295227</v>
      </c>
      <c r="F176" s="17" t="str">
        <f aca="false">IF($B176="N/A","N/A",IF(E176&gt;15,"No",IF(E176&lt;-15,"No","Yes")))</f>
        <v>N/A</v>
      </c>
      <c r="G176" s="25" t="n">
        <v>56.238491188</v>
      </c>
      <c r="H176" s="17" t="str">
        <f aca="false">IF($B176="N/A","N/A",IF(G176&gt;15,"No",IF(G176&lt;-15,"No","Yes")))</f>
        <v>N/A</v>
      </c>
      <c r="I176" s="25" t="n">
        <v>4.139</v>
      </c>
      <c r="J176" s="25" t="n">
        <v>-2.54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9.8592383472</v>
      </c>
      <c r="D177" s="17" t="str">
        <f aca="false">IF($B177="N/A","N/A",IF(C177&gt;25,"No",IF(C177&lt;5,"No","Yes")))</f>
        <v>Yes</v>
      </c>
      <c r="E177" s="25" t="n">
        <v>8.4152667853</v>
      </c>
      <c r="F177" s="17" t="str">
        <f aca="false">IF($B177="N/A","N/A",IF(E177&gt;25,"No",IF(E177&lt;5,"No","Yes")))</f>
        <v>Yes</v>
      </c>
      <c r="G177" s="25" t="n">
        <v>7.2261045601</v>
      </c>
      <c r="H177" s="17" t="str">
        <f aca="false">IF($B177="N/A","N/A",IF(G177&gt;25,"No",IF(G177&lt;5,"No","Yes")))</f>
        <v>Yes</v>
      </c>
      <c r="I177" s="25" t="n">
        <v>-14.6</v>
      </c>
      <c r="J177" s="25" t="n">
        <v>-14.1</v>
      </c>
      <c r="K177" s="17" t="str">
        <f aca="false">IF(J177="Div by 0","N/A",IF(J177="N/A","N/A",IF(J177&gt;15,"No",IF(J177&lt;-15,"No","Yes"))))</f>
        <v>Yes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45.408958996</v>
      </c>
      <c r="D178" s="17" t="str">
        <f aca="false">IF($B178="N/A","N/A",IF(C178&gt;70,"No",IF(C178&lt;40,"No","Yes")))</f>
        <v>Yes</v>
      </c>
      <c r="E178" s="25" t="n">
        <v>43.487755254</v>
      </c>
      <c r="F178" s="17" t="str">
        <f aca="false">IF($B178="N/A","N/A",IF(E178&gt;70,"No",IF(E178&lt;40,"No","Yes")))</f>
        <v>Yes</v>
      </c>
      <c r="G178" s="25" t="n">
        <v>43.079843995</v>
      </c>
      <c r="H178" s="17" t="str">
        <f aca="false">IF($B178="N/A","N/A",IF(G178&gt;70,"No",IF(G178&lt;40,"No","Yes")))</f>
        <v>Yes</v>
      </c>
      <c r="I178" s="25" t="n">
        <v>-4.23</v>
      </c>
      <c r="J178" s="25" t="n">
        <v>-0.938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4.731309103</v>
      </c>
      <c r="D179" s="17" t="str">
        <f aca="false">IF($B179="N/A","N/A",IF(C179&gt;55,"No",IF(C179&lt;20,"No","Yes")))</f>
        <v>Yes</v>
      </c>
      <c r="E179" s="25" t="n">
        <v>48.096445349</v>
      </c>
      <c r="F179" s="17" t="str">
        <f aca="false">IF($B179="N/A","N/A",IF(E179&gt;55,"No",IF(E179&lt;20,"No","Yes")))</f>
        <v>Yes</v>
      </c>
      <c r="G179" s="25" t="n">
        <v>49.694051445</v>
      </c>
      <c r="H179" s="17" t="str">
        <f aca="false">IF($B179="N/A","N/A",IF(G179&gt;55,"No",IF(G179&lt;20,"No","Yes")))</f>
        <v>Yes</v>
      </c>
      <c r="I179" s="25" t="n">
        <v>7.523</v>
      </c>
      <c r="J179" s="25" t="n">
        <v>3.322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2.5451688924</v>
      </c>
      <c r="D180" s="17" t="str">
        <f aca="false">IF($B180="N/A","N/A",IF(C180&gt;15,"No",IF(C180&lt;-15,"No","Yes")))</f>
        <v>N/A</v>
      </c>
      <c r="E180" s="25" t="s">
        <v>18</v>
      </c>
      <c r="F180" s="17" t="str">
        <f aca="false">IF($B180="N/A","N/A",IF(E180&gt;15,"No",IF(E180&lt;-15,"No","Yes")))</f>
        <v>N/A</v>
      </c>
      <c r="G180" s="25" t="s">
        <v>18</v>
      </c>
      <c r="H180" s="17" t="str">
        <f aca="false">IF($B180="N/A","N/A",IF(G180&gt;15,"No",IF(G180&lt;-15,"No","Yes")))</f>
        <v>N/A</v>
      </c>
      <c r="I180" s="25" t="s">
        <v>18</v>
      </c>
      <c r="J180" s="25" t="s">
        <v>18</v>
      </c>
      <c r="K180" s="17" t="str">
        <f aca="false">IF(J180="Div by 0","N/A",IF(J180="N/A","N/A",IF(J180&gt;15,"No",IF(J180&lt;-15,"No","Yes"))))</f>
        <v>N/A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s">
        <v>18</v>
      </c>
      <c r="F181" s="17" t="str">
        <f aca="false">IF($B181="N/A","N/A",IF(E181&gt;15,"No",IF(E181&lt;-15,"No","Yes")))</f>
        <v>N/A</v>
      </c>
      <c r="G181" s="25" t="s">
        <v>18</v>
      </c>
      <c r="H181" s="17" t="str">
        <f aca="false">IF($B181="N/A","N/A",IF(G181&gt;15,"No",IF(G181&lt;-15,"No","Yes")))</f>
        <v>N/A</v>
      </c>
      <c r="I181" s="25" t="s">
        <v>18</v>
      </c>
      <c r="J181" s="25" t="s">
        <v>18</v>
      </c>
      <c r="K181" s="17" t="str">
        <f aca="false">IF(J181="Div by 0","N/A",IF(J181="N/A","N/A",IF(J181&gt;15,"No",IF(J181&lt;-15,"No","Yes"))))</f>
        <v>N/A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12.872699918</v>
      </c>
      <c r="D182" s="17" t="str">
        <f aca="false">IF($B182="N/A","N/A",IF(C182&gt;100,"No",IF(C182&lt;98,"No","Yes")))</f>
        <v>No</v>
      </c>
      <c r="E182" s="25" t="s">
        <v>18</v>
      </c>
      <c r="F182" s="17" t="str">
        <f aca="false">IF($B182="N/A","N/A",IF(E182&gt;100,"No",IF(E182&lt;98,"No","Yes")))</f>
        <v>No</v>
      </c>
      <c r="G182" s="25" t="s">
        <v>18</v>
      </c>
      <c r="H182" s="17" t="str">
        <f aca="false">IF($B182="N/A","N/A",IF(G182&gt;100,"No",IF(G182&lt;98,"No","Yes")))</f>
        <v>No</v>
      </c>
      <c r="I182" s="25" t="s">
        <v>18</v>
      </c>
      <c r="J182" s="25" t="s">
        <v>18</v>
      </c>
      <c r="K182" s="17" t="str">
        <f aca="false">IF(J182="Div by 0","N/A",IF(J182="N/A","N/A",IF(J182&gt;15,"No",IF(J182&lt;-15,"No","Yes"))))</f>
        <v>N/A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29.089559853</v>
      </c>
      <c r="D183" s="17" t="str">
        <f aca="false">IF($B183="N/A","N/A",IF(C183&gt;15,"No",IF(C183&lt;-15,"No","Yes")))</f>
        <v>N/A</v>
      </c>
      <c r="E183" s="25" t="s">
        <v>18</v>
      </c>
      <c r="F183" s="17" t="str">
        <f aca="false">IF($B183="N/A","N/A",IF(E183&gt;15,"No",IF(E183&lt;-15,"No","Yes")))</f>
        <v>N/A</v>
      </c>
      <c r="G183" s="25" t="s">
        <v>18</v>
      </c>
      <c r="H183" s="17" t="str">
        <f aca="false">IF($B183="N/A","N/A",IF(G183&gt;15,"No",IF(G183&lt;-15,"No","Yes")))</f>
        <v>N/A</v>
      </c>
      <c r="I183" s="25" t="s">
        <v>18</v>
      </c>
      <c r="J183" s="25" t="s">
        <v>18</v>
      </c>
      <c r="K183" s="17" t="str">
        <f aca="false">IF(J183="Div by 0","N/A",IF(J183="N/A","N/A",IF(J183&gt;15,"No",IF(J183&lt;-15,"No","Yes"))))</f>
        <v>N/A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66.193590279</v>
      </c>
      <c r="D184" s="17" t="str">
        <f aca="false">IF($B184="N/A","N/A",IF(C184&gt;15,"No",IF(C184&lt;-15,"No","Yes")))</f>
        <v>N/A</v>
      </c>
      <c r="E184" s="25" t="s">
        <v>18</v>
      </c>
      <c r="F184" s="17" t="str">
        <f aca="false">IF($B184="N/A","N/A",IF(E184&gt;15,"No",IF(E184&lt;-15,"No","Yes")))</f>
        <v>N/A</v>
      </c>
      <c r="G184" s="25" t="s">
        <v>18</v>
      </c>
      <c r="H184" s="17" t="str">
        <f aca="false">IF($B184="N/A","N/A",IF(G184&gt;15,"No",IF(G184&lt;-15,"No","Yes")))</f>
        <v>N/A</v>
      </c>
      <c r="I184" s="25" t="s">
        <v>18</v>
      </c>
      <c r="J184" s="25" t="s">
        <v>18</v>
      </c>
      <c r="K184" s="17" t="str">
        <f aca="false">IF(J184="Div by 0","N/A",IF(J184="N/A","N/A",IF(J184&gt;15,"No",IF(J184&lt;-15,"No","Yes"))))</f>
        <v>N/A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2.4906080423</v>
      </c>
      <c r="D185" s="17" t="str">
        <f aca="false">IF($B185="N/A","N/A",IF(C185&gt;15,"No",IF(C185&lt;-15,"No","Yes")))</f>
        <v>N/A</v>
      </c>
      <c r="E185" s="25" t="s">
        <v>18</v>
      </c>
      <c r="F185" s="17" t="str">
        <f aca="false">IF($B185="N/A","N/A",IF(E185&gt;15,"No",IF(E185&lt;-15,"No","Yes")))</f>
        <v>N/A</v>
      </c>
      <c r="G185" s="25" t="s">
        <v>18</v>
      </c>
      <c r="H185" s="17" t="str">
        <f aca="false">IF($B185="N/A","N/A",IF(G185&gt;15,"No",IF(G185&lt;-15,"No","Yes")))</f>
        <v>N/A</v>
      </c>
      <c r="I185" s="25" t="s">
        <v>18</v>
      </c>
      <c r="J185" s="25" t="s">
        <v>18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9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1234142</v>
      </c>
      <c r="D6" s="17" t="str">
        <f aca="false">IF($B6="N/A","N/A",IF(C6&gt;15,"No",IF(C6&lt;-15,"No","Yes")))</f>
        <v>N/A</v>
      </c>
      <c r="E6" s="16" t="n">
        <v>1162496</v>
      </c>
      <c r="F6" s="17" t="str">
        <f aca="false">IF($B6="N/A","N/A",IF(E6&gt;15,"No",IF(E6&lt;-15,"No","Yes")))</f>
        <v>N/A</v>
      </c>
      <c r="G6" s="16" t="n">
        <v>504624</v>
      </c>
      <c r="H6" s="17" t="str">
        <f aca="false">IF($B6="N/A","N/A",IF(G6&gt;15,"No",IF(G6&lt;-15,"No","Yes")))</f>
        <v>N/A</v>
      </c>
      <c r="I6" s="18" t="n">
        <v>-5.81</v>
      </c>
      <c r="J6" s="18" t="n">
        <v>-56.6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8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1234142</v>
      </c>
      <c r="D9" s="17" t="str">
        <f aca="false">IF($B9="N/A","N/A",IF(C9&gt;15,"No",IF(C9&lt;-15,"No","Yes")))</f>
        <v>N/A</v>
      </c>
      <c r="E9" s="16" t="n">
        <v>1162496</v>
      </c>
      <c r="F9" s="17" t="str">
        <f aca="false">IF($B9="N/A","N/A",IF(E9&gt;15,"No",IF(E9&lt;-15,"No","Yes")))</f>
        <v>N/A</v>
      </c>
      <c r="G9" s="16" t="n">
        <v>504624</v>
      </c>
      <c r="H9" s="17" t="str">
        <f aca="false">IF($B9="N/A","N/A",IF(G9&gt;15,"No",IF(G9&lt;-15,"No","Yes")))</f>
        <v>N/A</v>
      </c>
      <c r="I9" s="18" t="n">
        <v>-5.81</v>
      </c>
      <c r="J9" s="18" t="n">
        <v>-56.6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1.8225617474</v>
      </c>
      <c r="D10" s="17" t="str">
        <f aca="false">IF($B10="N/A","N/A",IF(C10&gt;15,"No",IF(C10&lt;-15,"No","Yes")))</f>
        <v>N/A</v>
      </c>
      <c r="E10" s="20" t="n">
        <v>2.368008148</v>
      </c>
      <c r="F10" s="17" t="str">
        <f aca="false">IF($B10="N/A","N/A",IF(E10&gt;15,"No",IF(E10&lt;-15,"No","Yes")))</f>
        <v>N/A</v>
      </c>
      <c r="G10" s="20" t="n">
        <v>2.8066441549</v>
      </c>
      <c r="H10" s="17" t="str">
        <f aca="false">IF($B10="N/A","N/A",IF(G10&gt;15,"No",IF(G10&lt;-15,"No","Yes")))</f>
        <v>N/A</v>
      </c>
      <c r="I10" s="18" t="n">
        <v>29.93</v>
      </c>
      <c r="J10" s="18" t="n">
        <v>18.52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78.83341484</v>
      </c>
      <c r="D11" s="17" t="str">
        <f aca="false">IF($B11="N/A","N/A",IF(C11&gt;1,"Yes","No"))</f>
        <v>Yes</v>
      </c>
      <c r="E11" s="20" t="n">
        <v>90.460621912</v>
      </c>
      <c r="F11" s="17" t="str">
        <f aca="false">IF($B11="N/A","N/A",IF(E11&gt;1,"Yes","No"))</f>
        <v>Yes</v>
      </c>
      <c r="G11" s="20" t="n">
        <v>88.618230601</v>
      </c>
      <c r="H11" s="17" t="str">
        <f aca="false">IF($B11="N/A","N/A",IF(G11&gt;1,"Yes","No"))</f>
        <v>Yes</v>
      </c>
      <c r="I11" s="18" t="n">
        <v>14.75</v>
      </c>
      <c r="J11" s="18" t="n">
        <v>-2.04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68.883652692</v>
      </c>
      <c r="D12" s="17" t="str">
        <f aca="false">IF($B12="N/A","N/A",IF(C12&gt;15,"No",IF(C12&lt;-15,"No","Yes")))</f>
        <v>N/A</v>
      </c>
      <c r="E12" s="27" t="n">
        <v>70.487140366</v>
      </c>
      <c r="F12" s="17" t="str">
        <f aca="false">IF($B12="N/A","N/A",IF(E12&gt;15,"No",IF(E12&lt;-15,"No","Yes")))</f>
        <v>N/A</v>
      </c>
      <c r="G12" s="27" t="n">
        <v>79.79750053</v>
      </c>
      <c r="H12" s="17" t="str">
        <f aca="false">IF($B12="N/A","N/A",IF(G12&gt;15,"No",IF(G12&lt;-15,"No","Yes")))</f>
        <v>N/A</v>
      </c>
      <c r="I12" s="18" t="n">
        <v>2.328</v>
      </c>
      <c r="J12" s="18" t="n">
        <v>13.21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522</v>
      </c>
      <c r="F13" s="17" t="str">
        <f aca="false">IF($B13="N/A","N/A",IF(E13&gt;15,"No",IF(E13&lt;-15,"No","Yes")))</f>
        <v>N/A</v>
      </c>
      <c r="G13" s="24" t="n">
        <v>1485</v>
      </c>
      <c r="H13" s="17" t="str">
        <f aca="false">IF($B13="N/A","N/A",IF(G13&gt;15,"No",IF(G13&lt;-15,"No","Yes")))</f>
        <v>N/A</v>
      </c>
      <c r="I13" s="23" t="s">
        <v>15</v>
      </c>
      <c r="J13" s="25" t="n">
        <v>-2.43</v>
      </c>
      <c r="K13" s="17" t="str">
        <f aca="false">IF(J13="Div by 0","N/A",IF(J13="N/A","N/A",IF(J13&gt;15,"No",IF(J13&lt;-15,"No","Yes"))))</f>
        <v>Yes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66.761616162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1234142</v>
      </c>
      <c r="D17" s="17" t="str">
        <f aca="false">IF($B17="N/A","N/A",IF(C17&gt;15,"No",IF(C17&lt;-15,"No","Yes")))</f>
        <v>N/A</v>
      </c>
      <c r="E17" s="16" t="n">
        <v>1162496</v>
      </c>
      <c r="F17" s="17" t="str">
        <f aca="false">IF($B17="N/A","N/A",IF(E17&gt;15,"No",IF(E17&lt;-15,"No","Yes")))</f>
        <v>N/A</v>
      </c>
      <c r="G17" s="16" t="n">
        <v>504624</v>
      </c>
      <c r="H17" s="17" t="str">
        <f aca="false">IF($B17="N/A","N/A",IF(G17&gt;15,"No",IF(G17&lt;-15,"No","Yes")))</f>
        <v>N/A</v>
      </c>
      <c r="I17" s="18" t="n">
        <v>-5.81</v>
      </c>
      <c r="J17" s="18" t="n">
        <v>-56.6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54.768822388</v>
      </c>
      <c r="D20" s="17" t="str">
        <f aca="false">IF($B20="N/A","N/A",IF(C20&gt;60,"No",IF(C20&lt;15,"No","Yes")))</f>
        <v>Yes</v>
      </c>
      <c r="E20" s="27" t="n">
        <v>56.360338444</v>
      </c>
      <c r="F20" s="17" t="str">
        <f aca="false">IF($B20="N/A","N/A",IF(E20&gt;60,"No",IF(E20&lt;15,"No","Yes")))</f>
        <v>Yes</v>
      </c>
      <c r="G20" s="27" t="n">
        <v>59.164282713</v>
      </c>
      <c r="H20" s="17" t="str">
        <f aca="false">IF($B20="N/A","N/A",IF(G20&gt;60,"No",IF(G20&lt;15,"No","Yes")))</f>
        <v>Yes</v>
      </c>
      <c r="I20" s="18" t="n">
        <v>2.906</v>
      </c>
      <c r="J20" s="18" t="n">
        <v>4.975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4.6578108516</v>
      </c>
      <c r="D21" s="17" t="str">
        <f aca="false">IF($B21="N/A","N/A",IF(C21&gt;15,"No",IF(C21&lt;=0,"No","Yes")))</f>
        <v>Yes</v>
      </c>
      <c r="E21" s="20" t="n">
        <v>5.2419105098</v>
      </c>
      <c r="F21" s="17" t="str">
        <f aca="false">IF($B21="N/A","N/A",IF(E21&gt;15,"No",IF(E21&lt;=0,"No","Yes")))</f>
        <v>Yes</v>
      </c>
      <c r="G21" s="20" t="n">
        <v>7.5382859317</v>
      </c>
      <c r="H21" s="17" t="str">
        <f aca="false">IF($B21="N/A","N/A",IF(G21&gt;15,"No",IF(G21&lt;=0,"No","Yes")))</f>
        <v>Yes</v>
      </c>
      <c r="I21" s="18" t="n">
        <v>12.54</v>
      </c>
      <c r="J21" s="18" t="n">
        <v>43.81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57.48009881</v>
      </c>
      <c r="D22" s="17" t="str">
        <f aca="false">IF($B22="N/A","N/A",IF(C22&gt;15,"No",IF(C22&lt;-15,"No","Yes")))</f>
        <v>N/A</v>
      </c>
      <c r="E22" s="27" t="n">
        <v>58.915109047</v>
      </c>
      <c r="F22" s="17" t="str">
        <f aca="false">IF($B22="N/A","N/A",IF(E22&gt;15,"No",IF(E22&lt;-15,"No","Yes")))</f>
        <v>N/A</v>
      </c>
      <c r="G22" s="27" t="n">
        <v>69.379074658</v>
      </c>
      <c r="H22" s="17" t="str">
        <f aca="false">IF($B22="N/A","N/A",IF(G22&gt;15,"No",IF(G22&lt;-15,"No","Yes")))</f>
        <v>N/A</v>
      </c>
      <c r="I22" s="18" t="n">
        <v>2.497</v>
      </c>
      <c r="J22" s="18" t="n">
        <v>17.76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1.4785170588</v>
      </c>
      <c r="D23" s="17" t="str">
        <f aca="false">IF($B23="N/A","N/A",IF(C23&gt;15,"No",IF(C23&lt;-15,"No","Yes")))</f>
        <v>N/A</v>
      </c>
      <c r="E23" s="20" t="n">
        <v>1.322585196</v>
      </c>
      <c r="F23" s="17" t="str">
        <f aca="false">IF($B23="N/A","N/A",IF(E23&gt;15,"No",IF(E23&lt;-15,"No","Yes")))</f>
        <v>N/A</v>
      </c>
      <c r="G23" s="20" t="n">
        <v>2.4951250832</v>
      </c>
      <c r="H23" s="17" t="str">
        <f aca="false">IF($B23="N/A","N/A",IF(G23&gt;15,"No",IF(G23&lt;-15,"No","Yes")))</f>
        <v>N/A</v>
      </c>
      <c r="I23" s="18" t="n">
        <v>-10.5</v>
      </c>
      <c r="J23" s="18" t="n">
        <v>88.66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99.647933544</v>
      </c>
      <c r="D24" s="17" t="str">
        <f aca="false">IF($B24="N/A","N/A",IF(C24&gt;99,"No",IF(C24&lt;95,"No","Yes")))</f>
        <v>No</v>
      </c>
      <c r="E24" s="20" t="n">
        <v>98.935480208</v>
      </c>
      <c r="F24" s="17" t="str">
        <f aca="false">IF($B24="N/A","N/A",IF(E24&gt;99,"No",IF(E24&lt;95,"No","Yes")))</f>
        <v>Yes</v>
      </c>
      <c r="G24" s="20" t="n">
        <v>98.326476743</v>
      </c>
      <c r="H24" s="17" t="str">
        <f aca="false">IF($B24="N/A","N/A",IF(G24&gt;99,"No",IF(G24&lt;95,"No","Yes")))</f>
        <v>Yes</v>
      </c>
      <c r="I24" s="18" t="n">
        <v>-0.715</v>
      </c>
      <c r="J24" s="18" t="n">
        <v>-0.616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.3520664559</v>
      </c>
      <c r="D25" s="17" t="str">
        <f aca="false">IF($B25="N/A","N/A",IF(C25&gt;6,"No",IF(C25&lt;=0,"No","Yes")))</f>
        <v>Yes</v>
      </c>
      <c r="E25" s="20" t="n">
        <v>1.0645197919</v>
      </c>
      <c r="F25" s="17" t="str">
        <f aca="false">IF($B25="N/A","N/A",IF(E25&gt;6,"No",IF(E25&lt;=0,"No","Yes")))</f>
        <v>Yes</v>
      </c>
      <c r="G25" s="20" t="n">
        <v>1.6735232569</v>
      </c>
      <c r="H25" s="17" t="str">
        <f aca="false">IF($B25="N/A","N/A",IF(G25&gt;6,"No",IF(G25&lt;=0,"No","Yes")))</f>
        <v>Yes</v>
      </c>
      <c r="I25" s="18" t="n">
        <v>202.4</v>
      </c>
      <c r="J25" s="18" t="n">
        <v>57.21</v>
      </c>
      <c r="K25" s="17" t="str">
        <f aca="false">IF(J25="Div by 0","N/A",IF(J25="N/A","N/A",IF(J25&gt;15,"No",IF(J25&lt;-15,"No","Yes"))))</f>
        <v>No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2.318163079</v>
      </c>
      <c r="D26" s="17" t="str">
        <f aca="false">IF($B26="N/A","N/A",IF(C26&gt;98,"Yes","No"))</f>
        <v>No</v>
      </c>
      <c r="E26" s="20" t="n">
        <v>99.971915998</v>
      </c>
      <c r="F26" s="17" t="str">
        <f aca="false">IF($B26="N/A","N/A",IF(E26&gt;98,"Yes","No"))</f>
        <v>Yes</v>
      </c>
      <c r="G26" s="20" t="n">
        <v>99.967350492</v>
      </c>
      <c r="H26" s="17" t="str">
        <f aca="false">IF($B26="N/A","N/A",IF(G26&gt;98,"Yes","No"))</f>
        <v>Yes</v>
      </c>
      <c r="I26" s="18" t="n">
        <v>8.291</v>
      </c>
      <c r="J26" s="18" t="n">
        <v>-0.005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9756057</v>
      </c>
      <c r="D27" s="17" t="str">
        <f aca="false">IF($B27="N/A","N/A",IF(C27&gt;98,"Yes","No"))</f>
        <v>Yes</v>
      </c>
      <c r="E27" s="20" t="n">
        <v>99.999739158</v>
      </c>
      <c r="F27" s="17" t="str">
        <f aca="false">IF($B27="N/A","N/A",IF(E27&gt;98,"Yes","No"))</f>
        <v>Yes</v>
      </c>
      <c r="G27" s="20" t="n">
        <v>99.99959692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959486</v>
      </c>
      <c r="D29" s="17" t="str">
        <f aca="false">IF($B29="N/A","N/A",IF(C29&gt;100,"No",IF(C29&lt;98,"No","Yes")))</f>
        <v>Yes</v>
      </c>
      <c r="E29" s="20" t="n">
        <v>100</v>
      </c>
      <c r="F29" s="17" t="str">
        <f aca="false">IF($B29="N/A","N/A",IF(E29&gt;100,"No",IF(E29&lt;98,"No","Yes")))</f>
        <v>Yes</v>
      </c>
      <c r="G29" s="20" t="n">
        <v>99.999009163</v>
      </c>
      <c r="H29" s="17" t="str">
        <f aca="false">IF($B29="N/A","N/A",IF(G29&gt;100,"No",IF(G29&lt;98,"No","Yes")))</f>
        <v>Yes</v>
      </c>
      <c r="I29" s="18" t="n">
        <v>0.0004</v>
      </c>
      <c r="J29" s="18" t="n">
        <v>-0.00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645664761</v>
      </c>
      <c r="D30" s="17" t="str">
        <f aca="false">IF($B30="N/A","N/A",IF(C30&gt;100,"No",IF(C30&lt;98,"No","Yes")))</f>
        <v>Yes</v>
      </c>
      <c r="E30" s="20" t="n">
        <v>99.759311</v>
      </c>
      <c r="F30" s="17" t="str">
        <f aca="false">IF($B30="N/A","N/A",IF(E30&gt;100,"No",IF(E30&lt;98,"No","Yes")))</f>
        <v>Yes</v>
      </c>
      <c r="G30" s="20" t="n">
        <v>99.766757031</v>
      </c>
      <c r="H30" s="17" t="str">
        <f aca="false">IF($B30="N/A","N/A",IF(G30&gt;100,"No",IF(G30&lt;98,"No","Yes")))</f>
        <v>Yes</v>
      </c>
      <c r="I30" s="18" t="n">
        <v>0.1141</v>
      </c>
      <c r="J30" s="18" t="n">
        <v>0.0075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959486</v>
      </c>
      <c r="D31" s="17" t="str">
        <f aca="false">IF($B31="N/A","N/A",IF(C31&gt;100,"No",IF(C31&lt;98,"No","Yes")))</f>
        <v>Yes</v>
      </c>
      <c r="E31" s="20" t="n">
        <v>100</v>
      </c>
      <c r="F31" s="17" t="str">
        <f aca="false">IF($B31="N/A","N/A",IF(E31&gt;100,"No",IF(E31&lt;98,"No","Yes")))</f>
        <v>Yes</v>
      </c>
      <c r="G31" s="20" t="n">
        <v>99.999009163</v>
      </c>
      <c r="H31" s="17" t="str">
        <f aca="false">IF($B31="N/A","N/A",IF(G31&gt;100,"No",IF(G31&lt;98,"No","Yes")))</f>
        <v>Yes</v>
      </c>
      <c r="I31" s="18" t="n">
        <v>0.0004</v>
      </c>
      <c r="J31" s="18" t="n">
        <v>-0.001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9959486</v>
      </c>
      <c r="D32" s="17" t="str">
        <f aca="false">IF($B32="N/A","N/A",IF(C32&gt;100,"No",IF(C32&lt;98,"No","Yes")))</f>
        <v>Yes</v>
      </c>
      <c r="E32" s="20" t="n">
        <v>100</v>
      </c>
      <c r="F32" s="17" t="str">
        <f aca="false">IF($B32="N/A","N/A",IF(E32&gt;100,"No",IF(E32&lt;98,"No","Yes")))</f>
        <v>Yes</v>
      </c>
      <c r="G32" s="20" t="n">
        <v>99.999009163</v>
      </c>
      <c r="H32" s="17" t="str">
        <f aca="false">IF($B32="N/A","N/A",IF(G32&gt;100,"No",IF(G32&lt;98,"No","Yes")))</f>
        <v>Yes</v>
      </c>
      <c r="I32" s="18" t="n">
        <v>0.0004</v>
      </c>
      <c r="J32" s="18" t="n">
        <v>-0.001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9959486</v>
      </c>
      <c r="D33" s="17" t="str">
        <f aca="false">IF($B33="N/A","N/A",IF(C33&gt;100,"No",IF(C33&lt;98,"No","Yes")))</f>
        <v>Yes</v>
      </c>
      <c r="E33" s="20" t="n">
        <v>100</v>
      </c>
      <c r="F33" s="17" t="str">
        <f aca="false">IF($B33="N/A","N/A",IF(E33&gt;100,"No",IF(E33&lt;98,"No","Yes")))</f>
        <v>Yes</v>
      </c>
      <c r="G33" s="20" t="n">
        <v>99.999009163</v>
      </c>
      <c r="H33" s="17" t="str">
        <f aca="false">IF($B33="N/A","N/A",IF(G33&gt;100,"No",IF(G33&lt;98,"No","Yes")))</f>
        <v>Yes</v>
      </c>
      <c r="I33" s="18" t="n">
        <v>0.0004</v>
      </c>
      <c r="J33" s="18" t="n">
        <v>-0.001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3.908269875</v>
      </c>
      <c r="D35" s="17" t="str">
        <f aca="false">IF($B35="N/A","N/A",IF(C35&gt;15,"No",IF(C35&lt;-15,"No","Yes")))</f>
        <v>N/A</v>
      </c>
      <c r="E35" s="20" t="n">
        <v>72.599475611</v>
      </c>
      <c r="F35" s="17" t="str">
        <f aca="false">IF($B35="N/A","N/A",IF(E35&gt;15,"No",IF(E35&lt;-15,"No","Yes")))</f>
        <v>N/A</v>
      </c>
      <c r="G35" s="20" t="n">
        <v>68.074843844</v>
      </c>
      <c r="H35" s="17" t="str">
        <f aca="false">IF($B35="N/A","N/A",IF(G35&gt;15,"No",IF(G35&lt;-15,"No","Yes")))</f>
        <v>N/A</v>
      </c>
      <c r="I35" s="18" t="n">
        <v>-1.77</v>
      </c>
      <c r="J35" s="18" t="n">
        <v>-6.23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5.941666356</v>
      </c>
      <c r="D36" s="17" t="str">
        <f aca="false">IF($B36="N/A","N/A",IF(C36&gt;15,"No",IF(C36&lt;-15,"No","Yes")))</f>
        <v>N/A</v>
      </c>
      <c r="E36" s="20" t="n">
        <v>27.151921383</v>
      </c>
      <c r="F36" s="17" t="str">
        <f aca="false">IF($B36="N/A","N/A",IF(E36&gt;15,"No",IF(E36&lt;-15,"No","Yes")))</f>
        <v>N/A</v>
      </c>
      <c r="G36" s="20" t="n">
        <v>30.999318304</v>
      </c>
      <c r="H36" s="17" t="str">
        <f aca="false">IF($B36="N/A","N/A",IF(G36&gt;15,"No",IF(G36&lt;-15,"No","Yes")))</f>
        <v>N/A</v>
      </c>
      <c r="I36" s="18" t="n">
        <v>4.665</v>
      </c>
      <c r="J36" s="18" t="n">
        <v>14.17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628776915</v>
      </c>
      <c r="D37" s="17" t="str">
        <f aca="false">IF($B37="N/A","N/A",IF(C37&gt;15,"No",IF(C37&lt;-15,"No","Yes")))</f>
        <v>N/A</v>
      </c>
      <c r="E37" s="20" t="n">
        <v>0.0379356144</v>
      </c>
      <c r="F37" s="17" t="str">
        <f aca="false">IF($B37="N/A","N/A",IF(E37&gt;15,"No",IF(E37&lt;-15,"No","Yes")))</f>
        <v>N/A</v>
      </c>
      <c r="G37" s="20" t="n">
        <v>0.0089175307</v>
      </c>
      <c r="H37" s="17" t="str">
        <f aca="false">IF($B37="N/A","N/A",IF(G37&gt;15,"No",IF(G37&lt;-15,"No","Yes")))</f>
        <v>N/A</v>
      </c>
      <c r="I37" s="18" t="n">
        <v>-39.7</v>
      </c>
      <c r="J37" s="18" t="n">
        <v>-76.5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9959486</v>
      </c>
      <c r="D38" s="17" t="str">
        <f aca="false">IF($B38="N/A","N/A",IF(C38&gt;100,"No",IF(C38&lt;98,"No","Yes")))</f>
        <v>Yes</v>
      </c>
      <c r="E38" s="20" t="n">
        <v>100</v>
      </c>
      <c r="F38" s="17" t="str">
        <f aca="false">IF($B38="N/A","N/A",IF(E38&gt;100,"No",IF(E38&lt;98,"No","Yes")))</f>
        <v>Yes</v>
      </c>
      <c r="G38" s="20" t="n">
        <v>99.999009163</v>
      </c>
      <c r="H38" s="17" t="str">
        <f aca="false">IF($B38="N/A","N/A",IF(G38&gt;100,"No",IF(G38&lt;98,"No","Yes")))</f>
        <v>Yes</v>
      </c>
      <c r="I38" s="18" t="n">
        <v>0.0004</v>
      </c>
      <c r="J38" s="18" t="n">
        <v>-0.001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5.2482615453</v>
      </c>
      <c r="D39" s="17" t="str">
        <f aca="false">IF($B39="N/A","N/A",IF(C39&gt;15,"No",IF(C39&lt;-15,"No","Yes")))</f>
        <v>N/A</v>
      </c>
      <c r="E39" s="20" t="n">
        <v>6.2708172759</v>
      </c>
      <c r="F39" s="17" t="str">
        <f aca="false">IF($B39="N/A","N/A",IF(E39&gt;15,"No",IF(E39&lt;-15,"No","Yes")))</f>
        <v>N/A</v>
      </c>
      <c r="G39" s="20" t="n">
        <v>7.2228035131</v>
      </c>
      <c r="H39" s="17" t="str">
        <f aca="false">IF($B39="N/A","N/A",IF(G39&gt;15,"No",IF(G39&lt;-15,"No","Yes")))</f>
        <v>N/A</v>
      </c>
      <c r="I39" s="18" t="n">
        <v>19.48</v>
      </c>
      <c r="J39" s="18" t="n">
        <v>15.18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4.751333315</v>
      </c>
      <c r="D40" s="17" t="str">
        <f aca="false">IF($B40="N/A","N/A",IF(C40&gt;15,"No",IF(C40&lt;-15,"No","Yes")))</f>
        <v>N/A</v>
      </c>
      <c r="E40" s="20" t="n">
        <v>93.729182724</v>
      </c>
      <c r="F40" s="17" t="str">
        <f aca="false">IF($B40="N/A","N/A",IF(E40&gt;15,"No",IF(E40&lt;-15,"No","Yes")))</f>
        <v>N/A</v>
      </c>
      <c r="G40" s="20" t="n">
        <v>92.77620565</v>
      </c>
      <c r="H40" s="17" t="str">
        <f aca="false">IF($B40="N/A","N/A",IF(G40&gt;15,"No",IF(G40&lt;-15,"No","Yes")))</f>
        <v>N/A</v>
      </c>
      <c r="I40" s="18" t="n">
        <v>-1.08</v>
      </c>
      <c r="J40" s="18" t="n">
        <v>-1.02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3.211137778</v>
      </c>
      <c r="D41" s="17" t="str">
        <f aca="false">IF($B41="N/A","N/A",IF(C41&gt;15,"No",IF(C41&lt;-15,"No","Yes")))</f>
        <v>N/A</v>
      </c>
      <c r="E41" s="20" t="n">
        <v>57.4104341</v>
      </c>
      <c r="F41" s="17" t="str">
        <f aca="false">IF($B41="N/A","N/A",IF(E41&gt;15,"No",IF(E41&lt;-15,"No","Yes")))</f>
        <v>N/A</v>
      </c>
      <c r="G41" s="20" t="n">
        <v>62.099107454</v>
      </c>
      <c r="H41" s="17" t="str">
        <f aca="false">IF($B41="N/A","N/A",IF(G41&gt;15,"No",IF(G41&lt;-15,"No","Yes")))</f>
        <v>N/A</v>
      </c>
      <c r="I41" s="18" t="n">
        <v>7.892</v>
      </c>
      <c r="J41" s="18" t="n">
        <v>8.167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9.310549353</v>
      </c>
      <c r="D42" s="17" t="str">
        <f aca="false">IF($B42="N/A","N/A",IF(C42&gt;15,"No",IF(C42&lt;-15,"No","Yes")))</f>
        <v>N/A</v>
      </c>
      <c r="E42" s="20" t="n">
        <v>37.563656133</v>
      </c>
      <c r="F42" s="17" t="str">
        <f aca="false">IF($B42="N/A","N/A",IF(E42&gt;15,"No",IF(E42&lt;-15,"No","Yes")))</f>
        <v>N/A</v>
      </c>
      <c r="G42" s="20" t="n">
        <v>32.673039729</v>
      </c>
      <c r="H42" s="17" t="str">
        <f aca="false">IF($B42="N/A","N/A",IF(G42&gt;15,"No",IF(G42&lt;-15,"No","Yes")))</f>
        <v>N/A</v>
      </c>
      <c r="I42" s="18" t="n">
        <v>-4.44</v>
      </c>
      <c r="J42" s="18" t="n">
        <v>-13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9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81240</v>
      </c>
      <c r="D6" s="85" t="str">
        <f aca="false">IF($B6="N/A","N/A",IF(C6&gt;10,"No",IF(C6&lt;-10,"No","Yes")))</f>
        <v>N/A</v>
      </c>
      <c r="E6" s="24" t="n">
        <v>79961</v>
      </c>
      <c r="F6" s="85" t="str">
        <f aca="false">IF($B6="N/A","N/A",IF(E6&gt;10,"No",IF(E6&lt;-10,"No","Yes")))</f>
        <v>N/A</v>
      </c>
      <c r="G6" s="24" t="n">
        <v>80920</v>
      </c>
      <c r="H6" s="85" t="str">
        <f aca="false">IF($B6="N/A","N/A",IF(G6&gt;10,"No",IF(G6&lt;-10,"No","Yes")))</f>
        <v>N/A</v>
      </c>
      <c r="I6" s="86" t="n">
        <v>-1.57</v>
      </c>
      <c r="J6" s="87" t="n">
        <v>1.199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514424890</v>
      </c>
      <c r="D7" s="85" t="str">
        <f aca="false">IF($B7="N/A","N/A",IF(C7&gt;10,"No",IF(C7&lt;-10,"No","Yes")))</f>
        <v>N/A</v>
      </c>
      <c r="E7" s="89" t="n">
        <v>539432954</v>
      </c>
      <c r="F7" s="85" t="str">
        <f aca="false">IF($B7="N/A","N/A",IF(E7&gt;10,"No",IF(E7&lt;-10,"No","Yes")))</f>
        <v>N/A</v>
      </c>
      <c r="G7" s="89" t="n">
        <v>506962204</v>
      </c>
      <c r="H7" s="85" t="str">
        <f aca="false">IF($B7="N/A","N/A",IF(G7&gt;10,"No",IF(G7&lt;-10,"No","Yes")))</f>
        <v>N/A</v>
      </c>
      <c r="I7" s="86" t="n">
        <v>4.861</v>
      </c>
      <c r="J7" s="86" t="n">
        <v>-6.02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12.1614968</v>
      </c>
      <c r="D8" s="85" t="str">
        <f aca="false">IF($B8="N/A","N/A",IF(C8&gt;10,"No",IF(C8&lt;-10,"No","Yes")))</f>
        <v>N/A</v>
      </c>
      <c r="E8" s="25" t="n">
        <v>12.164680282</v>
      </c>
      <c r="F8" s="85" t="str">
        <f aca="false">IF($B8="N/A","N/A",IF(E8&gt;10,"No",IF(E8&lt;-10,"No","Yes")))</f>
        <v>N/A</v>
      </c>
      <c r="G8" s="25" t="n">
        <v>14.316608997</v>
      </c>
      <c r="H8" s="85" t="str">
        <f aca="false">IF($B8="N/A","N/A",IF(G8&gt;10,"No",IF(G8&lt;-10,"No","Yes")))</f>
        <v>N/A</v>
      </c>
      <c r="I8" s="86" t="n">
        <v>0.0262</v>
      </c>
      <c r="J8" s="86" t="n">
        <v>17.69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36.67282127</v>
      </c>
      <c r="D9" s="85" t="str">
        <f aca="false">IF($B9="N/A","N/A",IF(C9&gt;10,"No",IF(C9&lt;-10,"No","Yes")))</f>
        <v>N/A</v>
      </c>
      <c r="E9" s="25" t="n">
        <v>36.889233501</v>
      </c>
      <c r="F9" s="85" t="str">
        <f aca="false">IF($B9="N/A","N/A",IF(E9&gt;10,"No",IF(E9&lt;-10,"No","Yes")))</f>
        <v>N/A</v>
      </c>
      <c r="G9" s="25" t="n">
        <v>36.578101829</v>
      </c>
      <c r="H9" s="85" t="str">
        <f aca="false">IF($B9="N/A","N/A",IF(G9&gt;10,"No",IF(G9&lt;-10,"No","Yes")))</f>
        <v>N/A</v>
      </c>
      <c r="I9" s="86" t="n">
        <v>0.5901</v>
      </c>
      <c r="J9" s="86" t="n">
        <v>-0.843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7.6932545544</v>
      </c>
      <c r="D10" s="85" t="str">
        <f aca="false">IF($B10="N/A","N/A",IF(C10&gt;10,"No",IF(C10&lt;-10,"No","Yes")))</f>
        <v>N/A</v>
      </c>
      <c r="E10" s="25" t="n">
        <v>6.8520903941</v>
      </c>
      <c r="F10" s="85" t="str">
        <f aca="false">IF($B10="N/A","N/A",IF(E10&gt;10,"No",IF(E10&lt;-10,"No","Yes")))</f>
        <v>N/A</v>
      </c>
      <c r="G10" s="25" t="n">
        <v>6.5756302521</v>
      </c>
      <c r="H10" s="85" t="str">
        <f aca="false">IF($B10="N/A","N/A",IF(G10&gt;10,"No",IF(G10&lt;-10,"No","Yes")))</f>
        <v>N/A</v>
      </c>
      <c r="I10" s="86" t="n">
        <v>-10.9</v>
      </c>
      <c r="J10" s="86" t="n">
        <v>-4.03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.0049236829</v>
      </c>
      <c r="D11" s="85" t="str">
        <f aca="false">IF($B11="N/A","N/A",IF(C11&gt;10,"No",IF(C11&lt;-10,"No","Yes")))</f>
        <v>N/A</v>
      </c>
      <c r="E11" s="25" t="n">
        <v>0.003751829</v>
      </c>
      <c r="F11" s="85" t="str">
        <f aca="false">IF($B11="N/A","N/A",IF(E11&gt;10,"No",IF(E11&lt;-10,"No","Yes")))</f>
        <v>N/A</v>
      </c>
      <c r="G11" s="25" t="n">
        <v>0.0012357884</v>
      </c>
      <c r="H11" s="85" t="str">
        <f aca="false">IF($B11="N/A","N/A",IF(G11&gt;10,"No",IF(G11&lt;-10,"No","Yes")))</f>
        <v>N/A</v>
      </c>
      <c r="I11" s="86" t="n">
        <v>-23.8</v>
      </c>
      <c r="J11" s="86" t="n">
        <v>-67.1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42.23042836</v>
      </c>
      <c r="D12" s="85" t="str">
        <f aca="false">IF($B12="N/A","N/A",IF(C12&gt;10,"No",IF(C12&lt;-10,"No","Yes")))</f>
        <v>N/A</v>
      </c>
      <c r="E12" s="25" t="n">
        <v>42.708320306</v>
      </c>
      <c r="F12" s="85" t="str">
        <f aca="false">IF($B12="N/A","N/A",IF(E12&gt;10,"No",IF(E12&lt;-10,"No","Yes")))</f>
        <v>N/A</v>
      </c>
      <c r="G12" s="25" t="n">
        <v>41.291398913</v>
      </c>
      <c r="H12" s="85" t="str">
        <f aca="false">IF($B12="N/A","N/A",IF(G12&gt;10,"No",IF(G12&lt;-10,"No","Yes")))</f>
        <v>N/A</v>
      </c>
      <c r="I12" s="86" t="n">
        <v>1.132</v>
      </c>
      <c r="J12" s="86" t="n">
        <v>-3.32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.1747907435</v>
      </c>
      <c r="D13" s="85" t="str">
        <f aca="false">IF($B13="N/A","N/A",IF(C13&gt;10,"No",IF(C13&lt;-10,"No","Yes")))</f>
        <v>N/A</v>
      </c>
      <c r="E13" s="25" t="n">
        <v>0.1750853541</v>
      </c>
      <c r="F13" s="85" t="str">
        <f aca="false">IF($B13="N/A","N/A",IF(E13&gt;10,"No",IF(E13&lt;-10,"No","Yes")))</f>
        <v>N/A</v>
      </c>
      <c r="G13" s="25" t="n">
        <v>0.1322293623</v>
      </c>
      <c r="H13" s="85" t="str">
        <f aca="false">IF($B13="N/A","N/A",IF(G13&gt;10,"No",IF(G13&lt;-10,"No","Yes")))</f>
        <v>N/A</v>
      </c>
      <c r="I13" s="86" t="n">
        <v>0.1686</v>
      </c>
      <c r="J13" s="86" t="n">
        <v>-24.5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.0110782866</v>
      </c>
      <c r="D14" s="85" t="str">
        <f aca="false">IF($B14="N/A","N/A",IF(C14&gt;10,"No",IF(C14&lt;-10,"No","Yes")))</f>
        <v>N/A</v>
      </c>
      <c r="E14" s="25" t="n">
        <v>0.007503658</v>
      </c>
      <c r="F14" s="85" t="str">
        <f aca="false">IF($B14="N/A","N/A",IF(E14&gt;10,"No",IF(E14&lt;-10,"No","Yes")))</f>
        <v>N/A</v>
      </c>
      <c r="G14" s="25" t="n">
        <v>0.0061789422</v>
      </c>
      <c r="H14" s="85" t="str">
        <f aca="false">IF($B14="N/A","N/A",IF(G14&gt;10,"No",IF(G14&lt;-10,"No","Yes")))</f>
        <v>N/A</v>
      </c>
      <c r="I14" s="86" t="n">
        <v>-32.3</v>
      </c>
      <c r="J14" s="86" t="n">
        <v>-17.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1.0512063023</v>
      </c>
      <c r="D15" s="85" t="str">
        <f aca="false">IF($B15="N/A","N/A",IF(C15&gt;10,"No",IF(C15&lt;-10,"No","Yes")))</f>
        <v>N/A</v>
      </c>
      <c r="E15" s="25" t="n">
        <v>1.1993346757</v>
      </c>
      <c r="F15" s="85" t="str">
        <f aca="false">IF($B15="N/A","N/A",IF(E15&gt;10,"No",IF(E15&lt;-10,"No","Yes")))</f>
        <v>N/A</v>
      </c>
      <c r="G15" s="25" t="n">
        <v>1.098615917</v>
      </c>
      <c r="H15" s="85" t="str">
        <f aca="false">IF($B15="N/A","N/A",IF(G15&gt;10,"No",IF(G15&lt;-10,"No","Yes")))</f>
        <v>N/A</v>
      </c>
      <c r="I15" s="86" t="n">
        <v>14.09</v>
      </c>
      <c r="J15" s="86" t="n">
        <v>-8.4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2791</v>
      </c>
      <c r="D16" s="85" t="str">
        <f aca="false">IF($B16="N/A","N/A",IF(C16&gt;10,"No",IF(C16&lt;-10,"No","Yes")))</f>
        <v>N/A</v>
      </c>
      <c r="E16" s="24" t="n">
        <v>1336</v>
      </c>
      <c r="F16" s="85" t="str">
        <f aca="false">IF($B16="N/A","N/A",IF(E16&gt;10,"No",IF(E16&lt;-10,"No","Yes")))</f>
        <v>N/A</v>
      </c>
      <c r="G16" s="24" t="n">
        <v>1110</v>
      </c>
      <c r="H16" s="85" t="str">
        <f aca="false">IF($B16="N/A","N/A",IF(G16&gt;10,"No",IF(G16&lt;-10,"No","Yes")))</f>
        <v>N/A</v>
      </c>
      <c r="I16" s="86" t="n">
        <v>-52.1</v>
      </c>
      <c r="J16" s="86" t="n">
        <v>-16.9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3.4354997538</v>
      </c>
      <c r="D17" s="85" t="str">
        <f aca="false">IF($B17="N/A","N/A",IF(C17&gt;=2,"No",IF(C17&lt;0,"No","Yes")))</f>
        <v>No</v>
      </c>
      <c r="E17" s="95" t="n">
        <v>1.6708145221</v>
      </c>
      <c r="F17" s="85" t="str">
        <f aca="false">IF($B17="N/A","N/A",IF(E17&gt;=2,"No",IF(E17&lt;0,"No","Yes")))</f>
        <v>Yes</v>
      </c>
      <c r="G17" s="95" t="n">
        <v>1.3717251607</v>
      </c>
      <c r="H17" s="85" t="str">
        <f aca="false">IF($B17="N/A","N/A",IF(G17&gt;=2,"No",IF(G17&lt;0,"No","Yes")))</f>
        <v>Yes</v>
      </c>
      <c r="I17" s="86" t="n">
        <v>-51.4</v>
      </c>
      <c r="J17" s="86" t="n">
        <v>-17.9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2748016</v>
      </c>
      <c r="D18" s="85" t="str">
        <f aca="false">IF($B18="N/A","N/A",IF(C18&gt;10,"No",IF(C18&lt;-10,"No","Yes")))</f>
        <v>N/A</v>
      </c>
      <c r="E18" s="98" t="n">
        <v>1479769</v>
      </c>
      <c r="F18" s="85" t="str">
        <f aca="false">IF($B18="N/A","N/A",IF(E18&gt;10,"No",IF(E18&lt;-10,"No","Yes")))</f>
        <v>N/A</v>
      </c>
      <c r="G18" s="98" t="n">
        <v>951516</v>
      </c>
      <c r="H18" s="85" t="str">
        <f aca="false">IF($B18="N/A","N/A",IF(G18&gt;10,"No",IF(G18&lt;-10,"No","Yes")))</f>
        <v>N/A</v>
      </c>
      <c r="I18" s="86" t="n">
        <v>-46.2</v>
      </c>
      <c r="J18" s="86" t="n">
        <v>-35.7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857.22162162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375</v>
      </c>
      <c r="F20" s="85" t="str">
        <f aca="false">IF($B20="N/A","N/A",IF(E20&gt;10,"No",IF(E20&lt;-10,"No","Yes")))</f>
        <v>N/A</v>
      </c>
      <c r="G20" s="93" t="n">
        <v>319</v>
      </c>
      <c r="H20" s="85" t="str">
        <f aca="false">IF($B20="N/A","N/A",IF(G20&gt;10,"No",IF(G20&lt;-10,"No","Yes")))</f>
        <v>N/A</v>
      </c>
      <c r="I20" s="86" t="s">
        <v>15</v>
      </c>
      <c r="J20" s="86" t="n">
        <v>-14.9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4689786271</v>
      </c>
      <c r="F21" s="85" t="str">
        <f aca="false">IF($B21="N/A","N/A",IF(E21&gt;10,"No",IF(E21&lt;-10,"No","Yes")))</f>
        <v>N/A</v>
      </c>
      <c r="G21" s="99" t="n">
        <v>0.3942165101</v>
      </c>
      <c r="H21" s="85" t="str">
        <f aca="false">IF($B21="N/A","N/A",IF(G21&gt;10,"No",IF(G21&lt;-10,"No","Yes")))</f>
        <v>N/A</v>
      </c>
      <c r="I21" s="86" t="s">
        <v>15</v>
      </c>
      <c r="J21" s="86" t="n">
        <v>-15.9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473057</v>
      </c>
      <c r="F22" s="103" t="str">
        <f aca="false">IF($B22="N/A","N/A",IF(E22&gt;10,"No",IF(E22&lt;-10,"No","Yes")))</f>
        <v>N/A</v>
      </c>
      <c r="G22" s="104" t="n">
        <v>946982</v>
      </c>
      <c r="H22" s="103" t="str">
        <f aca="false">IF($B22="N/A","N/A",IF(G22&gt;10,"No",IF(G22&lt;-10,"No","Yes")))</f>
        <v>N/A</v>
      </c>
      <c r="I22" s="105" t="s">
        <v>15</v>
      </c>
      <c r="J22" s="105" t="n">
        <v>-35.7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968.5956113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3380</v>
      </c>
      <c r="D25" s="108" t="str">
        <f aca="false">IF($B25="N/A","N/A",IF(C25&gt;10,"No",IF(C25&lt;-10,"No","Yes")))</f>
        <v>N/A</v>
      </c>
      <c r="E25" s="107" t="n">
        <v>3639</v>
      </c>
      <c r="F25" s="108" t="str">
        <f aca="false">IF($B25="N/A","N/A",IF(E25&gt;10,"No",IF(E25&lt;-10,"No","Yes")))</f>
        <v>N/A</v>
      </c>
      <c r="G25" s="107" t="n">
        <v>4933</v>
      </c>
      <c r="H25" s="108" t="str">
        <f aca="false">IF($B25="N/A","N/A",IF(G25&gt;10,"No",IF(G25&lt;-10,"No","Yes")))</f>
        <v>N/A</v>
      </c>
      <c r="I25" s="109" t="n">
        <v>7.663</v>
      </c>
      <c r="J25" s="109" t="n">
        <v>35.56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4.160512063</v>
      </c>
      <c r="D26" s="85" t="str">
        <f aca="false">IF($B26="N/A","N/A",IF(C26&gt;10,"No",IF(C26&lt;-10,"No","Yes")))</f>
        <v>N/A</v>
      </c>
      <c r="E26" s="25" t="n">
        <v>4.5509685972</v>
      </c>
      <c r="F26" s="85" t="str">
        <f aca="false">IF($B26="N/A","N/A",IF(E26&gt;10,"No",IF(E26&lt;-10,"No","Yes")))</f>
        <v>N/A</v>
      </c>
      <c r="G26" s="25" t="n">
        <v>6.0961443401</v>
      </c>
      <c r="H26" s="85" t="str">
        <f aca="false">IF($B26="N/A","N/A",IF(G26&gt;10,"No",IF(G26&lt;-10,"No","Yes")))</f>
        <v>N/A</v>
      </c>
      <c r="I26" s="86" t="n">
        <v>9.385</v>
      </c>
      <c r="J26" s="86" t="n">
        <v>33.95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3397</v>
      </c>
      <c r="D27" s="85" t="str">
        <f aca="false">IF($B27="N/A","N/A",IF(C27&gt;10,"No",IF(C27&lt;-10,"No","Yes")))</f>
        <v>N/A</v>
      </c>
      <c r="E27" s="24" t="n">
        <v>4374</v>
      </c>
      <c r="F27" s="85" t="str">
        <f aca="false">IF($B27="N/A","N/A",IF(E27&gt;10,"No",IF(E27&lt;-10,"No","Yes")))</f>
        <v>N/A</v>
      </c>
      <c r="G27" s="24" t="n">
        <v>5722</v>
      </c>
      <c r="H27" s="85" t="str">
        <f aca="false">IF($B27="N/A","N/A",IF(G27&gt;10,"No",IF(G27&lt;-10,"No","Yes")))</f>
        <v>N/A</v>
      </c>
      <c r="I27" s="86" t="n">
        <v>28.76</v>
      </c>
      <c r="J27" s="86" t="n">
        <v>30.82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4.1814377154</v>
      </c>
      <c r="D28" s="85" t="str">
        <f aca="false">IF($B28="N/A","N/A",IF(C28&gt;10,"No",IF(C28&lt;-10,"No","Yes")))</f>
        <v>N/A</v>
      </c>
      <c r="E28" s="25" t="n">
        <v>5.4701667063</v>
      </c>
      <c r="F28" s="85" t="str">
        <f aca="false">IF($B28="N/A","N/A",IF(E28&gt;10,"No",IF(E28&lt;-10,"No","Yes")))</f>
        <v>N/A</v>
      </c>
      <c r="G28" s="25" t="n">
        <v>7.0711814137</v>
      </c>
      <c r="H28" s="85" t="str">
        <f aca="false">IF($B28="N/A","N/A",IF(G28&gt;10,"No",IF(G28&lt;-10,"No","Yes")))</f>
        <v>N/A</v>
      </c>
      <c r="I28" s="86" t="n">
        <v>30.82</v>
      </c>
      <c r="J28" s="86" t="n">
        <v>29.2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2317.5</v>
      </c>
      <c r="D29" s="85" t="str">
        <f aca="false">IF($B29="N/A","N/A",IF(C29&gt;10,"No",IF(C29&lt;-10,"No","Yes")))</f>
        <v>N/A</v>
      </c>
      <c r="E29" s="93" t="n">
        <v>2608.8333333</v>
      </c>
      <c r="F29" s="85" t="str">
        <f aca="false">IF($B29="N/A","N/A",IF(E29&gt;10,"No",IF(E29&lt;-10,"No","Yes")))</f>
        <v>N/A</v>
      </c>
      <c r="G29" s="93" t="n">
        <v>3605.1666667</v>
      </c>
      <c r="H29" s="85" t="str">
        <f aca="false">IF($B29="N/A","N/A",IF(G29&gt;10,"No",IF(G29&lt;-10,"No","Yes")))</f>
        <v>N/A</v>
      </c>
      <c r="I29" s="86" t="n">
        <v>12.57</v>
      </c>
      <c r="J29" s="86" t="n">
        <v>38.19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75069</v>
      </c>
      <c r="D31" s="85" t="str">
        <f aca="false">IF($B31="N/A","N/A",IF(C31&gt;10,"No",IF(C31&lt;-10,"No","Yes")))</f>
        <v>N/A</v>
      </c>
      <c r="E31" s="107" t="n">
        <v>74986</v>
      </c>
      <c r="F31" s="85" t="str">
        <f aca="false">IF($B31="N/A","N/A",IF(E31&gt;10,"No",IF(E31&lt;-10,"No","Yes")))</f>
        <v>N/A</v>
      </c>
      <c r="G31" s="107" t="n">
        <v>74877</v>
      </c>
      <c r="H31" s="85" t="str">
        <f aca="false">IF($B31="N/A","N/A",IF(G31&gt;10,"No",IF(G31&lt;-10,"No","Yes")))</f>
        <v>N/A</v>
      </c>
      <c r="I31" s="86" t="n">
        <v>-0.111</v>
      </c>
      <c r="J31" s="86" t="n">
        <v>-0.145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53769.35</v>
      </c>
      <c r="D32" s="85" t="str">
        <f aca="false">IF($B32="N/A","N/A",IF(C32&gt;10,"No",IF(C32&lt;-10,"No","Yes")))</f>
        <v>N/A</v>
      </c>
      <c r="E32" s="24" t="n">
        <v>54089.99</v>
      </c>
      <c r="F32" s="85" t="str">
        <f aca="false">IF($B32="N/A","N/A",IF(E32&gt;10,"No",IF(E32&lt;-10,"No","Yes")))</f>
        <v>N/A</v>
      </c>
      <c r="G32" s="24" t="n">
        <v>53232.51</v>
      </c>
      <c r="H32" s="85" t="str">
        <f aca="false">IF($B32="N/A","N/A",IF(G32&gt;10,"No",IF(G32&lt;-10,"No","Yes")))</f>
        <v>N/A</v>
      </c>
      <c r="I32" s="86" t="n">
        <v>0.5963</v>
      </c>
      <c r="J32" s="86" t="n">
        <v>-1.59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2161</v>
      </c>
      <c r="D33" s="85" t="str">
        <f aca="false">IF($B33="N/A","N/A",IF(C33&gt;10,"No",IF(C33&lt;-10,"No","Yes")))</f>
        <v>N/A</v>
      </c>
      <c r="E33" s="24" t="n">
        <v>2254</v>
      </c>
      <c r="F33" s="85" t="str">
        <f aca="false">IF($B33="N/A","N/A",IF(E33&gt;10,"No",IF(E33&lt;-10,"No","Yes")))</f>
        <v>N/A</v>
      </c>
      <c r="G33" s="24" t="n">
        <v>2158</v>
      </c>
      <c r="H33" s="85" t="str">
        <f aca="false">IF($B33="N/A","N/A",IF(G33&gt;10,"No",IF(G33&lt;-10,"No","Yes")))</f>
        <v>N/A</v>
      </c>
      <c r="I33" s="86" t="n">
        <v>4.304</v>
      </c>
      <c r="J33" s="86" t="n">
        <v>-4.26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1253</v>
      </c>
      <c r="D34" s="103" t="str">
        <f aca="false">IF($B34="N/A","N/A",IF(C34&gt;10,"No",IF(C34&lt;-10,"No","Yes")))</f>
        <v>N/A</v>
      </c>
      <c r="E34" s="102" t="n">
        <v>1331.3333333</v>
      </c>
      <c r="F34" s="103" t="str">
        <f aca="false">IF($B34="N/A","N/A",IF(E34&gt;10,"No",IF(E34&lt;-10,"No","Yes")))</f>
        <v>N/A</v>
      </c>
      <c r="G34" s="102" t="n">
        <v>1298</v>
      </c>
      <c r="H34" s="103" t="str">
        <f aca="false">IF($B34="N/A","N/A",IF(G34&gt;10,"No",IF(G34&lt;-10,"No","Yes")))</f>
        <v>N/A</v>
      </c>
      <c r="I34" s="105" t="n">
        <v>6.252</v>
      </c>
      <c r="J34" s="105" t="n">
        <v>-2.5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9.45650002</v>
      </c>
      <c r="D36" s="108" t="str">
        <f aca="false">IF($B36="N/A","N/A",IF(C36&gt;=95,"Yes","No"))</f>
        <v>Yes</v>
      </c>
      <c r="E36" s="116" t="n">
        <v>99.441229029</v>
      </c>
      <c r="F36" s="108" t="str">
        <f aca="false">IF($B36="N/A","N/A",IF(E36&gt;=95,"Yes","No"))</f>
        <v>Yes</v>
      </c>
      <c r="G36" s="116" t="n">
        <v>99.391001242</v>
      </c>
      <c r="H36" s="108" t="str">
        <f aca="false">IF($B36="N/A","N/A",IF(G36&gt;=95,"Yes","No"))</f>
        <v>Yes</v>
      </c>
      <c r="I36" s="109" t="n">
        <v>-0.015</v>
      </c>
      <c r="J36" s="109" t="n">
        <v>-0.051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9.418558131</v>
      </c>
      <c r="F37" s="120" t="str">
        <f aca="false">IF($B37="N/A","N/A",IF(E37&gt;10,"No",IF(E37&lt;-10,"No","Yes")))</f>
        <v>No</v>
      </c>
      <c r="G37" s="121" t="n">
        <v>99.37898153</v>
      </c>
      <c r="H37" s="120" t="str">
        <f aca="false">IF($B37="N/A","N/A",IF(G37&gt;10,"No",IF(G37&lt;-10,"No","Yes")))</f>
        <v>No</v>
      </c>
      <c r="I37" s="122" t="s">
        <v>15</v>
      </c>
      <c r="J37" s="122" t="n">
        <v>-0.04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</v>
      </c>
      <c r="F38" s="120" t="str">
        <f aca="false">IF($B38="N/A","N/A",IF(E38&gt;10,"No",IF(E38&lt;-10,"No","Yes")))</f>
        <v>N/A</v>
      </c>
      <c r="G38" s="121" t="n">
        <v>0.0013355236</v>
      </c>
      <c r="H38" s="120" t="str">
        <f aca="false">IF($B38="N/A","N/A",IF(G38&gt;10,"No",IF(G38&lt;-10,"No","Yes")))</f>
        <v>N/A</v>
      </c>
      <c r="I38" s="122" t="s">
        <v>15</v>
      </c>
      <c r="J38" s="122" t="s">
        <v>18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8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226708986</v>
      </c>
      <c r="F41" s="85" t="str">
        <f aca="false">IF($B41="N/A","N/A",IF(E41&gt;10,"No",IF(E41&lt;-10,"No","Yes")))</f>
        <v>N/A</v>
      </c>
      <c r="G41" s="99" t="n">
        <v>0.0106841887</v>
      </c>
      <c r="H41" s="85" t="str">
        <f aca="false">IF($B41="N/A","N/A",IF(G41&gt;10,"No",IF(G41&lt;-10,"No","Yes")))</f>
        <v>N/A</v>
      </c>
      <c r="I41" s="86" t="s">
        <v>15</v>
      </c>
      <c r="J41" s="86" t="n">
        <v>-52.9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325</v>
      </c>
      <c r="D43" s="85" t="str">
        <f aca="false">IF($B43="N/A","N/A",IF(C43&gt;0,"No",IF(C43&lt;0,"No","Yes")))</f>
        <v>No</v>
      </c>
      <c r="E43" s="93" t="n">
        <v>367</v>
      </c>
      <c r="F43" s="85" t="str">
        <f aca="false">IF($B43="N/A","N/A",IF(E43&gt;0,"No",IF(E43&lt;0,"No","Yes")))</f>
        <v>No</v>
      </c>
      <c r="G43" s="93" t="n">
        <v>587</v>
      </c>
      <c r="H43" s="85" t="str">
        <f aca="false">IF($B43="N/A","N/A",IF(G43&gt;0,"No",IF(G43&lt;0,"No","Yes")))</f>
        <v>No</v>
      </c>
      <c r="I43" s="86" t="n">
        <v>12.92</v>
      </c>
      <c r="J43" s="86" t="n">
        <v>59.95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2.252153735</v>
      </c>
      <c r="F44" s="120" t="str">
        <f aca="false">IF($B44="N/A","N/A",IF(E44&gt;10,"No",IF(E44&lt;-10,"No","Yes")))</f>
        <v>N/A</v>
      </c>
      <c r="G44" s="121" t="n">
        <v>22.942959787</v>
      </c>
      <c r="H44" s="120" t="str">
        <f aca="false">IF($B44="N/A","N/A",IF(G44&gt;10,"No",IF(G44&lt;-10,"No","Yes")))</f>
        <v>N/A</v>
      </c>
      <c r="I44" s="122" t="s">
        <v>15</v>
      </c>
      <c r="J44" s="122" t="n">
        <v>3.104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100</v>
      </c>
      <c r="D46" s="85" t="str">
        <f aca="false">IF($B46="N/A","N/A",IF(C46&gt;=98,"Yes","No"))</f>
        <v>Yes</v>
      </c>
      <c r="E46" s="99" t="n">
        <v>100</v>
      </c>
      <c r="F46" s="85" t="str">
        <f aca="false">IF($B46="N/A","N/A",IF(E46&gt;=98,"Yes","No"))</f>
        <v>Yes</v>
      </c>
      <c r="G46" s="99" t="n">
        <v>99.998664476</v>
      </c>
      <c r="H46" s="85" t="str">
        <f aca="false">IF($B46="N/A","N/A",IF(G46&gt;=98,"Yes","No"))</f>
        <v>Yes</v>
      </c>
      <c r="I46" s="86" t="n">
        <v>0</v>
      </c>
      <c r="J46" s="86" t="n">
        <v>-0.001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100</v>
      </c>
      <c r="D47" s="85" t="str">
        <f aca="false">IF($B47="N/A","N/A",IF(C47&gt;=95,"Yes","No"))</f>
        <v>Yes</v>
      </c>
      <c r="E47" s="99" t="n">
        <v>100</v>
      </c>
      <c r="F47" s="85" t="str">
        <f aca="false">IF($B47="N/A","N/A",IF(E47&gt;=95,"Yes","No"))</f>
        <v>Yes</v>
      </c>
      <c r="G47" s="99" t="n">
        <v>99.998664476</v>
      </c>
      <c r="H47" s="85" t="str">
        <f aca="false">IF($B47="N/A","N/A",IF(G47&gt;=95,"Yes","No"))</f>
        <v>Yes</v>
      </c>
      <c r="I47" s="86" t="n">
        <v>0</v>
      </c>
      <c r="J47" s="86" t="n">
        <v>-0.001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2.096737668</v>
      </c>
      <c r="D48" s="85" t="str">
        <f aca="false">IF($B48="N/A","N/A",IF(C48&gt;3,"No",IF(C48&lt;0.1,"No","Yes")))</f>
        <v>Yes</v>
      </c>
      <c r="E48" s="99" t="n">
        <v>2.1964099965</v>
      </c>
      <c r="F48" s="85" t="str">
        <f aca="false">IF($B48="N/A","N/A",IF(E48&gt;3,"No",IF(E48&lt;0.1,"No","Yes")))</f>
        <v>Yes</v>
      </c>
      <c r="G48" s="99" t="n">
        <v>2.2303243987</v>
      </c>
      <c r="H48" s="85" t="str">
        <f aca="false">IF($B48="N/A","N/A",IF(G48&gt;3,"No",IF(G48&lt;0.1,"No","Yes")))</f>
        <v>Yes</v>
      </c>
      <c r="I48" s="86" t="n">
        <v>4.754</v>
      </c>
      <c r="J48" s="86" t="n">
        <v>1.544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69.818433708</v>
      </c>
      <c r="D49" s="85" t="str">
        <f aca="false">IF($B49="N/A","N/A",IF(C49&gt;10,"No",IF(C49&lt;-10,"No","Yes")))</f>
        <v>N/A</v>
      </c>
      <c r="E49" s="99" t="n">
        <v>74.039153975</v>
      </c>
      <c r="F49" s="85" t="str">
        <f aca="false">IF($B49="N/A","N/A",IF(E49&gt;10,"No",IF(E49&lt;-10,"No","Yes")))</f>
        <v>N/A</v>
      </c>
      <c r="G49" s="99" t="n">
        <v>73.181350749</v>
      </c>
      <c r="H49" s="85" t="str">
        <f aca="false">IF($B49="N/A","N/A",IF(G49&gt;10,"No",IF(G49&lt;-10,"No","Yes")))</f>
        <v>N/A</v>
      </c>
      <c r="I49" s="124" t="s">
        <v>328</v>
      </c>
      <c r="J49" s="86" t="n">
        <v>-1.16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1.9288920859</v>
      </c>
      <c r="D50" s="85" t="str">
        <f aca="false">IF($B50="N/A","N/A",IF(C50&gt;10,"No",IF(C50&lt;-10,"No","Yes")))</f>
        <v>N/A</v>
      </c>
      <c r="E50" s="99" t="n">
        <v>3.0005601046</v>
      </c>
      <c r="F50" s="85" t="str">
        <f aca="false">IF($B50="N/A","N/A",IF(E50&gt;10,"No",IF(E50&lt;-10,"No","Yes")))</f>
        <v>N/A</v>
      </c>
      <c r="G50" s="99" t="n">
        <v>3.3348024093</v>
      </c>
      <c r="H50" s="85" t="str">
        <f aca="false">IF($B50="N/A","N/A",IF(G50&gt;10,"No",IF(G50&lt;-10,"No","Yes")))</f>
        <v>N/A</v>
      </c>
      <c r="I50" s="124" t="s">
        <v>330</v>
      </c>
      <c r="J50" s="86" t="n">
        <v>11.14</v>
      </c>
      <c r="K50" s="88" t="s">
        <v>279</v>
      </c>
      <c r="L50" s="17" t="str">
        <f aca="false">IF(J50="Div by 0","N/A",IF(K50="N/A","N/A",IF(J50&gt;VALUE(MID(K50,1,2)),"No",IF(J50&lt;-1*VALUE(MID(K50,1,2)),"No","Yes"))))</f>
        <v>No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21.955800663</v>
      </c>
      <c r="D51" s="85" t="str">
        <f aca="false">IF($B51="N/A","N/A",IF(C51&gt;10,"No",IF(C51&lt;-10,"No","Yes")))</f>
        <v>N/A</v>
      </c>
      <c r="E51" s="99" t="n">
        <v>24.723281679</v>
      </c>
      <c r="F51" s="85" t="str">
        <f aca="false">IF($B51="N/A","N/A",IF(E51&gt;10,"No",IF(E51&lt;-10,"No","Yes")))</f>
        <v>N/A</v>
      </c>
      <c r="G51" s="99" t="n">
        <v>25.123869813</v>
      </c>
      <c r="H51" s="85" t="str">
        <f aca="false">IF($B51="N/A","N/A",IF(G51&gt;10,"No",IF(G51&lt;-10,"No","Yes")))</f>
        <v>N/A</v>
      </c>
      <c r="I51" s="124" t="s">
        <v>332</v>
      </c>
      <c r="J51" s="86" t="n">
        <v>1.62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0.368993859</v>
      </c>
      <c r="D52" s="91" t="str">
        <f aca="false">IF($B52="N/A","N/A",IF(C52&gt;10,"No",IF(C52&lt;-10,"No","Yes")))</f>
        <v>N/A</v>
      </c>
      <c r="E52" s="99" t="n">
        <v>0.4800896167</v>
      </c>
      <c r="F52" s="91" t="str">
        <f aca="false">IF($B52="N/A","N/A",IF(E52&gt;10,"No",IF(E52&lt;-10,"No","Yes")))</f>
        <v>N/A</v>
      </c>
      <c r="G52" s="99" t="n">
        <v>0.4847950639</v>
      </c>
      <c r="H52" s="91" t="str">
        <f aca="false">IF($B52="N/A","N/A",IF(G52&gt;10,"No",IF(G52&lt;-10,"No","Yes")))</f>
        <v>N/A</v>
      </c>
      <c r="I52" s="126" t="s">
        <v>334</v>
      </c>
      <c r="J52" s="99" t="n">
        <v>0.9801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.0599448507</v>
      </c>
      <c r="D53" s="91" t="str">
        <f aca="false">IF($B53="N/A","N/A",IF(C53&gt;10,"No",IF(C53&lt;-10,"No","Yes")))</f>
        <v>N/A</v>
      </c>
      <c r="E53" s="99" t="n">
        <v>0.1346918091</v>
      </c>
      <c r="F53" s="91" t="str">
        <f aca="false">IF($B53="N/A","N/A",IF(E53&gt;10,"No",IF(E53&lt;-10,"No","Yes")))</f>
        <v>N/A</v>
      </c>
      <c r="G53" s="99" t="n">
        <v>0.1509141659</v>
      </c>
      <c r="H53" s="91" t="str">
        <f aca="false">IF($B53="N/A","N/A",IF(G53&gt;10,"No",IF(G53&lt;-10,"No","Yes")))</f>
        <v>N/A</v>
      </c>
      <c r="I53" s="126" t="s">
        <v>336</v>
      </c>
      <c r="J53" s="99" t="n">
        <v>12.04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2.5483222102</v>
      </c>
      <c r="D54" s="91" t="str">
        <f aca="false">IF($B54="N/A","N/A",IF(C54&gt;10,"No",IF(C54&lt;-10,"No","Yes")))</f>
        <v>N/A</v>
      </c>
      <c r="E54" s="99" t="n">
        <v>3.0098951804</v>
      </c>
      <c r="F54" s="91" t="str">
        <f aca="false">IF($B54="N/A","N/A",IF(E54&gt;10,"No",IF(E54&lt;-10,"No","Yes")))</f>
        <v>N/A</v>
      </c>
      <c r="G54" s="99" t="n">
        <v>3.2119342388</v>
      </c>
      <c r="H54" s="91" t="str">
        <f aca="false">IF($B54="N/A","N/A",IF(G54&gt;10,"No",IF(G54&lt;-10,"No","Yes")))</f>
        <v>N/A</v>
      </c>
      <c r="I54" s="126" t="s">
        <v>338</v>
      </c>
      <c r="J54" s="99" t="n">
        <v>6.712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9</v>
      </c>
      <c r="B55" s="111" t="s">
        <v>340</v>
      </c>
      <c r="C55" s="125" t="n">
        <v>0.0106568624</v>
      </c>
      <c r="D55" s="91" t="str">
        <f aca="false">IF($B55="N/A","N/A",IF(C55&gt;=5,"No",IF(C55&lt;0,"No","Yes")))</f>
        <v>Yes</v>
      </c>
      <c r="E55" s="99" t="n">
        <v>0.6681247166</v>
      </c>
      <c r="F55" s="91" t="str">
        <f aca="false">IF($B55="N/A","N/A",IF(E55&gt;=5,"No",IF(E55&lt;0,"No","Yes")))</f>
        <v>Yes</v>
      </c>
      <c r="G55" s="99" t="n">
        <v>0.9749322222</v>
      </c>
      <c r="H55" s="91" t="str">
        <f aca="false">IF($B55="N/A","N/A",IF(G55&gt;=5,"No",IF(G55&lt;0,"No","Yes")))</f>
        <v>Yes</v>
      </c>
      <c r="I55" s="126" t="s">
        <v>341</v>
      </c>
      <c r="J55" s="99" t="n">
        <v>45.92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97" t="s">
        <v>342</v>
      </c>
      <c r="B56" s="111" t="s">
        <v>15</v>
      </c>
      <c r="C56" s="125" t="n">
        <v>3.3089557607</v>
      </c>
      <c r="D56" s="91" t="str">
        <f aca="false">IF($B56="N/A","N/A",IF(C56&gt;10,"No",IF(C56&lt;-10,"No","Yes")))</f>
        <v>N/A</v>
      </c>
      <c r="E56" s="99" t="n">
        <v>3.3446243299</v>
      </c>
      <c r="F56" s="91" t="str">
        <f aca="false">IF($B56="N/A","N/A",IF(E56&gt;10,"No",IF(E56&lt;-10,"No","Yes")))</f>
        <v>N/A</v>
      </c>
      <c r="G56" s="99" t="n">
        <v>3.2466578522</v>
      </c>
      <c r="H56" s="91" t="str">
        <f aca="false">IF($B56="N/A","N/A",IF(G56&gt;10,"No",IF(G56&lt;-10,"No","Yes")))</f>
        <v>N/A</v>
      </c>
      <c r="I56" s="126" t="s">
        <v>343</v>
      </c>
      <c r="J56" s="99" t="n">
        <v>-2.93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4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0.0398724083</v>
      </c>
      <c r="F57" s="91" t="str">
        <f aca="false">IF($B57="N/A","N/A",IF(E57&gt;10,"No",IF(E57&lt;-10,"No","Yes")))</f>
        <v>N/A</v>
      </c>
      <c r="G57" s="99" t="n">
        <v>0</v>
      </c>
      <c r="H57" s="91" t="str">
        <f aca="false">IF($B57="N/A","N/A",IF(G57&gt;10,"No",IF(G57&lt;-10,"No","Yes")))</f>
        <v>N/A</v>
      </c>
      <c r="I57" s="126" t="s">
        <v>15</v>
      </c>
      <c r="J57" s="99" t="n">
        <v>-100</v>
      </c>
      <c r="K57" s="88" t="s">
        <v>279</v>
      </c>
      <c r="L57" s="17" t="str">
        <f aca="false">IF(J57="Div by 0","N/A",IF(K57="N/A","N/A",IF(J57&gt;VALUE(MID(K57,1,2)),"No",IF(J57&lt;-1*VALUE(MID(K57,1,2)),"No","Yes"))))</f>
        <v>No</v>
      </c>
    </row>
    <row r="58" customFormat="false" ht="12.5" hidden="false" customHeight="false" outlineLevel="0" collapsed="false">
      <c r="A58" s="84" t="s">
        <v>345</v>
      </c>
      <c r="B58" s="23" t="s">
        <v>346</v>
      </c>
      <c r="C58" s="25" t="n">
        <v>4.1854826893</v>
      </c>
      <c r="D58" s="85" t="str">
        <f aca="false">IF($B58="N/A","N/A",IF(C58&gt;8,"No",IF(C58&lt;2,"No","Yes")))</f>
        <v>Yes</v>
      </c>
      <c r="E58" s="25" t="n">
        <v>4.3914864108</v>
      </c>
      <c r="F58" s="85" t="str">
        <f aca="false">IF($B58="N/A","N/A",IF(E58&gt;8,"No",IF(E58&lt;2,"No","Yes")))</f>
        <v>Yes</v>
      </c>
      <c r="G58" s="25" t="n">
        <v>4.4579777502</v>
      </c>
      <c r="H58" s="85" t="str">
        <f aca="false">IF($B58="N/A","N/A",IF(G58&gt;8,"No",IF(G58&lt;2,"No","Yes")))</f>
        <v>Yes</v>
      </c>
      <c r="I58" s="86" t="n">
        <v>4.922</v>
      </c>
      <c r="J58" s="86" t="n">
        <v>1.514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7</v>
      </c>
      <c r="B59" s="23" t="s">
        <v>348</v>
      </c>
      <c r="C59" s="25" t="n">
        <v>53.556061757</v>
      </c>
      <c r="D59" s="85" t="str">
        <f aca="false">IF($B59="N/A","N/A",IF(C59&gt;74,"No",IF(C59&lt;49,"No","Yes")))</f>
        <v>Yes</v>
      </c>
      <c r="E59" s="25" t="n">
        <v>53.799375883</v>
      </c>
      <c r="F59" s="85" t="str">
        <f aca="false">IF($B59="N/A","N/A",IF(E59&gt;74,"No",IF(E59&lt;49,"No","Yes")))</f>
        <v>Yes</v>
      </c>
      <c r="G59" s="25" t="n">
        <v>53.509088238</v>
      </c>
      <c r="H59" s="85" t="str">
        <f aca="false">IF($B59="N/A","N/A",IF(G59&gt;74,"No",IF(G59&lt;49,"No","Yes")))</f>
        <v>Yes</v>
      </c>
      <c r="I59" s="86" t="n">
        <v>0.4543</v>
      </c>
      <c r="J59" s="86" t="n">
        <v>-0.54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9</v>
      </c>
      <c r="B60" s="23" t="s">
        <v>350</v>
      </c>
      <c r="C60" s="25" t="n">
        <v>12.998707855</v>
      </c>
      <c r="D60" s="85" t="str">
        <f aca="false">IF($B60="N/A","N/A",IF(C60&gt;18,"No",IF(C60&lt;5,"No","Yes")))</f>
        <v>Yes</v>
      </c>
      <c r="E60" s="25" t="n">
        <v>13.058437575</v>
      </c>
      <c r="F60" s="85" t="str">
        <f aca="false">IF($B60="N/A","N/A",IF(E60&gt;18,"No",IF(E60&lt;5,"No","Yes")))</f>
        <v>Yes</v>
      </c>
      <c r="G60" s="25" t="n">
        <v>13.36992668</v>
      </c>
      <c r="H60" s="85" t="str">
        <f aca="false">IF($B60="N/A","N/A",IF(G60&gt;18,"No",IF(G60&lt;5,"No","Yes")))</f>
        <v>Yes</v>
      </c>
      <c r="I60" s="86" t="n">
        <v>0.4595</v>
      </c>
      <c r="J60" s="86" t="n">
        <v>2.385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51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2</v>
      </c>
      <c r="B62" s="23" t="s">
        <v>15</v>
      </c>
      <c r="C62" s="25" t="n">
        <v>99.997335784</v>
      </c>
      <c r="D62" s="85" t="str">
        <f aca="false">IF($B62="N/A","N/A",IF(C62&gt;10,"No",IF(C62&lt;-10,"No","Yes")))</f>
        <v>N/A</v>
      </c>
      <c r="E62" s="25" t="n">
        <v>99.997332835</v>
      </c>
      <c r="F62" s="85" t="str">
        <f aca="false">IF($B62="N/A","N/A",IF(E62&gt;10,"No",IF(E62&lt;-10,"No","Yes")))</f>
        <v>N/A</v>
      </c>
      <c r="G62" s="25" t="n">
        <v>99.995993429</v>
      </c>
      <c r="H62" s="85" t="str">
        <f aca="false">IF($B62="N/A","N/A",IF(G62&gt;10,"No",IF(G62&lt;-10,"No","Yes")))</f>
        <v>N/A</v>
      </c>
      <c r="I62" s="86" t="n">
        <v>0</v>
      </c>
      <c r="J62" s="86" t="n">
        <v>-0.001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3</v>
      </c>
      <c r="B63" s="101" t="s">
        <v>354</v>
      </c>
      <c r="C63" s="95" t="n">
        <v>45.432868428</v>
      </c>
      <c r="D63" s="103" t="str">
        <f aca="false">IF($B63="N/A","N/A",IF(C63&gt;70,"No",IF(C63&lt;40,"No","Yes")))</f>
        <v>Yes</v>
      </c>
      <c r="E63" s="95" t="n">
        <v>46.423332355</v>
      </c>
      <c r="F63" s="103" t="str">
        <f aca="false">IF($B63="N/A","N/A",IF(E63&gt;70,"No",IF(E63&lt;40,"No","Yes")))</f>
        <v>Yes</v>
      </c>
      <c r="G63" s="95" t="n">
        <v>44.603816926</v>
      </c>
      <c r="H63" s="103" t="str">
        <f aca="false">IF($B63="N/A","N/A",IF(G63&gt;70,"No",IF(G63&lt;40,"No","Yes")))</f>
        <v>Yes</v>
      </c>
      <c r="I63" s="105" t="n">
        <v>2.18</v>
      </c>
      <c r="J63" s="105" t="n">
        <v>-3.92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5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6</v>
      </c>
      <c r="B65" s="115" t="s">
        <v>15</v>
      </c>
      <c r="C65" s="106" t="n">
        <v>15046</v>
      </c>
      <c r="D65" s="129" t="str">
        <f aca="false">IF($B65="N/A","N/A",IF(C65&gt;10,"No",IF(C65&lt;-10,"No","Yes")))</f>
        <v>N/A</v>
      </c>
      <c r="E65" s="106" t="n">
        <v>15534</v>
      </c>
      <c r="F65" s="129" t="str">
        <f aca="false">IF($B65="N/A","N/A",IF(E65&gt;10,"No",IF(E65&lt;-10,"No","Yes")))</f>
        <v>N/A</v>
      </c>
      <c r="G65" s="106" t="n">
        <v>16057</v>
      </c>
      <c r="H65" s="129" t="str">
        <f aca="false">IF($B65="N/A","N/A",IF(G65&gt;10,"No",IF(G65&lt;-10,"No","Yes")))</f>
        <v>N/A</v>
      </c>
      <c r="I65" s="109" t="n">
        <v>3.243</v>
      </c>
      <c r="J65" s="109" t="n">
        <v>3.367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7</v>
      </c>
      <c r="B66" s="111" t="s">
        <v>15</v>
      </c>
      <c r="C66" s="24" t="n">
        <v>12516.35</v>
      </c>
      <c r="D66" s="91" t="str">
        <f aca="false">IF($B66="N/A","N/A",IF(C66&gt;10,"No",IF(C66&lt;-10,"No","Yes")))</f>
        <v>N/A</v>
      </c>
      <c r="E66" s="93" t="n">
        <v>12882.48</v>
      </c>
      <c r="F66" s="91" t="str">
        <f aca="false">IF($B66="N/A","N/A",IF(E66&gt;10,"No",IF(E66&lt;-10,"No","Yes")))</f>
        <v>N/A</v>
      </c>
      <c r="G66" s="93" t="n">
        <v>12989.39</v>
      </c>
      <c r="H66" s="91" t="str">
        <f aca="false">IF($B66="N/A","N/A",IF(G66&gt;10,"No",IF(G66&lt;-10,"No","Yes")))</f>
        <v>N/A</v>
      </c>
      <c r="I66" s="86" t="n">
        <v>2.925</v>
      </c>
      <c r="J66" s="86" t="n">
        <v>0.8299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8</v>
      </c>
      <c r="B67" s="23" t="s">
        <v>359</v>
      </c>
      <c r="C67" s="25" t="n">
        <v>96.238983398</v>
      </c>
      <c r="D67" s="85" t="str">
        <f aca="false">IF($B67="N/A","N/A",IF(C67&gt;=90,"Yes","No"))</f>
        <v>Yes</v>
      </c>
      <c r="E67" s="25" t="n">
        <v>98.794934641</v>
      </c>
      <c r="F67" s="85" t="str">
        <f aca="false">IF($B67="N/A","N/A",IF(E67&gt;=90,"Yes","No"))</f>
        <v>Yes</v>
      </c>
      <c r="G67" s="25" t="n">
        <v>98.821296574</v>
      </c>
      <c r="H67" s="85" t="str">
        <f aca="false">IF($B67="N/A","N/A",IF(G67&gt;=90,"Yes","No"))</f>
        <v>Yes</v>
      </c>
      <c r="I67" s="86" t="n">
        <v>2.656</v>
      </c>
      <c r="J67" s="86" t="n">
        <v>0.0267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60</v>
      </c>
      <c r="B68" s="23" t="s">
        <v>359</v>
      </c>
      <c r="C68" s="25" t="n">
        <v>96.303180504</v>
      </c>
      <c r="D68" s="85" t="str">
        <f aca="false">IF($B68="N/A","N/A",IF(C68&gt;=90,"Yes","No"))</f>
        <v>Yes</v>
      </c>
      <c r="E68" s="25" t="n">
        <v>98.888660218</v>
      </c>
      <c r="F68" s="85" t="str">
        <f aca="false">IF($B68="N/A","N/A",IF(E68&gt;=90,"Yes","No"))</f>
        <v>Yes</v>
      </c>
      <c r="G68" s="25" t="n">
        <v>98.932312651</v>
      </c>
      <c r="H68" s="85" t="str">
        <f aca="false">IF($B68="N/A","N/A",IF(G68&gt;=90,"Yes","No"))</f>
        <v>Yes</v>
      </c>
      <c r="I68" s="86" t="n">
        <v>2.685</v>
      </c>
      <c r="J68" s="86" t="n">
        <v>0.0441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1</v>
      </c>
      <c r="B69" s="111" t="s">
        <v>362</v>
      </c>
      <c r="C69" s="99" t="n">
        <v>55.113802872</v>
      </c>
      <c r="D69" s="85" t="str">
        <f aca="false">IF($B69="N/A","N/A",IF(C69&gt;55,"No",IF(C69&lt;30,"No","Yes")))</f>
        <v>No</v>
      </c>
      <c r="E69" s="99" t="n">
        <v>55.88740458</v>
      </c>
      <c r="F69" s="85" t="str">
        <f aca="false">IF($B69="N/A","N/A",IF(E69&gt;55,"No",IF(E69&lt;30,"No","Yes")))</f>
        <v>No</v>
      </c>
      <c r="G69" s="99" t="n">
        <v>56.748042377</v>
      </c>
      <c r="H69" s="85" t="str">
        <f aca="false">IF($B69="N/A","N/A",IF(G69&gt;55,"No",IF(G69&lt;30,"No","Yes")))</f>
        <v>No</v>
      </c>
      <c r="I69" s="86" t="n">
        <v>1.404</v>
      </c>
      <c r="J69" s="86" t="n">
        <v>1.54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3</v>
      </c>
      <c r="B70" s="111" t="s">
        <v>340</v>
      </c>
      <c r="C70" s="99" t="n">
        <v>0.9703575701</v>
      </c>
      <c r="D70" s="85" t="str">
        <f aca="false">IF($B70="N/A","N/A",IF(C70&gt;=5,"No",IF(C70&lt;0,"No","Yes")))</f>
        <v>Yes</v>
      </c>
      <c r="E70" s="99" t="n">
        <v>0.5085618643</v>
      </c>
      <c r="F70" s="85" t="str">
        <f aca="false">IF($B70="N/A","N/A",IF(E70&gt;=5,"No",IF(E70&lt;0,"No","Yes")))</f>
        <v>Yes</v>
      </c>
      <c r="G70" s="99" t="n">
        <v>0.435946939</v>
      </c>
      <c r="H70" s="85" t="str">
        <f aca="false">IF($B70="N/A","N/A",IF(G70&gt;=5,"No",IF(G70&lt;0,"No","Yes")))</f>
        <v>Yes</v>
      </c>
      <c r="I70" s="86" t="n">
        <v>-47.6</v>
      </c>
      <c r="J70" s="86" t="n">
        <v>-14.3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4</v>
      </c>
      <c r="B71" s="111" t="s">
        <v>15</v>
      </c>
      <c r="C71" s="99" t="n">
        <v>8.75980327</v>
      </c>
      <c r="D71" s="111" t="s">
        <v>15</v>
      </c>
      <c r="E71" s="99" t="n">
        <v>9.6884253895</v>
      </c>
      <c r="F71" s="111" t="s">
        <v>15</v>
      </c>
      <c r="G71" s="99" t="n">
        <v>13.526810737</v>
      </c>
      <c r="H71" s="111" t="s">
        <v>15</v>
      </c>
      <c r="I71" s="86" t="n">
        <v>10.6</v>
      </c>
      <c r="J71" s="86" t="n">
        <v>39.62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5</v>
      </c>
      <c r="B72" s="111" t="s">
        <v>15</v>
      </c>
      <c r="C72" s="99" t="n">
        <v>8.0220656653</v>
      </c>
      <c r="D72" s="111" t="s">
        <v>15</v>
      </c>
      <c r="E72" s="99" t="n">
        <v>8.6906141367</v>
      </c>
      <c r="F72" s="111" t="s">
        <v>15</v>
      </c>
      <c r="G72" s="99" t="n">
        <v>6.7634053684</v>
      </c>
      <c r="H72" s="111" t="s">
        <v>15</v>
      </c>
      <c r="I72" s="86" t="n">
        <v>8.334</v>
      </c>
      <c r="J72" s="86" t="n">
        <v>-22.2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6</v>
      </c>
      <c r="B73" s="111" t="s">
        <v>15</v>
      </c>
      <c r="C73" s="99" t="n">
        <v>6.1411670876</v>
      </c>
      <c r="D73" s="111" t="s">
        <v>15</v>
      </c>
      <c r="E73" s="99" t="n">
        <v>6.2829921463</v>
      </c>
      <c r="F73" s="111" t="s">
        <v>15</v>
      </c>
      <c r="G73" s="99" t="n">
        <v>7.7847667684</v>
      </c>
      <c r="H73" s="111" t="s">
        <v>15</v>
      </c>
      <c r="I73" s="86" t="n">
        <v>2.309</v>
      </c>
      <c r="J73" s="86" t="n">
        <v>23.9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7</v>
      </c>
      <c r="B74" s="111" t="s">
        <v>15</v>
      </c>
      <c r="C74" s="99" t="n">
        <v>1.216270105</v>
      </c>
      <c r="D74" s="111" t="s">
        <v>15</v>
      </c>
      <c r="E74" s="99" t="n">
        <v>1.6222479722</v>
      </c>
      <c r="F74" s="111" t="s">
        <v>15</v>
      </c>
      <c r="G74" s="99" t="n">
        <v>1.5133586598</v>
      </c>
      <c r="H74" s="111" t="s">
        <v>15</v>
      </c>
      <c r="I74" s="86" t="n">
        <v>33.38</v>
      </c>
      <c r="J74" s="86" t="n">
        <v>-6.71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8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9</v>
      </c>
      <c r="B76" s="111" t="s">
        <v>15</v>
      </c>
      <c r="C76" s="99" t="n">
        <v>2.1068722584</v>
      </c>
      <c r="D76" s="111" t="s">
        <v>15</v>
      </c>
      <c r="E76" s="99" t="n">
        <v>2.2659971675</v>
      </c>
      <c r="F76" s="111" t="s">
        <v>15</v>
      </c>
      <c r="G76" s="99" t="n">
        <v>2.8274272903</v>
      </c>
      <c r="H76" s="111" t="s">
        <v>15</v>
      </c>
      <c r="I76" s="86" t="n">
        <v>7.553</v>
      </c>
      <c r="J76" s="86" t="n">
        <v>24.78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70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1</v>
      </c>
      <c r="B78" s="111" t="s">
        <v>15</v>
      </c>
      <c r="C78" s="99" t="n">
        <v>72.783464044</v>
      </c>
      <c r="D78" s="111" t="s">
        <v>15</v>
      </c>
      <c r="E78" s="99" t="n">
        <v>70.941161324</v>
      </c>
      <c r="F78" s="111" t="s">
        <v>15</v>
      </c>
      <c r="G78" s="99" t="n">
        <v>67.148284237</v>
      </c>
      <c r="H78" s="111" t="s">
        <v>15</v>
      </c>
      <c r="I78" s="86" t="n">
        <v>-2.53</v>
      </c>
      <c r="J78" s="86" t="n">
        <v>-5.35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2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3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4</v>
      </c>
      <c r="B81" s="111" t="s">
        <v>15</v>
      </c>
      <c r="C81" s="93" t="n">
        <v>174</v>
      </c>
      <c r="D81" s="91" t="str">
        <f aca="false">IF($B81="N/A","N/A",IF(C81&gt;10,"No",IF(C81&lt;-10,"No","Yes")))</f>
        <v>N/A</v>
      </c>
      <c r="E81" s="93" t="n">
        <v>29</v>
      </c>
      <c r="F81" s="91" t="str">
        <f aca="false">IF($B81="N/A","N/A",IF(E81&gt;10,"No",IF(E81&lt;-10,"No","Yes")))</f>
        <v>N/A</v>
      </c>
      <c r="G81" s="93" t="n">
        <v>38</v>
      </c>
      <c r="H81" s="91" t="str">
        <f aca="false">IF($B81="N/A","N/A",IF(G81&gt;10,"No",IF(G81&lt;-10,"No","Yes")))</f>
        <v>N/A</v>
      </c>
      <c r="I81" s="86" t="n">
        <v>-83.3</v>
      </c>
      <c r="J81" s="86" t="n">
        <v>31.03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5</v>
      </c>
      <c r="B82" s="111" t="s">
        <v>15</v>
      </c>
      <c r="C82" s="99" t="n">
        <v>0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s">
        <v>18</v>
      </c>
      <c r="J82" s="86" t="s">
        <v>18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5" hidden="false" customHeight="false" outlineLevel="0" collapsed="false">
      <c r="A83" s="131" t="s">
        <v>376</v>
      </c>
      <c r="B83" s="111" t="s">
        <v>15</v>
      </c>
      <c r="C83" s="99" t="n">
        <v>0.5747126437</v>
      </c>
      <c r="D83" s="85" t="str">
        <f aca="false">IF($B83="N/A","N/A",IF(C83&gt;10,"No",IF(C83&lt;-10,"No","Yes")))</f>
        <v>N/A</v>
      </c>
      <c r="E83" s="99" t="n">
        <v>10.344827586</v>
      </c>
      <c r="F83" s="85" t="str">
        <f aca="false">IF($B83="N/A","N/A",IF(E83&gt;10,"No",IF(E83&lt;-10,"No","Yes")))</f>
        <v>N/A</v>
      </c>
      <c r="G83" s="99" t="n">
        <v>2.6315789474</v>
      </c>
      <c r="H83" s="85" t="str">
        <f aca="false">IF($B83="N/A","N/A",IF(G83&gt;10,"No",IF(G83&lt;-10,"No","Yes")))</f>
        <v>N/A</v>
      </c>
      <c r="I83" s="86" t="n">
        <v>1700</v>
      </c>
      <c r="J83" s="86" t="n">
        <v>-74.6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7</v>
      </c>
      <c r="B84" s="111" t="s">
        <v>15</v>
      </c>
      <c r="C84" s="25" t="n">
        <v>0.0930479862</v>
      </c>
      <c r="D84" s="91" t="str">
        <f aca="false">IF($B84="N/A","N/A",IF(C84&gt;10,"No",IF(C84&lt;-10,"No","Yes")))</f>
        <v>N/A</v>
      </c>
      <c r="E84" s="99" t="n">
        <v>0.1094373632</v>
      </c>
      <c r="F84" s="91" t="str">
        <f aca="false">IF($B84="N/A","N/A",IF(E84&gt;10,"No",IF(E84&lt;-10,"No","Yes")))</f>
        <v>N/A</v>
      </c>
      <c r="G84" s="99" t="n">
        <v>0.0809615744</v>
      </c>
      <c r="H84" s="91" t="str">
        <f aca="false">IF($B84="N/A","N/A",IF(G84&gt;10,"No",IF(G84&lt;-10,"No","Yes")))</f>
        <v>N/A</v>
      </c>
      <c r="I84" s="86" t="n">
        <v>17.61</v>
      </c>
      <c r="J84" s="86" t="n">
        <v>-26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5" hidden="false" customHeight="false" outlineLevel="0" collapsed="false">
      <c r="A85" s="97" t="s">
        <v>378</v>
      </c>
      <c r="B85" s="111" t="s">
        <v>379</v>
      </c>
      <c r="C85" s="25" t="n">
        <v>9.7168682706</v>
      </c>
      <c r="D85" s="85" t="str">
        <f aca="false">IF($B85="N/A","N/A",IF(C85&gt;10,"No",IF(C85&lt;6,"No","Yes")))</f>
        <v>Yes</v>
      </c>
      <c r="E85" s="99" t="n">
        <v>9.6755504056</v>
      </c>
      <c r="F85" s="85" t="str">
        <f aca="false">IF($B85="N/A","N/A",IF(E85&gt;10,"No",IF(E85&lt;6,"No","Yes")))</f>
        <v>Yes</v>
      </c>
      <c r="G85" s="99" t="n">
        <v>9.6780220465</v>
      </c>
      <c r="H85" s="85" t="str">
        <f aca="false">IF($B85="N/A","N/A",IF(G85&gt;10,"No",IF(G85&lt;6,"No","Yes")))</f>
        <v>Yes</v>
      </c>
      <c r="I85" s="86" t="n">
        <v>-0.425</v>
      </c>
      <c r="J85" s="86" t="n">
        <v>0.0255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80</v>
      </c>
      <c r="B86" s="111" t="s">
        <v>15</v>
      </c>
      <c r="C86" s="25" t="n">
        <v>98.976472152</v>
      </c>
      <c r="D86" s="91" t="str">
        <f aca="false">IF($B86="N/A","N/A",IF(C86&gt;10,"No",IF(C86&lt;-10,"No","Yes")))</f>
        <v>N/A</v>
      </c>
      <c r="E86" s="99" t="n">
        <v>99.414188232</v>
      </c>
      <c r="F86" s="91" t="str">
        <f aca="false">IF($B86="N/A","N/A",IF(E86&gt;10,"No",IF(E86&lt;-10,"No","Yes")))</f>
        <v>N/A</v>
      </c>
      <c r="G86" s="99" t="n">
        <v>99.47063586</v>
      </c>
      <c r="H86" s="91" t="str">
        <f aca="false">IF($B86="N/A","N/A",IF(G86&gt;10,"No",IF(G86&lt;-10,"No","Yes")))</f>
        <v>N/A</v>
      </c>
      <c r="I86" s="86" t="n">
        <v>0.4422</v>
      </c>
      <c r="J86" s="86" t="n">
        <v>0.0568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1</v>
      </c>
      <c r="B87" s="111" t="s">
        <v>15</v>
      </c>
      <c r="C87" s="25" t="n">
        <v>96.246306742</v>
      </c>
      <c r="D87" s="91" t="str">
        <f aca="false">IF($B87="N/A","N/A",IF(C87&gt;10,"No",IF(C87&lt;-10,"No","Yes")))</f>
        <v>N/A</v>
      </c>
      <c r="E87" s="99" t="n">
        <v>96.781713398</v>
      </c>
      <c r="F87" s="91" t="str">
        <f aca="false">IF($B87="N/A","N/A",IF(E87&gt;10,"No",IF(E87&lt;-10,"No","Yes")))</f>
        <v>N/A</v>
      </c>
      <c r="G87" s="99" t="n">
        <v>96.813173053</v>
      </c>
      <c r="H87" s="91" t="str">
        <f aca="false">IF($B87="N/A","N/A",IF(G87&gt;10,"No",IF(G87&lt;-10,"No","Yes")))</f>
        <v>N/A</v>
      </c>
      <c r="I87" s="86" t="n">
        <v>0.5563</v>
      </c>
      <c r="J87" s="86" t="n">
        <v>0.0325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2</v>
      </c>
      <c r="B88" s="94" t="s">
        <v>15</v>
      </c>
      <c r="C88" s="102" t="n">
        <v>14184</v>
      </c>
      <c r="D88" s="132" t="str">
        <f aca="false">IF($B88="N/A","N/A",IF(C88&gt;10,"No",IF(C88&lt;-10,"No","Yes")))</f>
        <v>N/A</v>
      </c>
      <c r="E88" s="133" t="n">
        <v>14602</v>
      </c>
      <c r="F88" s="132" t="str">
        <f aca="false">IF($B88="N/A","N/A",IF(E88&gt;10,"No",IF(E88&lt;-10,"No","Yes")))</f>
        <v>N/A</v>
      </c>
      <c r="G88" s="133" t="n">
        <v>15107</v>
      </c>
      <c r="H88" s="132" t="str">
        <f aca="false">IF($B88="N/A","N/A",IF(G88&gt;10,"No",IF(G88&lt;-10,"No","Yes")))</f>
        <v>N/A</v>
      </c>
      <c r="I88" s="105" t="n">
        <v>2.947</v>
      </c>
      <c r="J88" s="105" t="n">
        <v>3.458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4</v>
      </c>
      <c r="B90" s="115" t="s">
        <v>15</v>
      </c>
      <c r="C90" s="116" t="n">
        <v>2.5521714608</v>
      </c>
      <c r="D90" s="129" t="str">
        <f aca="false">IF($B90="N/A","N/A",IF(C90&gt;10,"No",IF(C90&lt;-10,"No","Yes")))</f>
        <v>N/A</v>
      </c>
      <c r="E90" s="134" t="n">
        <v>2.5544445966</v>
      </c>
      <c r="F90" s="129" t="str">
        <f aca="false">IF($B90="N/A","N/A",IF(E90&gt;10,"No",IF(E90&lt;-10,"No","Yes")))</f>
        <v>N/A</v>
      </c>
      <c r="G90" s="134" t="n">
        <v>2.138081684</v>
      </c>
      <c r="H90" s="129" t="str">
        <f aca="false">IF($B90="N/A","N/A",IF(G90&gt;10,"No",IF(G90&lt;-10,"No","Yes")))</f>
        <v>N/A</v>
      </c>
      <c r="I90" s="109" t="n">
        <v>0.0891</v>
      </c>
      <c r="J90" s="109" t="n">
        <v>-16.3</v>
      </c>
      <c r="K90" s="115" t="s">
        <v>281</v>
      </c>
      <c r="L90" s="110" t="str">
        <f aca="false">IF(J90="Div by 0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97" t="s">
        <v>385</v>
      </c>
      <c r="B91" s="111" t="s">
        <v>15</v>
      </c>
      <c r="C91" s="25" t="n">
        <v>1.9740552735</v>
      </c>
      <c r="D91" s="91" t="str">
        <f aca="false">IF($B91="N/A","N/A",IF(C91&gt;10,"No",IF(C91&lt;-10,"No","Yes")))</f>
        <v>N/A</v>
      </c>
      <c r="E91" s="99" t="n">
        <v>2.6092316121</v>
      </c>
      <c r="F91" s="91" t="str">
        <f aca="false">IF($B91="N/A","N/A",IF(E91&gt;10,"No",IF(E91&lt;-10,"No","Yes")))</f>
        <v>N/A</v>
      </c>
      <c r="G91" s="99" t="n">
        <v>2.5352485603</v>
      </c>
      <c r="H91" s="91" t="str">
        <f aca="false">IF($B91="N/A","N/A",IF(G91&gt;10,"No",IF(G91&lt;-10,"No","Yes")))</f>
        <v>N/A</v>
      </c>
      <c r="I91" s="86" t="n">
        <v>32.18</v>
      </c>
      <c r="J91" s="86" t="n">
        <v>-2.84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6</v>
      </c>
      <c r="B92" s="94" t="s">
        <v>15</v>
      </c>
      <c r="C92" s="95" t="n">
        <v>95.473773266</v>
      </c>
      <c r="D92" s="132" t="str">
        <f aca="false">IF($B92="N/A","N/A",IF(C92&gt;10,"No",IF(C92&lt;-10,"No","Yes")))</f>
        <v>N/A</v>
      </c>
      <c r="E92" s="135" t="n">
        <v>94.836323791</v>
      </c>
      <c r="F92" s="132" t="str">
        <f aca="false">IF($B92="N/A","N/A",IF(E92&gt;10,"No",IF(E92&lt;-10,"No","Yes")))</f>
        <v>N/A</v>
      </c>
      <c r="G92" s="135" t="n">
        <v>95.326669756</v>
      </c>
      <c r="H92" s="132" t="str">
        <f aca="false">IF($B92="N/A","N/A",IF(G92&gt;10,"No",IF(G92&lt;-10,"No","Yes")))</f>
        <v>N/A</v>
      </c>
      <c r="I92" s="105" t="n">
        <v>-0.668</v>
      </c>
      <c r="J92" s="105" t="n">
        <v>0.517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7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8</v>
      </c>
      <c r="B94" s="115" t="s">
        <v>15</v>
      </c>
      <c r="C94" s="116" t="n">
        <v>51.136514688</v>
      </c>
      <c r="D94" s="129" t="str">
        <f aca="false">IF($B94="N/A","N/A",IF(C94&gt;10,"No",IF(C94&lt;-10,"No","Yes")))</f>
        <v>N/A</v>
      </c>
      <c r="E94" s="134" t="n">
        <v>50.901248873</v>
      </c>
      <c r="F94" s="129" t="str">
        <f aca="false">IF($B94="N/A","N/A",IF(E94&gt;10,"No",IF(E94&lt;-10,"No","Yes")))</f>
        <v>N/A</v>
      </c>
      <c r="G94" s="134" t="n">
        <v>50.189948309</v>
      </c>
      <c r="H94" s="129" t="str">
        <f aca="false">IF($B94="N/A","N/A",IF(G94&gt;10,"No",IF(G94&lt;-10,"No","Yes")))</f>
        <v>N/A</v>
      </c>
      <c r="I94" s="109" t="n">
        <v>-0.46</v>
      </c>
      <c r="J94" s="109" t="n">
        <v>-1.4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9</v>
      </c>
      <c r="B95" s="111" t="s">
        <v>15</v>
      </c>
      <c r="C95" s="25" t="n">
        <v>47.859896318</v>
      </c>
      <c r="D95" s="91" t="str">
        <f aca="false">IF($B95="N/A","N/A",IF(C95&gt;10,"No",IF(C95&lt;-10,"No","Yes")))</f>
        <v>N/A</v>
      </c>
      <c r="E95" s="99" t="n">
        <v>48.107377366</v>
      </c>
      <c r="F95" s="91" t="str">
        <f aca="false">IF($B95="N/A","N/A",IF(E95&gt;10,"No",IF(E95&lt;-10,"No","Yes")))</f>
        <v>N/A</v>
      </c>
      <c r="G95" s="99" t="n">
        <v>48.69527309</v>
      </c>
      <c r="H95" s="91" t="str">
        <f aca="false">IF($B95="N/A","N/A",IF(G95&gt;10,"No",IF(G95&lt;-10,"No","Yes")))</f>
        <v>N/A</v>
      </c>
      <c r="I95" s="86" t="n">
        <v>0.5171</v>
      </c>
      <c r="J95" s="86" t="n">
        <v>1.222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90</v>
      </c>
      <c r="B96" s="111" t="s">
        <v>15</v>
      </c>
      <c r="C96" s="25" t="n">
        <v>0.36554566</v>
      </c>
      <c r="D96" s="91" t="str">
        <f aca="false">IF($B96="N/A","N/A",IF(C96&gt;10,"No",IF(C96&lt;-10,"No","Yes")))</f>
        <v>N/A</v>
      </c>
      <c r="E96" s="99" t="n">
        <v>0.270374662</v>
      </c>
      <c r="F96" s="91" t="str">
        <f aca="false">IF($B96="N/A","N/A",IF(E96&gt;10,"No",IF(E96&lt;-10,"No","Yes")))</f>
        <v>N/A</v>
      </c>
      <c r="G96" s="99" t="n">
        <v>0.2989350439</v>
      </c>
      <c r="H96" s="91" t="str">
        <f aca="false">IF($B96="N/A","N/A",IF(G96&gt;10,"No",IF(G96&lt;-10,"No","Yes")))</f>
        <v>N/A</v>
      </c>
      <c r="I96" s="86" t="n">
        <v>-26</v>
      </c>
      <c r="J96" s="86" t="n">
        <v>10.56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1</v>
      </c>
      <c r="B97" s="94" t="s">
        <v>15</v>
      </c>
      <c r="C97" s="95" t="n">
        <v>0.6380433338</v>
      </c>
      <c r="D97" s="132" t="str">
        <f aca="false">IF($B97="N/A","N/A",IF(C97&gt;10,"No",IF(C97&lt;-10,"No","Yes")))</f>
        <v>N/A</v>
      </c>
      <c r="E97" s="135" t="n">
        <v>0.7209990988</v>
      </c>
      <c r="F97" s="132" t="str">
        <f aca="false">IF($B97="N/A","N/A",IF(E97&gt;10,"No",IF(E97&lt;-10,"No","Yes")))</f>
        <v>N/A</v>
      </c>
      <c r="G97" s="135" t="n">
        <v>0.8158435573</v>
      </c>
      <c r="H97" s="132" t="str">
        <f aca="false">IF($B97="N/A","N/A",IF(G97&gt;10,"No",IF(G97&lt;-10,"No","Yes")))</f>
        <v>N/A</v>
      </c>
      <c r="I97" s="105" t="n">
        <v>13</v>
      </c>
      <c r="J97" s="105" t="n">
        <v>13.15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3</v>
      </c>
      <c r="B99" s="115" t="s">
        <v>394</v>
      </c>
      <c r="C99" s="134" t="n">
        <v>99.948368443</v>
      </c>
      <c r="D99" s="108" t="str">
        <f aca="false">IF($B99="N/A","N/A",IF(C99&gt;=99,"Yes","No"))</f>
        <v>Yes</v>
      </c>
      <c r="E99" s="134" t="n">
        <v>99.907388352</v>
      </c>
      <c r="F99" s="108" t="str">
        <f aca="false">IF($B99="N/A","N/A",IF(E99&gt;=99,"Yes","No"))</f>
        <v>Yes</v>
      </c>
      <c r="G99" s="134" t="n">
        <v>99.949637389</v>
      </c>
      <c r="H99" s="108" t="str">
        <f aca="false">IF($B99="N/A","N/A",IF(G99&gt;=99,"Yes","No"))</f>
        <v>Yes</v>
      </c>
      <c r="I99" s="109" t="n">
        <v>-0.041</v>
      </c>
      <c r="J99" s="109" t="n">
        <v>0.0423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5</v>
      </c>
      <c r="B100" s="111" t="s">
        <v>15</v>
      </c>
      <c r="C100" s="25" t="n">
        <v>0.7326365146</v>
      </c>
      <c r="D100" s="85" t="str">
        <f aca="false">IF($B100="N/A","N/A",IF(C100&gt;10,"No",IF(C100&lt;-10,"No","Yes")))</f>
        <v>N/A</v>
      </c>
      <c r="E100" s="99" t="n">
        <v>0.7538167939</v>
      </c>
      <c r="F100" s="85" t="str">
        <f aca="false">IF($B100="N/A","N/A",IF(E100&gt;10,"No",IF(E100&lt;-10,"No","Yes")))</f>
        <v>N/A</v>
      </c>
      <c r="G100" s="99" t="n">
        <v>0.783049286</v>
      </c>
      <c r="H100" s="85" t="str">
        <f aca="false">IF($B100="N/A","N/A",IF(G100&gt;10,"No",IF(G100&lt;-10,"No","Yes")))</f>
        <v>N/A</v>
      </c>
      <c r="I100" s="86" t="n">
        <v>2.891</v>
      </c>
      <c r="J100" s="86" t="n">
        <v>3.878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6</v>
      </c>
      <c r="B101" s="111" t="s">
        <v>323</v>
      </c>
      <c r="C101" s="25" t="n">
        <v>99.301121883</v>
      </c>
      <c r="D101" s="85" t="str">
        <f aca="false">IF($B101="N/A","N/A",IF(C101&gt;=98,"Yes","No"))</f>
        <v>Yes</v>
      </c>
      <c r="E101" s="25" t="n">
        <v>99.315625246</v>
      </c>
      <c r="F101" s="85" t="str">
        <f aca="false">IF($B101="N/A","N/A",IF(E101&gt;=98,"Yes","No"))</f>
        <v>Yes</v>
      </c>
      <c r="G101" s="25" t="n">
        <v>99.242204209</v>
      </c>
      <c r="H101" s="85" t="str">
        <f aca="false">IF($B101="N/A","N/A",IF(G101&gt;=98,"Yes","No"))</f>
        <v>Yes</v>
      </c>
      <c r="I101" s="86" t="n">
        <v>0.0146</v>
      </c>
      <c r="J101" s="86" t="n">
        <v>-0.074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7</v>
      </c>
      <c r="B102" s="111" t="s">
        <v>398</v>
      </c>
      <c r="C102" s="25" t="n">
        <v>92.315795634</v>
      </c>
      <c r="D102" s="85" t="str">
        <f aca="false">IF($B102="N/A","N/A",IF(C102&gt;=80,"Yes","No"))</f>
        <v>Yes</v>
      </c>
      <c r="E102" s="25" t="n">
        <v>91.814305447</v>
      </c>
      <c r="F102" s="85" t="str">
        <f aca="false">IF($B102="N/A","N/A",IF(E102&gt;=80,"Yes","No"))</f>
        <v>Yes</v>
      </c>
      <c r="G102" s="25" t="n">
        <v>91.917884224</v>
      </c>
      <c r="H102" s="85" t="str">
        <f aca="false">IF($B102="N/A","N/A",IF(G102&gt;=80,"Yes","No"))</f>
        <v>Yes</v>
      </c>
      <c r="I102" s="86" t="n">
        <v>-0.543</v>
      </c>
      <c r="J102" s="86" t="n">
        <v>0.1128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9</v>
      </c>
      <c r="B103" s="111" t="s">
        <v>400</v>
      </c>
      <c r="C103" s="24" t="s">
        <v>15</v>
      </c>
      <c r="D103" s="24" t="s">
        <v>401</v>
      </c>
      <c r="E103" s="99" t="s">
        <v>18</v>
      </c>
      <c r="F103" s="24" t="s">
        <v>401</v>
      </c>
      <c r="G103" s="99" t="s">
        <v>18</v>
      </c>
      <c r="H103" s="85" t="str">
        <f aca="false">IF($B103="N/A","N/A",IF(G103&lt;100,"No",IF(G103=100,"No","Yes")))</f>
        <v>Yes</v>
      </c>
      <c r="I103" s="86" t="s">
        <v>15</v>
      </c>
      <c r="J103" s="86" t="s">
        <v>18</v>
      </c>
      <c r="K103" s="88" t="s">
        <v>402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" hidden="false" customHeight="false" outlineLevel="0" collapsed="false">
      <c r="A104" s="97" t="s">
        <v>403</v>
      </c>
      <c r="B104" s="111" t="s">
        <v>15</v>
      </c>
      <c r="C104" s="24" t="s">
        <v>15</v>
      </c>
      <c r="D104" s="24" t="s">
        <v>401</v>
      </c>
      <c r="E104" s="99" t="s">
        <v>18</v>
      </c>
      <c r="F104" s="24" t="s">
        <v>401</v>
      </c>
      <c r="G104" s="99" t="s">
        <v>18</v>
      </c>
      <c r="H104" s="85" t="str">
        <f aca="false">IF($B104="N/A","N/A",IF(G104&lt;100,"No",IF(G104=100,"No","Yes")))</f>
        <v>N/A</v>
      </c>
      <c r="I104" s="86" t="s">
        <v>15</v>
      </c>
      <c r="J104" s="86" t="s">
        <v>18</v>
      </c>
      <c r="K104" s="88" t="s">
        <v>402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5" hidden="false" customHeight="false" outlineLevel="0" collapsed="false">
      <c r="A105" s="84" t="s">
        <v>404</v>
      </c>
      <c r="B105" s="23" t="s">
        <v>15</v>
      </c>
      <c r="C105" s="24" t="n">
        <v>9684</v>
      </c>
      <c r="D105" s="85" t="str">
        <f aca="false">IF($B105="N/A","N/A",IF(C105&gt;10,"No",IF(C105&lt;-10,"No","Yes")))</f>
        <v>N/A</v>
      </c>
      <c r="E105" s="24" t="n">
        <v>9718</v>
      </c>
      <c r="F105" s="85" t="str">
        <f aca="false">IF($B105="N/A","N/A",IF(E105&gt;10,"No",IF(E105&lt;-10,"No","Yes")))</f>
        <v>N/A</v>
      </c>
      <c r="G105" s="24" t="n">
        <v>9928</v>
      </c>
      <c r="H105" s="85" t="str">
        <f aca="false">IF($B105="N/A","N/A",IF(G105&gt;10,"No",IF(G105&lt;-10,"No","Yes")))</f>
        <v>N/A</v>
      </c>
      <c r="I105" s="86" t="n">
        <v>0.3511</v>
      </c>
      <c r="J105" s="86" t="n">
        <v>2.161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5</v>
      </c>
      <c r="B106" s="23" t="s">
        <v>15</v>
      </c>
      <c r="C106" s="24" t="n">
        <v>1885</v>
      </c>
      <c r="D106" s="85" t="str">
        <f aca="false">IF($B106="N/A","N/A",IF(C106&gt;10,"No",IF(C106&lt;-10,"No","Yes")))</f>
        <v>N/A</v>
      </c>
      <c r="E106" s="24" t="n">
        <v>1786</v>
      </c>
      <c r="F106" s="85" t="str">
        <f aca="false">IF($B106="N/A","N/A",IF(E106&gt;10,"No",IF(E106&lt;-10,"No","Yes")))</f>
        <v>N/A</v>
      </c>
      <c r="G106" s="24" t="n">
        <v>1770</v>
      </c>
      <c r="H106" s="85" t="str">
        <f aca="false">IF($B106="N/A","N/A",IF(G106&gt;10,"No",IF(G106&lt;-10,"No","Yes")))</f>
        <v>N/A</v>
      </c>
      <c r="I106" s="86" t="n">
        <v>-5.25</v>
      </c>
      <c r="J106" s="86" t="n">
        <v>-0.896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6</v>
      </c>
      <c r="B107" s="23" t="s">
        <v>15</v>
      </c>
      <c r="C107" s="24" t="n">
        <v>6043</v>
      </c>
      <c r="D107" s="85" t="str">
        <f aca="false">IF($B107="N/A","N/A",IF(C107&gt;10,"No",IF(C107&lt;-10,"No","Yes")))</f>
        <v>N/A</v>
      </c>
      <c r="E107" s="24" t="n">
        <v>6070</v>
      </c>
      <c r="F107" s="85" t="str">
        <f aca="false">IF($B107="N/A","N/A",IF(E107&gt;10,"No",IF(E107&lt;-10,"No","Yes")))</f>
        <v>N/A</v>
      </c>
      <c r="G107" s="24" t="n">
        <v>5734</v>
      </c>
      <c r="H107" s="85" t="str">
        <f aca="false">IF($B107="N/A","N/A",IF(G107&gt;10,"No",IF(G107&lt;-10,"No","Yes")))</f>
        <v>N/A</v>
      </c>
      <c r="I107" s="86" t="n">
        <v>0.4468</v>
      </c>
      <c r="J107" s="86" t="n">
        <v>-5.54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136" t="s">
        <v>407</v>
      </c>
      <c r="B108" s="23" t="s">
        <v>15</v>
      </c>
      <c r="C108" s="24" t="n">
        <v>1753</v>
      </c>
      <c r="D108" s="85" t="str">
        <f aca="false">IF($B108="N/A","N/A",IF(C108&gt;10,"No",IF(C108&lt;-10,"No","Yes")))</f>
        <v>N/A</v>
      </c>
      <c r="E108" s="24" t="n">
        <v>1860</v>
      </c>
      <c r="F108" s="85" t="str">
        <f aca="false">IF($B108="N/A","N/A",IF(E108&gt;10,"No",IF(E108&lt;-10,"No","Yes")))</f>
        <v>N/A</v>
      </c>
      <c r="G108" s="24" t="n">
        <v>2424</v>
      </c>
      <c r="H108" s="85" t="str">
        <f aca="false">IF($B108="N/A","N/A",IF(G108&gt;10,"No",IF(G108&lt;-10,"No","Yes")))</f>
        <v>N/A</v>
      </c>
      <c r="I108" s="86" t="n">
        <v>6.104</v>
      </c>
      <c r="J108" s="86" t="n">
        <v>30.32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136" t="s">
        <v>408</v>
      </c>
      <c r="B109" s="23" t="s">
        <v>15</v>
      </c>
      <c r="C109" s="24" t="n">
        <v>3</v>
      </c>
      <c r="D109" s="85" t="str">
        <f aca="false">IF($B109="N/A","N/A",IF(C109&gt;10,"No",IF(C109&lt;-10,"No","Yes")))</f>
        <v>N/A</v>
      </c>
      <c r="E109" s="24" t="n">
        <v>2</v>
      </c>
      <c r="F109" s="85" t="str">
        <f aca="false">IF($B109="N/A","N/A",IF(E109&gt;10,"No",IF(E109&lt;-10,"No","Yes")))</f>
        <v>N/A</v>
      </c>
      <c r="G109" s="24" t="n">
        <v>0</v>
      </c>
      <c r="H109" s="85" t="str">
        <f aca="false">IF($B109="N/A","N/A",IF(G109&gt;10,"No",IF(G109&lt;-10,"No","Yes")))</f>
        <v>N/A</v>
      </c>
      <c r="I109" s="86" t="n">
        <v>-33.3</v>
      </c>
      <c r="J109" s="86" t="n">
        <v>-100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No</v>
      </c>
    </row>
    <row r="110" customFormat="false" ht="12.5" hidden="false" customHeight="false" outlineLevel="0" collapsed="false">
      <c r="A110" s="136" t="s">
        <v>409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8</v>
      </c>
      <c r="J110" s="86" t="s">
        <v>1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10</v>
      </c>
      <c r="B111" s="23" t="s">
        <v>15</v>
      </c>
      <c r="C111" s="24" t="n">
        <v>10237</v>
      </c>
      <c r="D111" s="85" t="str">
        <f aca="false">IF($B111="N/A","N/A",IF(C111&gt;10,"No",IF(C111&lt;-10,"No","Yes")))</f>
        <v>N/A</v>
      </c>
      <c r="E111" s="24" t="n">
        <v>10480</v>
      </c>
      <c r="F111" s="85" t="str">
        <f aca="false">IF($B111="N/A","N/A",IF(E111&gt;10,"No",IF(E111&lt;-10,"No","Yes")))</f>
        <v>N/A</v>
      </c>
      <c r="G111" s="24" t="n">
        <v>10855</v>
      </c>
      <c r="H111" s="85" t="str">
        <f aca="false">IF($B111="N/A","N/A",IF(G111&gt;10,"No",IF(G111&lt;-10,"No","Yes")))</f>
        <v>N/A</v>
      </c>
      <c r="I111" s="86" t="n">
        <v>2.374</v>
      </c>
      <c r="J111" s="86" t="n">
        <v>3.578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1</v>
      </c>
      <c r="B112" s="23" t="s">
        <v>15</v>
      </c>
      <c r="C112" s="24" t="n">
        <v>6360</v>
      </c>
      <c r="D112" s="85" t="str">
        <f aca="false">IF($B112="N/A","N/A",IF(C112&gt;10,"No",IF(C112&lt;-10,"No","Yes")))</f>
        <v>N/A</v>
      </c>
      <c r="E112" s="24" t="n">
        <v>6397</v>
      </c>
      <c r="F112" s="85" t="str">
        <f aca="false">IF($B112="N/A","N/A",IF(E112&gt;10,"No",IF(E112&lt;-10,"No","Yes")))</f>
        <v>N/A</v>
      </c>
      <c r="G112" s="24" t="n">
        <v>6466</v>
      </c>
      <c r="H112" s="85" t="str">
        <f aca="false">IF($B112="N/A","N/A",IF(G112&gt;10,"No",IF(G112&lt;-10,"No","Yes")))</f>
        <v>N/A</v>
      </c>
      <c r="I112" s="86" t="n">
        <v>0.5818</v>
      </c>
      <c r="J112" s="86" t="n">
        <v>1.079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2</v>
      </c>
      <c r="B113" s="23" t="s">
        <v>15</v>
      </c>
      <c r="C113" s="24" t="n">
        <v>2731</v>
      </c>
      <c r="D113" s="85" t="str">
        <f aca="false">IF($B113="N/A","N/A",IF(C113&gt;10,"No",IF(C113&lt;-10,"No","Yes")))</f>
        <v>N/A</v>
      </c>
      <c r="E113" s="24" t="n">
        <v>2750</v>
      </c>
      <c r="F113" s="85" t="str">
        <f aca="false">IF($B113="N/A","N/A",IF(E113&gt;10,"No",IF(E113&lt;-10,"No","Yes")))</f>
        <v>N/A</v>
      </c>
      <c r="G113" s="24" t="n">
        <v>2480</v>
      </c>
      <c r="H113" s="85" t="str">
        <f aca="false">IF($B113="N/A","N/A",IF(G113&gt;10,"No",IF(G113&lt;-10,"No","Yes")))</f>
        <v>N/A</v>
      </c>
      <c r="I113" s="86" t="n">
        <v>0.6957</v>
      </c>
      <c r="J113" s="86" t="n">
        <v>-9.82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136" t="s">
        <v>413</v>
      </c>
      <c r="B114" s="23" t="s">
        <v>15</v>
      </c>
      <c r="C114" s="24" t="n">
        <v>888</v>
      </c>
      <c r="D114" s="85" t="str">
        <f aca="false">IF($B114="N/A","N/A",IF(C114&gt;10,"No",IF(C114&lt;-10,"No","Yes")))</f>
        <v>N/A</v>
      </c>
      <c r="E114" s="24" t="n">
        <v>978</v>
      </c>
      <c r="F114" s="85" t="str">
        <f aca="false">IF($B114="N/A","N/A",IF(E114&gt;10,"No",IF(E114&lt;-10,"No","Yes")))</f>
        <v>N/A</v>
      </c>
      <c r="G114" s="24" t="n">
        <v>1464</v>
      </c>
      <c r="H114" s="85" t="str">
        <f aca="false">IF($B114="N/A","N/A",IF(G114&gt;10,"No",IF(G114&lt;-10,"No","Yes")))</f>
        <v>N/A</v>
      </c>
      <c r="I114" s="86" t="n">
        <v>10.14</v>
      </c>
      <c r="J114" s="86" t="n">
        <v>49.69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4</v>
      </c>
      <c r="B115" s="23" t="s">
        <v>15</v>
      </c>
      <c r="C115" s="24" t="n">
        <v>258</v>
      </c>
      <c r="D115" s="85" t="str">
        <f aca="false">IF($B115="N/A","N/A",IF(C115&gt;10,"No",IF(C115&lt;-10,"No","Yes")))</f>
        <v>N/A</v>
      </c>
      <c r="E115" s="24" t="n">
        <v>355</v>
      </c>
      <c r="F115" s="85" t="str">
        <f aca="false">IF($B115="N/A","N/A",IF(E115&gt;10,"No",IF(E115&lt;-10,"No","Yes")))</f>
        <v>N/A</v>
      </c>
      <c r="G115" s="24" t="n">
        <v>445</v>
      </c>
      <c r="H115" s="85" t="str">
        <f aca="false">IF($B115="N/A","N/A",IF(G115&gt;10,"No",IF(G115&lt;-10,"No","Yes")))</f>
        <v>N/A</v>
      </c>
      <c r="I115" s="86" t="n">
        <v>37.6</v>
      </c>
      <c r="J115" s="86" t="n">
        <v>25.35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No</v>
      </c>
    </row>
    <row r="116" customFormat="false" ht="12.5" hidden="false" customHeight="false" outlineLevel="0" collapsed="false">
      <c r="A116" s="136" t="s">
        <v>415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6</v>
      </c>
      <c r="B117" s="23" t="s">
        <v>15</v>
      </c>
      <c r="C117" s="24" t="n">
        <v>38061</v>
      </c>
      <c r="D117" s="85" t="str">
        <f aca="false">IF($B117="N/A","N/A",IF(C117&gt;10,"No",IF(C117&lt;-10,"No","Yes")))</f>
        <v>N/A</v>
      </c>
      <c r="E117" s="24" t="n">
        <v>38137</v>
      </c>
      <c r="F117" s="85" t="str">
        <f aca="false">IF($B117="N/A","N/A",IF(E117&gt;10,"No",IF(E117&lt;-10,"No","Yes")))</f>
        <v>N/A</v>
      </c>
      <c r="G117" s="24" t="n">
        <v>37873</v>
      </c>
      <c r="H117" s="85" t="str">
        <f aca="false">IF($B117="N/A","N/A",IF(G117&gt;10,"No",IF(G117&lt;-10,"No","Yes")))</f>
        <v>N/A</v>
      </c>
      <c r="I117" s="86" t="n">
        <v>0.1997</v>
      </c>
      <c r="J117" s="86" t="n">
        <v>-0.692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7</v>
      </c>
      <c r="B118" s="23" t="s">
        <v>15</v>
      </c>
      <c r="C118" s="24" t="n">
        <v>12564</v>
      </c>
      <c r="D118" s="85" t="str">
        <f aca="false">IF($B118="N/A","N/A",IF(C118&gt;10,"No",IF(C118&lt;-10,"No","Yes")))</f>
        <v>N/A</v>
      </c>
      <c r="E118" s="24" t="n">
        <v>12334</v>
      </c>
      <c r="F118" s="85" t="str">
        <f aca="false">IF($B118="N/A","N/A",IF(E118&gt;10,"No",IF(E118&lt;-10,"No","Yes")))</f>
        <v>N/A</v>
      </c>
      <c r="G118" s="24" t="n">
        <v>11761</v>
      </c>
      <c r="H118" s="85" t="str">
        <f aca="false">IF($B118="N/A","N/A",IF(G118&gt;10,"No",IF(G118&lt;-10,"No","Yes")))</f>
        <v>N/A</v>
      </c>
      <c r="I118" s="86" t="n">
        <v>-1.83</v>
      </c>
      <c r="J118" s="86" t="n">
        <v>-4.65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8</v>
      </c>
      <c r="B119" s="23" t="s">
        <v>15</v>
      </c>
      <c r="C119" s="24" t="n">
        <v>2071</v>
      </c>
      <c r="D119" s="85" t="str">
        <f aca="false">IF($B119="N/A","N/A",IF(C119&gt;10,"No",IF(C119&lt;-10,"No","Yes")))</f>
        <v>N/A</v>
      </c>
      <c r="E119" s="24" t="n">
        <v>1954</v>
      </c>
      <c r="F119" s="85" t="str">
        <f aca="false">IF($B119="N/A","N/A",IF(E119&gt;10,"No",IF(E119&lt;-10,"No","Yes")))</f>
        <v>N/A</v>
      </c>
      <c r="G119" s="24" t="n">
        <v>2036</v>
      </c>
      <c r="H119" s="85" t="str">
        <f aca="false">IF($B119="N/A","N/A",IF(G119&gt;10,"No",IF(G119&lt;-10,"No","Yes")))</f>
        <v>N/A</v>
      </c>
      <c r="I119" s="86" t="n">
        <v>-5.65</v>
      </c>
      <c r="J119" s="86" t="n">
        <v>4.19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Yes</v>
      </c>
    </row>
    <row r="120" customFormat="false" ht="12.5" hidden="false" customHeight="false" outlineLevel="0" collapsed="false">
      <c r="A120" s="136" t="s">
        <v>419</v>
      </c>
      <c r="B120" s="23" t="s">
        <v>15</v>
      </c>
      <c r="C120" s="24" t="n">
        <v>2123</v>
      </c>
      <c r="D120" s="85" t="str">
        <f aca="false">IF($B120="N/A","N/A",IF(C120&gt;10,"No",IF(C120&lt;-10,"No","Yes")))</f>
        <v>N/A</v>
      </c>
      <c r="E120" s="24" t="n">
        <v>2372</v>
      </c>
      <c r="F120" s="85" t="str">
        <f aca="false">IF($B120="N/A","N/A",IF(E120&gt;10,"No",IF(E120&lt;-10,"No","Yes")))</f>
        <v>N/A</v>
      </c>
      <c r="G120" s="24" t="n">
        <v>2470</v>
      </c>
      <c r="H120" s="85" t="str">
        <f aca="false">IF($B120="N/A","N/A",IF(G120&gt;10,"No",IF(G120&lt;-10,"No","Yes")))</f>
        <v>N/A</v>
      </c>
      <c r="I120" s="86" t="n">
        <v>11.73</v>
      </c>
      <c r="J120" s="86" t="n">
        <v>4.132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136" t="s">
        <v>420</v>
      </c>
      <c r="B121" s="23" t="s">
        <v>15</v>
      </c>
      <c r="C121" s="24" t="n">
        <v>10728</v>
      </c>
      <c r="D121" s="85" t="str">
        <f aca="false">IF($B121="N/A","N/A",IF(C121&gt;10,"No",IF(C121&lt;-10,"No","Yes")))</f>
        <v>N/A</v>
      </c>
      <c r="E121" s="24" t="n">
        <v>11028</v>
      </c>
      <c r="F121" s="85" t="str">
        <f aca="false">IF($B121="N/A","N/A",IF(E121&gt;10,"No",IF(E121&lt;-10,"No","Yes")))</f>
        <v>N/A</v>
      </c>
      <c r="G121" s="24" t="n">
        <v>11252</v>
      </c>
      <c r="H121" s="85" t="str">
        <f aca="false">IF($B121="N/A","N/A",IF(G121&gt;10,"No",IF(G121&lt;-10,"No","Yes")))</f>
        <v>N/A</v>
      </c>
      <c r="I121" s="86" t="n">
        <v>2.796</v>
      </c>
      <c r="J121" s="86" t="n">
        <v>2.031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21</v>
      </c>
      <c r="B122" s="23" t="s">
        <v>15</v>
      </c>
      <c r="C122" s="24" t="n">
        <v>8556</v>
      </c>
      <c r="D122" s="85" t="str">
        <f aca="false">IF($B122="N/A","N/A",IF(C122&gt;10,"No",IF(C122&lt;-10,"No","Yes")))</f>
        <v>N/A</v>
      </c>
      <c r="E122" s="24" t="n">
        <v>8395</v>
      </c>
      <c r="F122" s="85" t="str">
        <f aca="false">IF($B122="N/A","N/A",IF(E122&gt;10,"No",IF(E122&lt;-10,"No","Yes")))</f>
        <v>N/A</v>
      </c>
      <c r="G122" s="24" t="n">
        <v>8327</v>
      </c>
      <c r="H122" s="85" t="str">
        <f aca="false">IF($B122="N/A","N/A",IF(G122&gt;10,"No",IF(G122&lt;-10,"No","Yes")))</f>
        <v>N/A</v>
      </c>
      <c r="I122" s="86" t="n">
        <v>-1.88</v>
      </c>
      <c r="J122" s="86" t="n">
        <v>-0.81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2</v>
      </c>
      <c r="B123" s="23" t="s">
        <v>15</v>
      </c>
      <c r="C123" s="24" t="n">
        <v>2019</v>
      </c>
      <c r="D123" s="85" t="str">
        <f aca="false">IF($B123="N/A","N/A",IF(C123&gt;10,"No",IF(C123&lt;-10,"No","Yes")))</f>
        <v>N/A</v>
      </c>
      <c r="E123" s="24" t="n">
        <v>2054</v>
      </c>
      <c r="F123" s="85" t="str">
        <f aca="false">IF($B123="N/A","N/A",IF(E123&gt;10,"No",IF(E123&lt;-10,"No","Yes")))</f>
        <v>N/A</v>
      </c>
      <c r="G123" s="24" t="n">
        <v>2027</v>
      </c>
      <c r="H123" s="85" t="str">
        <f aca="false">IF($B123="N/A","N/A",IF(G123&gt;10,"No",IF(G123&lt;-10,"No","Yes")))</f>
        <v>N/A</v>
      </c>
      <c r="I123" s="86" t="n">
        <v>1.734</v>
      </c>
      <c r="J123" s="86" t="n">
        <v>-1.31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3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8</v>
      </c>
      <c r="J124" s="86" t="s">
        <v>18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5" hidden="false" customHeight="false" outlineLevel="0" collapsed="false">
      <c r="A125" s="84" t="s">
        <v>424</v>
      </c>
      <c r="B125" s="23" t="s">
        <v>15</v>
      </c>
      <c r="C125" s="24" t="n">
        <v>17087</v>
      </c>
      <c r="D125" s="85" t="str">
        <f aca="false">IF($B125="N/A","N/A",IF(C125&gt;10,"No",IF(C125&lt;-10,"No","Yes")))</f>
        <v>N/A</v>
      </c>
      <c r="E125" s="24" t="n">
        <v>16651</v>
      </c>
      <c r="F125" s="85" t="str">
        <f aca="false">IF($B125="N/A","N/A",IF(E125&gt;10,"No",IF(E125&lt;-10,"No","Yes")))</f>
        <v>N/A</v>
      </c>
      <c r="G125" s="24" t="n">
        <v>16221</v>
      </c>
      <c r="H125" s="85" t="str">
        <f aca="false">IF($B125="N/A","N/A",IF(G125&gt;10,"No",IF(G125&lt;-10,"No","Yes")))</f>
        <v>N/A</v>
      </c>
      <c r="I125" s="86" t="n">
        <v>-2.55</v>
      </c>
      <c r="J125" s="86" t="n">
        <v>-2.58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5</v>
      </c>
      <c r="B126" s="23" t="s">
        <v>15</v>
      </c>
      <c r="C126" s="24" t="n">
        <v>6354</v>
      </c>
      <c r="D126" s="85" t="str">
        <f aca="false">IF($B126="N/A","N/A",IF(C126&gt;10,"No",IF(C126&lt;-10,"No","Yes")))</f>
        <v>N/A</v>
      </c>
      <c r="E126" s="24" t="n">
        <v>6256</v>
      </c>
      <c r="F126" s="85" t="str">
        <f aca="false">IF($B126="N/A","N/A",IF(E126&gt;10,"No",IF(E126&lt;-10,"No","Yes")))</f>
        <v>N/A</v>
      </c>
      <c r="G126" s="24" t="n">
        <v>5916</v>
      </c>
      <c r="H126" s="85" t="str">
        <f aca="false">IF($B126="N/A","N/A",IF(G126&gt;10,"No",IF(G126&lt;-10,"No","Yes")))</f>
        <v>N/A</v>
      </c>
      <c r="I126" s="86" t="n">
        <v>-1.54</v>
      </c>
      <c r="J126" s="86" t="n">
        <v>-5.43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6</v>
      </c>
      <c r="B127" s="23" t="s">
        <v>15</v>
      </c>
      <c r="C127" s="24" t="n">
        <v>2259</v>
      </c>
      <c r="D127" s="85" t="str">
        <f aca="false">IF($B127="N/A","N/A",IF(C127&gt;10,"No",IF(C127&lt;-10,"No","Yes")))</f>
        <v>N/A</v>
      </c>
      <c r="E127" s="24" t="n">
        <v>2159</v>
      </c>
      <c r="F127" s="85" t="str">
        <f aca="false">IF($B127="N/A","N/A",IF(E127&gt;10,"No",IF(E127&lt;-10,"No","Yes")))</f>
        <v>N/A</v>
      </c>
      <c r="G127" s="24" t="n">
        <v>2078</v>
      </c>
      <c r="H127" s="85" t="str">
        <f aca="false">IF($B127="N/A","N/A",IF(G127&gt;10,"No",IF(G127&lt;-10,"No","Yes")))</f>
        <v>N/A</v>
      </c>
      <c r="I127" s="86" t="n">
        <v>-4.43</v>
      </c>
      <c r="J127" s="86" t="n">
        <v>-3.75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136" t="s">
        <v>427</v>
      </c>
      <c r="B128" s="23" t="s">
        <v>15</v>
      </c>
      <c r="C128" s="24" t="n">
        <v>1564</v>
      </c>
      <c r="D128" s="85" t="str">
        <f aca="false">IF($B128="N/A","N/A",IF(C128&gt;10,"No",IF(C128&lt;-10,"No","Yes")))</f>
        <v>N/A</v>
      </c>
      <c r="E128" s="24" t="n">
        <v>1571</v>
      </c>
      <c r="F128" s="85" t="str">
        <f aca="false">IF($B128="N/A","N/A",IF(E128&gt;10,"No",IF(E128&lt;-10,"No","Yes")))</f>
        <v>N/A</v>
      </c>
      <c r="G128" s="24" t="n">
        <v>1571</v>
      </c>
      <c r="H128" s="85" t="str">
        <f aca="false">IF($B128="N/A","N/A",IF(G128&gt;10,"No",IF(G128&lt;-10,"No","Yes")))</f>
        <v>N/A</v>
      </c>
      <c r="I128" s="86" t="n">
        <v>0.4476</v>
      </c>
      <c r="J128" s="86" t="n">
        <v>0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136" t="s">
        <v>428</v>
      </c>
      <c r="B129" s="23" t="s">
        <v>15</v>
      </c>
      <c r="C129" s="24" t="n">
        <v>1125</v>
      </c>
      <c r="D129" s="85" t="str">
        <f aca="false">IF($B129="N/A","N/A",IF(C129&gt;10,"No",IF(C129&lt;-10,"No","Yes")))</f>
        <v>N/A</v>
      </c>
      <c r="E129" s="24" t="n">
        <v>1201</v>
      </c>
      <c r="F129" s="85" t="str">
        <f aca="false">IF($B129="N/A","N/A",IF(E129&gt;10,"No",IF(E129&lt;-10,"No","Yes")))</f>
        <v>N/A</v>
      </c>
      <c r="G129" s="24" t="n">
        <v>1250</v>
      </c>
      <c r="H129" s="85" t="str">
        <f aca="false">IF($B129="N/A","N/A",IF(G129&gt;10,"No",IF(G129&lt;-10,"No","Yes")))</f>
        <v>N/A</v>
      </c>
      <c r="I129" s="86" t="n">
        <v>6.756</v>
      </c>
      <c r="J129" s="86" t="n">
        <v>4.08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9</v>
      </c>
      <c r="B130" s="23" t="s">
        <v>15</v>
      </c>
      <c r="C130" s="24" t="n">
        <v>5785</v>
      </c>
      <c r="D130" s="85" t="str">
        <f aca="false">IF($B130="N/A","N/A",IF(C130&gt;10,"No",IF(C130&lt;-10,"No","Yes")))</f>
        <v>N/A</v>
      </c>
      <c r="E130" s="24" t="n">
        <v>5464</v>
      </c>
      <c r="F130" s="85" t="str">
        <f aca="false">IF($B130="N/A","N/A",IF(E130&gt;10,"No",IF(E130&lt;-10,"No","Yes")))</f>
        <v>N/A</v>
      </c>
      <c r="G130" s="24" t="n">
        <v>5406</v>
      </c>
      <c r="H130" s="85" t="str">
        <f aca="false">IF($B130="N/A","N/A",IF(G130&gt;10,"No",IF(G130&lt;-10,"No","Yes")))</f>
        <v>N/A</v>
      </c>
      <c r="I130" s="86" t="n">
        <v>-5.55</v>
      </c>
      <c r="J130" s="86" t="n">
        <v>-1.06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30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8</v>
      </c>
      <c r="J131" s="105" t="s">
        <v>18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3" hidden="false" customHeight="true" outlineLevel="0" collapsed="false">
      <c r="A132" s="114" t="s">
        <v>431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2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3</v>
      </c>
      <c r="B134" s="106" t="s">
        <v>15</v>
      </c>
      <c r="C134" s="106" t="n">
        <v>5821</v>
      </c>
      <c r="D134" s="129" t="str">
        <f aca="false">IF($B134="N/A","N/A",IF(C134&gt;10,"No",IF(C134&lt;-10,"No","Yes")))</f>
        <v>N/A</v>
      </c>
      <c r="E134" s="106" t="n">
        <v>5865</v>
      </c>
      <c r="F134" s="129" t="str">
        <f aca="false">IF($B134="N/A","N/A",IF(E134&gt;10,"No",IF(E134&lt;-10,"No","Yes")))</f>
        <v>N/A</v>
      </c>
      <c r="G134" s="106" t="n">
        <v>5837</v>
      </c>
      <c r="H134" s="129" t="str">
        <f aca="false">IF($B134="N/A","N/A",IF(G134&gt;10,"No",IF(G134&lt;-10,"No","Yes")))</f>
        <v>N/A</v>
      </c>
      <c r="I134" s="134" t="n">
        <v>0.7559</v>
      </c>
      <c r="J134" s="134" t="n">
        <v>-0.477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4</v>
      </c>
      <c r="B135" s="111" t="s">
        <v>15</v>
      </c>
      <c r="C135" s="99" t="n">
        <v>7.7541994698</v>
      </c>
      <c r="D135" s="91" t="str">
        <f aca="false">IF($B135="N/A","N/A",IF(C135&gt;10,"No",IF(C135&lt;-10,"No","Yes")))</f>
        <v>N/A</v>
      </c>
      <c r="E135" s="99" t="n">
        <v>7.8214600059</v>
      </c>
      <c r="F135" s="91" t="str">
        <f aca="false">IF($B135="N/A","N/A",IF(E135&gt;10,"No",IF(E135&lt;-10,"No","Yes")))</f>
        <v>N/A</v>
      </c>
      <c r="G135" s="99" t="n">
        <v>7.7954512066</v>
      </c>
      <c r="H135" s="91" t="str">
        <f aca="false">IF($B135="N/A","N/A",IF(G135&gt;10,"No",IF(G135&lt;-10,"No","Yes")))</f>
        <v>N/A</v>
      </c>
      <c r="I135" s="99" t="n">
        <v>0.8674</v>
      </c>
      <c r="J135" s="99" t="n">
        <v>-0.333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5</v>
      </c>
      <c r="B136" s="111" t="s">
        <v>15</v>
      </c>
      <c r="C136" s="99" t="n">
        <v>47.49070632</v>
      </c>
      <c r="D136" s="91" t="str">
        <f aca="false">IF($B136="N/A","N/A",IF(C136&gt;10,"No",IF(C136&lt;-10,"No","Yes")))</f>
        <v>N/A</v>
      </c>
      <c r="E136" s="99" t="n">
        <v>47.077587981</v>
      </c>
      <c r="F136" s="91" t="str">
        <f aca="false">IF($B136="N/A","N/A",IF(E136&gt;10,"No",IF(E136&lt;-10,"No","Yes")))</f>
        <v>N/A</v>
      </c>
      <c r="G136" s="99" t="n">
        <v>46.343674456</v>
      </c>
      <c r="H136" s="91" t="str">
        <f aca="false">IF($B136="N/A","N/A",IF(G136&gt;10,"No",IF(G136&lt;-10,"No","Yes")))</f>
        <v>N/A</v>
      </c>
      <c r="I136" s="99" t="n">
        <v>-0.87</v>
      </c>
      <c r="J136" s="99" t="n">
        <v>-1.56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6</v>
      </c>
      <c r="B137" s="111" t="s">
        <v>15</v>
      </c>
      <c r="C137" s="99" t="n">
        <v>11.028621667</v>
      </c>
      <c r="D137" s="91" t="str">
        <f aca="false">IF($B137="N/A","N/A",IF(C137&gt;10,"No",IF(C137&lt;-10,"No","Yes")))</f>
        <v>N/A</v>
      </c>
      <c r="E137" s="99" t="n">
        <v>11.393129771</v>
      </c>
      <c r="F137" s="91" t="str">
        <f aca="false">IF($B137="N/A","N/A",IF(E137&gt;10,"No",IF(E137&lt;-10,"No","Yes")))</f>
        <v>N/A</v>
      </c>
      <c r="G137" s="99" t="n">
        <v>10.456011055</v>
      </c>
      <c r="H137" s="91" t="str">
        <f aca="false">IF($B137="N/A","N/A",IF(G137&gt;10,"No",IF(G137&lt;-10,"No","Yes")))</f>
        <v>N/A</v>
      </c>
      <c r="I137" s="99" t="n">
        <v>3.305</v>
      </c>
      <c r="J137" s="99" t="n">
        <v>-8.23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7</v>
      </c>
      <c r="B138" s="111" t="s">
        <v>15</v>
      </c>
      <c r="C138" s="99" t="n">
        <v>0.2180709913</v>
      </c>
      <c r="D138" s="91" t="str">
        <f aca="false">IF($B138="N/A","N/A",IF(C138&gt;10,"No",IF(C138&lt;-10,"No","Yes")))</f>
        <v>N/A</v>
      </c>
      <c r="E138" s="99" t="n">
        <v>0.2176364161</v>
      </c>
      <c r="F138" s="91" t="str">
        <f aca="false">IF($B138="N/A","N/A",IF(E138&gt;10,"No",IF(E138&lt;-10,"No","Yes")))</f>
        <v>N/A</v>
      </c>
      <c r="G138" s="99" t="n">
        <v>0.2455575212</v>
      </c>
      <c r="H138" s="91" t="str">
        <f aca="false">IF($B138="N/A","N/A",IF(G138&gt;10,"No",IF(G138&lt;-10,"No","Yes")))</f>
        <v>N/A</v>
      </c>
      <c r="I138" s="99" t="n">
        <v>-0.199</v>
      </c>
      <c r="J138" s="99" t="n">
        <v>12.83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8</v>
      </c>
      <c r="B139" s="94" t="s">
        <v>15</v>
      </c>
      <c r="C139" s="135" t="n">
        <v>0.0585240241</v>
      </c>
      <c r="D139" s="132" t="str">
        <f aca="false">IF($B139="N/A","N/A",IF(C139&gt;10,"No",IF(C139&lt;-10,"No","Yes")))</f>
        <v>N/A</v>
      </c>
      <c r="E139" s="135" t="n">
        <v>0.078073389</v>
      </c>
      <c r="F139" s="132" t="str">
        <f aca="false">IF($B139="N/A","N/A",IF(E139&gt;10,"No",IF(E139&lt;-10,"No","Yes")))</f>
        <v>N/A</v>
      </c>
      <c r="G139" s="135" t="n">
        <v>0.0493187843</v>
      </c>
      <c r="H139" s="132" t="str">
        <f aca="false">IF($B139="N/A","N/A",IF(G139&gt;10,"No",IF(G139&lt;-10,"No","Yes")))</f>
        <v>N/A</v>
      </c>
      <c r="I139" s="135" t="n">
        <v>33.4</v>
      </c>
      <c r="J139" s="135" t="n">
        <v>-36.8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9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40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6509</v>
      </c>
      <c r="F141" s="108" t="str">
        <f aca="false">IF($B141="N/A","N/A",IF(E141&gt;10,"No",IF(E141&lt;-10,"No","Yes")))</f>
        <v>N/A</v>
      </c>
      <c r="G141" s="107" t="n">
        <v>6577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1.045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41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8.6802869869</v>
      </c>
      <c r="F142" s="85" t="str">
        <f aca="false">IF($B142="N/A","N/A",IF(E142&gt;10,"No",IF(E142&lt;-10,"No","Yes")))</f>
        <v>N/A</v>
      </c>
      <c r="G142" s="25" t="n">
        <v>8.7837386647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1.192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2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5.599917679</v>
      </c>
      <c r="F143" s="85" t="str">
        <f aca="false">IF($B143="N/A","N/A",IF(E143&gt;10,"No",IF(E143&lt;-10,"No","Yes")))</f>
        <v>N/A</v>
      </c>
      <c r="G143" s="25" t="n">
        <v>15.098710717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3.21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3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25.438931298</v>
      </c>
      <c r="F144" s="85" t="str">
        <f aca="false">IF($B144="N/A","N/A",IF(E144&gt;10,"No",IF(E144&lt;-10,"No","Yes")))</f>
        <v>N/A</v>
      </c>
      <c r="G144" s="25" t="n">
        <v>24.891754952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2.15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4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5.2337624879</v>
      </c>
      <c r="F145" s="85" t="str">
        <f aca="false">IF($B145="N/A","N/A",IF(E145&gt;10,"No",IF(E145&lt;-10,"No","Yes")))</f>
        <v>N/A</v>
      </c>
      <c r="G145" s="25" t="n">
        <v>5.4207482903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3.573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5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1.9878685965</v>
      </c>
      <c r="F146" s="85" t="str">
        <f aca="false">IF($B146="N/A","N/A",IF(E146&gt;10,"No",IF(E146&lt;-10,"No","Yes")))</f>
        <v>N/A</v>
      </c>
      <c r="G146" s="25" t="n">
        <v>1.9912459158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0.1699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5" hidden="false" customHeight="false" outlineLevel="0" collapsed="false">
      <c r="A147" s="97" t="s">
        <v>446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545</v>
      </c>
      <c r="F147" s="85" t="str">
        <f aca="false">IF($B147="N/A","N/A",IF(E147&gt;10,"No",IF(E147&lt;-10,"No","Yes")))</f>
        <v>N/A</v>
      </c>
      <c r="G147" s="24" t="n">
        <v>509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6.61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7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6700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9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3835</v>
      </c>
      <c r="F150" s="108" t="str">
        <f aca="false">IF($B150="N/A","N/A",IF(E150&gt;10,"No",IF(E150&lt;-10,"No","Yes")))</f>
        <v>N/A</v>
      </c>
      <c r="G150" s="107" t="n">
        <v>3909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1.93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50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5.1142880004</v>
      </c>
      <c r="F151" s="85" t="str">
        <f aca="false">IF($B151="N/A","N/A",IF(E151&gt;10,"No",IF(E151&lt;-10,"No","Yes")))</f>
        <v>N/A</v>
      </c>
      <c r="G151" s="25" t="n">
        <v>5.2205617212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2.078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51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3.9102696028</v>
      </c>
      <c r="F152" s="85" t="str">
        <f aca="false">IF($B152="N/A","N/A",IF(E152&gt;10,"No",IF(E152&lt;-10,"No","Yes")))</f>
        <v>N/A</v>
      </c>
      <c r="G152" s="25" t="n">
        <v>3.535455278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9.59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2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8.91221374</v>
      </c>
      <c r="F153" s="85" t="str">
        <f aca="false">IF($B153="N/A","N/A",IF(E153&gt;10,"No",IF(E153&lt;-10,"No","Yes")))</f>
        <v>N/A</v>
      </c>
      <c r="G153" s="25" t="n">
        <v>18.148318747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-4.04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3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3.8440359756</v>
      </c>
      <c r="F154" s="85" t="str">
        <f aca="false">IF($B154="N/A","N/A",IF(E154&gt;10,"No",IF(E154&lt;-10,"No","Yes")))</f>
        <v>N/A</v>
      </c>
      <c r="G154" s="25" t="n">
        <v>4.1771182637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8.665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4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420395171</v>
      </c>
      <c r="F155" s="85" t="str">
        <f aca="false">IF($B155="N/A","N/A",IF(E155&gt;10,"No",IF(E155&lt;-10,"No","Yes")))</f>
        <v>N/A</v>
      </c>
      <c r="G155" s="25" t="n">
        <v>0.0369890882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12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5" hidden="false" customHeight="false" outlineLevel="0" collapsed="false">
      <c r="A156" s="97" t="s">
        <v>455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487</v>
      </c>
      <c r="F156" s="85" t="str">
        <f aca="false">IF($B156="N/A","N/A",IF(E156&gt;10,"No",IF(E156&lt;-10,"No","Yes")))</f>
        <v>N/A</v>
      </c>
      <c r="G156" s="24" t="n">
        <v>408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-16.2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31" t="s">
        <v>456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216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7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2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8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131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9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55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60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4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1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8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6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7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8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9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60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2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8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5" hidden="false" customHeight="false" outlineLevel="0" collapsed="false">
      <c r="A169" s="131" t="s">
        <v>456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7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8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9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60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3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28</v>
      </c>
      <c r="F174" s="91" t="str">
        <f aca="false">IF($B174="N/A","N/A",IF(E174&gt;10,"No",IF(E174&lt;-10,"No","Yes")))</f>
        <v>N/A</v>
      </c>
      <c r="G174" s="93" t="n">
        <v>31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10.71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Yes</v>
      </c>
    </row>
    <row r="175" customFormat="false" ht="12.5" hidden="false" customHeight="false" outlineLevel="0" collapsed="false">
      <c r="A175" s="131" t="s">
        <v>456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1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7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8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27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9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3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60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4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6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7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8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9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60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5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3320</v>
      </c>
      <c r="F186" s="91" t="str">
        <f aca="false">IF($B186="N/A","N/A",IF(E186&gt;10,"No",IF(E186&lt;-10,"No","Yes")))</f>
        <v>N/A</v>
      </c>
      <c r="G186" s="93" t="n">
        <v>3470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4.518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6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132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7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0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8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125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9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629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60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1584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6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6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7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8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9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60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7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8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6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7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8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9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60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8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6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7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8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9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60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9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6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7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8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9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60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70</v>
      </c>
      <c r="B216" s="23" t="s">
        <v>471</v>
      </c>
      <c r="C216" s="24" t="s">
        <v>15</v>
      </c>
      <c r="D216" s="85" t="str">
        <f aca="false">IF($B216="N/A","N/A",IF(C216&lt;10,"Yes","No"))</f>
        <v>No</v>
      </c>
      <c r="E216" s="25" t="n">
        <v>3.4159061278</v>
      </c>
      <c r="F216" s="85" t="str">
        <f aca="false">IF($B216="N/A","N/A",IF(E216&lt;10,"Yes","No"))</f>
        <v>Yes</v>
      </c>
      <c r="G216" s="25" t="n">
        <v>3.1977487849</v>
      </c>
      <c r="H216" s="85" t="str">
        <f aca="false">IF($B216="N/A","N/A",IF(G216&lt;80,"Yes","No"))</f>
        <v>Yes</v>
      </c>
      <c r="I216" s="86" t="s">
        <v>15</v>
      </c>
      <c r="J216" s="86" t="n">
        <v>-6.39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5" hidden="false" customHeight="false" outlineLevel="0" collapsed="false">
      <c r="A217" s="92" t="s">
        <v>472</v>
      </c>
      <c r="B217" s="23" t="s">
        <v>473</v>
      </c>
      <c r="C217" s="24" t="s">
        <v>15</v>
      </c>
      <c r="D217" s="85" t="str">
        <f aca="false">IF($B217="N/A","N/A",IF(C217&lt;10,"Yes","No"))</f>
        <v>No</v>
      </c>
      <c r="E217" s="25" t="n">
        <v>28.314302303</v>
      </c>
      <c r="F217" s="85" t="str">
        <f aca="false">IF($B217="N/A","N/A",IF(E217&lt;10,"Yes","No"))</f>
        <v>No</v>
      </c>
      <c r="G217" s="25" t="n">
        <v>29.873980726</v>
      </c>
      <c r="H217" s="85" t="str">
        <f aca="false">IF($B217="N/A","N/A",IF(G217&lt;80,"Yes","No"))</f>
        <v>Yes</v>
      </c>
      <c r="I217" s="86" t="s">
        <v>15</v>
      </c>
      <c r="J217" s="86" t="n">
        <v>5.508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97" t="s">
        <v>474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.1825293351</v>
      </c>
      <c r="F218" s="103" t="str">
        <f aca="false">IF($B218="N/A","N/A",IF(E218&gt;10,"No",IF(E218&lt;-10,"No","Yes")))</f>
        <v>N/A</v>
      </c>
      <c r="G218" s="95" t="n">
        <v>0.2814018931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54.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3" hidden="false" customHeight="true" outlineLevel="0" collapsed="false">
      <c r="A219" s="114" t="s">
        <v>475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6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0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s">
        <v>18</v>
      </c>
      <c r="K220" s="117" t="s">
        <v>402</v>
      </c>
      <c r="L220" s="110" t="str">
        <f aca="false">IF(J220="Div by 0","N/A",IF(K220="N/A","N/A",IF(J220&gt;VALUE(MID(K220,1,2)),"No",IF(J220&lt;-1*VALUE(MID(K220,1,2)),"No","Yes"))))</f>
        <v>N/A</v>
      </c>
    </row>
    <row r="221" customFormat="false" ht="12.5" hidden="false" customHeight="false" outlineLevel="0" collapsed="false">
      <c r="A221" s="131" t="s">
        <v>477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8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131" t="s">
        <v>478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s">
        <v>18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131" t="s">
        <v>479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s">
        <v>18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131" t="s">
        <v>480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s">
        <v>18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131" t="s">
        <v>481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s">
        <v>18</v>
      </c>
      <c r="F225" s="85" t="str">
        <f aca="false">IF($B225="N/A","N/A",IF(E225&gt;10,"No",IF(E225&lt;-10,"No","Yes")))</f>
        <v>N/A</v>
      </c>
      <c r="G225" s="25" t="s">
        <v>18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8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5" hidden="false" customHeight="false" outlineLevel="0" collapsed="false">
      <c r="A226" s="97" t="s">
        <v>482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8</v>
      </c>
      <c r="K226" s="117" t="s">
        <v>402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5" hidden="false" customHeight="false" outlineLevel="0" collapsed="false">
      <c r="A227" s="131" t="s">
        <v>483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8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5" hidden="false" customHeight="false" outlineLevel="0" collapsed="false">
      <c r="A228" s="131" t="s">
        <v>484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8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5" hidden="false" customHeight="false" outlineLevel="0" collapsed="false">
      <c r="A229" s="131" t="s">
        <v>485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8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131" t="s">
        <v>486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8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131" t="s">
        <v>481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8</v>
      </c>
      <c r="F231" s="85" t="str">
        <f aca="false">IF($B231="N/A","N/A",IF(E231&gt;10,"No",IF(E231&lt;-10,"No","Yes")))</f>
        <v>N/A</v>
      </c>
      <c r="G231" s="25" t="s">
        <v>18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8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7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2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8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9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90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1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1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2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2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3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2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4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5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6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1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81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7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2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8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2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9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8</v>
      </c>
      <c r="K247" s="117" t="s">
        <v>402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500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8</v>
      </c>
      <c r="K248" s="117" t="s">
        <v>402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501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2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3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8</v>
      </c>
      <c r="J251" s="109" t="s">
        <v>18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4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8</v>
      </c>
      <c r="J252" s="86" t="s">
        <v>18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5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8</v>
      </c>
      <c r="J253" s="105" t="s">
        <v>18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6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7</v>
      </c>
      <c r="B255" s="106" t="s">
        <v>15</v>
      </c>
      <c r="C255" s="106" t="n">
        <v>6</v>
      </c>
      <c r="D255" s="129" t="str">
        <f aca="false">IF($B255="N/A","N/A",IF(C255&gt;10,"No",IF(C255&lt;-10,"No","Yes")))</f>
        <v>N/A</v>
      </c>
      <c r="E255" s="106" t="n">
        <v>3</v>
      </c>
      <c r="F255" s="129" t="str">
        <f aca="false">IF($B255="N/A","N/A",IF(E255&gt;10,"No",IF(E255&lt;-10,"No","Yes")))</f>
        <v>N/A</v>
      </c>
      <c r="G255" s="106" t="n">
        <v>8</v>
      </c>
      <c r="H255" s="129" t="str">
        <f aca="false">IF($B255="N/A","N/A",IF(G255&gt;10,"No",IF(G255&lt;-10,"No","Yes")))</f>
        <v>N/A</v>
      </c>
      <c r="I255" s="109" t="n">
        <v>-50</v>
      </c>
      <c r="J255" s="109" t="n">
        <v>166.7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8</v>
      </c>
      <c r="B256" s="93" t="s">
        <v>15</v>
      </c>
      <c r="C256" s="93" t="n">
        <v>6</v>
      </c>
      <c r="D256" s="91" t="str">
        <f aca="false">IF($B256="N/A","N/A",IF(C256&gt;10,"No",IF(C256&lt;-10,"No","Yes")))</f>
        <v>N/A</v>
      </c>
      <c r="E256" s="93" t="n">
        <v>3</v>
      </c>
      <c r="F256" s="91" t="str">
        <f aca="false">IF($B256="N/A","N/A",IF(E256&gt;10,"No",IF(E256&lt;-10,"No","Yes")))</f>
        <v>N/A</v>
      </c>
      <c r="G256" s="93" t="n">
        <v>10</v>
      </c>
      <c r="H256" s="91" t="str">
        <f aca="false">IF($B256="N/A","N/A",IF(G256&gt;10,"No",IF(G256&lt;-10,"No","Yes")))</f>
        <v>N/A</v>
      </c>
      <c r="I256" s="86" t="n">
        <v>-50</v>
      </c>
      <c r="J256" s="86" t="n">
        <v>233.3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9</v>
      </c>
      <c r="B257" s="133" t="s">
        <v>15</v>
      </c>
      <c r="C257" s="133" t="n">
        <v>0.5</v>
      </c>
      <c r="D257" s="132" t="str">
        <f aca="false">IF($B257="N/A","N/A",IF(C257&gt;10,"No",IF(C257&lt;-10,"No","Yes")))</f>
        <v>N/A</v>
      </c>
      <c r="E257" s="133" t="n">
        <v>0.25</v>
      </c>
      <c r="F257" s="132" t="str">
        <f aca="false">IF($B257="N/A","N/A",IF(E257&gt;10,"No",IF(E257&lt;-10,"No","Yes")))</f>
        <v>N/A</v>
      </c>
      <c r="G257" s="133" t="n">
        <v>1.3333333333</v>
      </c>
      <c r="H257" s="132" t="str">
        <f aca="false">IF($B257="N/A","N/A",IF(G257&gt;10,"No",IF(G257&lt;-10,"No","Yes")))</f>
        <v>N/A</v>
      </c>
      <c r="I257" s="105" t="n">
        <v>-50</v>
      </c>
      <c r="J257" s="105" t="n">
        <v>433.3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10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1</v>
      </c>
      <c r="B259" s="106" t="s">
        <v>15</v>
      </c>
      <c r="C259" s="106" t="n">
        <v>2127</v>
      </c>
      <c r="D259" s="129" t="str">
        <f aca="false">IF($B259="N/A","N/A",IF(C259&gt;10,"No",IF(C259&lt;-10,"No","Yes")))</f>
        <v>N/A</v>
      </c>
      <c r="E259" s="106" t="n">
        <v>2304</v>
      </c>
      <c r="F259" s="129" t="str">
        <f aca="false">IF($B259="N/A","N/A",IF(E259&gt;10,"No",IF(E259&lt;-10,"No","Yes")))</f>
        <v>N/A</v>
      </c>
      <c r="G259" s="106" t="n">
        <v>3122</v>
      </c>
      <c r="H259" s="129" t="str">
        <f aca="false">IF($B259="N/A","N/A",IF(G259&gt;10,"No",IF(G259&lt;-10,"No","Yes")))</f>
        <v>N/A</v>
      </c>
      <c r="I259" s="109" t="n">
        <v>8.322</v>
      </c>
      <c r="J259" s="109" t="n">
        <v>35.5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2</v>
      </c>
      <c r="B260" s="93" t="s">
        <v>15</v>
      </c>
      <c r="C260" s="93" t="n">
        <v>2890</v>
      </c>
      <c r="D260" s="91" t="str">
        <f aca="false">IF($B260="N/A","N/A",IF(C260&gt;10,"No",IF(C260&lt;-10,"No","Yes")))</f>
        <v>N/A</v>
      </c>
      <c r="E260" s="93" t="n">
        <v>3147</v>
      </c>
      <c r="F260" s="91" t="str">
        <f aca="false">IF($B260="N/A","N/A",IF(E260&gt;10,"No",IF(E260&lt;-10,"No","Yes")))</f>
        <v>N/A</v>
      </c>
      <c r="G260" s="93" t="n">
        <v>4221</v>
      </c>
      <c r="H260" s="91" t="str">
        <f aca="false">IF($B260="N/A","N/A",IF(G260&gt;10,"No",IF(G260&lt;-10,"No","Yes")))</f>
        <v>N/A</v>
      </c>
      <c r="I260" s="86" t="n">
        <v>8.893</v>
      </c>
      <c r="J260" s="86" t="n">
        <v>34.13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3</v>
      </c>
      <c r="B261" s="93" t="s">
        <v>15</v>
      </c>
      <c r="C261" s="93" t="n">
        <v>1971.6666667</v>
      </c>
      <c r="D261" s="91" t="str">
        <f aca="false">IF($B261="N/A","N/A",IF(C261&gt;10,"No",IF(C261&lt;-10,"No","Yes")))</f>
        <v>N/A</v>
      </c>
      <c r="E261" s="93" t="n">
        <v>2050.3333333</v>
      </c>
      <c r="F261" s="91" t="str">
        <f aca="false">IF($B261="N/A","N/A",IF(E261&gt;10,"No",IF(E261&lt;-10,"No","Yes")))</f>
        <v>N/A</v>
      </c>
      <c r="G261" s="93" t="n">
        <v>2719.25</v>
      </c>
      <c r="H261" s="91" t="str">
        <f aca="false">IF($B261="N/A","N/A",IF(G261&gt;10,"No",IF(G261&lt;-10,"No","Yes")))</f>
        <v>N/A</v>
      </c>
      <c r="I261" s="86" t="n">
        <v>3.99</v>
      </c>
      <c r="J261" s="86" t="n">
        <v>32.62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4</v>
      </c>
      <c r="B262" s="101" t="s">
        <v>515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4.83198146</v>
      </c>
      <c r="F262" s="103" t="str">
        <f aca="false">IF($B262="N/A","N/A",IF(E262&gt;10,"No",IF(E262&lt;-10,"No","Yes")))</f>
        <v>No</v>
      </c>
      <c r="G262" s="95" t="n">
        <v>19.443233481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31.09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3" hidden="false" customHeight="true" outlineLevel="0" collapsed="false">
      <c r="A263" s="140" t="s">
        <v>516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7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8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9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20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1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2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3</v>
      </c>
      <c r="B270" s="137" t="s">
        <v>15</v>
      </c>
      <c r="C270" s="107" t="n">
        <v>53573</v>
      </c>
      <c r="D270" s="108" t="str">
        <f aca="false">IF($B270="N/A","N/A",IF(C270&gt;10,"No",IF(C270&lt;-10,"No","Yes")))</f>
        <v>N/A</v>
      </c>
      <c r="E270" s="107" t="n">
        <v>53919</v>
      </c>
      <c r="F270" s="108" t="str">
        <f aca="false">IF($B270="N/A","N/A",IF(E270&gt;10,"No",IF(E270&lt;-10,"No","Yes")))</f>
        <v>N/A</v>
      </c>
      <c r="G270" s="107" t="n">
        <v>53618</v>
      </c>
      <c r="H270" s="108" t="str">
        <f aca="false">IF($B270="N/A","N/A",IF(G270&gt;10,"No",IF(G270&lt;-10,"No","Yes")))</f>
        <v>N/A</v>
      </c>
      <c r="I270" s="109" t="n">
        <v>0.6458</v>
      </c>
      <c r="J270" s="109" t="n">
        <v>-0.558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4</v>
      </c>
      <c r="B271" s="23" t="s">
        <v>525</v>
      </c>
      <c r="C271" s="25" t="n">
        <v>96.244376832</v>
      </c>
      <c r="D271" s="85" t="str">
        <f aca="false">IF($B271="N/A","N/A",IF(C271&gt;80,"Yes","No"))</f>
        <v>Yes</v>
      </c>
      <c r="E271" s="25" t="n">
        <v>96.142361691</v>
      </c>
      <c r="F271" s="85" t="str">
        <f aca="false">IF($B271="N/A","N/A",IF(E271&gt;80,"Yes","No"))</f>
        <v>Yes</v>
      </c>
      <c r="G271" s="25" t="n">
        <v>94.947592226</v>
      </c>
      <c r="H271" s="85" t="str">
        <f aca="false">IF($B271="N/A","N/A",IF(G271&gt;80,"Yes","No"))</f>
        <v>Yes</v>
      </c>
      <c r="I271" s="86" t="n">
        <v>-0.106</v>
      </c>
      <c r="J271" s="86" t="n">
        <v>-1.24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6</v>
      </c>
      <c r="B272" s="23" t="s">
        <v>340</v>
      </c>
      <c r="C272" s="25" t="n">
        <v>0.0018666119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.0037300906</v>
      </c>
      <c r="H272" s="85" t="str">
        <f aca="false">IF($B272="N/A","N/A",IF(G272&gt;=5,"No",IF(G272&lt;0,"No","Yes")))</f>
        <v>Yes</v>
      </c>
      <c r="I272" s="86" t="n">
        <v>-100</v>
      </c>
      <c r="J272" s="86" t="s">
        <v>18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5" hidden="false" customHeight="false" outlineLevel="0" collapsed="false">
      <c r="A273" s="136" t="s">
        <v>527</v>
      </c>
      <c r="B273" s="111" t="s">
        <v>340</v>
      </c>
      <c r="C273" s="25" t="n">
        <v>3.7537565565</v>
      </c>
      <c r="D273" s="85" t="str">
        <f aca="false">IF($B273="N/A","N/A",IF(C273&gt;=5,"No",IF(C273&lt;0,"No","Yes")))</f>
        <v>Yes</v>
      </c>
      <c r="E273" s="25" t="n">
        <v>3.8576383093</v>
      </c>
      <c r="F273" s="85" t="str">
        <f aca="false">IF($B273="N/A","N/A",IF(E273&gt;=5,"No",IF(E273&lt;0,"No","Yes")))</f>
        <v>Yes</v>
      </c>
      <c r="G273" s="25" t="n">
        <v>5.0486776829</v>
      </c>
      <c r="H273" s="85" t="str">
        <f aca="false">IF($B273="N/A","N/A",IF(G273&gt;=5,"No",IF(G273&lt;0,"No","Yes")))</f>
        <v>No</v>
      </c>
      <c r="I273" s="86" t="n">
        <v>2.767</v>
      </c>
      <c r="J273" s="86" t="n">
        <v>30.87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8</v>
      </c>
      <c r="B274" s="111" t="s">
        <v>340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8</v>
      </c>
      <c r="J274" s="86" t="s">
        <v>18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5" hidden="false" customHeight="false" outlineLevel="0" collapsed="false">
      <c r="A275" s="136" t="s">
        <v>529</v>
      </c>
      <c r="B275" s="111" t="s">
        <v>530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8</v>
      </c>
      <c r="J275" s="86" t="s">
        <v>1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5" hidden="false" customHeight="false" outlineLevel="0" collapsed="false">
      <c r="A276" s="136" t="s">
        <v>531</v>
      </c>
      <c r="B276" s="111" t="s">
        <v>340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8</v>
      </c>
      <c r="J276" s="86" t="s">
        <v>18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2</v>
      </c>
      <c r="B277" s="111" t="s">
        <v>530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3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4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5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6</v>
      </c>
      <c r="B281" s="23" t="s">
        <v>537</v>
      </c>
      <c r="C281" s="25" t="n">
        <v>18.862113378</v>
      </c>
      <c r="D281" s="85" t="str">
        <f aca="false">IF($B281="N/A","N/A",IF(C281&gt;15,"No",IF(C281&lt;2,"No","Yes")))</f>
        <v>No</v>
      </c>
      <c r="E281" s="25" t="n">
        <v>19.009996476</v>
      </c>
      <c r="F281" s="85" t="str">
        <f aca="false">IF($B281="N/A","N/A",IF(E281&gt;15,"No",IF(E281&lt;2,"No","Yes")))</f>
        <v>No</v>
      </c>
      <c r="G281" s="25" t="n">
        <v>19.211831848</v>
      </c>
      <c r="H281" s="85" t="str">
        <f aca="false">IF($B281="N/A","N/A",IF(G281&gt;15,"No",IF(G281&lt;2,"No","Yes")))</f>
        <v>No</v>
      </c>
      <c r="I281" s="86" t="n">
        <v>0.784</v>
      </c>
      <c r="J281" s="86" t="n">
        <v>1.062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8</v>
      </c>
      <c r="B282" s="23" t="s">
        <v>15</v>
      </c>
      <c r="C282" s="24" t="n">
        <v>7588</v>
      </c>
      <c r="D282" s="85" t="str">
        <f aca="false">IF($B282="N/A","N/A",IF(C282&gt;10,"No",IF(C282&lt;-10,"No","Yes")))</f>
        <v>N/A</v>
      </c>
      <c r="E282" s="24" t="n">
        <v>7308</v>
      </c>
      <c r="F282" s="85" t="str">
        <f aca="false">IF($B282="N/A","N/A",IF(E282&gt;10,"No",IF(E282&lt;-10,"No","Yes")))</f>
        <v>N/A</v>
      </c>
      <c r="G282" s="24" t="n">
        <v>6814</v>
      </c>
      <c r="H282" s="85" t="str">
        <f aca="false">IF($B282="N/A","N/A",IF(G282&gt;10,"No",IF(G282&lt;-10,"No","Yes")))</f>
        <v>N/A</v>
      </c>
      <c r="I282" s="86" t="n">
        <v>-3.69</v>
      </c>
      <c r="J282" s="86" t="n">
        <v>-6.76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5" hidden="false" customHeight="false" outlineLevel="0" collapsed="false">
      <c r="A283" s="136" t="s">
        <v>539</v>
      </c>
      <c r="B283" s="23" t="s">
        <v>15</v>
      </c>
      <c r="C283" s="24" t="n">
        <v>1216</v>
      </c>
      <c r="D283" s="85" t="str">
        <f aca="false">IF($B283="N/A","N/A",IF(C283&gt;10,"No",IF(C283&lt;-10,"No","Yes")))</f>
        <v>N/A</v>
      </c>
      <c r="E283" s="24" t="n">
        <v>1293</v>
      </c>
      <c r="F283" s="85" t="str">
        <f aca="false">IF($B283="N/A","N/A",IF(E283&gt;10,"No",IF(E283&lt;-10,"No","Yes")))</f>
        <v>N/A</v>
      </c>
      <c r="G283" s="24" t="n">
        <v>1263</v>
      </c>
      <c r="H283" s="85" t="str">
        <f aca="false">IF($B283="N/A","N/A",IF(G283&gt;10,"No",IF(G283&lt;-10,"No","Yes")))</f>
        <v>N/A</v>
      </c>
      <c r="I283" s="86" t="n">
        <v>6.332</v>
      </c>
      <c r="J283" s="86" t="n">
        <v>-2.32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5" hidden="false" customHeight="false" outlineLevel="0" collapsed="false">
      <c r="A284" s="136" t="s">
        <v>540</v>
      </c>
      <c r="B284" s="23" t="s">
        <v>15</v>
      </c>
      <c r="C284" s="24" t="n">
        <v>21</v>
      </c>
      <c r="D284" s="85" t="str">
        <f aca="false">IF($B284="N/A","N/A",IF(C284&gt;10,"No",IF(C284&lt;-10,"No","Yes")))</f>
        <v>N/A</v>
      </c>
      <c r="E284" s="24" t="n">
        <v>19</v>
      </c>
      <c r="F284" s="85" t="str">
        <f aca="false">IF($B284="N/A","N/A",IF(E284&gt;10,"No",IF(E284&lt;-10,"No","Yes")))</f>
        <v>N/A</v>
      </c>
      <c r="G284" s="24" t="n">
        <v>18</v>
      </c>
      <c r="H284" s="85" t="str">
        <f aca="false">IF($B284="N/A","N/A",IF(G284&gt;10,"No",IF(G284&lt;-10,"No","Yes")))</f>
        <v>N/A</v>
      </c>
      <c r="I284" s="86" t="n">
        <v>-9.52</v>
      </c>
      <c r="J284" s="86" t="n">
        <v>-5.26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Yes</v>
      </c>
    </row>
    <row r="285" customFormat="false" ht="12.5" hidden="false" customHeight="false" outlineLevel="0" collapsed="false">
      <c r="A285" s="136" t="s">
        <v>541</v>
      </c>
      <c r="B285" s="23" t="s">
        <v>15</v>
      </c>
      <c r="C285" s="24" t="n">
        <v>7</v>
      </c>
      <c r="D285" s="85" t="str">
        <f aca="false">IF($B285="N/A","N/A",IF(C285&gt;10,"No",IF(C285&lt;-10,"No","Yes")))</f>
        <v>N/A</v>
      </c>
      <c r="E285" s="24" t="n">
        <v>136</v>
      </c>
      <c r="F285" s="85" t="str">
        <f aca="false">IF($B285="N/A","N/A",IF(E285&gt;10,"No",IF(E285&lt;-10,"No","Yes")))</f>
        <v>N/A</v>
      </c>
      <c r="G285" s="24" t="n">
        <v>295</v>
      </c>
      <c r="H285" s="85" t="str">
        <f aca="false">IF($B285="N/A","N/A",IF(G285&gt;10,"No",IF(G285&lt;-10,"No","Yes")))</f>
        <v>N/A</v>
      </c>
      <c r="I285" s="86" t="n">
        <v>1843</v>
      </c>
      <c r="J285" s="86" t="n">
        <v>116.9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o</v>
      </c>
    </row>
    <row r="286" customFormat="false" ht="12.5" hidden="false" customHeight="false" outlineLevel="0" collapsed="false">
      <c r="A286" s="147" t="s">
        <v>542</v>
      </c>
      <c r="B286" s="101" t="s">
        <v>15</v>
      </c>
      <c r="C286" s="102" t="n">
        <v>4</v>
      </c>
      <c r="D286" s="103" t="str">
        <f aca="false">IF($B286="N/A","N/A",IF(C286&gt;10,"No",IF(C286&lt;-10,"No","Yes")))</f>
        <v>N/A</v>
      </c>
      <c r="E286" s="102" t="n">
        <v>1</v>
      </c>
      <c r="F286" s="103" t="str">
        <f aca="false">IF($B286="N/A","N/A",IF(E286&gt;10,"No",IF(E286&lt;-10,"No","Yes")))</f>
        <v>N/A</v>
      </c>
      <c r="G286" s="102" t="n">
        <v>10</v>
      </c>
      <c r="H286" s="103" t="str">
        <f aca="false">IF($B286="N/A","N/A",IF(G286&gt;10,"No",IF(G286&lt;-10,"No","Yes")))</f>
        <v>N/A</v>
      </c>
      <c r="I286" s="105" t="n">
        <v>-75</v>
      </c>
      <c r="J286" s="105" t="n">
        <v>900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3" hidden="false" customHeight="true" outlineLevel="0" collapsed="false">
      <c r="A287" s="114" t="s">
        <v>543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511676874</v>
      </c>
      <c r="D288" s="129" t="str">
        <f aca="false">IF($B288="N/A","N/A",IF(C288&gt;10,"No",IF(C288&lt;-10,"No","Yes")))</f>
        <v>N/A</v>
      </c>
      <c r="E288" s="149" t="n">
        <v>537953185</v>
      </c>
      <c r="F288" s="129" t="str">
        <f aca="false">IF($B288="N/A","N/A",IF(E288&gt;10,"No",IF(E288&lt;-10,"No","Yes")))</f>
        <v>N/A</v>
      </c>
      <c r="G288" s="149" t="n">
        <v>506010688</v>
      </c>
      <c r="H288" s="129" t="str">
        <f aca="false">IF($B288="N/A","N/A",IF(G288&gt;10,"No",IF(G288&lt;-10,"No","Yes")))</f>
        <v>N/A</v>
      </c>
      <c r="I288" s="109" t="n">
        <v>5.135</v>
      </c>
      <c r="J288" s="109" t="n">
        <v>-5.94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4</v>
      </c>
      <c r="B289" s="111" t="s">
        <v>15</v>
      </c>
      <c r="C289" s="89" t="n">
        <v>6816.0875195</v>
      </c>
      <c r="D289" s="91" t="str">
        <f aca="false">IF($B289="N/A","N/A",IF(C289&gt;10,"No",IF(C289&lt;-10,"No","Yes")))</f>
        <v>N/A</v>
      </c>
      <c r="E289" s="150" t="n">
        <v>7174.048289</v>
      </c>
      <c r="F289" s="91" t="str">
        <f aca="false">IF($B289="N/A","N/A",IF(E289&gt;10,"No",IF(E289&lt;-10,"No","Yes")))</f>
        <v>N/A</v>
      </c>
      <c r="G289" s="150" t="n">
        <v>6757.8921164</v>
      </c>
      <c r="H289" s="91" t="str">
        <f aca="false">IF($B289="N/A","N/A",IF(G289&gt;10,"No",IF(G289&lt;-10,"No","Yes")))</f>
        <v>N/A</v>
      </c>
      <c r="I289" s="86" t="n">
        <v>5.252</v>
      </c>
      <c r="J289" s="86" t="n">
        <v>-5.8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5</v>
      </c>
      <c r="B290" s="111" t="s">
        <v>15</v>
      </c>
      <c r="C290" s="89" t="n">
        <v>146</v>
      </c>
      <c r="D290" s="91" t="str">
        <f aca="false">IF($B290="N/A","N/A",IF(C290&gt;10,"No",IF(C290&lt;-10,"No","Yes")))</f>
        <v>N/A</v>
      </c>
      <c r="E290" s="150" t="n">
        <v>173</v>
      </c>
      <c r="F290" s="91" t="str">
        <f aca="false">IF($B290="N/A","N/A",IF(E290&gt;10,"No",IF(E290&lt;-10,"No","Yes")))</f>
        <v>N/A</v>
      </c>
      <c r="G290" s="150" t="n">
        <v>154</v>
      </c>
      <c r="H290" s="91" t="str">
        <f aca="false">IF($B290="N/A","N/A",IF(G290&gt;10,"No",IF(G290&lt;-10,"No","Yes")))</f>
        <v>N/A</v>
      </c>
      <c r="I290" s="86" t="n">
        <v>18.49</v>
      </c>
      <c r="J290" s="86" t="n">
        <v>-11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6</v>
      </c>
      <c r="B291" s="111" t="s">
        <v>15</v>
      </c>
      <c r="C291" s="89" t="n">
        <v>785</v>
      </c>
      <c r="D291" s="91" t="str">
        <f aca="false">IF($B291="N/A","N/A",IF(C291&gt;10,"No",IF(C291&lt;-10,"No","Yes")))</f>
        <v>N/A</v>
      </c>
      <c r="E291" s="150" t="n">
        <v>869</v>
      </c>
      <c r="F291" s="91" t="str">
        <f aca="false">IF($B291="N/A","N/A",IF(E291&gt;10,"No",IF(E291&lt;-10,"No","Yes")))</f>
        <v>N/A</v>
      </c>
      <c r="G291" s="150" t="n">
        <v>786</v>
      </c>
      <c r="H291" s="91" t="str">
        <f aca="false">IF($B291="N/A","N/A",IF(G291&gt;10,"No",IF(G291&lt;-10,"No","Yes")))</f>
        <v>N/A</v>
      </c>
      <c r="I291" s="86" t="n">
        <v>10.7</v>
      </c>
      <c r="J291" s="86" t="n">
        <v>-9.55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7</v>
      </c>
      <c r="B292" s="111" t="s">
        <v>15</v>
      </c>
      <c r="C292" s="89" t="n">
        <v>3602</v>
      </c>
      <c r="D292" s="91" t="str">
        <f aca="false">IF($B292="N/A","N/A",IF(C292&gt;10,"No",IF(C292&lt;-10,"No","Yes")))</f>
        <v>N/A</v>
      </c>
      <c r="E292" s="150" t="n">
        <v>3948</v>
      </c>
      <c r="F292" s="91" t="str">
        <f aca="false">IF($B292="N/A","N/A",IF(E292&gt;10,"No",IF(E292&lt;-10,"No","Yes")))</f>
        <v>N/A</v>
      </c>
      <c r="G292" s="150" t="n">
        <v>3569</v>
      </c>
      <c r="H292" s="91" t="str">
        <f aca="false">IF($B292="N/A","N/A",IF(G292&gt;10,"No",IF(G292&lt;-10,"No","Yes")))</f>
        <v>N/A</v>
      </c>
      <c r="I292" s="86" t="n">
        <v>9.606</v>
      </c>
      <c r="J292" s="86" t="n">
        <v>-9.6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8</v>
      </c>
      <c r="B293" s="111" t="s">
        <v>15</v>
      </c>
      <c r="C293" s="89" t="n">
        <v>43217</v>
      </c>
      <c r="D293" s="91" t="str">
        <f aca="false">IF($B293="N/A","N/A",IF(C293&gt;10,"No",IF(C293&lt;-10,"No","Yes")))</f>
        <v>N/A</v>
      </c>
      <c r="E293" s="150" t="n">
        <v>45481</v>
      </c>
      <c r="F293" s="91" t="str">
        <f aca="false">IF($B293="N/A","N/A",IF(E293&gt;10,"No",IF(E293&lt;-10,"No","Yes")))</f>
        <v>N/A</v>
      </c>
      <c r="G293" s="150" t="n">
        <v>42710</v>
      </c>
      <c r="H293" s="91" t="str">
        <f aca="false">IF($B293="N/A","N/A",IF(G293&gt;10,"No",IF(G293&lt;-10,"No","Yes")))</f>
        <v>N/A</v>
      </c>
      <c r="I293" s="86" t="n">
        <v>5.239</v>
      </c>
      <c r="J293" s="86" t="n">
        <v>-6.09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9</v>
      </c>
      <c r="B294" s="94" t="s">
        <v>15</v>
      </c>
      <c r="C294" s="98" t="n">
        <v>89309</v>
      </c>
      <c r="D294" s="132" t="str">
        <f aca="false">IF($B294="N/A","N/A",IF(C294&gt;10,"No",IF(C294&lt;-10,"No","Yes")))</f>
        <v>N/A</v>
      </c>
      <c r="E294" s="104" t="n">
        <v>91729</v>
      </c>
      <c r="F294" s="132" t="str">
        <f aca="false">IF($B294="N/A","N/A",IF(E294&gt;10,"No",IF(E294&lt;-10,"No","Yes")))</f>
        <v>N/A</v>
      </c>
      <c r="G294" s="104" t="n">
        <v>87990</v>
      </c>
      <c r="H294" s="132" t="str">
        <f aca="false">IF($B294="N/A","N/A",IF(G294&gt;10,"No",IF(G294&lt;-10,"No","Yes")))</f>
        <v>N/A</v>
      </c>
      <c r="I294" s="105" t="n">
        <v>2.71</v>
      </c>
      <c r="J294" s="105" t="n">
        <v>-4.08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50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889691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2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2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3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4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4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4</v>
      </c>
      <c r="B300" s="111" t="s">
        <v>15</v>
      </c>
      <c r="C300" s="89" t="n">
        <v>6816.0875195</v>
      </c>
      <c r="D300" s="91" t="str">
        <f aca="false">IF($B300="N/A","N/A",IF(C300&gt;10,"No",IF(C300&lt;-10,"No","Yes")))</f>
        <v>N/A</v>
      </c>
      <c r="E300" s="150" t="n">
        <v>7174.048289</v>
      </c>
      <c r="F300" s="91" t="str">
        <f aca="false">IF($B300="N/A","N/A",IF(E300&gt;10,"No",IF(E300&lt;-10,"No","Yes")))</f>
        <v>N/A</v>
      </c>
      <c r="G300" s="150" t="n">
        <v>6757.8921164</v>
      </c>
      <c r="H300" s="91" t="str">
        <f aca="false">IF($B300="N/A","N/A",IF(G300&gt;10,"No",IF(G300&lt;-10,"No","Yes")))</f>
        <v>N/A</v>
      </c>
      <c r="I300" s="86" t="n">
        <v>5.252</v>
      </c>
      <c r="J300" s="86" t="n">
        <v>-5.8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5</v>
      </c>
      <c r="B301" s="115" t="s">
        <v>15</v>
      </c>
      <c r="C301" s="148" t="n">
        <v>20146.765593</v>
      </c>
      <c r="D301" s="129" t="str">
        <f aca="false">IF($B301="N/A","N/A",IF(C301&gt;10,"No",IF(C301&lt;-10,"No","Yes")))</f>
        <v>N/A</v>
      </c>
      <c r="E301" s="149" t="n">
        <v>20689.446182</v>
      </c>
      <c r="F301" s="129" t="str">
        <f aca="false">IF($B301="N/A","N/A",IF(E301&gt;10,"No",IF(E301&lt;-10,"No","Yes")))</f>
        <v>N/A</v>
      </c>
      <c r="G301" s="149" t="n">
        <v>17915.928888</v>
      </c>
      <c r="H301" s="129" t="str">
        <f aca="false">IF($B301="N/A","N/A",IF(G301&gt;10,"No",IF(G301&lt;-10,"No","Yes")))</f>
        <v>N/A</v>
      </c>
      <c r="I301" s="109" t="n">
        <v>2.694</v>
      </c>
      <c r="J301" s="109" t="n">
        <v>-13.4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6</v>
      </c>
      <c r="B302" s="111" t="s">
        <v>15</v>
      </c>
      <c r="C302" s="89" t="n">
        <v>20371.824656</v>
      </c>
      <c r="D302" s="91" t="str">
        <f aca="false">IF($B302="N/A","N/A",IF(C302&gt;10,"No",IF(C302&lt;-10,"No","Yes")))</f>
        <v>N/A</v>
      </c>
      <c r="E302" s="150" t="n">
        <v>21012.006966</v>
      </c>
      <c r="F302" s="91" t="str">
        <f aca="false">IF($B302="N/A","N/A",IF(E302&gt;10,"No",IF(E302&lt;-10,"No","Yes")))</f>
        <v>N/A</v>
      </c>
      <c r="G302" s="150" t="n">
        <v>19230.616951</v>
      </c>
      <c r="H302" s="91" t="str">
        <f aca="false">IF($B302="N/A","N/A",IF(G302&gt;10,"No",IF(G302&lt;-10,"No","Yes")))</f>
        <v>N/A</v>
      </c>
      <c r="I302" s="86" t="n">
        <v>3.142</v>
      </c>
      <c r="J302" s="86" t="n">
        <v>-8.48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7</v>
      </c>
      <c r="B303" s="111" t="s">
        <v>15</v>
      </c>
      <c r="C303" s="89" t="n">
        <v>1790.959959</v>
      </c>
      <c r="D303" s="91" t="str">
        <f aca="false">IF($B303="N/A","N/A",IF(C303&gt;10,"No",IF(C303&lt;-10,"No","Yes")))</f>
        <v>N/A</v>
      </c>
      <c r="E303" s="150" t="n">
        <v>1982.3552456</v>
      </c>
      <c r="F303" s="91" t="str">
        <f aca="false">IF($B303="N/A","N/A",IF(E303&gt;10,"No",IF(E303&lt;-10,"No","Yes")))</f>
        <v>N/A</v>
      </c>
      <c r="G303" s="150" t="n">
        <v>2016.2673673</v>
      </c>
      <c r="H303" s="91" t="str">
        <f aca="false">IF($B303="N/A","N/A",IF(G303&gt;10,"No",IF(G303&lt;-10,"No","Yes")))</f>
        <v>N/A</v>
      </c>
      <c r="I303" s="86" t="n">
        <v>10.69</v>
      </c>
      <c r="J303" s="86" t="n">
        <v>1.711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8</v>
      </c>
      <c r="B304" s="94" t="s">
        <v>15</v>
      </c>
      <c r="C304" s="98" t="n">
        <v>2332.9724352</v>
      </c>
      <c r="D304" s="132" t="str">
        <f aca="false">IF($B304="N/A","N/A",IF(C304&gt;10,"No",IF(C304&lt;-10,"No","Yes")))</f>
        <v>N/A</v>
      </c>
      <c r="E304" s="104" t="n">
        <v>2467.4933638</v>
      </c>
      <c r="F304" s="132" t="str">
        <f aca="false">IF($B304="N/A","N/A",IF(E304&gt;10,"No",IF(E304&lt;-10,"No","Yes")))</f>
        <v>N/A</v>
      </c>
      <c r="G304" s="104" t="n">
        <v>2652.789902</v>
      </c>
      <c r="H304" s="132" t="str">
        <f aca="false">IF($B304="N/A","N/A",IF(G304&gt;10,"No",IF(G304&lt;-10,"No","Yes")))</f>
        <v>N/A</v>
      </c>
      <c r="I304" s="105" t="n">
        <v>5.766</v>
      </c>
      <c r="J304" s="105" t="n">
        <v>7.51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60</v>
      </c>
      <c r="B306" s="115" t="s">
        <v>15</v>
      </c>
      <c r="C306" s="148" t="n">
        <v>20606.226904</v>
      </c>
      <c r="D306" s="129" t="str">
        <f aca="false">IF($B306="N/A","N/A",IF(C306&gt;10,"No",IF(C306&lt;-10,"No","Yes")))</f>
        <v>N/A</v>
      </c>
      <c r="E306" s="149" t="n">
        <v>21007.0206</v>
      </c>
      <c r="F306" s="129" t="str">
        <f aca="false">IF($B306="N/A","N/A",IF(E306&gt;10,"No",IF(E306&lt;-10,"No","Yes")))</f>
        <v>N/A</v>
      </c>
      <c r="G306" s="149" t="n">
        <v>17998.128729</v>
      </c>
      <c r="H306" s="129" t="str">
        <f aca="false">IF($B306="N/A","N/A",IF(G306&gt;10,"No",IF(G306&lt;-10,"No","Yes")))</f>
        <v>N/A</v>
      </c>
      <c r="I306" s="109" t="n">
        <v>1.945</v>
      </c>
      <c r="J306" s="109" t="n">
        <v>-14.3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31" t="s">
        <v>555</v>
      </c>
      <c r="B307" s="111" t="s">
        <v>15</v>
      </c>
      <c r="C307" s="89" t="n">
        <v>20376.535814</v>
      </c>
      <c r="D307" s="91" t="str">
        <f aca="false">IF($B307="N/A","N/A",IF(C307&gt;10,"No",IF(C307&lt;-10,"No","Yes")))</f>
        <v>N/A</v>
      </c>
      <c r="E307" s="150" t="n">
        <v>20702.658897</v>
      </c>
      <c r="F307" s="91" t="str">
        <f aca="false">IF($B307="N/A","N/A",IF(E307&gt;10,"No",IF(E307&lt;-10,"No","Yes")))</f>
        <v>N/A</v>
      </c>
      <c r="G307" s="150" t="n">
        <v>17907.312665</v>
      </c>
      <c r="H307" s="91" t="str">
        <f aca="false">IF($B307="N/A","N/A",IF(G307&gt;10,"No",IF(G307&lt;-10,"No","Yes")))</f>
        <v>N/A</v>
      </c>
      <c r="I307" s="86" t="n">
        <v>1.6</v>
      </c>
      <c r="J307" s="86" t="n">
        <v>-13.5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6</v>
      </c>
      <c r="B308" s="94" t="s">
        <v>15</v>
      </c>
      <c r="C308" s="98" t="n">
        <v>21185.328252</v>
      </c>
      <c r="D308" s="132" t="str">
        <f aca="false">IF($B308="N/A","N/A",IF(C308&gt;10,"No",IF(C308&lt;-10,"No","Yes")))</f>
        <v>N/A</v>
      </c>
      <c r="E308" s="104" t="n">
        <v>21690.165955</v>
      </c>
      <c r="F308" s="132" t="str">
        <f aca="false">IF($B308="N/A","N/A",IF(E308&gt;10,"No",IF(E308&lt;-10,"No","Yes")))</f>
        <v>N/A</v>
      </c>
      <c r="G308" s="104" t="n">
        <v>18296.50211</v>
      </c>
      <c r="H308" s="132" t="str">
        <f aca="false">IF($B308="N/A","N/A",IF(G308&gt;10,"No",IF(G308&lt;-10,"No","Yes")))</f>
        <v>N/A</v>
      </c>
      <c r="I308" s="105" t="n">
        <v>2.383</v>
      </c>
      <c r="J308" s="105" t="n">
        <v>-15.6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1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2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6639.282353</v>
      </c>
      <c r="F310" s="108" t="str">
        <f aca="false">IF($B310="N/A","N/A",IF(E310&gt;10,"No",IF(E310&lt;-10,"No","Yes")))</f>
        <v>N/A</v>
      </c>
      <c r="G310" s="148" t="n">
        <v>43345.244304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7.06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3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0227.747119</v>
      </c>
      <c r="F311" s="85" t="str">
        <f aca="false">IF($B311="N/A","N/A",IF(E311&gt;10,"No",IF(E311&lt;-10,"No","Yes")))</f>
        <v>N/A</v>
      </c>
      <c r="G311" s="89" t="n">
        <v>19002.819979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6.06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4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8397.412844</v>
      </c>
      <c r="F312" s="103" t="str">
        <f aca="false">IF($B312="N/A","N/A",IF(E312&gt;10,"No",IF(E312&lt;-10,"No","Yes")))</f>
        <v>N/A</v>
      </c>
      <c r="G312" s="98" t="n">
        <v>33096.223969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13.8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5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6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6071.114733</v>
      </c>
      <c r="F314" s="108" t="str">
        <f aca="false">IF($B314="N/A","N/A",IF(E314&gt;10,"No",IF(E314&lt;-10,"No","Yes")))</f>
        <v>N/A</v>
      </c>
      <c r="G314" s="148" t="n">
        <v>24889.061908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4.53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7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5338.909651</v>
      </c>
      <c r="F315" s="85" t="str">
        <f aca="false">IF($B315="N/A","N/A",IF(E315&gt;10,"No",IF(E315&lt;-10,"No","Yes")))</f>
        <v>N/A</v>
      </c>
      <c r="G315" s="89" t="n">
        <v>21257.921569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6.1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o</v>
      </c>
    </row>
    <row r="316" customFormat="false" ht="12.5" hidden="false" customHeight="false" outlineLevel="0" collapsed="false">
      <c r="A316" s="136" t="s">
        <v>568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8</v>
      </c>
      <c r="F316" s="85" t="str">
        <f aca="false">IF($B316="N/A","N/A",IF(E316&gt;10,"No",IF(E316&lt;-10,"No","Yes")))</f>
        <v>N/A</v>
      </c>
      <c r="G316" s="89" t="s">
        <v>18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9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8</v>
      </c>
      <c r="F317" s="85" t="str">
        <f aca="false">IF($B317="N/A","N/A",IF(E317&gt;10,"No",IF(E317&lt;-10,"No","Yes")))</f>
        <v>N/A</v>
      </c>
      <c r="G317" s="89" t="s">
        <v>18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5" hidden="false" customHeight="false" outlineLevel="0" collapsed="false">
      <c r="A318" s="136" t="s">
        <v>570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33488.535714</v>
      </c>
      <c r="F318" s="85" t="str">
        <f aca="false">IF($B318="N/A","N/A",IF(E318&gt;10,"No",IF(E318&lt;-10,"No","Yes")))</f>
        <v>N/A</v>
      </c>
      <c r="G318" s="89" t="n">
        <v>33653.225806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0.4918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36" t="s">
        <v>571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8</v>
      </c>
      <c r="F319" s="85" t="str">
        <f aca="false">IF($B319="N/A","N/A",IF(E319&gt;10,"No",IF(E319&lt;-10,"No","Yes")))</f>
        <v>N/A</v>
      </c>
      <c r="G319" s="89" t="s">
        <v>18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8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2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26115.962952</v>
      </c>
      <c r="F320" s="85" t="str">
        <f aca="false">IF($B320="N/A","N/A",IF(E320&gt;10,"No",IF(E320&lt;-10,"No","Yes")))</f>
        <v>N/A</v>
      </c>
      <c r="G320" s="89" t="n">
        <v>25237.712104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3.36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3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4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8</v>
      </c>
      <c r="F322" s="85" t="str">
        <f aca="false">IF($B322="N/A","N/A",IF(E322&gt;10,"No",IF(E322&lt;-10,"No","Yes")))</f>
        <v>N/A</v>
      </c>
      <c r="G322" s="89" t="s">
        <v>18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8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5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6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7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8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8777.775489</v>
      </c>
      <c r="F326" s="108" t="str">
        <f aca="false">IF($B326="N/A","N/A",IF(E326&gt;10,"No",IF(E326&lt;-10,"No","Yes")))</f>
        <v>N/A</v>
      </c>
      <c r="G326" s="148" t="n">
        <v>19732.608084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5.085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7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2728.281314</v>
      </c>
      <c r="F327" s="85" t="str">
        <f aca="false">IF($B327="N/A","N/A",IF(E327&gt;10,"No",IF(E327&lt;-10,"No","Yes")))</f>
        <v>N/A</v>
      </c>
      <c r="G327" s="89" t="n">
        <v>12462.066176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-2.09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36" t="s">
        <v>568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8</v>
      </c>
      <c r="F328" s="85" t="str">
        <f aca="false">IF($B328="N/A","N/A",IF(E328&gt;10,"No",IF(E328&lt;-10,"No","Yes")))</f>
        <v>N/A</v>
      </c>
      <c r="G328" s="89" t="s">
        <v>18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9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8</v>
      </c>
      <c r="F329" s="85" t="str">
        <f aca="false">IF($B329="N/A","N/A",IF(E329&gt;10,"No",IF(E329&lt;-10,"No","Yes")))</f>
        <v>N/A</v>
      </c>
      <c r="G329" s="89" t="s">
        <v>18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8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36" t="s">
        <v>570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26971.142857</v>
      </c>
      <c r="F330" s="85" t="str">
        <f aca="false">IF($B330="N/A","N/A",IF(E330&gt;10,"No",IF(E330&lt;-10,"No","Yes")))</f>
        <v>N/A</v>
      </c>
      <c r="G330" s="89" t="n">
        <v>23424.032258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-13.2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36" t="s">
        <v>571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8</v>
      </c>
      <c r="F331" s="85" t="str">
        <f aca="false">IF($B331="N/A","N/A",IF(E331&gt;10,"No",IF(E331&lt;-10,"No","Yes")))</f>
        <v>N/A</v>
      </c>
      <c r="G331" s="89" t="s">
        <v>18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2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19596.055422</v>
      </c>
      <c r="F332" s="85" t="str">
        <f aca="false">IF($B332="N/A","N/A",IF(E332&gt;10,"No",IF(E332&lt;-10,"No","Yes")))</f>
        <v>N/A</v>
      </c>
      <c r="G332" s="89" t="n">
        <v>20554.494813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4.891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3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4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8</v>
      </c>
      <c r="F334" s="85" t="str">
        <f aca="false">IF($B334="N/A","N/A",IF(E334&gt;10,"No",IF(E334&lt;-10,"No","Yes")))</f>
        <v>N/A</v>
      </c>
      <c r="G334" s="89" t="s">
        <v>18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8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5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6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9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80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1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8</v>
      </c>
      <c r="J339" s="109" t="s">
        <v>18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2</v>
      </c>
      <c r="B340" s="150" t="s">
        <v>15</v>
      </c>
      <c r="C340" s="150" t="s">
        <v>18</v>
      </c>
      <c r="D340" s="91" t="str">
        <f aca="false">IF($B340="N/A","N/A",IF(C340&gt;10,"No",IF(C340&lt;-10,"No","Yes")))</f>
        <v>N/A</v>
      </c>
      <c r="E340" s="150" t="s">
        <v>18</v>
      </c>
      <c r="F340" s="91" t="str">
        <f aca="false">IF($B340="N/A","N/A",IF(E340&gt;10,"No",IF(E340&lt;-10,"No","Yes")))</f>
        <v>N/A</v>
      </c>
      <c r="G340" s="150" t="s">
        <v>18</v>
      </c>
      <c r="H340" s="91" t="str">
        <f aca="false">IF($B340="N/A","N/A",IF(G340&gt;10,"No",IF(G340&lt;-10,"No","Yes")))</f>
        <v>N/A</v>
      </c>
      <c r="I340" s="86" t="s">
        <v>18</v>
      </c>
      <c r="J340" s="86" t="s">
        <v>18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3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4</v>
      </c>
      <c r="B342" s="150" t="s">
        <v>15</v>
      </c>
      <c r="C342" s="150" t="n">
        <v>13386</v>
      </c>
      <c r="D342" s="91" t="str">
        <f aca="false">IF($B342="N/A","N/A",IF(C342&gt;10,"No",IF(C342&lt;-10,"No","Yes")))</f>
        <v>N/A</v>
      </c>
      <c r="E342" s="150" t="n">
        <v>10479</v>
      </c>
      <c r="F342" s="91" t="str">
        <f aca="false">IF($B342="N/A","N/A",IF(E342&gt;10,"No",IF(E342&lt;-10,"No","Yes")))</f>
        <v>N/A</v>
      </c>
      <c r="G342" s="150" t="n">
        <v>31921</v>
      </c>
      <c r="H342" s="91" t="str">
        <f aca="false">IF($B342="N/A","N/A",IF(G342&gt;10,"No",IF(G342&lt;-10,"No","Yes")))</f>
        <v>N/A</v>
      </c>
      <c r="I342" s="86" t="n">
        <v>-21.7</v>
      </c>
      <c r="J342" s="86" t="n">
        <v>204.6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5</v>
      </c>
      <c r="B343" s="104" t="s">
        <v>15</v>
      </c>
      <c r="C343" s="104" t="n">
        <v>2231</v>
      </c>
      <c r="D343" s="132" t="str">
        <f aca="false">IF($B343="N/A","N/A",IF(C343&gt;10,"No",IF(C343&lt;-10,"No","Yes")))</f>
        <v>N/A</v>
      </c>
      <c r="E343" s="104" t="n">
        <v>3493</v>
      </c>
      <c r="F343" s="132" t="str">
        <f aca="false">IF($B343="N/A","N/A",IF(E343&gt;10,"No",IF(E343&lt;-10,"No","Yes")))</f>
        <v>N/A</v>
      </c>
      <c r="G343" s="104" t="n">
        <v>3990.125</v>
      </c>
      <c r="H343" s="132" t="str">
        <f aca="false">IF($B343="N/A","N/A",IF(G343&gt;10,"No",IF(G343&lt;-10,"No","Yes")))</f>
        <v>N/A</v>
      </c>
      <c r="I343" s="105" t="n">
        <v>56.57</v>
      </c>
      <c r="J343" s="105" t="n">
        <v>14.23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6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7</v>
      </c>
      <c r="B345" s="149" t="s">
        <v>15</v>
      </c>
      <c r="C345" s="149" t="n">
        <v>558719</v>
      </c>
      <c r="D345" s="129" t="str">
        <f aca="false">IF($B345="N/A","N/A",IF(C345&gt;10,"No",IF(C345&lt;-10,"No","Yes")))</f>
        <v>N/A</v>
      </c>
      <c r="E345" s="149" t="n">
        <v>624809</v>
      </c>
      <c r="F345" s="129" t="str">
        <f aca="false">IF($B345="N/A","N/A",IF(E345&gt;10,"No",IF(E345&lt;-10,"No","Yes")))</f>
        <v>N/A</v>
      </c>
      <c r="G345" s="149" t="n">
        <v>620355</v>
      </c>
      <c r="H345" s="129" t="str">
        <f aca="false">IF($B345="N/A","N/A",IF(G345&gt;10,"No",IF(G345&lt;-10,"No","Yes")))</f>
        <v>N/A</v>
      </c>
      <c r="I345" s="109" t="n">
        <v>11.83</v>
      </c>
      <c r="J345" s="109" t="n">
        <v>-0.713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8</v>
      </c>
      <c r="B346" s="104" t="s">
        <v>15</v>
      </c>
      <c r="C346" s="104" t="n">
        <v>262.6793606</v>
      </c>
      <c r="D346" s="132" t="str">
        <f aca="false">IF($B346="N/A","N/A",IF(C346&gt;10,"No",IF(C346&lt;-10,"No","Yes")))</f>
        <v>N/A</v>
      </c>
      <c r="E346" s="104" t="n">
        <v>271.18446181</v>
      </c>
      <c r="F346" s="132" t="str">
        <f aca="false">IF($B346="N/A","N/A",IF(E346&gt;10,"No",IF(E346&lt;-10,"No","Yes")))</f>
        <v>N/A</v>
      </c>
      <c r="G346" s="104" t="n">
        <v>198.70435618</v>
      </c>
      <c r="H346" s="132" t="str">
        <f aca="false">IF($B346="N/A","N/A",IF(G346&gt;10,"No",IF(G346&lt;-10,"No","Yes")))</f>
        <v>N/A</v>
      </c>
      <c r="I346" s="105" t="n">
        <v>3.238</v>
      </c>
      <c r="J346" s="105" t="n">
        <v>-26.7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9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90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1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2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3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4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72936</v>
      </c>
      <c r="D353" s="91" t="str">
        <f aca="false">IF($B353="N/A","N/A",IF(C353&gt;10,"No",IF(C353&lt;-10,"No","Yes")))</f>
        <v>N/A</v>
      </c>
      <c r="E353" s="106" t="n">
        <v>72679</v>
      </c>
      <c r="F353" s="91" t="str">
        <f aca="false">IF($B353="N/A","N/A",IF(E353&gt;10,"No",IF(E353&lt;-10,"No","Yes")))</f>
        <v>N/A</v>
      </c>
      <c r="G353" s="106" t="n">
        <v>71747</v>
      </c>
      <c r="H353" s="91" t="str">
        <f aca="false">IF($B353="N/A","N/A",IF(G353&gt;10,"No",IF(G353&lt;-10,"No","Yes")))</f>
        <v>N/A</v>
      </c>
      <c r="I353" s="86" t="n">
        <v>-0.352</v>
      </c>
      <c r="J353" s="86" t="n">
        <v>-1.28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4</v>
      </c>
      <c r="B354" s="111" t="s">
        <v>15</v>
      </c>
      <c r="C354" s="24" t="n">
        <v>8251</v>
      </c>
      <c r="D354" s="91" t="str">
        <f aca="false">IF($B354="N/A","N/A",IF(C354&gt;10,"No",IF(C354&lt;-10,"No","Yes")))</f>
        <v>N/A</v>
      </c>
      <c r="E354" s="93" t="n">
        <v>8148</v>
      </c>
      <c r="F354" s="91" t="str">
        <f aca="false">IF($B354="N/A","N/A",IF(E354&gt;10,"No",IF(E354&lt;-10,"No","Yes")))</f>
        <v>N/A</v>
      </c>
      <c r="G354" s="93" t="n">
        <v>7887</v>
      </c>
      <c r="H354" s="91" t="str">
        <f aca="false">IF($B354="N/A","N/A",IF(G354&gt;10,"No",IF(G354&lt;-10,"No","Yes")))</f>
        <v>N/A</v>
      </c>
      <c r="I354" s="86" t="n">
        <v>-1.25</v>
      </c>
      <c r="J354" s="86" t="n">
        <v>-3.2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10</v>
      </c>
      <c r="B355" s="111" t="s">
        <v>15</v>
      </c>
      <c r="C355" s="24" t="n">
        <v>9543</v>
      </c>
      <c r="D355" s="91" t="str">
        <f aca="false">IF($B355="N/A","N/A",IF(C355&gt;10,"No",IF(C355&lt;-10,"No","Yes")))</f>
        <v>N/A</v>
      </c>
      <c r="E355" s="93" t="n">
        <v>9746</v>
      </c>
      <c r="F355" s="91" t="str">
        <f aca="false">IF($B355="N/A","N/A",IF(E355&gt;10,"No",IF(E355&lt;-10,"No","Yes")))</f>
        <v>N/A</v>
      </c>
      <c r="G355" s="93" t="n">
        <v>9774</v>
      </c>
      <c r="H355" s="91" t="str">
        <f aca="false">IF($B355="N/A","N/A",IF(G355&gt;10,"No",IF(G355&lt;-10,"No","Yes")))</f>
        <v>N/A</v>
      </c>
      <c r="I355" s="86" t="n">
        <v>2.127</v>
      </c>
      <c r="J355" s="86" t="n">
        <v>0.2873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6</v>
      </c>
      <c r="B356" s="111" t="s">
        <v>15</v>
      </c>
      <c r="C356" s="24" t="n">
        <v>38061</v>
      </c>
      <c r="D356" s="91" t="str">
        <f aca="false">IF($B356="N/A","N/A",IF(C356&gt;10,"No",IF(C356&lt;-10,"No","Yes")))</f>
        <v>N/A</v>
      </c>
      <c r="E356" s="93" t="n">
        <v>38137</v>
      </c>
      <c r="F356" s="91" t="str">
        <f aca="false">IF($B356="N/A","N/A",IF(E356&gt;10,"No",IF(E356&lt;-10,"No","Yes")))</f>
        <v>N/A</v>
      </c>
      <c r="G356" s="93" t="n">
        <v>37873</v>
      </c>
      <c r="H356" s="91" t="str">
        <f aca="false">IF($B356="N/A","N/A",IF(G356&gt;10,"No",IF(G356&lt;-10,"No","Yes")))</f>
        <v>N/A</v>
      </c>
      <c r="I356" s="86" t="n">
        <v>0.1997</v>
      </c>
      <c r="J356" s="86" t="n">
        <v>-0.692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4</v>
      </c>
      <c r="B357" s="111" t="s">
        <v>15</v>
      </c>
      <c r="C357" s="24" t="n">
        <v>17081</v>
      </c>
      <c r="D357" s="91" t="str">
        <f aca="false">IF($B357="N/A","N/A",IF(C357&gt;10,"No",IF(C357&lt;-10,"No","Yes")))</f>
        <v>N/A</v>
      </c>
      <c r="E357" s="93" t="n">
        <v>16648</v>
      </c>
      <c r="F357" s="91" t="str">
        <f aca="false">IF($B357="N/A","N/A",IF(E357&gt;10,"No",IF(E357&lt;-10,"No","Yes")))</f>
        <v>N/A</v>
      </c>
      <c r="G357" s="93" t="n">
        <v>16213</v>
      </c>
      <c r="H357" s="91" t="str">
        <f aca="false">IF($B357="N/A","N/A",IF(G357&gt;10,"No",IF(G357&lt;-10,"No","Yes")))</f>
        <v>N/A</v>
      </c>
      <c r="I357" s="86" t="n">
        <v>-2.53</v>
      </c>
      <c r="J357" s="86" t="n">
        <v>-2.61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5</v>
      </c>
      <c r="B358" s="93" t="s">
        <v>15</v>
      </c>
      <c r="C358" s="24" t="n">
        <v>52154.78</v>
      </c>
      <c r="D358" s="85" t="str">
        <f aca="false">IF($B358="N/A","N/A",IF(C358&gt;10,"No",IF(C358&lt;-10,"No","Yes")))</f>
        <v>N/A</v>
      </c>
      <c r="E358" s="93" t="n">
        <v>52409.46</v>
      </c>
      <c r="F358" s="91" t="str">
        <f aca="false">IF($B358="N/A","N/A",IF(E358&gt;10,"No",IF(E358&lt;-10,"No","Yes")))</f>
        <v>N/A</v>
      </c>
      <c r="G358" s="93" t="n">
        <v>51042.58</v>
      </c>
      <c r="H358" s="91" t="str">
        <f aca="false">IF($B358="N/A","N/A",IF(G358&gt;10,"No",IF(G358&lt;-10,"No","Yes")))</f>
        <v>N/A</v>
      </c>
      <c r="I358" s="86" t="n">
        <v>0.4883</v>
      </c>
      <c r="J358" s="86" t="n">
        <v>-2.61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6</v>
      </c>
      <c r="B359" s="93" t="s">
        <v>15</v>
      </c>
      <c r="C359" s="24" t="n">
        <v>12919</v>
      </c>
      <c r="D359" s="93" t="s">
        <v>15</v>
      </c>
      <c r="E359" s="93" t="n">
        <v>13230</v>
      </c>
      <c r="F359" s="93" t="s">
        <v>15</v>
      </c>
      <c r="G359" s="93" t="n">
        <v>12935</v>
      </c>
      <c r="H359" s="93" t="s">
        <v>15</v>
      </c>
      <c r="I359" s="86" t="n">
        <v>2.407</v>
      </c>
      <c r="J359" s="86" t="n">
        <v>-2.23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7</v>
      </c>
      <c r="B360" s="93" t="s">
        <v>15</v>
      </c>
      <c r="C360" s="24" t="n">
        <v>7893</v>
      </c>
      <c r="D360" s="93" t="s">
        <v>15</v>
      </c>
      <c r="E360" s="93" t="n">
        <v>8040</v>
      </c>
      <c r="F360" s="93" t="s">
        <v>15</v>
      </c>
      <c r="G360" s="93" t="n">
        <v>7781</v>
      </c>
      <c r="H360" s="93" t="s">
        <v>15</v>
      </c>
      <c r="I360" s="86" t="n">
        <v>1.862</v>
      </c>
      <c r="J360" s="86" t="n">
        <v>-3.22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6</v>
      </c>
      <c r="B361" s="133" t="s">
        <v>15</v>
      </c>
      <c r="C361" s="102" t="n">
        <v>4948</v>
      </c>
      <c r="D361" s="133" t="s">
        <v>15</v>
      </c>
      <c r="E361" s="133" t="n">
        <v>5123</v>
      </c>
      <c r="F361" s="133" t="s">
        <v>15</v>
      </c>
      <c r="G361" s="133" t="n">
        <v>5079</v>
      </c>
      <c r="H361" s="133" t="s">
        <v>15</v>
      </c>
      <c r="I361" s="105" t="n">
        <v>3.537</v>
      </c>
      <c r="J361" s="105" t="n">
        <v>-0.859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8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511104769</v>
      </c>
      <c r="D363" s="129" t="str">
        <f aca="false">IF($B363="N/A","N/A",IF(C363&gt;10,"No",IF(C363&lt;-10,"No","Yes")))</f>
        <v>N/A</v>
      </c>
      <c r="E363" s="149" t="n">
        <v>537317897</v>
      </c>
      <c r="F363" s="129" t="str">
        <f aca="false">IF($B363="N/A","N/A",IF(E363&gt;10,"No",IF(E363&lt;-10,"No","Yes")))</f>
        <v>N/A</v>
      </c>
      <c r="G363" s="149" t="n">
        <v>505358412</v>
      </c>
      <c r="H363" s="129" t="str">
        <f aca="false">IF($B363="N/A","N/A",IF(G363&gt;10,"No",IF(G363&lt;-10,"No","Yes")))</f>
        <v>N/A</v>
      </c>
      <c r="I363" s="109" t="n">
        <v>5.129</v>
      </c>
      <c r="J363" s="109" t="n">
        <v>-5.95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4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4</v>
      </c>
      <c r="B365" s="111" t="s">
        <v>15</v>
      </c>
      <c r="C365" s="89" t="n">
        <v>7007.5788225</v>
      </c>
      <c r="D365" s="91" t="str">
        <f aca="false">IF($B365="N/A","N/A",IF(C365&gt;10,"No",IF(C365&lt;-10,"No","Yes")))</f>
        <v>N/A</v>
      </c>
      <c r="E365" s="150" t="n">
        <v>7393.0282062</v>
      </c>
      <c r="F365" s="91" t="str">
        <f aca="false">IF($B365="N/A","N/A",IF(E365&gt;10,"No",IF(E365&lt;-10,"No","Yes")))</f>
        <v>N/A</v>
      </c>
      <c r="G365" s="150" t="n">
        <v>7043.617322</v>
      </c>
      <c r="H365" s="91" t="str">
        <f aca="false">IF($B365="N/A","N/A",IF(G365&gt;10,"No",IF(G365&lt;-10,"No","Yes")))</f>
        <v>N/A</v>
      </c>
      <c r="I365" s="86" t="n">
        <v>5.5</v>
      </c>
      <c r="J365" s="86" t="n">
        <v>-4.73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5</v>
      </c>
      <c r="B366" s="115" t="s">
        <v>15</v>
      </c>
      <c r="C366" s="148" t="n">
        <v>23615.954187</v>
      </c>
      <c r="D366" s="129" t="str">
        <f aca="false">IF($B366="N/A","N/A",IF(C366&gt;10,"No",IF(C366&lt;-10,"No","Yes")))</f>
        <v>N/A</v>
      </c>
      <c r="E366" s="149" t="n">
        <v>24625.891262</v>
      </c>
      <c r="F366" s="129" t="str">
        <f aca="false">IF($B366="N/A","N/A",IF(E366&gt;10,"No",IF(E366&lt;-10,"No","Yes")))</f>
        <v>N/A</v>
      </c>
      <c r="G366" s="149" t="n">
        <v>22509.086218</v>
      </c>
      <c r="H366" s="129" t="str">
        <f aca="false">IF($B366="N/A","N/A",IF(G366&gt;10,"No",IF(G366&lt;-10,"No","Yes")))</f>
        <v>N/A</v>
      </c>
      <c r="I366" s="109" t="n">
        <v>4.277</v>
      </c>
      <c r="J366" s="109" t="n">
        <v>-8.6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6</v>
      </c>
      <c r="B367" s="111" t="s">
        <v>15</v>
      </c>
      <c r="C367" s="89" t="n">
        <v>21820.569003</v>
      </c>
      <c r="D367" s="91" t="str">
        <f aca="false">IF($B367="N/A","N/A",IF(C367&gt;10,"No",IF(C367&lt;-10,"No","Yes")))</f>
        <v>N/A</v>
      </c>
      <c r="E367" s="150" t="n">
        <v>22572.265545</v>
      </c>
      <c r="F367" s="91" t="str">
        <f aca="false">IF($B367="N/A","N/A",IF(E367&gt;10,"No",IF(E367&lt;-10,"No","Yes")))</f>
        <v>N/A</v>
      </c>
      <c r="G367" s="150" t="n">
        <v>21328.849089</v>
      </c>
      <c r="H367" s="91" t="str">
        <f aca="false">IF($B367="N/A","N/A",IF(G367&gt;10,"No",IF(G367&lt;-10,"No","Yes")))</f>
        <v>N/A</v>
      </c>
      <c r="I367" s="86" t="n">
        <v>3.445</v>
      </c>
      <c r="J367" s="86" t="n">
        <v>-5.51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7</v>
      </c>
      <c r="B368" s="111" t="s">
        <v>15</v>
      </c>
      <c r="C368" s="89" t="n">
        <v>1790.959959</v>
      </c>
      <c r="D368" s="91" t="str">
        <f aca="false">IF($B368="N/A","N/A",IF(C368&gt;10,"No",IF(C368&lt;-10,"No","Yes")))</f>
        <v>N/A</v>
      </c>
      <c r="E368" s="150" t="n">
        <v>1982.3552456</v>
      </c>
      <c r="F368" s="91" t="str">
        <f aca="false">IF($B368="N/A","N/A",IF(E368&gt;10,"No",IF(E368&lt;-10,"No","Yes")))</f>
        <v>N/A</v>
      </c>
      <c r="G368" s="150" t="n">
        <v>2016.2673673</v>
      </c>
      <c r="H368" s="91" t="str">
        <f aca="false">IF($B368="N/A","N/A",IF(G368&gt;10,"No",IF(G368&lt;-10,"No","Yes")))</f>
        <v>N/A</v>
      </c>
      <c r="I368" s="86" t="n">
        <v>10.69</v>
      </c>
      <c r="J368" s="86" t="n">
        <v>1.711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8</v>
      </c>
      <c r="B369" s="94" t="s">
        <v>15</v>
      </c>
      <c r="C369" s="98" t="n">
        <v>2333.0082548</v>
      </c>
      <c r="D369" s="132" t="str">
        <f aca="false">IF($B369="N/A","N/A",IF(C369&gt;10,"No",IF(C369&lt;-10,"No","Yes")))</f>
        <v>N/A</v>
      </c>
      <c r="E369" s="104" t="n">
        <v>2467.3085656</v>
      </c>
      <c r="F369" s="132" t="str">
        <f aca="false">IF($B369="N/A","N/A",IF(E369&gt;10,"No",IF(E369&lt;-10,"No","Yes")))</f>
        <v>N/A</v>
      </c>
      <c r="G369" s="104" t="n">
        <v>2652.1300191</v>
      </c>
      <c r="H369" s="132" t="str">
        <f aca="false">IF($B369="N/A","N/A",IF(G369&gt;10,"No",IF(G369&lt;-10,"No","Yes")))</f>
        <v>N/A</v>
      </c>
      <c r="I369" s="105" t="n">
        <v>5.757</v>
      </c>
      <c r="J369" s="105" t="n">
        <v>7.491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9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60</v>
      </c>
      <c r="B371" s="115" t="s">
        <v>15</v>
      </c>
      <c r="C371" s="148" t="n">
        <v>23955.613515</v>
      </c>
      <c r="D371" s="129" t="str">
        <f aca="false">IF($B371="N/A","N/A",IF(C371&gt;10,"No",IF(C371&lt;-10,"No","Yes")))</f>
        <v>N/A</v>
      </c>
      <c r="E371" s="149" t="n">
        <v>24618.15941</v>
      </c>
      <c r="F371" s="129" t="str">
        <f aca="false">IF($B371="N/A","N/A",IF(E371&gt;10,"No",IF(E371&lt;-10,"No","Yes")))</f>
        <v>N/A</v>
      </c>
      <c r="G371" s="149" t="n">
        <v>22294.209354</v>
      </c>
      <c r="H371" s="129" t="str">
        <f aca="false">IF($B371="N/A","N/A",IF(G371&gt;10,"No",IF(G371&lt;-10,"No","Yes")))</f>
        <v>N/A</v>
      </c>
      <c r="I371" s="109" t="n">
        <v>2.766</v>
      </c>
      <c r="J371" s="109" t="n">
        <v>-9.44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31" t="s">
        <v>555</v>
      </c>
      <c r="B372" s="111" t="s">
        <v>15</v>
      </c>
      <c r="C372" s="89" t="n">
        <v>24044.790701</v>
      </c>
      <c r="D372" s="91" t="str">
        <f aca="false">IF($B372="N/A","N/A",IF(C372&gt;10,"No",IF(C372&lt;-10,"No","Yes")))</f>
        <v>N/A</v>
      </c>
      <c r="E372" s="150" t="n">
        <v>24694.561692</v>
      </c>
      <c r="F372" s="91" t="str">
        <f aca="false">IF($B372="N/A","N/A",IF(E372&gt;10,"No",IF(E372&lt;-10,"No","Yes")))</f>
        <v>N/A</v>
      </c>
      <c r="G372" s="150" t="n">
        <v>22560.782162</v>
      </c>
      <c r="H372" s="91" t="str">
        <f aca="false">IF($B372="N/A","N/A",IF(G372&gt;10,"No",IF(G372&lt;-10,"No","Yes")))</f>
        <v>N/A</v>
      </c>
      <c r="I372" s="86" t="n">
        <v>2.702</v>
      </c>
      <c r="J372" s="86" t="n">
        <v>-8.64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31" t="s">
        <v>556</v>
      </c>
      <c r="B373" s="111" t="s">
        <v>15</v>
      </c>
      <c r="C373" s="89" t="n">
        <v>24093.561641</v>
      </c>
      <c r="D373" s="91" t="str">
        <f aca="false">IF($B373="N/A","N/A",IF(C373&gt;10,"No",IF(C373&lt;-10,"No","Yes")))</f>
        <v>N/A</v>
      </c>
      <c r="E373" s="150" t="n">
        <v>24755.566855</v>
      </c>
      <c r="F373" s="91" t="str">
        <f aca="false">IF($B373="N/A","N/A",IF(E373&gt;10,"No",IF(E373&lt;-10,"No","Yes")))</f>
        <v>N/A</v>
      </c>
      <c r="G373" s="150" t="n">
        <v>22135.514274</v>
      </c>
      <c r="H373" s="91" t="str">
        <f aca="false">IF($B373="N/A","N/A",IF(G373&gt;10,"No",IF(G373&lt;-10,"No","Yes")))</f>
        <v>N/A</v>
      </c>
      <c r="I373" s="86" t="n">
        <v>2.748</v>
      </c>
      <c r="J373" s="86" t="n">
        <v>-10.6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9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600</v>
      </c>
      <c r="B375" s="23" t="s">
        <v>15</v>
      </c>
      <c r="C375" s="25" t="n">
        <v>68.277668093</v>
      </c>
      <c r="D375" s="85" t="str">
        <f aca="false">IF($B375="N/A","N/A",IF(C375&gt;10,"No",IF(C375&lt;-10,"No","Yes")))</f>
        <v>N/A</v>
      </c>
      <c r="E375" s="99" t="n">
        <v>67.516063787</v>
      </c>
      <c r="F375" s="85" t="str">
        <f aca="false">IF($B375="N/A","N/A",IF(E375&gt;10,"No",IF(E375&lt;-10,"No","Yes")))</f>
        <v>N/A</v>
      </c>
      <c r="G375" s="99" t="n">
        <v>67.084338021</v>
      </c>
      <c r="H375" s="85" t="str">
        <f aca="false">IF($B375="N/A","N/A",IF(G375&gt;10,"No",IF(G375&lt;-10,"No","Yes")))</f>
        <v>N/A</v>
      </c>
      <c r="I375" s="86" t="n">
        <v>-1.12</v>
      </c>
      <c r="J375" s="86" t="n">
        <v>-0.639</v>
      </c>
      <c r="K375" s="88" t="s">
        <v>601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2</v>
      </c>
      <c r="B376" s="23" t="s">
        <v>15</v>
      </c>
      <c r="C376" s="24" t="n">
        <v>49799</v>
      </c>
      <c r="D376" s="85" t="str">
        <f aca="false">IF($B376="N/A","N/A",IF(C376&gt;10,"No",IF(C376&lt;-10,"No","Yes")))</f>
        <v>N/A</v>
      </c>
      <c r="E376" s="93" t="n">
        <v>49070</v>
      </c>
      <c r="F376" s="85" t="str">
        <f aca="false">IF($B376="N/A","N/A",IF(E376&gt;10,"No",IF(E376&lt;-10,"No","Yes")))</f>
        <v>N/A</v>
      </c>
      <c r="G376" s="93" t="n">
        <v>48131</v>
      </c>
      <c r="H376" s="85" t="str">
        <f aca="false">IF($B376="N/A","N/A",IF(G376&gt;10,"No",IF(G376&lt;-10,"No","Yes")))</f>
        <v>N/A</v>
      </c>
      <c r="I376" s="86" t="n">
        <v>-1.46</v>
      </c>
      <c r="J376" s="86" t="n">
        <v>-1.91</v>
      </c>
      <c r="K376" s="88" t="s">
        <v>601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5</v>
      </c>
      <c r="B377" s="111" t="s">
        <v>15</v>
      </c>
      <c r="C377" s="24" t="n">
        <v>3</v>
      </c>
      <c r="D377" s="93" t="str">
        <f aca="false">IF($B377="N/A","N/A",IF(C377&gt;10,"No",IF(C377&lt;-10,"No","Yes")))</f>
        <v>N/A</v>
      </c>
      <c r="E377" s="93" t="n">
        <v>1</v>
      </c>
      <c r="F377" s="93" t="str">
        <f aca="false">IF($B377="N/A","N/A",IF(E377&gt;10,"No",IF(E377&lt;-10,"No","Yes")))</f>
        <v>N/A</v>
      </c>
      <c r="G377" s="93" t="n">
        <v>3</v>
      </c>
      <c r="H377" s="91" t="str">
        <f aca="false">IF($B377="N/A","N/A",IF(G377&gt;10,"No",IF(G377&lt;-10,"No","Yes")))</f>
        <v>N/A</v>
      </c>
      <c r="I377" s="86" t="n">
        <v>-66.7</v>
      </c>
      <c r="J377" s="86" t="n">
        <v>200</v>
      </c>
      <c r="K377" s="111" t="s">
        <v>601</v>
      </c>
      <c r="L377" s="17" t="str">
        <f aca="false">IF(J377="Div by 0","N/A",IF(K377="N/A","N/A",IF(J377&gt;VALUE(MID(K377,1,2)),"No",IF(J377&lt;-1*VALUE(MID(K377,1,2)),"No","Yes"))))</f>
        <v>No</v>
      </c>
    </row>
    <row r="378" customFormat="false" ht="12.5" hidden="false" customHeight="false" outlineLevel="0" collapsed="false">
      <c r="A378" s="131" t="s">
        <v>556</v>
      </c>
      <c r="B378" s="111" t="s">
        <v>15</v>
      </c>
      <c r="C378" s="24" t="n">
        <v>234</v>
      </c>
      <c r="D378" s="93" t="str">
        <f aca="false">IF($B378="N/A","N/A",IF(C378&gt;10,"No",IF(C378&lt;-10,"No","Yes")))</f>
        <v>N/A</v>
      </c>
      <c r="E378" s="93" t="n">
        <v>190</v>
      </c>
      <c r="F378" s="93" t="str">
        <f aca="false">IF($B378="N/A","N/A",IF(E378&gt;10,"No",IF(E378&lt;-10,"No","Yes")))</f>
        <v>N/A</v>
      </c>
      <c r="G378" s="93" t="n">
        <v>218</v>
      </c>
      <c r="H378" s="91" t="str">
        <f aca="false">IF($B378="N/A","N/A",IF(G378&gt;10,"No",IF(G378&lt;-10,"No","Yes")))</f>
        <v>N/A</v>
      </c>
      <c r="I378" s="86" t="n">
        <v>-18.8</v>
      </c>
      <c r="J378" s="86" t="n">
        <v>14.74</v>
      </c>
      <c r="K378" s="111" t="s">
        <v>601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7</v>
      </c>
      <c r="B379" s="111" t="s">
        <v>15</v>
      </c>
      <c r="C379" s="24" t="n">
        <v>33920</v>
      </c>
      <c r="D379" s="93" t="str">
        <f aca="false">IF($B379="N/A","N/A",IF(C379&gt;10,"No",IF(C379&lt;-10,"No","Yes")))</f>
        <v>N/A</v>
      </c>
      <c r="E379" s="93" t="n">
        <v>33721</v>
      </c>
      <c r="F379" s="93" t="str">
        <f aca="false">IF($B379="N/A","N/A",IF(E379&gt;10,"No",IF(E379&lt;-10,"No","Yes")))</f>
        <v>N/A</v>
      </c>
      <c r="G379" s="93" t="n">
        <v>33179</v>
      </c>
      <c r="H379" s="91" t="str">
        <f aca="false">IF($B379="N/A","N/A",IF(G379&gt;10,"No",IF(G379&lt;-10,"No","Yes")))</f>
        <v>N/A</v>
      </c>
      <c r="I379" s="86" t="n">
        <v>-0.587</v>
      </c>
      <c r="J379" s="86" t="n">
        <v>-1.61</v>
      </c>
      <c r="K379" s="111" t="s">
        <v>601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8</v>
      </c>
      <c r="B380" s="111" t="s">
        <v>15</v>
      </c>
      <c r="C380" s="24" t="n">
        <v>15642</v>
      </c>
      <c r="D380" s="93" t="str">
        <f aca="false">IF($B380="N/A","N/A",IF(C380&gt;10,"No",IF(C380&lt;-10,"No","Yes")))</f>
        <v>N/A</v>
      </c>
      <c r="E380" s="93" t="n">
        <v>15158</v>
      </c>
      <c r="F380" s="93" t="str">
        <f aca="false">IF($B380="N/A","N/A",IF(E380&gt;10,"No",IF(E380&lt;-10,"No","Yes")))</f>
        <v>N/A</v>
      </c>
      <c r="G380" s="93" t="n">
        <v>14731</v>
      </c>
      <c r="H380" s="91" t="str">
        <f aca="false">IF($B380="N/A","N/A",IF(G380&gt;10,"No",IF(G380&lt;-10,"No","Yes")))</f>
        <v>N/A</v>
      </c>
      <c r="I380" s="86" t="n">
        <v>-3.09</v>
      </c>
      <c r="J380" s="86" t="n">
        <v>-2.82</v>
      </c>
      <c r="K380" s="111" t="s">
        <v>601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3</v>
      </c>
      <c r="B381" s="23" t="s">
        <v>15</v>
      </c>
      <c r="C381" s="25" t="n">
        <v>2.7169220265</v>
      </c>
      <c r="D381" s="85" t="str">
        <f aca="false">IF($B381="N/A","N/A",IF(C381&gt;10,"No",IF(C381&lt;-10,"No","Yes")))</f>
        <v>N/A</v>
      </c>
      <c r="E381" s="99" t="n">
        <v>2.9386590585</v>
      </c>
      <c r="F381" s="85" t="str">
        <f aca="false">IF($B381="N/A","N/A",IF(E381&gt;10,"No",IF(E381&lt;-10,"No","Yes")))</f>
        <v>N/A</v>
      </c>
      <c r="G381" s="99" t="n">
        <v>2.6905736428</v>
      </c>
      <c r="H381" s="85" t="str">
        <f aca="false">IF($B381="N/A","N/A",IF(G381&gt;10,"No",IF(G381&lt;-10,"No","Yes")))</f>
        <v>N/A</v>
      </c>
      <c r="I381" s="86" t="n">
        <v>8.161</v>
      </c>
      <c r="J381" s="86" t="n">
        <v>-8.44</v>
      </c>
      <c r="K381" s="88" t="s">
        <v>601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4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601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5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8</v>
      </c>
      <c r="J383" s="86" t="s">
        <v>18</v>
      </c>
      <c r="K383" s="88" t="s">
        <v>601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6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1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7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1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8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8</v>
      </c>
      <c r="J386" s="86" t="s">
        <v>18</v>
      </c>
      <c r="K386" s="88" t="s">
        <v>601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9</v>
      </c>
      <c r="B387" s="23" t="s">
        <v>15</v>
      </c>
      <c r="C387" s="25" t="n">
        <v>97.859394767</v>
      </c>
      <c r="D387" s="85" t="str">
        <f aca="false">IF($B387="N/A","N/A",IF(C387&gt;10,"No",IF(C387&lt;-10,"No","Yes")))</f>
        <v>N/A</v>
      </c>
      <c r="E387" s="99" t="n">
        <v>97.737925413</v>
      </c>
      <c r="F387" s="85" t="str">
        <f aca="false">IF($B387="N/A","N/A",IF(E387&gt;10,"No",IF(E387&lt;-10,"No","Yes")))</f>
        <v>N/A</v>
      </c>
      <c r="G387" s="99" t="n">
        <v>98.770023478</v>
      </c>
      <c r="H387" s="85" t="str">
        <f aca="false">IF($B387="N/A","N/A",IF(G387&gt;10,"No",IF(G387&lt;-10,"No","Yes")))</f>
        <v>N/A</v>
      </c>
      <c r="I387" s="86" t="n">
        <v>-0.124</v>
      </c>
      <c r="J387" s="86" t="n">
        <v>1.056</v>
      </c>
      <c r="K387" s="88" t="s">
        <v>601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31" t="s">
        <v>610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601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11</v>
      </c>
      <c r="B389" s="111" t="s">
        <v>612</v>
      </c>
      <c r="C389" s="25" t="n">
        <v>0.0154810744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.0077309625</v>
      </c>
      <c r="H389" s="85" t="str">
        <f aca="false">IF($B389="N/A","N/A",IF(G389&gt;=20,"No",IF(G389&lt;0,"No","Yes")))</f>
        <v>Yes</v>
      </c>
      <c r="I389" s="86" t="n">
        <v>-100</v>
      </c>
      <c r="J389" s="86" t="s">
        <v>18</v>
      </c>
      <c r="K389" s="88" t="s">
        <v>601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46" t="s">
        <v>613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8</v>
      </c>
      <c r="J390" s="86" t="s">
        <v>18</v>
      </c>
      <c r="K390" s="88" t="s">
        <v>601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46" t="s">
        <v>614</v>
      </c>
      <c r="B391" s="23" t="s">
        <v>15</v>
      </c>
      <c r="C391" s="25" t="n">
        <v>0.6269835127</v>
      </c>
      <c r="D391" s="85" t="str">
        <f aca="false">IF($B391="N/A","N/A",IF(C391&gt;10,"No",IF(C391&lt;-10,"No","Yes")))</f>
        <v>N/A</v>
      </c>
      <c r="E391" s="99" t="n">
        <v>0.4383975813</v>
      </c>
      <c r="F391" s="85" t="str">
        <f aca="false">IF($B391="N/A","N/A",IF(E391&gt;10,"No",IF(E391&lt;-10,"No","Yes")))</f>
        <v>N/A</v>
      </c>
      <c r="G391" s="99" t="n">
        <v>0.4793196753</v>
      </c>
      <c r="H391" s="85" t="str">
        <f aca="false">IF($B391="N/A","N/A",IF(G391&gt;10,"No",IF(G391&lt;-10,"No","Yes")))</f>
        <v>N/A</v>
      </c>
      <c r="I391" s="86" t="n">
        <v>-30.1</v>
      </c>
      <c r="J391" s="86" t="n">
        <v>9.334</v>
      </c>
      <c r="K391" s="88" t="s">
        <v>601</v>
      </c>
      <c r="L391" s="17" t="str">
        <f aca="false">IF(J391="Div by 0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53" t="s">
        <v>615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.1825769431</v>
      </c>
      <c r="F392" s="85" t="str">
        <f aca="false">IF($B392="N/A","N/A",IF(E392&gt;10,"No",IF(E392&lt;-10,"No","Yes")))</f>
        <v>N/A</v>
      </c>
      <c r="G392" s="99" t="n">
        <v>0.2816901408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54.29</v>
      </c>
      <c r="K392" s="88" t="s">
        <v>601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5" hidden="false" customHeight="false" outlineLevel="0" collapsed="false">
      <c r="A393" s="153" t="s">
        <v>616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8</v>
      </c>
      <c r="K393" s="88" t="s">
        <v>601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53" t="s">
        <v>617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10.980699009</v>
      </c>
      <c r="F394" s="85" t="str">
        <f aca="false">IF($B394="N/A","N/A",IF(E394&gt;10,"No",IF(E394&lt;-10,"No","Yes")))</f>
        <v>N/A</v>
      </c>
      <c r="G394" s="99" t="n">
        <v>10.653008963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2.98</v>
      </c>
      <c r="K394" s="88" t="s">
        <v>601</v>
      </c>
      <c r="L394" s="17" t="str">
        <f aca="false">IF(J394="Div by 0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46" t="s">
        <v>523</v>
      </c>
      <c r="B395" s="23" t="s">
        <v>15</v>
      </c>
      <c r="C395" s="24" t="n">
        <v>52002</v>
      </c>
      <c r="D395" s="85" t="str">
        <f aca="false">IF($B395="N/A","N/A",IF(C395&gt;10,"No",IF(C395&lt;-10,"No","Yes")))</f>
        <v>N/A</v>
      </c>
      <c r="E395" s="24" t="n">
        <v>52278</v>
      </c>
      <c r="F395" s="85" t="str">
        <f aca="false">IF($B395="N/A","N/A",IF(E395&gt;10,"No",IF(E395&lt;-10,"No","Yes")))</f>
        <v>N/A</v>
      </c>
      <c r="G395" s="24" t="n">
        <v>51477</v>
      </c>
      <c r="H395" s="85" t="str">
        <f aca="false">IF($B395="N/A","N/A",IF(G395&gt;10,"No",IF(G395&lt;-10,"No","Yes")))</f>
        <v>N/A</v>
      </c>
      <c r="I395" s="86" t="n">
        <v>0.5307</v>
      </c>
      <c r="J395" s="86" t="n">
        <v>-1.53</v>
      </c>
      <c r="K395" s="88" t="s">
        <v>601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8</v>
      </c>
      <c r="B396" s="23" t="s">
        <v>15</v>
      </c>
      <c r="C396" s="25" t="n">
        <v>1.5191723395</v>
      </c>
      <c r="D396" s="85" t="str">
        <f aca="false">IF($B396="N/A","N/A",IF(C396&gt;10,"No",IF(C396&lt;-10,"No","Yes")))</f>
        <v>N/A</v>
      </c>
      <c r="E396" s="25" t="n">
        <v>1.4212479437</v>
      </c>
      <c r="F396" s="85" t="str">
        <f aca="false">IF($B396="N/A","N/A",IF(E396&gt;10,"No",IF(E396&lt;-10,"No","Yes")))</f>
        <v>N/A</v>
      </c>
      <c r="G396" s="25" t="n">
        <v>1.4958136644</v>
      </c>
      <c r="H396" s="85" t="str">
        <f aca="false">IF($B396="N/A","N/A",IF(G396&gt;10,"No",IF(G396&lt;-10,"No","Yes")))</f>
        <v>N/A</v>
      </c>
      <c r="I396" s="86" t="n">
        <v>-6.45</v>
      </c>
      <c r="J396" s="86" t="n">
        <v>5.246</v>
      </c>
      <c r="K396" s="88" t="s">
        <v>601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36" t="s">
        <v>619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601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20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601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21</v>
      </c>
      <c r="B399" s="23" t="s">
        <v>15</v>
      </c>
      <c r="C399" s="25" t="n">
        <v>61.599553863</v>
      </c>
      <c r="D399" s="85" t="str">
        <f aca="false">IF($B399="N/A","N/A",IF(C399&gt;10,"No",IF(C399&lt;-10,"No","Yes")))</f>
        <v>N/A</v>
      </c>
      <c r="E399" s="25" t="n">
        <v>61.178698496</v>
      </c>
      <c r="F399" s="85" t="str">
        <f aca="false">IF($B399="N/A","N/A",IF(E399&gt;10,"No",IF(E399&lt;-10,"No","Yes")))</f>
        <v>N/A</v>
      </c>
      <c r="G399" s="25" t="n">
        <v>60.151135459</v>
      </c>
      <c r="H399" s="85" t="str">
        <f aca="false">IF($B399="N/A","N/A",IF(G399&gt;10,"No",IF(G399&lt;-10,"No","Yes")))</f>
        <v>N/A</v>
      </c>
      <c r="I399" s="86" t="n">
        <v>-0.683</v>
      </c>
      <c r="J399" s="86" t="n">
        <v>-1.68</v>
      </c>
      <c r="K399" s="88" t="s">
        <v>601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36" t="s">
        <v>622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8</v>
      </c>
      <c r="J400" s="86" t="s">
        <v>18</v>
      </c>
      <c r="K400" s="88" t="s">
        <v>601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3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601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4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601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5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601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6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1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7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1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8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601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9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601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30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1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1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1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2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8</v>
      </c>
      <c r="J410" s="86" t="s">
        <v>18</v>
      </c>
      <c r="K410" s="88" t="s">
        <v>601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3</v>
      </c>
      <c r="B411" s="23" t="s">
        <v>15</v>
      </c>
      <c r="C411" s="25" t="n">
        <v>36.881273797</v>
      </c>
      <c r="D411" s="85" t="str">
        <f aca="false">IF($B411="N/A","N/A",IF(C411&gt;10,"No",IF(C411&lt;-10,"No","Yes")))</f>
        <v>N/A</v>
      </c>
      <c r="E411" s="25" t="n">
        <v>37.40005356</v>
      </c>
      <c r="F411" s="85" t="str">
        <f aca="false">IF($B411="N/A","N/A",IF(E411&gt;10,"No",IF(E411&lt;-10,"No","Yes")))</f>
        <v>N/A</v>
      </c>
      <c r="G411" s="25" t="n">
        <v>38.353050877</v>
      </c>
      <c r="H411" s="85" t="str">
        <f aca="false">IF($B411="N/A","N/A",IF(G411&gt;10,"No",IF(G411&lt;-10,"No","Yes")))</f>
        <v>N/A</v>
      </c>
      <c r="I411" s="86" t="n">
        <v>1.407</v>
      </c>
      <c r="J411" s="86" t="n">
        <v>2.548</v>
      </c>
      <c r="K411" s="88" t="s">
        <v>601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4</v>
      </c>
      <c r="B412" s="154" t="s">
        <v>340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601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5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6</v>
      </c>
      <c r="B414" s="137" t="s">
        <v>15</v>
      </c>
      <c r="C414" s="148" t="n">
        <v>1829726</v>
      </c>
      <c r="D414" s="108" t="str">
        <f aca="false">IF($B414="N/A","N/A",IF(C414&gt;10,"No",IF(C414&lt;-10,"No","Yes")))</f>
        <v>N/A</v>
      </c>
      <c r="E414" s="148" t="n">
        <v>1885985</v>
      </c>
      <c r="F414" s="108" t="str">
        <f aca="false">IF($B414="N/A","N/A",IF(E414&gt;10,"No",IF(E414&lt;-10,"No","Yes")))</f>
        <v>N/A</v>
      </c>
      <c r="G414" s="148" t="n">
        <v>1681149</v>
      </c>
      <c r="H414" s="108" t="str">
        <f aca="false">IF($B414="N/A","N/A",IF(G414&gt;10,"No",IF(G414&lt;-10,"No","Yes")))</f>
        <v>N/A</v>
      </c>
      <c r="I414" s="109" t="n">
        <v>3.075</v>
      </c>
      <c r="J414" s="109" t="n">
        <v>-10.9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7</v>
      </c>
      <c r="B415" s="23" t="s">
        <v>15</v>
      </c>
      <c r="C415" s="89" t="n">
        <v>1212428</v>
      </c>
      <c r="D415" s="85" t="str">
        <f aca="false">IF($B415="N/A","N/A",IF(C415&gt;10,"No",IF(C415&lt;-10,"No","Yes")))</f>
        <v>N/A</v>
      </c>
      <c r="E415" s="89" t="n">
        <v>1283077</v>
      </c>
      <c r="F415" s="85" t="str">
        <f aca="false">IF($B415="N/A","N/A",IF(E415&gt;10,"No",IF(E415&lt;-10,"No","Yes")))</f>
        <v>N/A</v>
      </c>
      <c r="G415" s="89" t="n">
        <v>1110743</v>
      </c>
      <c r="H415" s="85" t="str">
        <f aca="false">IF($B415="N/A","N/A",IF(G415&gt;10,"No",IF(G415&lt;-10,"No","Yes")))</f>
        <v>N/A</v>
      </c>
      <c r="I415" s="86" t="n">
        <v>5.827</v>
      </c>
      <c r="J415" s="86" t="n">
        <v>-13.4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136" t="s">
        <v>638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8</v>
      </c>
      <c r="J416" s="86" t="s">
        <v>18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5" hidden="false" customHeight="false" outlineLevel="0" collapsed="false">
      <c r="A417" s="136" t="s">
        <v>639</v>
      </c>
      <c r="B417" s="23" t="s">
        <v>15</v>
      </c>
      <c r="C417" s="89" t="n">
        <v>617298</v>
      </c>
      <c r="D417" s="85" t="str">
        <f aca="false">IF($B417="N/A","N/A",IF(C417&gt;10,"No",IF(C417&lt;-10,"No","Yes")))</f>
        <v>N/A</v>
      </c>
      <c r="E417" s="89" t="n">
        <v>602908</v>
      </c>
      <c r="F417" s="85" t="str">
        <f aca="false">IF($B417="N/A","N/A",IF(E417&gt;10,"No",IF(E417&lt;-10,"No","Yes")))</f>
        <v>N/A</v>
      </c>
      <c r="G417" s="89" t="n">
        <v>570406</v>
      </c>
      <c r="H417" s="85" t="str">
        <f aca="false">IF($B417="N/A","N/A",IF(G417&gt;10,"No",IF(G417&lt;-10,"No","Yes")))</f>
        <v>N/A</v>
      </c>
      <c r="I417" s="86" t="n">
        <v>-2.33</v>
      </c>
      <c r="J417" s="86" t="n">
        <v>-5.39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5" hidden="false" customHeight="false" outlineLevel="0" collapsed="false">
      <c r="A418" s="146" t="s">
        <v>640</v>
      </c>
      <c r="B418" s="155" t="s">
        <v>641</v>
      </c>
      <c r="C418" s="25" t="n">
        <v>0.8067119236</v>
      </c>
      <c r="D418" s="85" t="str">
        <f aca="false">IF($B418="N/A","N/A",IF(C418&gt;2,"No",IF(C418&lt;0.9,"No","Yes")))</f>
        <v>No</v>
      </c>
      <c r="E418" s="25" t="n">
        <v>0.7909599776</v>
      </c>
      <c r="F418" s="85" t="str">
        <f aca="false">IF($B418="N/A","N/A",IF(E418&gt;2,"No",IF(E418&lt;0.9,"No","Yes")))</f>
        <v>No</v>
      </c>
      <c r="G418" s="25" t="n">
        <v>0.7769651439</v>
      </c>
      <c r="H418" s="85" t="str">
        <f aca="false">IF($B418="N/A","N/A",IF(G418&gt;2,"No",IF(G418&lt;0.9,"No","Yes")))</f>
        <v>No</v>
      </c>
      <c r="I418" s="86" t="n">
        <v>-1.95</v>
      </c>
      <c r="J418" s="86" t="n">
        <v>-1.77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7</v>
      </c>
      <c r="B419" s="155" t="s">
        <v>641</v>
      </c>
      <c r="C419" s="25" t="n">
        <v>1.0167427702</v>
      </c>
      <c r="D419" s="85" t="str">
        <f aca="false">IF($B419="N/A","N/A",IF(C419&gt;2,"No",IF(C419&lt;0.9,"No","Yes")))</f>
        <v>Yes</v>
      </c>
      <c r="E419" s="25" t="n">
        <v>1.0106245976</v>
      </c>
      <c r="F419" s="85" t="str">
        <f aca="false">IF($B419="N/A","N/A",IF(E419&gt;2,"No",IF(E419&lt;0.9,"No","Yes")))</f>
        <v>Yes</v>
      </c>
      <c r="G419" s="25" t="n">
        <v>1.0104926424</v>
      </c>
      <c r="H419" s="85" t="str">
        <f aca="false">IF($B419="N/A","N/A",IF(G419&gt;2,"No",IF(G419&lt;0.9,"No","Yes")))</f>
        <v>Yes</v>
      </c>
      <c r="I419" s="86" t="n">
        <v>-0.602</v>
      </c>
      <c r="J419" s="86" t="n">
        <v>-0.013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8</v>
      </c>
      <c r="B420" s="155" t="s">
        <v>641</v>
      </c>
      <c r="C420" s="25" t="s">
        <v>18</v>
      </c>
      <c r="D420" s="85" t="str">
        <f aca="false">IF($B420="N/A","N/A",IF(C420&gt;2,"No",IF(C420&lt;0.9,"No","Yes")))</f>
        <v>No</v>
      </c>
      <c r="E420" s="25" t="s">
        <v>18</v>
      </c>
      <c r="F420" s="85" t="str">
        <f aca="false">IF($B420="N/A","N/A",IF(E420&gt;2,"No",IF(E420&lt;0.9,"No","Yes")))</f>
        <v>No</v>
      </c>
      <c r="G420" s="25" t="s">
        <v>18</v>
      </c>
      <c r="H420" s="85" t="str">
        <f aca="false">IF($B420="N/A","N/A",IF(G420&gt;2,"No",IF(G420&lt;0.9,"No","Yes")))</f>
        <v>No</v>
      </c>
      <c r="I420" s="86" t="s">
        <v>18</v>
      </c>
      <c r="J420" s="86" t="s">
        <v>1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39</v>
      </c>
      <c r="B421" s="155" t="s">
        <v>641</v>
      </c>
      <c r="C421" s="25" t="n">
        <v>0.8016940436</v>
      </c>
      <c r="D421" s="85" t="str">
        <f aca="false">IF($B421="N/A","N/A",IF(C421&gt;2,"No",IF(C421&lt;0.9,"No","Yes")))</f>
        <v>No</v>
      </c>
      <c r="E421" s="25" t="n">
        <v>0.7856256776</v>
      </c>
      <c r="F421" s="85" t="str">
        <f aca="false">IF($B421="N/A","N/A",IF(E421&gt;2,"No",IF(E421&lt;0.9,"No","Yes")))</f>
        <v>No</v>
      </c>
      <c r="G421" s="25" t="n">
        <v>0.7720249471</v>
      </c>
      <c r="H421" s="85" t="str">
        <f aca="false">IF($B421="N/A","N/A",IF(G421&gt;2,"No",IF(G421&lt;0.9,"No","Yes")))</f>
        <v>No</v>
      </c>
      <c r="I421" s="86" t="n">
        <v>-2</v>
      </c>
      <c r="J421" s="86" t="n">
        <v>-1.73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146" t="s">
        <v>642</v>
      </c>
      <c r="B422" s="23" t="s">
        <v>15</v>
      </c>
      <c r="C422" s="89" t="n">
        <v>4.6416891175</v>
      </c>
      <c r="D422" s="85" t="str">
        <f aca="false">IF($B422="N/A","N/A",IF(C422&gt;10,"No",IF(C422&lt;-10,"No","Yes")))</f>
        <v>N/A</v>
      </c>
      <c r="E422" s="89" t="n">
        <v>4.7985777167</v>
      </c>
      <c r="F422" s="85" t="str">
        <f aca="false">IF($B422="N/A","N/A",IF(E422&gt;10,"No",IF(E422&lt;-10,"No","Yes")))</f>
        <v>N/A</v>
      </c>
      <c r="G422" s="89" t="n">
        <v>4.4564796136</v>
      </c>
      <c r="H422" s="85" t="str">
        <f aca="false">IF($B422="N/A","N/A",IF(G422&gt;10,"No",IF(G422&lt;-10,"No","Yes")))</f>
        <v>N/A</v>
      </c>
      <c r="I422" s="86" t="n">
        <v>3.38</v>
      </c>
      <c r="J422" s="86" t="n">
        <v>-7.13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7</v>
      </c>
      <c r="B423" s="23" t="s">
        <v>15</v>
      </c>
      <c r="C423" s="89" t="n">
        <v>131.81430746</v>
      </c>
      <c r="D423" s="85" t="str">
        <f aca="false">IF($B423="N/A","N/A",IF(C423&gt;10,"No",IF(C423&lt;-10,"No","Yes")))</f>
        <v>N/A</v>
      </c>
      <c r="E423" s="89" t="n">
        <v>137.6987551</v>
      </c>
      <c r="F423" s="85" t="str">
        <f aca="false">IF($B423="N/A","N/A",IF(E423&gt;10,"No",IF(E423&lt;-10,"No","Yes")))</f>
        <v>N/A</v>
      </c>
      <c r="G423" s="89" t="n">
        <v>142.12962252</v>
      </c>
      <c r="H423" s="85" t="str">
        <f aca="false">IF($B423="N/A","N/A",IF(G423&gt;10,"No",IF(G423&lt;-10,"No","Yes")))</f>
        <v>N/A</v>
      </c>
      <c r="I423" s="86" t="n">
        <v>4.464</v>
      </c>
      <c r="J423" s="86" t="n">
        <v>3.218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136" t="s">
        <v>638</v>
      </c>
      <c r="B424" s="23" t="s">
        <v>15</v>
      </c>
      <c r="C424" s="89" t="s">
        <v>18</v>
      </c>
      <c r="D424" s="85" t="str">
        <f aca="false">IF($B424="N/A","N/A",IF(C424&gt;10,"No",IF(C424&lt;-10,"No","Yes")))</f>
        <v>N/A</v>
      </c>
      <c r="E424" s="89" t="s">
        <v>18</v>
      </c>
      <c r="F424" s="85" t="str">
        <f aca="false">IF($B424="N/A","N/A",IF(E424&gt;10,"No",IF(E424&lt;-10,"No","Yes")))</f>
        <v>N/A</v>
      </c>
      <c r="G424" s="89" t="s">
        <v>18</v>
      </c>
      <c r="H424" s="85" t="str">
        <f aca="false">IF($B424="N/A","N/A",IF(G424&gt;10,"No",IF(G424&lt;-10,"No","Yes")))</f>
        <v>N/A</v>
      </c>
      <c r="I424" s="86" t="s">
        <v>18</v>
      </c>
      <c r="J424" s="86" t="s">
        <v>1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39</v>
      </c>
      <c r="B425" s="101" t="s">
        <v>15</v>
      </c>
      <c r="C425" s="98" t="n">
        <v>1.6033880871</v>
      </c>
      <c r="D425" s="103" t="str">
        <f aca="false">IF($B425="N/A","N/A",IF(C425&gt;10,"No",IF(C425&lt;-10,"No","Yes")))</f>
        <v>N/A</v>
      </c>
      <c r="E425" s="98" t="n">
        <v>1.5712513552</v>
      </c>
      <c r="F425" s="103" t="str">
        <f aca="false">IF($B425="N/A","N/A",IF(E425&gt;10,"No",IF(E425&lt;-10,"No","Yes")))</f>
        <v>N/A</v>
      </c>
      <c r="G425" s="98" t="n">
        <v>1.5440498942</v>
      </c>
      <c r="H425" s="103" t="str">
        <f aca="false">IF($B425="N/A","N/A",IF(G425&gt;10,"No",IF(G425&lt;-10,"No","Yes")))</f>
        <v>N/A</v>
      </c>
      <c r="I425" s="105" t="n">
        <v>-2</v>
      </c>
      <c r="J425" s="105" t="n">
        <v>-1.73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5" hidden="false" customHeight="true" outlineLevel="0" collapsed="false">
      <c r="A426" s="22" t="s">
        <v>643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6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8</v>
      </c>
      <c r="J427" s="134" t="s">
        <v>18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8</v>
      </c>
      <c r="J428" s="99" t="s">
        <v>18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130" t="s">
        <v>644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8</v>
      </c>
      <c r="J429" s="135" t="s">
        <v>18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5" hidden="false" customHeight="true" outlineLevel="0" collapsed="false">
      <c r="A430" s="22" t="s">
        <v>645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6</v>
      </c>
      <c r="B431" s="137" t="s">
        <v>15</v>
      </c>
      <c r="C431" s="148" t="n">
        <v>629369</v>
      </c>
      <c r="D431" s="108" t="str">
        <f aca="false">IF($B431="N/A","N/A",IF(C431&gt;10,"No",IF(C431&lt;-10,"No","Yes")))</f>
        <v>N/A</v>
      </c>
      <c r="E431" s="149" t="n">
        <v>607969</v>
      </c>
      <c r="F431" s="108" t="str">
        <f aca="false">IF($B431="N/A","N/A",IF(E431&gt;10,"No",IF(E431&lt;-10,"No","Yes")))</f>
        <v>N/A</v>
      </c>
      <c r="G431" s="149" t="n">
        <v>571263</v>
      </c>
      <c r="H431" s="108" t="str">
        <f aca="false">IF($B431="N/A","N/A",IF(G431&gt;10,"No",IF(G431&lt;-10,"No","Yes")))</f>
        <v>N/A</v>
      </c>
      <c r="I431" s="109" t="n">
        <v>-3.4</v>
      </c>
      <c r="J431" s="109" t="n">
        <v>-6.04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84" t="s">
        <v>644</v>
      </c>
      <c r="B432" s="101" t="s">
        <v>15</v>
      </c>
      <c r="C432" s="102" t="n">
        <v>48446</v>
      </c>
      <c r="D432" s="103" t="str">
        <f aca="false">IF($B432="N/A","N/A",IF(C432&gt;10,"No",IF(C432&lt;-10,"No","Yes")))</f>
        <v>N/A</v>
      </c>
      <c r="E432" s="133" t="n">
        <v>47628</v>
      </c>
      <c r="F432" s="103" t="str">
        <f aca="false">IF($B432="N/A","N/A",IF(E432&gt;10,"No",IF(E432&lt;-10,"No","Yes")))</f>
        <v>N/A</v>
      </c>
      <c r="G432" s="133" t="n">
        <v>46836</v>
      </c>
      <c r="H432" s="103" t="str">
        <f aca="false">IF($B432="N/A","N/A",IF(G432&gt;10,"No",IF(G432&lt;-10,"No","Yes")))</f>
        <v>N/A</v>
      </c>
      <c r="I432" s="105" t="n">
        <v>-1.69</v>
      </c>
      <c r="J432" s="105" t="n">
        <v>-1.66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5" hidden="false" customHeight="true" outlineLevel="0" collapsed="false">
      <c r="A433" s="22" t="s">
        <v>646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4</v>
      </c>
      <c r="B434" s="156" t="s">
        <v>15</v>
      </c>
      <c r="C434" s="142" t="n">
        <v>1353</v>
      </c>
      <c r="D434" s="129" t="str">
        <f aca="false">IF($B434="N/A","N/A",IF(C434&gt;10,"No",IF(C434&lt;-10,"No","Yes")))</f>
        <v>N/A</v>
      </c>
      <c r="E434" s="142" t="n">
        <v>1442</v>
      </c>
      <c r="F434" s="129" t="str">
        <f aca="false">IF($B434="N/A","N/A",IF(E434&gt;10,"No",IF(E434&lt;-10,"No","Yes")))</f>
        <v>N/A</v>
      </c>
      <c r="G434" s="142" t="n">
        <v>1295</v>
      </c>
      <c r="H434" s="129" t="str">
        <f aca="false">IF($B434="N/A","N/A",IF(G434&gt;10,"No",IF(G434&lt;-10,"No","Yes")))</f>
        <v>N/A</v>
      </c>
      <c r="I434" s="109" t="n">
        <v>6.578</v>
      </c>
      <c r="J434" s="109" t="n">
        <v>-10.2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5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8</v>
      </c>
      <c r="J435" s="86" t="s">
        <v>18</v>
      </c>
      <c r="K435" s="111" t="s">
        <v>601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5" hidden="false" customHeight="false" outlineLevel="0" collapsed="false">
      <c r="A436" s="131" t="s">
        <v>556</v>
      </c>
      <c r="B436" s="111" t="s">
        <v>15</v>
      </c>
      <c r="C436" s="24" t="n">
        <v>2</v>
      </c>
      <c r="D436" s="91" t="str">
        <f aca="false">IF($B436="N/A","N/A",IF(C436&gt;10,"No",IF(C436&lt;-10,"No","Yes")))</f>
        <v>N/A</v>
      </c>
      <c r="E436" s="93" t="n">
        <v>2</v>
      </c>
      <c r="F436" s="91" t="str">
        <f aca="false">IF($B436="N/A","N/A",IF(E436&gt;10,"No",IF(E436&lt;-10,"No","Yes")))</f>
        <v>N/A</v>
      </c>
      <c r="G436" s="93" t="n">
        <v>5</v>
      </c>
      <c r="H436" s="91" t="str">
        <f aca="false">IF($B436="N/A","N/A",IF(G436&gt;10,"No",IF(G436&lt;-10,"No","Yes")))</f>
        <v>N/A</v>
      </c>
      <c r="I436" s="86" t="n">
        <v>0</v>
      </c>
      <c r="J436" s="86" t="n">
        <v>150</v>
      </c>
      <c r="K436" s="111" t="s">
        <v>601</v>
      </c>
      <c r="L436" s="17" t="str">
        <f aca="false">IF(J436="Div by 0","N/A",IF(K436="N/A","N/A",IF(J436&gt;VALUE(MID(K436,1,2)),"No",IF(J436&lt;-1*VALUE(MID(K436,1,2)),"No","Yes"))))</f>
        <v>No</v>
      </c>
    </row>
    <row r="437" customFormat="false" ht="12.5" hidden="false" customHeight="false" outlineLevel="0" collapsed="false">
      <c r="A437" s="131" t="s">
        <v>557</v>
      </c>
      <c r="B437" s="111" t="s">
        <v>15</v>
      </c>
      <c r="C437" s="24" t="n">
        <v>846</v>
      </c>
      <c r="D437" s="91" t="str">
        <f aca="false">IF($B437="N/A","N/A",IF(C437&gt;10,"No",IF(C437&lt;-10,"No","Yes")))</f>
        <v>N/A</v>
      </c>
      <c r="E437" s="93" t="n">
        <v>918</v>
      </c>
      <c r="F437" s="91" t="str">
        <f aca="false">IF($B437="N/A","N/A",IF(E437&gt;10,"No",IF(E437&lt;-10,"No","Yes")))</f>
        <v>N/A</v>
      </c>
      <c r="G437" s="93" t="n">
        <v>804</v>
      </c>
      <c r="H437" s="91" t="str">
        <f aca="false">IF($B437="N/A","N/A",IF(G437&gt;10,"No",IF(G437&lt;-10,"No","Yes")))</f>
        <v>N/A</v>
      </c>
      <c r="I437" s="86" t="n">
        <v>8.511</v>
      </c>
      <c r="J437" s="86" t="n">
        <v>-12.4</v>
      </c>
      <c r="K437" s="111" t="s">
        <v>601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8</v>
      </c>
      <c r="B438" s="111" t="s">
        <v>15</v>
      </c>
      <c r="C438" s="24" t="n">
        <v>505</v>
      </c>
      <c r="D438" s="91" t="str">
        <f aca="false">IF($B438="N/A","N/A",IF(C438&gt;10,"No",IF(C438&lt;-10,"No","Yes")))</f>
        <v>N/A</v>
      </c>
      <c r="E438" s="93" t="n">
        <v>522</v>
      </c>
      <c r="F438" s="91" t="str">
        <f aca="false">IF($B438="N/A","N/A",IF(E438&gt;10,"No",IF(E438&lt;-10,"No","Yes")))</f>
        <v>N/A</v>
      </c>
      <c r="G438" s="93" t="n">
        <v>486</v>
      </c>
      <c r="H438" s="91" t="str">
        <f aca="false">IF($B438="N/A","N/A",IF(G438&gt;10,"No",IF(G438&lt;-10,"No","Yes")))</f>
        <v>N/A</v>
      </c>
      <c r="I438" s="86" t="n">
        <v>3.366</v>
      </c>
      <c r="J438" s="86" t="n">
        <v>-6.9</v>
      </c>
      <c r="K438" s="111" t="s">
        <v>601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7</v>
      </c>
      <c r="B439" s="111" t="s">
        <v>15</v>
      </c>
      <c r="C439" s="24" t="n">
        <v>766.26</v>
      </c>
      <c r="D439" s="91" t="str">
        <f aca="false">IF($B439="N/A","N/A",IF(C439&gt;10,"No",IF(C439&lt;-10,"No","Yes")))</f>
        <v>N/A</v>
      </c>
      <c r="E439" s="93" t="n">
        <v>776.36</v>
      </c>
      <c r="F439" s="91" t="str">
        <f aca="false">IF($B439="N/A","N/A",IF(E439&gt;10,"No",IF(E439&lt;-10,"No","Yes")))</f>
        <v>N/A</v>
      </c>
      <c r="G439" s="93" t="n">
        <v>649.99</v>
      </c>
      <c r="H439" s="91" t="str">
        <f aca="false">IF($B439="N/A","N/A",IF(G439&gt;10,"No",IF(G439&lt;-10,"No","Yes")))</f>
        <v>N/A</v>
      </c>
      <c r="I439" s="86" t="n">
        <v>1.318</v>
      </c>
      <c r="J439" s="86" t="n">
        <v>-16.3</v>
      </c>
      <c r="K439" s="111" t="s">
        <v>601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6</v>
      </c>
      <c r="B440" s="115" t="s">
        <v>15</v>
      </c>
      <c r="C440" s="149" t="n">
        <v>1200357</v>
      </c>
      <c r="D440" s="91" t="str">
        <f aca="false">IF($B440="N/A","N/A",IF(C440&gt;10,"No",IF(C440&lt;-10,"No","Yes")))</f>
        <v>N/A</v>
      </c>
      <c r="E440" s="149" t="n">
        <v>1278016</v>
      </c>
      <c r="F440" s="91" t="str">
        <f aca="false">IF($B440="N/A","N/A",IF(E440&gt;10,"No",IF(E440&lt;-10,"No","Yes")))</f>
        <v>N/A</v>
      </c>
      <c r="G440" s="149" t="n">
        <v>1109886</v>
      </c>
      <c r="H440" s="91" t="str">
        <f aca="false">IF($B440="N/A","N/A",IF(G440&gt;10,"No",IF(G440&lt;-10,"No","Yes")))</f>
        <v>N/A</v>
      </c>
      <c r="I440" s="86" t="n">
        <v>6.47</v>
      </c>
      <c r="J440" s="86" t="n">
        <v>-13.2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30" t="s">
        <v>648</v>
      </c>
      <c r="B441" s="115" t="s">
        <v>15</v>
      </c>
      <c r="C441" s="89" t="n">
        <v>887.18181818</v>
      </c>
      <c r="D441" s="91" t="str">
        <f aca="false">IF($B441="N/A","N/A",IF(C441&gt;10,"No",IF(C441&lt;-10,"No","Yes")))</f>
        <v>N/A</v>
      </c>
      <c r="E441" s="149" t="n">
        <v>886.28016644</v>
      </c>
      <c r="F441" s="91" t="str">
        <f aca="false">IF($B441="N/A","N/A",IF(E441&gt;10,"No",IF(E441&lt;-10,"No","Yes")))</f>
        <v>N/A</v>
      </c>
      <c r="G441" s="149" t="n">
        <v>857.05482625</v>
      </c>
      <c r="H441" s="91" t="str">
        <f aca="false">IF($B441="N/A","N/A",IF(G441&gt;10,"No",IF(G441&lt;-10,"No","Yes")))</f>
        <v>N/A</v>
      </c>
      <c r="I441" s="86" t="n">
        <v>-0.102</v>
      </c>
      <c r="J441" s="86" t="n">
        <v>-3.3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31" t="s">
        <v>555</v>
      </c>
      <c r="B442" s="115" t="s">
        <v>15</v>
      </c>
      <c r="C442" s="89" t="s">
        <v>18</v>
      </c>
      <c r="D442" s="91" t="str">
        <f aca="false">IF($B442="N/A","N/A",IF(C442&gt;10,"No",IF(C442&lt;-10,"No","Yes")))</f>
        <v>N/A</v>
      </c>
      <c r="E442" s="149" t="s">
        <v>18</v>
      </c>
      <c r="F442" s="91" t="str">
        <f aca="false">IF($B442="N/A","N/A",IF(E442&gt;10,"No",IF(E442&lt;-10,"No","Yes")))</f>
        <v>N/A</v>
      </c>
      <c r="G442" s="149" t="s">
        <v>18</v>
      </c>
      <c r="H442" s="91" t="str">
        <f aca="false">IF($B442="N/A","N/A",IF(G442&gt;10,"No",IF(G442&lt;-10,"No","Yes")))</f>
        <v>N/A</v>
      </c>
      <c r="I442" s="86" t="s">
        <v>18</v>
      </c>
      <c r="J442" s="86" t="s">
        <v>18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5" hidden="false" customHeight="false" outlineLevel="0" collapsed="false">
      <c r="A443" s="131" t="s">
        <v>556</v>
      </c>
      <c r="B443" s="115" t="s">
        <v>15</v>
      </c>
      <c r="C443" s="89" t="n">
        <v>981</v>
      </c>
      <c r="D443" s="91" t="str">
        <f aca="false">IF($B443="N/A","N/A",IF(C443&gt;10,"No",IF(C443&lt;-10,"No","Yes")))</f>
        <v>N/A</v>
      </c>
      <c r="E443" s="149" t="n">
        <v>1019.5</v>
      </c>
      <c r="F443" s="91" t="str">
        <f aca="false">IF($B443="N/A","N/A",IF(E443&gt;10,"No",IF(E443&lt;-10,"No","Yes")))</f>
        <v>N/A</v>
      </c>
      <c r="G443" s="149" t="n">
        <v>587.8</v>
      </c>
      <c r="H443" s="91" t="str">
        <f aca="false">IF($B443="N/A","N/A",IF(G443&gt;10,"No",IF(G443&lt;-10,"No","Yes")))</f>
        <v>N/A</v>
      </c>
      <c r="I443" s="86" t="n">
        <v>3.925</v>
      </c>
      <c r="J443" s="86" t="n">
        <v>-42.3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5" hidden="false" customHeight="false" outlineLevel="0" collapsed="false">
      <c r="A444" s="131" t="s">
        <v>557</v>
      </c>
      <c r="B444" s="115" t="s">
        <v>15</v>
      </c>
      <c r="C444" s="89" t="n">
        <v>666.50827423</v>
      </c>
      <c r="D444" s="91" t="str">
        <f aca="false">IF($B444="N/A","N/A",IF(C444&gt;10,"No",IF(C444&lt;-10,"No","Yes")))</f>
        <v>N/A</v>
      </c>
      <c r="E444" s="149" t="n">
        <v>632.92156863</v>
      </c>
      <c r="F444" s="91" t="str">
        <f aca="false">IF($B444="N/A","N/A",IF(E444&gt;10,"No",IF(E444&lt;-10,"No","Yes")))</f>
        <v>N/A</v>
      </c>
      <c r="G444" s="149" t="n">
        <v>620.69278607</v>
      </c>
      <c r="H444" s="91" t="str">
        <f aca="false">IF($B444="N/A","N/A",IF(G444&gt;10,"No",IF(G444&lt;-10,"No","Yes")))</f>
        <v>N/A</v>
      </c>
      <c r="I444" s="86" t="n">
        <v>-5.04</v>
      </c>
      <c r="J444" s="86" t="n">
        <v>-1.93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31" t="s">
        <v>558</v>
      </c>
      <c r="B445" s="115" t="s">
        <v>15</v>
      </c>
      <c r="C445" s="89" t="n">
        <v>1256.4930693</v>
      </c>
      <c r="D445" s="91" t="str">
        <f aca="false">IF($B445="N/A","N/A",IF(C445&gt;10,"No",IF(C445&lt;-10,"No","Yes")))</f>
        <v>N/A</v>
      </c>
      <c r="E445" s="149" t="n">
        <v>1331.3314176</v>
      </c>
      <c r="F445" s="91" t="str">
        <f aca="false">IF($B445="N/A","N/A",IF(E445&gt;10,"No",IF(E445&lt;-10,"No","Yes")))</f>
        <v>N/A</v>
      </c>
      <c r="G445" s="149" t="n">
        <v>1250.8436214</v>
      </c>
      <c r="H445" s="91" t="str">
        <f aca="false">IF($B445="N/A","N/A",IF(G445&gt;10,"No",IF(G445&lt;-10,"No","Yes")))</f>
        <v>N/A</v>
      </c>
      <c r="I445" s="86" t="n">
        <v>5.956</v>
      </c>
      <c r="J445" s="86" t="n">
        <v>-6.05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46" t="s">
        <v>649</v>
      </c>
      <c r="B446" s="137" t="s">
        <v>15</v>
      </c>
      <c r="C446" s="148" t="n">
        <v>865284</v>
      </c>
      <c r="D446" s="85" t="str">
        <f aca="false">IF($B446="N/A","N/A",IF(C446&gt;10,"No",IF(C446&lt;-10,"No","Yes")))</f>
        <v>N/A</v>
      </c>
      <c r="E446" s="148" t="n">
        <v>1172193</v>
      </c>
      <c r="F446" s="85" t="str">
        <f aca="false">IF($B446="N/A","N/A",IF(E446&gt;10,"No",IF(E446&lt;-10,"No","Yes")))</f>
        <v>N/A</v>
      </c>
      <c r="G446" s="148" t="n">
        <v>1331710</v>
      </c>
      <c r="H446" s="85" t="str">
        <f aca="false">IF($B446="N/A","N/A",IF(G446&gt;10,"No",IF(G446&lt;-10,"No","Yes")))</f>
        <v>N/A</v>
      </c>
      <c r="I446" s="86" t="n">
        <v>35.47</v>
      </c>
      <c r="J446" s="86" t="n">
        <v>13.61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46" t="s">
        <v>650</v>
      </c>
      <c r="B447" s="23" t="s">
        <v>15</v>
      </c>
      <c r="C447" s="89" t="n">
        <v>639.52993348</v>
      </c>
      <c r="D447" s="85" t="str">
        <f aca="false">IF($B447="N/A","N/A",IF(C447&gt;10,"No",IF(C447&lt;-10,"No","Yes")))</f>
        <v>N/A</v>
      </c>
      <c r="E447" s="89" t="n">
        <v>812.89389736</v>
      </c>
      <c r="F447" s="85" t="str">
        <f aca="false">IF($B447="N/A","N/A",IF(E447&gt;10,"No",IF(E447&lt;-10,"No","Yes")))</f>
        <v>N/A</v>
      </c>
      <c r="G447" s="89" t="n">
        <v>1028.3474903</v>
      </c>
      <c r="H447" s="85" t="str">
        <f aca="false">IF($B447="N/A","N/A",IF(G447&gt;10,"No",IF(G447&lt;-10,"No","Yes")))</f>
        <v>N/A</v>
      </c>
      <c r="I447" s="86" t="n">
        <v>27.11</v>
      </c>
      <c r="J447" s="86" t="n">
        <v>26.5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31" t="s">
        <v>555</v>
      </c>
      <c r="B448" s="115" t="s">
        <v>15</v>
      </c>
      <c r="C448" s="89" t="s">
        <v>18</v>
      </c>
      <c r="D448" s="91" t="str">
        <f aca="false">IF($B448="N/A","N/A",IF(C448&gt;10,"No",IF(C448&lt;-10,"No","Yes")))</f>
        <v>N/A</v>
      </c>
      <c r="E448" s="149" t="s">
        <v>18</v>
      </c>
      <c r="F448" s="91" t="str">
        <f aca="false">IF($B448="N/A","N/A",IF(E448&gt;10,"No",IF(E448&lt;-10,"No","Yes")))</f>
        <v>N/A</v>
      </c>
      <c r="G448" s="149" t="s">
        <v>18</v>
      </c>
      <c r="H448" s="91" t="str">
        <f aca="false">IF($B448="N/A","N/A",IF(G448&gt;10,"No",IF(G448&lt;-10,"No","Yes")))</f>
        <v>N/A</v>
      </c>
      <c r="I448" s="86" t="s">
        <v>18</v>
      </c>
      <c r="J448" s="86" t="s">
        <v>18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5" hidden="false" customHeight="false" outlineLevel="0" collapsed="false">
      <c r="A449" s="131" t="s">
        <v>556</v>
      </c>
      <c r="B449" s="115" t="s">
        <v>15</v>
      </c>
      <c r="C449" s="89" t="n">
        <v>3617</v>
      </c>
      <c r="D449" s="91" t="str">
        <f aca="false">IF($B449="N/A","N/A",IF(C449&gt;10,"No",IF(C449&lt;-10,"No","Yes")))</f>
        <v>N/A</v>
      </c>
      <c r="E449" s="149" t="n">
        <v>22663</v>
      </c>
      <c r="F449" s="91" t="str">
        <f aca="false">IF($B449="N/A","N/A",IF(E449&gt;10,"No",IF(E449&lt;-10,"No","Yes")))</f>
        <v>N/A</v>
      </c>
      <c r="G449" s="149" t="n">
        <v>17397</v>
      </c>
      <c r="H449" s="91" t="str">
        <f aca="false">IF($B449="N/A","N/A",IF(G449&gt;10,"No",IF(G449&lt;-10,"No","Yes")))</f>
        <v>N/A</v>
      </c>
      <c r="I449" s="86" t="n">
        <v>526.6</v>
      </c>
      <c r="J449" s="86" t="n">
        <v>-23.2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o</v>
      </c>
    </row>
    <row r="450" customFormat="false" ht="12.5" hidden="false" customHeight="false" outlineLevel="0" collapsed="false">
      <c r="A450" s="131" t="s">
        <v>557</v>
      </c>
      <c r="B450" s="115" t="s">
        <v>15</v>
      </c>
      <c r="C450" s="89" t="n">
        <v>468.14066194</v>
      </c>
      <c r="D450" s="91" t="str">
        <f aca="false">IF($B450="N/A","N/A",IF(C450&gt;10,"No",IF(C450&lt;-10,"No","Yes")))</f>
        <v>N/A</v>
      </c>
      <c r="E450" s="149" t="n">
        <v>624.36928105</v>
      </c>
      <c r="F450" s="91" t="str">
        <f aca="false">IF($B450="N/A","N/A",IF(E450&gt;10,"No",IF(E450&lt;-10,"No","Yes")))</f>
        <v>N/A</v>
      </c>
      <c r="G450" s="149" t="n">
        <v>755.97139303</v>
      </c>
      <c r="H450" s="91" t="str">
        <f aca="false">IF($B450="N/A","N/A",IF(G450&gt;10,"No",IF(G450&lt;-10,"No","Yes")))</f>
        <v>N/A</v>
      </c>
      <c r="I450" s="86" t="n">
        <v>33.37</v>
      </c>
      <c r="J450" s="86" t="n">
        <v>21.08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o</v>
      </c>
    </row>
    <row r="451" customFormat="false" ht="12.5" hidden="false" customHeight="false" outlineLevel="0" collapsed="false">
      <c r="A451" s="131" t="s">
        <v>558</v>
      </c>
      <c r="B451" s="156" t="s">
        <v>15</v>
      </c>
      <c r="C451" s="98" t="n">
        <v>914.85742574</v>
      </c>
      <c r="D451" s="132" t="str">
        <f aca="false">IF($B451="N/A","N/A",IF(C451&gt;10,"No",IF(C451&lt;-10,"No","Yes")))</f>
        <v>N/A</v>
      </c>
      <c r="E451" s="157" t="n">
        <v>1060.7203065</v>
      </c>
      <c r="F451" s="132" t="str">
        <f aca="false">IF($B451="N/A","N/A",IF(E451&gt;10,"No",IF(E451&lt;-10,"No","Yes")))</f>
        <v>N/A</v>
      </c>
      <c r="G451" s="157" t="n">
        <v>1310.5432099</v>
      </c>
      <c r="H451" s="132" t="str">
        <f aca="false">IF($B451="N/A","N/A",IF(G451&gt;10,"No",IF(G451&lt;-10,"No","Yes")))</f>
        <v>N/A</v>
      </c>
      <c r="I451" s="105" t="n">
        <v>15.94</v>
      </c>
      <c r="J451" s="105" t="n">
        <v>23.55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o</v>
      </c>
    </row>
    <row r="452" customFormat="false" ht="12.5" hidden="false" customHeight="true" outlineLevel="0" collapsed="false">
      <c r="A452" s="158" t="s">
        <v>651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2</v>
      </c>
      <c r="B453" s="115" t="s">
        <v>15</v>
      </c>
      <c r="C453" s="149" t="n">
        <v>117291</v>
      </c>
      <c r="D453" s="129" t="str">
        <f aca="false">IF($B453="N/A","N/A",IF(C453&gt;10,"No",IF(C453&lt;-10,"No","Yes")))</f>
        <v>N/A</v>
      </c>
      <c r="E453" s="149" t="n">
        <v>220832</v>
      </c>
      <c r="F453" s="129" t="str">
        <f aca="false">IF($B453="N/A","N/A",IF(E453&gt;10,"No",IF(E453&lt;-10,"No","Yes")))</f>
        <v>N/A</v>
      </c>
      <c r="G453" s="149" t="n">
        <v>255794</v>
      </c>
      <c r="H453" s="129" t="str">
        <f aca="false">IF($B453="N/A","N/A",IF(G453&gt;10,"No",IF(G453&lt;-10,"No","Yes")))</f>
        <v>N/A</v>
      </c>
      <c r="I453" s="109" t="n">
        <v>88.28</v>
      </c>
      <c r="J453" s="109" t="n">
        <v>15.83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31" t="s">
        <v>653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28449</v>
      </c>
      <c r="H454" s="91" t="str">
        <f aca="false">IF($B454="N/A","N/A",IF(G454&gt;10,"No",IF(G454&lt;-10,"No","Yes")))</f>
        <v>N/A</v>
      </c>
      <c r="I454" s="86" t="s">
        <v>18</v>
      </c>
      <c r="J454" s="86" t="s">
        <v>18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5" hidden="false" customHeight="false" outlineLevel="0" collapsed="false">
      <c r="A455" s="131" t="s">
        <v>654</v>
      </c>
      <c r="B455" s="111" t="s">
        <v>15</v>
      </c>
      <c r="C455" s="150" t="n">
        <v>372758</v>
      </c>
      <c r="D455" s="91" t="str">
        <f aca="false">IF($B455="N/A","N/A",IF(C455&gt;10,"No",IF(C455&lt;-10,"No","Yes")))</f>
        <v>N/A</v>
      </c>
      <c r="E455" s="150" t="n">
        <v>335575</v>
      </c>
      <c r="F455" s="91" t="str">
        <f aca="false">IF($B455="N/A","N/A",IF(E455&gt;10,"No",IF(E455&lt;-10,"No","Yes")))</f>
        <v>N/A</v>
      </c>
      <c r="G455" s="150" t="n">
        <v>370232</v>
      </c>
      <c r="H455" s="91" t="str">
        <f aca="false">IF($B455="N/A","N/A",IF(G455&gt;10,"No",IF(G455&lt;-10,"No","Yes")))</f>
        <v>N/A</v>
      </c>
      <c r="I455" s="86" t="n">
        <v>-9.98</v>
      </c>
      <c r="J455" s="86" t="n">
        <v>10.33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31" t="s">
        <v>655</v>
      </c>
      <c r="B456" s="94" t="s">
        <v>15</v>
      </c>
      <c r="C456" s="104" t="n">
        <v>375235</v>
      </c>
      <c r="D456" s="132" t="str">
        <f aca="false">IF($B456="N/A","N/A",IF(C456&gt;10,"No",IF(C456&lt;-10,"No","Yes")))</f>
        <v>N/A</v>
      </c>
      <c r="E456" s="104" t="n">
        <v>615786</v>
      </c>
      <c r="F456" s="132" t="str">
        <f aca="false">IF($B456="N/A","N/A",IF(E456&gt;10,"No",IF(E456&lt;-10,"No","Yes")))</f>
        <v>N/A</v>
      </c>
      <c r="G456" s="104" t="n">
        <v>677235</v>
      </c>
      <c r="H456" s="132" t="str">
        <f aca="false">IF($B456="N/A","N/A",IF(G456&gt;10,"No",IF(G456&lt;-10,"No","Yes")))</f>
        <v>N/A</v>
      </c>
      <c r="I456" s="105" t="n">
        <v>64.11</v>
      </c>
      <c r="J456" s="105" t="n">
        <v>9.979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5" hidden="false" customHeight="true" outlineLevel="0" collapsed="false">
      <c r="A457" s="158" t="s">
        <v>656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2</v>
      </c>
      <c r="B458" s="137" t="s">
        <v>15</v>
      </c>
      <c r="C458" s="148" t="n">
        <v>86.689578714</v>
      </c>
      <c r="D458" s="108" t="str">
        <f aca="false">IF($B458="N/A","N/A",IF(C458&gt;10,"No",IF(C458&lt;-10,"No","Yes")))</f>
        <v>N/A</v>
      </c>
      <c r="E458" s="148" t="n">
        <v>153.14285714</v>
      </c>
      <c r="F458" s="108" t="str">
        <f aca="false">IF($B458="N/A","N/A",IF(E458&gt;10,"No",IF(E458&lt;-10,"No","Yes")))</f>
        <v>N/A</v>
      </c>
      <c r="G458" s="148" t="n">
        <v>197.52432432</v>
      </c>
      <c r="H458" s="108" t="str">
        <f aca="false">IF($B458="N/A","N/A",IF(G458&gt;10,"No",IF(G458&lt;-10,"No","Yes")))</f>
        <v>N/A</v>
      </c>
      <c r="I458" s="109" t="n">
        <v>76.66</v>
      </c>
      <c r="J458" s="109" t="n">
        <v>28.98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o</v>
      </c>
    </row>
    <row r="459" customFormat="false" ht="12.5" hidden="false" customHeight="false" outlineLevel="0" collapsed="false">
      <c r="A459" s="136" t="s">
        <v>653</v>
      </c>
      <c r="B459" s="23" t="s">
        <v>15</v>
      </c>
      <c r="C459" s="89" t="n">
        <v>0</v>
      </c>
      <c r="D459" s="85" t="str">
        <f aca="false">IF($B459="N/A","N/A",IF(C459&gt;10,"No",IF(C459&lt;-10,"No","Yes")))</f>
        <v>N/A</v>
      </c>
      <c r="E459" s="89" t="n">
        <v>0</v>
      </c>
      <c r="F459" s="85" t="str">
        <f aca="false">IF($B459="N/A","N/A",IF(E459&gt;10,"No",IF(E459&lt;-10,"No","Yes")))</f>
        <v>N/A</v>
      </c>
      <c r="G459" s="89" t="n">
        <v>21.968339768</v>
      </c>
      <c r="H459" s="85" t="str">
        <f aca="false">IF($B459="N/A","N/A",IF(G459&gt;10,"No",IF(G459&lt;-10,"No","Yes")))</f>
        <v>N/A</v>
      </c>
      <c r="I459" s="86" t="s">
        <v>18</v>
      </c>
      <c r="J459" s="86" t="s">
        <v>18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5" hidden="false" customHeight="false" outlineLevel="0" collapsed="false">
      <c r="A460" s="136" t="s">
        <v>654</v>
      </c>
      <c r="B460" s="23" t="s">
        <v>15</v>
      </c>
      <c r="C460" s="89" t="n">
        <v>275.50480414</v>
      </c>
      <c r="D460" s="85" t="str">
        <f aca="false">IF($B460="N/A","N/A",IF(C460&gt;10,"No",IF(C460&lt;-10,"No","Yes")))</f>
        <v>N/A</v>
      </c>
      <c r="E460" s="89" t="n">
        <v>232.7149792</v>
      </c>
      <c r="F460" s="85" t="str">
        <f aca="false">IF($B460="N/A","N/A",IF(E460&gt;10,"No",IF(E460&lt;-10,"No","Yes")))</f>
        <v>N/A</v>
      </c>
      <c r="G460" s="89" t="n">
        <v>285.89343629</v>
      </c>
      <c r="H460" s="85" t="str">
        <f aca="false">IF($B460="N/A","N/A",IF(G460&gt;10,"No",IF(G460&lt;-10,"No","Yes")))</f>
        <v>N/A</v>
      </c>
      <c r="I460" s="86" t="n">
        <v>-15.5</v>
      </c>
      <c r="J460" s="86" t="n">
        <v>22.85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5" hidden="false" customHeight="false" outlineLevel="0" collapsed="false">
      <c r="A461" s="131" t="s">
        <v>655</v>
      </c>
      <c r="B461" s="94" t="s">
        <v>15</v>
      </c>
      <c r="C461" s="104" t="n">
        <v>277.33555063</v>
      </c>
      <c r="D461" s="91" t="str">
        <f aca="false">IF($B461="N/A","N/A",IF(C461&gt;10,"No",IF(C461&lt;-10,"No","Yes")))</f>
        <v>N/A</v>
      </c>
      <c r="E461" s="104" t="n">
        <v>427.03606103</v>
      </c>
      <c r="F461" s="91" t="str">
        <f aca="false">IF($B461="N/A","N/A",IF(E461&gt;10,"No",IF(E461&lt;-10,"No","Yes")))</f>
        <v>N/A</v>
      </c>
      <c r="G461" s="104" t="n">
        <v>522.96138996</v>
      </c>
      <c r="H461" s="91" t="str">
        <f aca="false">IF($B461="N/A","N/A",IF(G461&gt;10,"No",IF(G461&lt;-10,"No","Yes")))</f>
        <v>N/A</v>
      </c>
      <c r="I461" s="99" t="n">
        <v>53.98</v>
      </c>
      <c r="J461" s="99" t="n">
        <v>22.46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o</v>
      </c>
    </row>
    <row r="462" customFormat="false" ht="39.75" hidden="false" customHeight="true" outlineLevel="0" collapsed="false">
      <c r="A462" s="83" t="s">
        <v>657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8</v>
      </c>
      <c r="B463" s="115" t="s">
        <v>15</v>
      </c>
      <c r="C463" s="106" t="n">
        <v>58666</v>
      </c>
      <c r="D463" s="91" t="str">
        <f aca="false">IF($B463="N/A","N/A",IF(C463&gt;10,"No",IF(C463&lt;-10,"No","Yes")))</f>
        <v>N/A</v>
      </c>
      <c r="E463" s="106" t="n">
        <v>58007</v>
      </c>
      <c r="F463" s="91" t="str">
        <f aca="false">IF($B463="N/A","N/A",IF(E463&gt;10,"No",IF(E463&lt;-10,"No","Yes")))</f>
        <v>N/A</v>
      </c>
      <c r="G463" s="106" t="n">
        <v>57518</v>
      </c>
      <c r="H463" s="91" t="str">
        <f aca="false">IF($B463="N/A","N/A",IF(G463&gt;10,"No",IF(G463&lt;-10,"No","Yes")))</f>
        <v>N/A</v>
      </c>
      <c r="I463" s="99" t="n">
        <v>-1.12</v>
      </c>
      <c r="J463" s="99" t="n">
        <v>-0.843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9</v>
      </c>
      <c r="B464" s="23" t="s">
        <v>15</v>
      </c>
      <c r="C464" s="24" t="n">
        <v>49216</v>
      </c>
      <c r="D464" s="85" t="str">
        <f aca="false">IF($B464="N/A","N/A",IF(C464&gt;10,"No",IF(C464&lt;-10,"No","Yes")))</f>
        <v>N/A</v>
      </c>
      <c r="E464" s="24" t="n">
        <v>49534</v>
      </c>
      <c r="F464" s="85" t="str">
        <f aca="false">IF($B464="N/A","N/A",IF(E464&gt;10,"No",IF(E464&lt;-10,"No","Yes")))</f>
        <v>N/A</v>
      </c>
      <c r="G464" s="24" t="n">
        <v>49019</v>
      </c>
      <c r="H464" s="85" t="str">
        <f aca="false">IF($B464="N/A","N/A",IF(G464&gt;10,"No",IF(G464&lt;-10,"No","Yes")))</f>
        <v>N/A</v>
      </c>
      <c r="I464" s="86" t="n">
        <v>0.6461</v>
      </c>
      <c r="J464" s="86" t="n">
        <v>-1.04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60</v>
      </c>
      <c r="B465" s="23" t="s">
        <v>15</v>
      </c>
      <c r="C465" s="24" t="n">
        <v>40270.85</v>
      </c>
      <c r="D465" s="85" t="str">
        <f aca="false">IF($B465="N/A","N/A",IF(C465&gt;10,"No",IF(C465&lt;-10,"No","Yes")))</f>
        <v>N/A</v>
      </c>
      <c r="E465" s="24" t="n">
        <v>40181.97</v>
      </c>
      <c r="F465" s="85" t="str">
        <f aca="false">IF($B465="N/A","N/A",IF(E465&gt;10,"No",IF(E465&lt;-10,"No","Yes")))</f>
        <v>N/A</v>
      </c>
      <c r="G465" s="24" t="n">
        <v>39288.7</v>
      </c>
      <c r="H465" s="85" t="str">
        <f aca="false">IF($B465="N/A","N/A",IF(G465&gt;10,"No",IF(G465&lt;-10,"No","Yes")))</f>
        <v>N/A</v>
      </c>
      <c r="I465" s="86" t="n">
        <v>-0.221</v>
      </c>
      <c r="J465" s="86" t="n">
        <v>-2.22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4</v>
      </c>
      <c r="B466" s="23" t="s">
        <v>15</v>
      </c>
      <c r="C466" s="24" t="n">
        <v>358</v>
      </c>
      <c r="D466" s="85" t="str">
        <f aca="false">IF($B466="N/A","N/A",IF(C466&gt;10,"No",IF(C466&lt;-10,"No","Yes")))</f>
        <v>N/A</v>
      </c>
      <c r="E466" s="24" t="n">
        <v>108</v>
      </c>
      <c r="F466" s="85" t="str">
        <f aca="false">IF($B466="N/A","N/A",IF(E466&gt;10,"No",IF(E466&lt;-10,"No","Yes")))</f>
        <v>N/A</v>
      </c>
      <c r="G466" s="24" t="n">
        <v>106</v>
      </c>
      <c r="H466" s="85" t="str">
        <f aca="false">IF($B466="N/A","N/A",IF(G466&gt;10,"No",IF(G466&lt;-10,"No","Yes")))</f>
        <v>N/A</v>
      </c>
      <c r="I466" s="86" t="n">
        <v>-69.8</v>
      </c>
      <c r="J466" s="86" t="n">
        <v>-1.85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5</v>
      </c>
      <c r="B467" s="23" t="s">
        <v>15</v>
      </c>
      <c r="C467" s="24" t="n">
        <v>173</v>
      </c>
      <c r="D467" s="85" t="str">
        <f aca="false">IF($B467="N/A","N/A",IF(C467&gt;10,"No",IF(C467&lt;-10,"No","Yes")))</f>
        <v>N/A</v>
      </c>
      <c r="E467" s="24" t="n">
        <v>37</v>
      </c>
      <c r="F467" s="85" t="str">
        <f aca="false">IF($B467="N/A","N/A",IF(E467&gt;10,"No",IF(E467&lt;-10,"No","Yes")))</f>
        <v>N/A</v>
      </c>
      <c r="G467" s="24" t="n">
        <v>37</v>
      </c>
      <c r="H467" s="85" t="str">
        <f aca="false">IF($B467="N/A","N/A",IF(G467&gt;10,"No",IF(G467&lt;-10,"No","Yes")))</f>
        <v>N/A</v>
      </c>
      <c r="I467" s="86" t="n">
        <v>-78.6</v>
      </c>
      <c r="J467" s="86" t="n">
        <v>0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36" t="s">
        <v>406</v>
      </c>
      <c r="B468" s="23" t="s">
        <v>15</v>
      </c>
      <c r="C468" s="24" t="n">
        <v>93</v>
      </c>
      <c r="D468" s="85" t="str">
        <f aca="false">IF($B468="N/A","N/A",IF(C468&gt;10,"No",IF(C468&lt;-10,"No","Yes")))</f>
        <v>N/A</v>
      </c>
      <c r="E468" s="24" t="n">
        <v>68</v>
      </c>
      <c r="F468" s="85" t="str">
        <f aca="false">IF($B468="N/A","N/A",IF(E468&gt;10,"No",IF(E468&lt;-10,"No","Yes")))</f>
        <v>N/A</v>
      </c>
      <c r="G468" s="24" t="n">
        <v>59</v>
      </c>
      <c r="H468" s="85" t="str">
        <f aca="false">IF($B468="N/A","N/A",IF(G468&gt;10,"No",IF(G468&lt;-10,"No","Yes")))</f>
        <v>N/A</v>
      </c>
      <c r="I468" s="86" t="n">
        <v>-26.9</v>
      </c>
      <c r="J468" s="86" t="n">
        <v>-13.2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36" t="s">
        <v>407</v>
      </c>
      <c r="B469" s="23" t="s">
        <v>15</v>
      </c>
      <c r="C469" s="24" t="n">
        <v>91</v>
      </c>
      <c r="D469" s="85" t="str">
        <f aca="false">IF($B469="N/A","N/A",IF(C469&gt;10,"No",IF(C469&lt;-10,"No","Yes")))</f>
        <v>N/A</v>
      </c>
      <c r="E469" s="24" t="n">
        <v>3</v>
      </c>
      <c r="F469" s="85" t="str">
        <f aca="false">IF($B469="N/A","N/A",IF(E469&gt;10,"No",IF(E469&lt;-10,"No","Yes")))</f>
        <v>N/A</v>
      </c>
      <c r="G469" s="24" t="n">
        <v>10</v>
      </c>
      <c r="H469" s="85" t="str">
        <f aca="false">IF($B469="N/A","N/A",IF(G469&gt;10,"No",IF(G469&lt;-10,"No","Yes")))</f>
        <v>N/A</v>
      </c>
      <c r="I469" s="86" t="n">
        <v>-96.7</v>
      </c>
      <c r="J469" s="86" t="n">
        <v>233.3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8</v>
      </c>
      <c r="B470" s="23" t="s">
        <v>15</v>
      </c>
      <c r="C470" s="24" t="n">
        <v>1</v>
      </c>
      <c r="D470" s="85" t="str">
        <f aca="false">IF($B470="N/A","N/A",IF(C470&gt;10,"No",IF(C470&lt;-10,"No","Yes")))</f>
        <v>N/A</v>
      </c>
      <c r="E470" s="24" t="n">
        <v>0</v>
      </c>
      <c r="F470" s="85" t="str">
        <f aca="false">IF($B470="N/A","N/A",IF(E470&gt;10,"No",IF(E470&lt;-10,"No","Yes")))</f>
        <v>N/A</v>
      </c>
      <c r="G470" s="24" t="n">
        <v>0</v>
      </c>
      <c r="H470" s="85" t="str">
        <f aca="false">IF($B470="N/A","N/A",IF(G470&gt;10,"No",IF(G470&lt;-10,"No","Yes")))</f>
        <v>N/A</v>
      </c>
      <c r="I470" s="86" t="n">
        <v>-100</v>
      </c>
      <c r="J470" s="86" t="s">
        <v>18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/A</v>
      </c>
    </row>
    <row r="471" customFormat="false" ht="12.5" hidden="false" customHeight="false" outlineLevel="0" collapsed="false">
      <c r="A471" s="136" t="s">
        <v>409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10</v>
      </c>
      <c r="B472" s="23" t="s">
        <v>15</v>
      </c>
      <c r="C472" s="24" t="n">
        <v>4594</v>
      </c>
      <c r="D472" s="85" t="str">
        <f aca="false">IF($B472="N/A","N/A",IF(C472&gt;10,"No",IF(C472&lt;-10,"No","Yes")))</f>
        <v>N/A</v>
      </c>
      <c r="E472" s="24" t="n">
        <v>4621</v>
      </c>
      <c r="F472" s="85" t="str">
        <f aca="false">IF($B472="N/A","N/A",IF(E472&gt;10,"No",IF(E472&lt;-10,"No","Yes")))</f>
        <v>N/A</v>
      </c>
      <c r="G472" s="24" t="n">
        <v>4691</v>
      </c>
      <c r="H472" s="85" t="str">
        <f aca="false">IF($B472="N/A","N/A",IF(G472&gt;10,"No",IF(G472&lt;-10,"No","Yes")))</f>
        <v>N/A</v>
      </c>
      <c r="I472" s="86" t="n">
        <v>0.5877</v>
      </c>
      <c r="J472" s="86" t="n">
        <v>1.515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1</v>
      </c>
      <c r="B473" s="23" t="s">
        <v>15</v>
      </c>
      <c r="C473" s="24" t="n">
        <v>4033</v>
      </c>
      <c r="D473" s="85" t="str">
        <f aca="false">IF($B473="N/A","N/A",IF(C473&gt;10,"No",IF(C473&lt;-10,"No","Yes")))</f>
        <v>N/A</v>
      </c>
      <c r="E473" s="24" t="n">
        <v>4011</v>
      </c>
      <c r="F473" s="85" t="str">
        <f aca="false">IF($B473="N/A","N/A",IF(E473&gt;10,"No",IF(E473&lt;-10,"No","Yes")))</f>
        <v>N/A</v>
      </c>
      <c r="G473" s="24" t="n">
        <v>4092</v>
      </c>
      <c r="H473" s="85" t="str">
        <f aca="false">IF($B473="N/A","N/A",IF(G473&gt;10,"No",IF(G473&lt;-10,"No","Yes")))</f>
        <v>N/A</v>
      </c>
      <c r="I473" s="86" t="n">
        <v>-0.545</v>
      </c>
      <c r="J473" s="86" t="n">
        <v>2.019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2</v>
      </c>
      <c r="B474" s="23" t="s">
        <v>15</v>
      </c>
      <c r="C474" s="24" t="n">
        <v>535</v>
      </c>
      <c r="D474" s="85" t="str">
        <f aca="false">IF($B474="N/A","N/A",IF(C474&gt;10,"No",IF(C474&lt;-10,"No","Yes")))</f>
        <v>N/A</v>
      </c>
      <c r="E474" s="24" t="n">
        <v>567</v>
      </c>
      <c r="F474" s="85" t="str">
        <f aca="false">IF($B474="N/A","N/A",IF(E474&gt;10,"No",IF(E474&lt;-10,"No","Yes")))</f>
        <v>N/A</v>
      </c>
      <c r="G474" s="24" t="n">
        <v>554</v>
      </c>
      <c r="H474" s="85" t="str">
        <f aca="false">IF($B474="N/A","N/A",IF(G474&gt;10,"No",IF(G474&lt;-10,"No","Yes")))</f>
        <v>N/A</v>
      </c>
      <c r="I474" s="86" t="n">
        <v>5.981</v>
      </c>
      <c r="J474" s="86" t="n">
        <v>-2.29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36" t="s">
        <v>413</v>
      </c>
      <c r="B475" s="23" t="s">
        <v>15</v>
      </c>
      <c r="C475" s="24" t="n">
        <v>3</v>
      </c>
      <c r="D475" s="85" t="str">
        <f aca="false">IF($B475="N/A","N/A",IF(C475&gt;10,"No",IF(C475&lt;-10,"No","Yes")))</f>
        <v>N/A</v>
      </c>
      <c r="E475" s="24" t="n">
        <v>4</v>
      </c>
      <c r="F475" s="85" t="str">
        <f aca="false">IF($B475="N/A","N/A",IF(E475&gt;10,"No",IF(E475&lt;-10,"No","Yes")))</f>
        <v>N/A</v>
      </c>
      <c r="G475" s="24" t="n">
        <v>2</v>
      </c>
      <c r="H475" s="85" t="str">
        <f aca="false">IF($B475="N/A","N/A",IF(G475&gt;10,"No",IF(G475&lt;-10,"No","Yes")))</f>
        <v>N/A</v>
      </c>
      <c r="I475" s="86" t="n">
        <v>33.33</v>
      </c>
      <c r="J475" s="86" t="n">
        <v>-50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4</v>
      </c>
      <c r="B476" s="23" t="s">
        <v>15</v>
      </c>
      <c r="C476" s="24" t="n">
        <v>23</v>
      </c>
      <c r="D476" s="85" t="str">
        <f aca="false">IF($B476="N/A","N/A",IF(C476&gt;10,"No",IF(C476&lt;-10,"No","Yes")))</f>
        <v>N/A</v>
      </c>
      <c r="E476" s="24" t="n">
        <v>39</v>
      </c>
      <c r="F476" s="85" t="str">
        <f aca="false">IF($B476="N/A","N/A",IF(E476&gt;10,"No",IF(E476&lt;-10,"No","Yes")))</f>
        <v>N/A</v>
      </c>
      <c r="G476" s="24" t="n">
        <v>43</v>
      </c>
      <c r="H476" s="85" t="str">
        <f aca="false">IF($B476="N/A","N/A",IF(G476&gt;10,"No",IF(G476&lt;-10,"No","Yes")))</f>
        <v>N/A</v>
      </c>
      <c r="I476" s="86" t="n">
        <v>69.57</v>
      </c>
      <c r="J476" s="86" t="n">
        <v>10.26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No</v>
      </c>
    </row>
    <row r="477" customFormat="false" ht="12.5" hidden="false" customHeight="false" outlineLevel="0" collapsed="false">
      <c r="A477" s="136" t="s">
        <v>415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6</v>
      </c>
      <c r="B478" s="23" t="s">
        <v>15</v>
      </c>
      <c r="C478" s="24" t="n">
        <v>37212</v>
      </c>
      <c r="D478" s="85" t="str">
        <f aca="false">IF($B478="N/A","N/A",IF(C478&gt;10,"No",IF(C478&lt;-10,"No","Yes")))</f>
        <v>N/A</v>
      </c>
      <c r="E478" s="24" t="n">
        <v>37216</v>
      </c>
      <c r="F478" s="85" t="str">
        <f aca="false">IF($B478="N/A","N/A",IF(E478&gt;10,"No",IF(E478&lt;-10,"No","Yes")))</f>
        <v>N/A</v>
      </c>
      <c r="G478" s="24" t="n">
        <v>37066</v>
      </c>
      <c r="H478" s="85" t="str">
        <f aca="false">IF($B478="N/A","N/A",IF(G478&gt;10,"No",IF(G478&lt;-10,"No","Yes")))</f>
        <v>N/A</v>
      </c>
      <c r="I478" s="86" t="n">
        <v>0.0107</v>
      </c>
      <c r="J478" s="86" t="n">
        <v>-0.403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7</v>
      </c>
      <c r="B479" s="23" t="s">
        <v>15</v>
      </c>
      <c r="C479" s="24" t="n">
        <v>12238</v>
      </c>
      <c r="D479" s="85" t="str">
        <f aca="false">IF($B479="N/A","N/A",IF(C479&gt;10,"No",IF(C479&lt;-10,"No","Yes")))</f>
        <v>N/A</v>
      </c>
      <c r="E479" s="24" t="n">
        <v>12008</v>
      </c>
      <c r="F479" s="85" t="str">
        <f aca="false">IF($B479="N/A","N/A",IF(E479&gt;10,"No",IF(E479&lt;-10,"No","Yes")))</f>
        <v>N/A</v>
      </c>
      <c r="G479" s="24" t="n">
        <v>11475</v>
      </c>
      <c r="H479" s="85" t="str">
        <f aca="false">IF($B479="N/A","N/A",IF(G479&gt;10,"No",IF(G479&lt;-10,"No","Yes")))</f>
        <v>N/A</v>
      </c>
      <c r="I479" s="86" t="n">
        <v>-1.88</v>
      </c>
      <c r="J479" s="86" t="n">
        <v>-4.44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8</v>
      </c>
      <c r="B480" s="23" t="s">
        <v>15</v>
      </c>
      <c r="C480" s="24" t="n">
        <v>2005</v>
      </c>
      <c r="D480" s="85" t="str">
        <f aca="false">IF($B480="N/A","N/A",IF(C480&gt;10,"No",IF(C480&lt;-10,"No","Yes")))</f>
        <v>N/A</v>
      </c>
      <c r="E480" s="24" t="n">
        <v>1864</v>
      </c>
      <c r="F480" s="85" t="str">
        <f aca="false">IF($B480="N/A","N/A",IF(E480&gt;10,"No",IF(E480&lt;-10,"No","Yes")))</f>
        <v>N/A</v>
      </c>
      <c r="G480" s="24" t="n">
        <v>1951</v>
      </c>
      <c r="H480" s="85" t="str">
        <f aca="false">IF($B480="N/A","N/A",IF(G480&gt;10,"No",IF(G480&lt;-10,"No","Yes")))</f>
        <v>N/A</v>
      </c>
      <c r="I480" s="86" t="n">
        <v>-7.03</v>
      </c>
      <c r="J480" s="86" t="n">
        <v>4.66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36" t="s">
        <v>419</v>
      </c>
      <c r="B481" s="23" t="s">
        <v>15</v>
      </c>
      <c r="C481" s="24" t="n">
        <v>2095</v>
      </c>
      <c r="D481" s="85" t="str">
        <f aca="false">IF($B481="N/A","N/A",IF(C481&gt;10,"No",IF(C481&lt;-10,"No","Yes")))</f>
        <v>N/A</v>
      </c>
      <c r="E481" s="24" t="n">
        <v>2343</v>
      </c>
      <c r="F481" s="85" t="str">
        <f aca="false">IF($B481="N/A","N/A",IF(E481&gt;10,"No",IF(E481&lt;-10,"No","Yes")))</f>
        <v>N/A</v>
      </c>
      <c r="G481" s="24" t="n">
        <v>2451</v>
      </c>
      <c r="H481" s="85" t="str">
        <f aca="false">IF($B481="N/A","N/A",IF(G481&gt;10,"No",IF(G481&lt;-10,"No","Yes")))</f>
        <v>N/A</v>
      </c>
      <c r="I481" s="86" t="n">
        <v>11.84</v>
      </c>
      <c r="J481" s="86" t="n">
        <v>4.609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36" t="s">
        <v>420</v>
      </c>
      <c r="B482" s="23" t="s">
        <v>15</v>
      </c>
      <c r="C482" s="24" t="n">
        <v>10524</v>
      </c>
      <c r="D482" s="85" t="str">
        <f aca="false">IF($B482="N/A","N/A",IF(C482&gt;10,"No",IF(C482&lt;-10,"No","Yes")))</f>
        <v>N/A</v>
      </c>
      <c r="E482" s="24" t="n">
        <v>10786</v>
      </c>
      <c r="F482" s="85" t="str">
        <f aca="false">IF($B482="N/A","N/A",IF(E482&gt;10,"No",IF(E482&lt;-10,"No","Yes")))</f>
        <v>N/A</v>
      </c>
      <c r="G482" s="24" t="n">
        <v>11050</v>
      </c>
      <c r="H482" s="85" t="str">
        <f aca="false">IF($B482="N/A","N/A",IF(G482&gt;10,"No",IF(G482&lt;-10,"No","Yes")))</f>
        <v>N/A</v>
      </c>
      <c r="I482" s="86" t="n">
        <v>2.49</v>
      </c>
      <c r="J482" s="86" t="n">
        <v>2.448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21</v>
      </c>
      <c r="B483" s="23" t="s">
        <v>15</v>
      </c>
      <c r="C483" s="24" t="n">
        <v>8338</v>
      </c>
      <c r="D483" s="85" t="str">
        <f aca="false">IF($B483="N/A","N/A",IF(C483&gt;10,"No",IF(C483&lt;-10,"No","Yes")))</f>
        <v>N/A</v>
      </c>
      <c r="E483" s="24" t="n">
        <v>8166</v>
      </c>
      <c r="F483" s="85" t="str">
        <f aca="false">IF($B483="N/A","N/A",IF(E483&gt;10,"No",IF(E483&lt;-10,"No","Yes")))</f>
        <v>N/A</v>
      </c>
      <c r="G483" s="24" t="n">
        <v>8119</v>
      </c>
      <c r="H483" s="85" t="str">
        <f aca="false">IF($B483="N/A","N/A",IF(G483&gt;10,"No",IF(G483&lt;-10,"No","Yes")))</f>
        <v>N/A</v>
      </c>
      <c r="I483" s="86" t="n">
        <v>-2.06</v>
      </c>
      <c r="J483" s="86" t="n">
        <v>-0.576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36" t="s">
        <v>422</v>
      </c>
      <c r="B484" s="23" t="s">
        <v>15</v>
      </c>
      <c r="C484" s="24" t="n">
        <v>2012</v>
      </c>
      <c r="D484" s="85" t="str">
        <f aca="false">IF($B484="N/A","N/A",IF(C484&gt;10,"No",IF(C484&lt;-10,"No","Yes")))</f>
        <v>N/A</v>
      </c>
      <c r="E484" s="24" t="n">
        <v>2049</v>
      </c>
      <c r="F484" s="85" t="str">
        <f aca="false">IF($B484="N/A","N/A",IF(E484&gt;10,"No",IF(E484&lt;-10,"No","Yes")))</f>
        <v>N/A</v>
      </c>
      <c r="G484" s="24" t="n">
        <v>2020</v>
      </c>
      <c r="H484" s="85" t="str">
        <f aca="false">IF($B484="N/A","N/A",IF(G484&gt;10,"No",IF(G484&lt;-10,"No","Yes")))</f>
        <v>N/A</v>
      </c>
      <c r="I484" s="86" t="n">
        <v>1.839</v>
      </c>
      <c r="J484" s="86" t="n">
        <v>-1.42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3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8</v>
      </c>
      <c r="J485" s="86" t="s">
        <v>18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5" hidden="false" customHeight="false" outlineLevel="0" collapsed="false">
      <c r="A486" s="84" t="s">
        <v>424</v>
      </c>
      <c r="B486" s="23" t="s">
        <v>15</v>
      </c>
      <c r="C486" s="24" t="n">
        <v>16502</v>
      </c>
      <c r="D486" s="85" t="str">
        <f aca="false">IF($B486="N/A","N/A",IF(C486&gt;10,"No",IF(C486&lt;-10,"No","Yes")))</f>
        <v>N/A</v>
      </c>
      <c r="E486" s="24" t="n">
        <v>16062</v>
      </c>
      <c r="F486" s="85" t="str">
        <f aca="false">IF($B486="N/A","N/A",IF(E486&gt;10,"No",IF(E486&lt;-10,"No","Yes")))</f>
        <v>N/A</v>
      </c>
      <c r="G486" s="24" t="n">
        <v>15655</v>
      </c>
      <c r="H486" s="85" t="str">
        <f aca="false">IF($B486="N/A","N/A",IF(G486&gt;10,"No",IF(G486&lt;-10,"No","Yes")))</f>
        <v>N/A</v>
      </c>
      <c r="I486" s="86" t="n">
        <v>-2.67</v>
      </c>
      <c r="J486" s="86" t="n">
        <v>-2.53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5</v>
      </c>
      <c r="B487" s="23" t="s">
        <v>15</v>
      </c>
      <c r="C487" s="24" t="n">
        <v>6131</v>
      </c>
      <c r="D487" s="85" t="str">
        <f aca="false">IF($B487="N/A","N/A",IF(C487&gt;10,"No",IF(C487&lt;-10,"No","Yes")))</f>
        <v>N/A</v>
      </c>
      <c r="E487" s="24" t="n">
        <v>6033</v>
      </c>
      <c r="F487" s="85" t="str">
        <f aca="false">IF($B487="N/A","N/A",IF(E487&gt;10,"No",IF(E487&lt;-10,"No","Yes")))</f>
        <v>N/A</v>
      </c>
      <c r="G487" s="24" t="n">
        <v>5717</v>
      </c>
      <c r="H487" s="85" t="str">
        <f aca="false">IF($B487="N/A","N/A",IF(G487&gt;10,"No",IF(G487&lt;-10,"No","Yes")))</f>
        <v>N/A</v>
      </c>
      <c r="I487" s="86" t="n">
        <v>-1.6</v>
      </c>
      <c r="J487" s="86" t="n">
        <v>-5.24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36" t="s">
        <v>426</v>
      </c>
      <c r="B488" s="23" t="s">
        <v>15</v>
      </c>
      <c r="C488" s="24" t="n">
        <v>2194</v>
      </c>
      <c r="D488" s="85" t="str">
        <f aca="false">IF($B488="N/A","N/A",IF(C488&gt;10,"No",IF(C488&lt;-10,"No","Yes")))</f>
        <v>N/A</v>
      </c>
      <c r="E488" s="24" t="n">
        <v>2080</v>
      </c>
      <c r="F488" s="85" t="str">
        <f aca="false">IF($B488="N/A","N/A",IF(E488&gt;10,"No",IF(E488&lt;-10,"No","Yes")))</f>
        <v>N/A</v>
      </c>
      <c r="G488" s="24" t="n">
        <v>1984</v>
      </c>
      <c r="H488" s="85" t="str">
        <f aca="false">IF($B488="N/A","N/A",IF(G488&gt;10,"No",IF(G488&lt;-10,"No","Yes")))</f>
        <v>N/A</v>
      </c>
      <c r="I488" s="86" t="n">
        <v>-5.2</v>
      </c>
      <c r="J488" s="86" t="n">
        <v>-4.62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36" t="s">
        <v>427</v>
      </c>
      <c r="B489" s="23" t="s">
        <v>15</v>
      </c>
      <c r="C489" s="24" t="n">
        <v>1521</v>
      </c>
      <c r="D489" s="85" t="str">
        <f aca="false">IF($B489="N/A","N/A",IF(C489&gt;10,"No",IF(C489&lt;-10,"No","Yes")))</f>
        <v>N/A</v>
      </c>
      <c r="E489" s="24" t="n">
        <v>1532</v>
      </c>
      <c r="F489" s="85" t="str">
        <f aca="false">IF($B489="N/A","N/A",IF(E489&gt;10,"No",IF(E489&lt;-10,"No","Yes")))</f>
        <v>N/A</v>
      </c>
      <c r="G489" s="24" t="n">
        <v>1521</v>
      </c>
      <c r="H489" s="85" t="str">
        <f aca="false">IF($B489="N/A","N/A",IF(G489&gt;10,"No",IF(G489&lt;-10,"No","Yes")))</f>
        <v>N/A</v>
      </c>
      <c r="I489" s="86" t="n">
        <v>0.7232</v>
      </c>
      <c r="J489" s="86" t="n">
        <v>-0.718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36" t="s">
        <v>428</v>
      </c>
      <c r="B490" s="23" t="s">
        <v>15</v>
      </c>
      <c r="C490" s="24" t="n">
        <v>1092</v>
      </c>
      <c r="D490" s="85" t="str">
        <f aca="false">IF($B490="N/A","N/A",IF(C490&gt;10,"No",IF(C490&lt;-10,"No","Yes")))</f>
        <v>N/A</v>
      </c>
      <c r="E490" s="24" t="n">
        <v>1156</v>
      </c>
      <c r="F490" s="85" t="str">
        <f aca="false">IF($B490="N/A","N/A",IF(E490&gt;10,"No",IF(E490&lt;-10,"No","Yes")))</f>
        <v>N/A</v>
      </c>
      <c r="G490" s="24" t="n">
        <v>1219</v>
      </c>
      <c r="H490" s="85" t="str">
        <f aca="false">IF($B490="N/A","N/A",IF(G490&gt;10,"No",IF(G490&lt;-10,"No","Yes")))</f>
        <v>N/A</v>
      </c>
      <c r="I490" s="86" t="n">
        <v>5.861</v>
      </c>
      <c r="J490" s="86" t="n">
        <v>5.45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9</v>
      </c>
      <c r="B491" s="23" t="s">
        <v>15</v>
      </c>
      <c r="C491" s="24" t="n">
        <v>5564</v>
      </c>
      <c r="D491" s="85" t="str">
        <f aca="false">IF($B491="N/A","N/A",IF(C491&gt;10,"No",IF(C491&lt;-10,"No","Yes")))</f>
        <v>N/A</v>
      </c>
      <c r="E491" s="24" t="n">
        <v>5261</v>
      </c>
      <c r="F491" s="85" t="str">
        <f aca="false">IF($B491="N/A","N/A",IF(E491&gt;10,"No",IF(E491&lt;-10,"No","Yes")))</f>
        <v>N/A</v>
      </c>
      <c r="G491" s="24" t="n">
        <v>5214</v>
      </c>
      <c r="H491" s="85" t="str">
        <f aca="false">IF($B491="N/A","N/A",IF(G491&gt;10,"No",IF(G491&lt;-10,"No","Yes")))</f>
        <v>N/A</v>
      </c>
      <c r="I491" s="86" t="n">
        <v>-5.45</v>
      </c>
      <c r="J491" s="86" t="n">
        <v>-0.893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30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8</v>
      </c>
      <c r="J492" s="86" t="s">
        <v>18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5" hidden="false" customHeight="false" outlineLevel="0" collapsed="false">
      <c r="A493" s="84" t="s">
        <v>661</v>
      </c>
      <c r="B493" s="23" t="s">
        <v>15</v>
      </c>
      <c r="C493" s="24" t="n">
        <v>174</v>
      </c>
      <c r="D493" s="85" t="str">
        <f aca="false">IF($B493="N/A","N/A",IF(C493&gt;10,"No",IF(C493&lt;-10,"No","Yes")))</f>
        <v>N/A</v>
      </c>
      <c r="E493" s="24" t="n">
        <v>29</v>
      </c>
      <c r="F493" s="85" t="str">
        <f aca="false">IF($B493="N/A","N/A",IF(E493&gt;10,"No",IF(E493&lt;-10,"No","Yes")))</f>
        <v>N/A</v>
      </c>
      <c r="G493" s="24" t="n">
        <v>38</v>
      </c>
      <c r="H493" s="85" t="str">
        <f aca="false">IF($B493="N/A","N/A",IF(G493&gt;10,"No",IF(G493&lt;-10,"No","Yes")))</f>
        <v>N/A</v>
      </c>
      <c r="I493" s="86" t="n">
        <v>-83.3</v>
      </c>
      <c r="J493" s="86" t="n">
        <v>31.03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2</v>
      </c>
      <c r="B494" s="23" t="s">
        <v>15</v>
      </c>
      <c r="C494" s="89" t="n">
        <v>198925154</v>
      </c>
      <c r="D494" s="85" t="str">
        <f aca="false">IF($B494="N/A","N/A",IF(C494&gt;10,"No",IF(C494&lt;-10,"No","Yes")))</f>
        <v>N/A</v>
      </c>
      <c r="E494" s="89" t="n">
        <v>208558337</v>
      </c>
      <c r="F494" s="85" t="str">
        <f aca="false">IF($B494="N/A","N/A",IF(E494&gt;10,"No",IF(E494&lt;-10,"No","Yes")))</f>
        <v>N/A</v>
      </c>
      <c r="G494" s="89" t="n">
        <v>213981527</v>
      </c>
      <c r="H494" s="85" t="str">
        <f aca="false">IF($B494="N/A","N/A",IF(G494&gt;10,"No",IF(G494&lt;-10,"No","Yes")))</f>
        <v>N/A</v>
      </c>
      <c r="I494" s="86" t="n">
        <v>4.843</v>
      </c>
      <c r="J494" s="86" t="n">
        <v>2.6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3</v>
      </c>
      <c r="B495" s="23" t="s">
        <v>15</v>
      </c>
      <c r="C495" s="89" t="n">
        <v>3390.8082024</v>
      </c>
      <c r="D495" s="85" t="str">
        <f aca="false">IF($B495="N/A","N/A",IF(C495&gt;10,"No",IF(C495&lt;-10,"No","Yes")))</f>
        <v>N/A</v>
      </c>
      <c r="E495" s="89" t="n">
        <v>3595.399469</v>
      </c>
      <c r="F495" s="85" t="str">
        <f aca="false">IF($B495="N/A","N/A",IF(E495&gt;10,"No",IF(E495&lt;-10,"No","Yes")))</f>
        <v>N/A</v>
      </c>
      <c r="G495" s="89" t="n">
        <v>3720.2532598</v>
      </c>
      <c r="H495" s="85" t="str">
        <f aca="false">IF($B495="N/A","N/A",IF(G495&gt;10,"No",IF(G495&lt;-10,"No","Yes")))</f>
        <v>N/A</v>
      </c>
      <c r="I495" s="86" t="n">
        <v>6.034</v>
      </c>
      <c r="J495" s="86" t="n">
        <v>3.473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4</v>
      </c>
      <c r="B496" s="101" t="s">
        <v>15</v>
      </c>
      <c r="C496" s="98" t="n">
        <v>4041.8797546</v>
      </c>
      <c r="D496" s="103" t="str">
        <f aca="false">IF($B496="N/A","N/A",IF(C496&gt;10,"No",IF(C496&lt;-10,"No","Yes")))</f>
        <v>N/A</v>
      </c>
      <c r="E496" s="98" t="n">
        <v>4210.4077401</v>
      </c>
      <c r="F496" s="103" t="str">
        <f aca="false">IF($B496="N/A","N/A",IF(E496&gt;10,"No",IF(E496&lt;-10,"No","Yes")))</f>
        <v>N/A</v>
      </c>
      <c r="G496" s="98" t="n">
        <v>4365.2772802</v>
      </c>
      <c r="H496" s="103" t="str">
        <f aca="false">IF($B496="N/A","N/A",IF(G496&gt;10,"No",IF(G496&lt;-10,"No","Yes")))</f>
        <v>N/A</v>
      </c>
      <c r="I496" s="105" t="n">
        <v>4.17</v>
      </c>
      <c r="J496" s="105" t="n">
        <v>3.678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5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5</v>
      </c>
      <c r="B498" s="137" t="s">
        <v>15</v>
      </c>
      <c r="C498" s="148" t="n">
        <v>14161.187151</v>
      </c>
      <c r="D498" s="108" t="str">
        <f aca="false">IF($B498="N/A","N/A",IF(C498&gt;10,"No",IF(C498&lt;-10,"No","Yes")))</f>
        <v>N/A</v>
      </c>
      <c r="E498" s="148" t="n">
        <v>19513.759259</v>
      </c>
      <c r="F498" s="108" t="str">
        <f aca="false">IF($B498="N/A","N/A",IF(E498&gt;10,"No",IF(E498&lt;-10,"No","Yes")))</f>
        <v>N/A</v>
      </c>
      <c r="G498" s="148" t="n">
        <v>18714.311321</v>
      </c>
      <c r="H498" s="108" t="str">
        <f aca="false">IF($B498="N/A","N/A",IF(G498&gt;10,"No",IF(G498&lt;-10,"No","Yes")))</f>
        <v>N/A</v>
      </c>
      <c r="I498" s="109" t="n">
        <v>37.8</v>
      </c>
      <c r="J498" s="109" t="n">
        <v>-4.1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5</v>
      </c>
      <c r="B499" s="23" t="s">
        <v>15</v>
      </c>
      <c r="C499" s="89" t="n">
        <v>14430.34104</v>
      </c>
      <c r="D499" s="85" t="str">
        <f aca="false">IF($B499="N/A","N/A",IF(C499&gt;10,"No",IF(C499&lt;-10,"No","Yes")))</f>
        <v>N/A</v>
      </c>
      <c r="E499" s="89" t="n">
        <v>8969.1351351</v>
      </c>
      <c r="F499" s="85" t="str">
        <f aca="false">IF($B499="N/A","N/A",IF(E499&gt;10,"No",IF(E499&lt;-10,"No","Yes")))</f>
        <v>N/A</v>
      </c>
      <c r="G499" s="89" t="n">
        <v>9864.9189189</v>
      </c>
      <c r="H499" s="85" t="str">
        <f aca="false">IF($B499="N/A","N/A",IF(G499&gt;10,"No",IF(G499&lt;-10,"No","Yes")))</f>
        <v>N/A</v>
      </c>
      <c r="I499" s="86" t="n">
        <v>-37.8</v>
      </c>
      <c r="J499" s="86" t="n">
        <v>9.987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6</v>
      </c>
      <c r="B500" s="23" t="s">
        <v>15</v>
      </c>
      <c r="C500" s="89" t="n">
        <v>26663.602151</v>
      </c>
      <c r="D500" s="85" t="str">
        <f aca="false">IF($B500="N/A","N/A",IF(C500&gt;10,"No",IF(C500&lt;-10,"No","Yes")))</f>
        <v>N/A</v>
      </c>
      <c r="E500" s="89" t="n">
        <v>26112.176471</v>
      </c>
      <c r="F500" s="85" t="str">
        <f aca="false">IF($B500="N/A","N/A",IF(E500&gt;10,"No",IF(E500&lt;-10,"No","Yes")))</f>
        <v>N/A</v>
      </c>
      <c r="G500" s="89" t="n">
        <v>27434.135593</v>
      </c>
      <c r="H500" s="85" t="str">
        <f aca="false">IF($B500="N/A","N/A",IF(G500&gt;10,"No",IF(G500&lt;-10,"No","Yes")))</f>
        <v>N/A</v>
      </c>
      <c r="I500" s="86" t="n">
        <v>-2.07</v>
      </c>
      <c r="J500" s="86" t="n">
        <v>5.063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36" t="s">
        <v>407</v>
      </c>
      <c r="B501" s="23" t="s">
        <v>15</v>
      </c>
      <c r="C501" s="89" t="n">
        <v>195.51648352</v>
      </c>
      <c r="D501" s="85" t="str">
        <f aca="false">IF($B501="N/A","N/A",IF(C501&gt;10,"No",IF(C501&lt;-10,"No","Yes")))</f>
        <v>N/A</v>
      </c>
      <c r="E501" s="89" t="n">
        <v>0</v>
      </c>
      <c r="F501" s="85" t="str">
        <f aca="false">IF($B501="N/A","N/A",IF(E501&gt;10,"No",IF(E501&lt;-10,"No","Yes")))</f>
        <v>N/A</v>
      </c>
      <c r="G501" s="89" t="n">
        <v>10.1</v>
      </c>
      <c r="H501" s="85" t="str">
        <f aca="false">IF($B501="N/A","N/A",IF(G501&gt;10,"No",IF(G501&lt;-10,"No","Yes")))</f>
        <v>N/A</v>
      </c>
      <c r="I501" s="86" t="n">
        <v>-100</v>
      </c>
      <c r="J501" s="86" t="s">
        <v>18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/A</v>
      </c>
    </row>
    <row r="502" customFormat="false" ht="12.5" hidden="false" customHeight="false" outlineLevel="0" collapsed="false">
      <c r="A502" s="136" t="s">
        <v>408</v>
      </c>
      <c r="B502" s="23" t="s">
        <v>15</v>
      </c>
      <c r="C502" s="89" t="n">
        <v>75749</v>
      </c>
      <c r="D502" s="85" t="str">
        <f aca="false">IF($B502="N/A","N/A",IF(C502&gt;10,"No",IF(C502&lt;-10,"No","Yes")))</f>
        <v>N/A</v>
      </c>
      <c r="E502" s="89" t="s">
        <v>18</v>
      </c>
      <c r="F502" s="85" t="str">
        <f aca="false">IF($B502="N/A","N/A",IF(E502&gt;10,"No",IF(E502&lt;-10,"No","Yes")))</f>
        <v>N/A</v>
      </c>
      <c r="G502" s="89" t="s">
        <v>18</v>
      </c>
      <c r="H502" s="85" t="str">
        <f aca="false">IF($B502="N/A","N/A",IF(G502&gt;10,"No",IF(G502&lt;-10,"No","Yes")))</f>
        <v>N/A</v>
      </c>
      <c r="I502" s="86" t="s">
        <v>18</v>
      </c>
      <c r="J502" s="86" t="s">
        <v>18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/A</v>
      </c>
    </row>
    <row r="503" customFormat="false" ht="12.5" hidden="false" customHeight="false" outlineLevel="0" collapsed="false">
      <c r="A503" s="136" t="s">
        <v>409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6</v>
      </c>
      <c r="B504" s="23" t="s">
        <v>15</v>
      </c>
      <c r="C504" s="89" t="n">
        <v>19374.805398</v>
      </c>
      <c r="D504" s="85" t="str">
        <f aca="false">IF($B504="N/A","N/A",IF(C504&gt;10,"No",IF(C504&lt;-10,"No","Yes")))</f>
        <v>N/A</v>
      </c>
      <c r="E504" s="89" t="n">
        <v>20150.995888</v>
      </c>
      <c r="F504" s="85" t="str">
        <f aca="false">IF($B504="N/A","N/A",IF(E504&gt;10,"No",IF(E504&lt;-10,"No","Yes")))</f>
        <v>N/A</v>
      </c>
      <c r="G504" s="89" t="n">
        <v>20456.603283</v>
      </c>
      <c r="H504" s="85" t="str">
        <f aca="false">IF($B504="N/A","N/A",IF(G504&gt;10,"No",IF(G504&lt;-10,"No","Yes")))</f>
        <v>N/A</v>
      </c>
      <c r="I504" s="86" t="n">
        <v>4.006</v>
      </c>
      <c r="J504" s="86" t="n">
        <v>1.517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1</v>
      </c>
      <c r="B505" s="23" t="s">
        <v>15</v>
      </c>
      <c r="C505" s="89" t="n">
        <v>18863.317878</v>
      </c>
      <c r="D505" s="85" t="str">
        <f aca="false">IF($B505="N/A","N/A",IF(C505&gt;10,"No",IF(C505&lt;-10,"No","Yes")))</f>
        <v>N/A</v>
      </c>
      <c r="E505" s="89" t="n">
        <v>19432.736973</v>
      </c>
      <c r="F505" s="85" t="str">
        <f aca="false">IF($B505="N/A","N/A",IF(E505&gt;10,"No",IF(E505&lt;-10,"No","Yes")))</f>
        <v>N/A</v>
      </c>
      <c r="G505" s="89" t="n">
        <v>19515.872923</v>
      </c>
      <c r="H505" s="85" t="str">
        <f aca="false">IF($B505="N/A","N/A",IF(G505&gt;10,"No",IF(G505&lt;-10,"No","Yes")))</f>
        <v>N/A</v>
      </c>
      <c r="I505" s="86" t="n">
        <v>3.019</v>
      </c>
      <c r="J505" s="86" t="n">
        <v>0.4278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2</v>
      </c>
      <c r="B506" s="23" t="s">
        <v>15</v>
      </c>
      <c r="C506" s="89" t="n">
        <v>23245.850467</v>
      </c>
      <c r="D506" s="85" t="str">
        <f aca="false">IF($B506="N/A","N/A",IF(C506&gt;10,"No",IF(C506&lt;-10,"No","Yes")))</f>
        <v>N/A</v>
      </c>
      <c r="E506" s="89" t="n">
        <v>25860.536155</v>
      </c>
      <c r="F506" s="85" t="str">
        <f aca="false">IF($B506="N/A","N/A",IF(E506&gt;10,"No",IF(E506&lt;-10,"No","Yes")))</f>
        <v>N/A</v>
      </c>
      <c r="G506" s="89" t="n">
        <v>28329.095668</v>
      </c>
      <c r="H506" s="85" t="str">
        <f aca="false">IF($B506="N/A","N/A",IF(G506&gt;10,"No",IF(G506&lt;-10,"No","Yes")))</f>
        <v>N/A</v>
      </c>
      <c r="I506" s="86" t="n">
        <v>11.25</v>
      </c>
      <c r="J506" s="86" t="n">
        <v>9.546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36" t="s">
        <v>413</v>
      </c>
      <c r="B507" s="23" t="s">
        <v>15</v>
      </c>
      <c r="C507" s="89" t="n">
        <v>416</v>
      </c>
      <c r="D507" s="85" t="str">
        <f aca="false">IF($B507="N/A","N/A",IF(C507&gt;10,"No",IF(C507&lt;-10,"No","Yes")))</f>
        <v>N/A</v>
      </c>
      <c r="E507" s="89" t="n">
        <v>2539.25</v>
      </c>
      <c r="F507" s="85" t="str">
        <f aca="false">IF($B507="N/A","N/A",IF(E507&gt;10,"No",IF(E507&lt;-10,"No","Yes")))</f>
        <v>N/A</v>
      </c>
      <c r="G507" s="89" t="n">
        <v>848.5</v>
      </c>
      <c r="H507" s="85" t="str">
        <f aca="false">IF($B507="N/A","N/A",IF(G507&gt;10,"No",IF(G507&lt;-10,"No","Yes")))</f>
        <v>N/A</v>
      </c>
      <c r="I507" s="86" t="n">
        <v>510.4</v>
      </c>
      <c r="J507" s="86" t="n">
        <v>-66.6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36" t="s">
        <v>414</v>
      </c>
      <c r="B508" s="23" t="s">
        <v>15</v>
      </c>
      <c r="C508" s="89" t="n">
        <v>21492.043478</v>
      </c>
      <c r="D508" s="85" t="str">
        <f aca="false">IF($B508="N/A","N/A",IF(C508&gt;10,"No",IF(C508&lt;-10,"No","Yes")))</f>
        <v>N/A</v>
      </c>
      <c r="E508" s="89" t="n">
        <v>12819.564103</v>
      </c>
      <c r="F508" s="85" t="str">
        <f aca="false">IF($B508="N/A","N/A",IF(E508&gt;10,"No",IF(E508&lt;-10,"No","Yes")))</f>
        <v>N/A</v>
      </c>
      <c r="G508" s="89" t="n">
        <v>9464.1395349</v>
      </c>
      <c r="H508" s="85" t="str">
        <f aca="false">IF($B508="N/A","N/A",IF(G508&gt;10,"No",IF(G508&lt;-10,"No","Yes")))</f>
        <v>N/A</v>
      </c>
      <c r="I508" s="86" t="n">
        <v>-40.4</v>
      </c>
      <c r="J508" s="86" t="n">
        <v>-26.2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36" t="s">
        <v>415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7</v>
      </c>
      <c r="B510" s="23" t="s">
        <v>15</v>
      </c>
      <c r="C510" s="89" t="n">
        <v>1793.8345157</v>
      </c>
      <c r="D510" s="85" t="str">
        <f aca="false">IF($B510="N/A","N/A",IF(C510&gt;10,"No",IF(C510&lt;-10,"No","Yes")))</f>
        <v>N/A</v>
      </c>
      <c r="E510" s="89" t="n">
        <v>1988.5764725</v>
      </c>
      <c r="F510" s="85" t="str">
        <f aca="false">IF($B510="N/A","N/A",IF(E510&gt;10,"No",IF(E510&lt;-10,"No","Yes")))</f>
        <v>N/A</v>
      </c>
      <c r="G510" s="89" t="n">
        <v>2018.3749528</v>
      </c>
      <c r="H510" s="85" t="str">
        <f aca="false">IF($B510="N/A","N/A",IF(G510&gt;10,"No",IF(G510&lt;-10,"No","Yes")))</f>
        <v>N/A</v>
      </c>
      <c r="I510" s="86" t="n">
        <v>10.86</v>
      </c>
      <c r="J510" s="86" t="n">
        <v>1.498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7</v>
      </c>
      <c r="B511" s="23" t="s">
        <v>15</v>
      </c>
      <c r="C511" s="89" t="n">
        <v>1245.6258376</v>
      </c>
      <c r="D511" s="85" t="str">
        <f aca="false">IF($B511="N/A","N/A",IF(C511&gt;10,"No",IF(C511&lt;-10,"No","Yes")))</f>
        <v>N/A</v>
      </c>
      <c r="E511" s="89" t="n">
        <v>1459.8235343</v>
      </c>
      <c r="F511" s="85" t="str">
        <f aca="false">IF($B511="N/A","N/A",IF(E511&gt;10,"No",IF(E511&lt;-10,"No","Yes")))</f>
        <v>N/A</v>
      </c>
      <c r="G511" s="89" t="n">
        <v>1450.0207407</v>
      </c>
      <c r="H511" s="85" t="str">
        <f aca="false">IF($B511="N/A","N/A",IF(G511&gt;10,"No",IF(G511&lt;-10,"No","Yes")))</f>
        <v>N/A</v>
      </c>
      <c r="I511" s="86" t="n">
        <v>17.2</v>
      </c>
      <c r="J511" s="86" t="n">
        <v>-0.672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8</v>
      </c>
      <c r="B512" s="23" t="s">
        <v>15</v>
      </c>
      <c r="C512" s="89" t="n">
        <v>1126.1720698</v>
      </c>
      <c r="D512" s="85" t="str">
        <f aca="false">IF($B512="N/A","N/A",IF(C512&gt;10,"No",IF(C512&lt;-10,"No","Yes")))</f>
        <v>N/A</v>
      </c>
      <c r="E512" s="89" t="n">
        <v>1093.2532189</v>
      </c>
      <c r="F512" s="85" t="str">
        <f aca="false">IF($B512="N/A","N/A",IF(E512&gt;10,"No",IF(E512&lt;-10,"No","Yes")))</f>
        <v>N/A</v>
      </c>
      <c r="G512" s="89" t="n">
        <v>1232.2203998</v>
      </c>
      <c r="H512" s="85" t="str">
        <f aca="false">IF($B512="N/A","N/A",IF(G512&gt;10,"No",IF(G512&lt;-10,"No","Yes")))</f>
        <v>N/A</v>
      </c>
      <c r="I512" s="86" t="n">
        <v>-2.92</v>
      </c>
      <c r="J512" s="86" t="n">
        <v>12.71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36" t="s">
        <v>419</v>
      </c>
      <c r="B513" s="23" t="s">
        <v>15</v>
      </c>
      <c r="C513" s="89" t="n">
        <v>6293.9680191</v>
      </c>
      <c r="D513" s="85" t="str">
        <f aca="false">IF($B513="N/A","N/A",IF(C513&gt;10,"No",IF(C513&lt;-10,"No","Yes")))</f>
        <v>N/A</v>
      </c>
      <c r="E513" s="89" t="n">
        <v>6404.6918481</v>
      </c>
      <c r="F513" s="85" t="str">
        <f aca="false">IF($B513="N/A","N/A",IF(E513&gt;10,"No",IF(E513&lt;-10,"No","Yes")))</f>
        <v>N/A</v>
      </c>
      <c r="G513" s="89" t="n">
        <v>7239.6352509</v>
      </c>
      <c r="H513" s="85" t="str">
        <f aca="false">IF($B513="N/A","N/A",IF(G513&gt;10,"No",IF(G513&lt;-10,"No","Yes")))</f>
        <v>N/A</v>
      </c>
      <c r="I513" s="86" t="n">
        <v>1.759</v>
      </c>
      <c r="J513" s="86" t="n">
        <v>13.04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36" t="s">
        <v>420</v>
      </c>
      <c r="B514" s="23" t="s">
        <v>15</v>
      </c>
      <c r="C514" s="89" t="n">
        <v>849.36335994</v>
      </c>
      <c r="D514" s="85" t="str">
        <f aca="false">IF($B514="N/A","N/A",IF(C514&gt;10,"No",IF(C514&lt;-10,"No","Yes")))</f>
        <v>N/A</v>
      </c>
      <c r="E514" s="89" t="n">
        <v>929.92861116</v>
      </c>
      <c r="F514" s="85" t="str">
        <f aca="false">IF($B514="N/A","N/A",IF(E514&gt;10,"No",IF(E514&lt;-10,"No","Yes")))</f>
        <v>N/A</v>
      </c>
      <c r="G514" s="89" t="n">
        <v>919.5041629</v>
      </c>
      <c r="H514" s="85" t="str">
        <f aca="false">IF($B514="N/A","N/A",IF(G514&gt;10,"No",IF(G514&lt;-10,"No","Yes")))</f>
        <v>N/A</v>
      </c>
      <c r="I514" s="86" t="n">
        <v>9.485</v>
      </c>
      <c r="J514" s="86" t="n">
        <v>-1.12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21</v>
      </c>
      <c r="B515" s="23" t="s">
        <v>15</v>
      </c>
      <c r="C515" s="89" t="n">
        <v>1297.9369153</v>
      </c>
      <c r="D515" s="85" t="str">
        <f aca="false">IF($B515="N/A","N/A",IF(C515&gt;10,"No",IF(C515&lt;-10,"No","Yes")))</f>
        <v>N/A</v>
      </c>
      <c r="E515" s="89" t="n">
        <v>1455.1207446</v>
      </c>
      <c r="F515" s="85" t="str">
        <f aca="false">IF($B515="N/A","N/A",IF(E515&gt;10,"No",IF(E515&lt;-10,"No","Yes")))</f>
        <v>N/A</v>
      </c>
      <c r="G515" s="89" t="n">
        <v>1602.8276881</v>
      </c>
      <c r="H515" s="85" t="str">
        <f aca="false">IF($B515="N/A","N/A",IF(G515&gt;10,"No",IF(G515&lt;-10,"No","Yes")))</f>
        <v>N/A</v>
      </c>
      <c r="I515" s="86" t="n">
        <v>12.11</v>
      </c>
      <c r="J515" s="86" t="n">
        <v>10.15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2</v>
      </c>
      <c r="B516" s="23" t="s">
        <v>15</v>
      </c>
      <c r="C516" s="89" t="n">
        <v>8103.1138171</v>
      </c>
      <c r="D516" s="85" t="str">
        <f aca="false">IF($B516="N/A","N/A",IF(C516&gt;10,"No",IF(C516&lt;-10,"No","Yes")))</f>
        <v>N/A</v>
      </c>
      <c r="E516" s="89" t="n">
        <v>8550.7847731</v>
      </c>
      <c r="F516" s="85" t="str">
        <f aca="false">IF($B516="N/A","N/A",IF(E516&gt;10,"No",IF(E516&lt;-10,"No","Yes")))</f>
        <v>N/A</v>
      </c>
      <c r="G516" s="89" t="n">
        <v>7352.3816832</v>
      </c>
      <c r="H516" s="85" t="str">
        <f aca="false">IF($B516="N/A","N/A",IF(G516&gt;10,"No",IF(G516&lt;-10,"No","Yes")))</f>
        <v>N/A</v>
      </c>
      <c r="I516" s="86" t="n">
        <v>5.525</v>
      </c>
      <c r="J516" s="86" t="n">
        <v>-14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3</v>
      </c>
      <c r="B517" s="23" t="s">
        <v>15</v>
      </c>
      <c r="C517" s="89" t="s">
        <v>18</v>
      </c>
      <c r="D517" s="85" t="str">
        <f aca="false">IF($B517="N/A","N/A",IF(C517&gt;10,"No",IF(C517&lt;-10,"No","Yes")))</f>
        <v>N/A</v>
      </c>
      <c r="E517" s="89" t="s">
        <v>18</v>
      </c>
      <c r="F517" s="85" t="str">
        <f aca="false">IF($B517="N/A","N/A",IF(E517&gt;10,"No",IF(E517&lt;-10,"No","Yes")))</f>
        <v>N/A</v>
      </c>
      <c r="G517" s="89" t="s">
        <v>18</v>
      </c>
      <c r="H517" s="85" t="str">
        <f aca="false">IF($B517="N/A","N/A",IF(G517&gt;10,"No",IF(G517&lt;-10,"No","Yes")))</f>
        <v>N/A</v>
      </c>
      <c r="I517" s="86" t="s">
        <v>18</v>
      </c>
      <c r="J517" s="86" t="s">
        <v>18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84" t="s">
        <v>558</v>
      </c>
      <c r="B518" s="23" t="s">
        <v>15</v>
      </c>
      <c r="C518" s="89" t="n">
        <v>2308.5336929</v>
      </c>
      <c r="D518" s="85" t="str">
        <f aca="false">IF($B518="N/A","N/A",IF(C518&gt;10,"No",IF(C518&lt;-10,"No","Yes")))</f>
        <v>N/A</v>
      </c>
      <c r="E518" s="89" t="n">
        <v>2448.4022538</v>
      </c>
      <c r="F518" s="85" t="str">
        <f aca="false">IF($B518="N/A","N/A",IF(E518&gt;10,"No",IF(E518&lt;-10,"No","Yes")))</f>
        <v>N/A</v>
      </c>
      <c r="G518" s="89" t="n">
        <v>2633.2033216</v>
      </c>
      <c r="H518" s="85" t="str">
        <f aca="false">IF($B518="N/A","N/A",IF(G518&gt;10,"No",IF(G518&lt;-10,"No","Yes")))</f>
        <v>N/A</v>
      </c>
      <c r="I518" s="86" t="n">
        <v>6.059</v>
      </c>
      <c r="J518" s="86" t="n">
        <v>7.548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5</v>
      </c>
      <c r="B519" s="23" t="s">
        <v>15</v>
      </c>
      <c r="C519" s="89" t="n">
        <v>2735.3841135</v>
      </c>
      <c r="D519" s="85" t="str">
        <f aca="false">IF($B519="N/A","N/A",IF(C519&gt;10,"No",IF(C519&lt;-10,"No","Yes")))</f>
        <v>N/A</v>
      </c>
      <c r="E519" s="89" t="n">
        <v>2850.3068125</v>
      </c>
      <c r="F519" s="85" t="str">
        <f aca="false">IF($B519="N/A","N/A",IF(E519&gt;10,"No",IF(E519&lt;-10,"No","Yes")))</f>
        <v>N/A</v>
      </c>
      <c r="G519" s="89" t="n">
        <v>2974.8163372</v>
      </c>
      <c r="H519" s="85" t="str">
        <f aca="false">IF($B519="N/A","N/A",IF(G519&gt;10,"No",IF(G519&lt;-10,"No","Yes")))</f>
        <v>N/A</v>
      </c>
      <c r="I519" s="86" t="n">
        <v>4.201</v>
      </c>
      <c r="J519" s="86" t="n">
        <v>4.36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6</v>
      </c>
      <c r="B520" s="23" t="s">
        <v>15</v>
      </c>
      <c r="C520" s="89" t="n">
        <v>1398.6116682</v>
      </c>
      <c r="D520" s="85" t="str">
        <f aca="false">IF($B520="N/A","N/A",IF(C520&gt;10,"No",IF(C520&lt;-10,"No","Yes")))</f>
        <v>N/A</v>
      </c>
      <c r="E520" s="89" t="n">
        <v>1429.7129808</v>
      </c>
      <c r="F520" s="85" t="str">
        <f aca="false">IF($B520="N/A","N/A",IF(E520&gt;10,"No",IF(E520&lt;-10,"No","Yes")))</f>
        <v>N/A</v>
      </c>
      <c r="G520" s="89" t="n">
        <v>1648.2953629</v>
      </c>
      <c r="H520" s="85" t="str">
        <f aca="false">IF($B520="N/A","N/A",IF(G520&gt;10,"No",IF(G520&lt;-10,"No","Yes")))</f>
        <v>N/A</v>
      </c>
      <c r="I520" s="86" t="n">
        <v>2.224</v>
      </c>
      <c r="J520" s="86" t="n">
        <v>15.29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36" t="s">
        <v>427</v>
      </c>
      <c r="B521" s="23" t="s">
        <v>15</v>
      </c>
      <c r="C521" s="89" t="n">
        <v>2789.1406969</v>
      </c>
      <c r="D521" s="85" t="str">
        <f aca="false">IF($B521="N/A","N/A",IF(C521&gt;10,"No",IF(C521&lt;-10,"No","Yes")))</f>
        <v>N/A</v>
      </c>
      <c r="E521" s="89" t="n">
        <v>2656.7885117</v>
      </c>
      <c r="F521" s="85" t="str">
        <f aca="false">IF($B521="N/A","N/A",IF(E521&gt;10,"No",IF(E521&lt;-10,"No","Yes")))</f>
        <v>N/A</v>
      </c>
      <c r="G521" s="89" t="n">
        <v>3130.2011834</v>
      </c>
      <c r="H521" s="85" t="str">
        <f aca="false">IF($B521="N/A","N/A",IF(G521&gt;10,"No",IF(G521&lt;-10,"No","Yes")))</f>
        <v>N/A</v>
      </c>
      <c r="I521" s="86" t="n">
        <v>-4.75</v>
      </c>
      <c r="J521" s="86" t="n">
        <v>17.82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36" t="s">
        <v>428</v>
      </c>
      <c r="B522" s="23" t="s">
        <v>15</v>
      </c>
      <c r="C522" s="89" t="n">
        <v>2410.0082418</v>
      </c>
      <c r="D522" s="85" t="str">
        <f aca="false">IF($B522="N/A","N/A",IF(C522&gt;10,"No",IF(C522&lt;-10,"No","Yes")))</f>
        <v>N/A</v>
      </c>
      <c r="E522" s="89" t="n">
        <v>2375.2742215</v>
      </c>
      <c r="F522" s="85" t="str">
        <f aca="false">IF($B522="N/A","N/A",IF(E522&gt;10,"No",IF(E522&lt;-10,"No","Yes")))</f>
        <v>N/A</v>
      </c>
      <c r="G522" s="89" t="n">
        <v>2567.680886</v>
      </c>
      <c r="H522" s="85" t="str">
        <f aca="false">IF($B522="N/A","N/A",IF(G522&gt;10,"No",IF(G522&lt;-10,"No","Yes")))</f>
        <v>N/A</v>
      </c>
      <c r="I522" s="86" t="n">
        <v>-1.44</v>
      </c>
      <c r="J522" s="86" t="n">
        <v>8.1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9</v>
      </c>
      <c r="B523" s="23" t="s">
        <v>15</v>
      </c>
      <c r="C523" s="89" t="n">
        <v>2045.6896118</v>
      </c>
      <c r="D523" s="85" t="str">
        <f aca="false">IF($B523="N/A","N/A",IF(C523&gt;10,"No",IF(C523&lt;-10,"No","Yes")))</f>
        <v>N/A</v>
      </c>
      <c r="E523" s="89" t="n">
        <v>2345.6597605</v>
      </c>
      <c r="F523" s="85" t="str">
        <f aca="false">IF($B523="N/A","N/A",IF(E523&gt;10,"No",IF(E523&lt;-10,"No","Yes")))</f>
        <v>N/A</v>
      </c>
      <c r="G523" s="89" t="n">
        <v>2503.7429996</v>
      </c>
      <c r="H523" s="85" t="str">
        <f aca="false">IF($B523="N/A","N/A",IF(G523&gt;10,"No",IF(G523&lt;-10,"No","Yes")))</f>
        <v>N/A</v>
      </c>
      <c r="I523" s="86" t="n">
        <v>14.66</v>
      </c>
      <c r="J523" s="86" t="n">
        <v>6.739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30</v>
      </c>
      <c r="B524" s="101" t="s">
        <v>15</v>
      </c>
      <c r="C524" s="98" t="s">
        <v>18</v>
      </c>
      <c r="D524" s="103" t="str">
        <f aca="false">IF($B524="N/A","N/A",IF(C524&gt;10,"No",IF(C524&lt;-10,"No","Yes")))</f>
        <v>N/A</v>
      </c>
      <c r="E524" s="98" t="s">
        <v>18</v>
      </c>
      <c r="F524" s="103" t="str">
        <f aca="false">IF($B524="N/A","N/A",IF(E524&gt;10,"No",IF(E524&lt;-10,"No","Yes")))</f>
        <v>N/A</v>
      </c>
      <c r="G524" s="98" t="s">
        <v>18</v>
      </c>
      <c r="H524" s="103" t="str">
        <f aca="false">IF($B524="N/A","N/A",IF(G524&gt;10,"No",IF(G524&lt;-10,"No","Yes")))</f>
        <v>N/A</v>
      </c>
      <c r="I524" s="105" t="s">
        <v>18</v>
      </c>
      <c r="J524" s="105" t="s">
        <v>18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5" hidden="false" customHeight="true" outlineLevel="0" collapsed="false">
      <c r="A525" s="22" t="s">
        <v>666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7</v>
      </c>
      <c r="B526" s="137" t="s">
        <v>15</v>
      </c>
      <c r="C526" s="148" t="n">
        <v>34308051</v>
      </c>
      <c r="D526" s="108" t="str">
        <f aca="false">IF($B526="N/A","N/A",IF(C526&gt;10,"No",IF(C526&lt;-10,"No","Yes")))</f>
        <v>N/A</v>
      </c>
      <c r="E526" s="148" t="n">
        <v>40380122</v>
      </c>
      <c r="F526" s="108" t="str">
        <f aca="false">IF($B526="N/A","N/A",IF(E526&gt;10,"No",IF(E526&lt;-10,"No","Yes")))</f>
        <v>N/A</v>
      </c>
      <c r="G526" s="148" t="n">
        <v>41654637</v>
      </c>
      <c r="H526" s="108" t="str">
        <f aca="false">IF($B526="N/A","N/A",IF(G526&gt;10,"No",IF(G526&lt;-10,"No","Yes")))</f>
        <v>N/A</v>
      </c>
      <c r="I526" s="109" t="n">
        <v>17.7</v>
      </c>
      <c r="J526" s="109" t="n">
        <v>3.156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8</v>
      </c>
      <c r="B527" s="23" t="s">
        <v>15</v>
      </c>
      <c r="C527" s="24" t="n">
        <v>6941</v>
      </c>
      <c r="D527" s="85" t="str">
        <f aca="false">IF($B527="N/A","N/A",IF(C527&gt;10,"No",IF(C527&lt;-10,"No","Yes")))</f>
        <v>N/A</v>
      </c>
      <c r="E527" s="24" t="n">
        <v>7575</v>
      </c>
      <c r="F527" s="85" t="str">
        <f aca="false">IF($B527="N/A","N/A",IF(E527&gt;10,"No",IF(E527&lt;-10,"No","Yes")))</f>
        <v>N/A</v>
      </c>
      <c r="G527" s="24" t="n">
        <v>7515</v>
      </c>
      <c r="H527" s="85" t="str">
        <f aca="false">IF($B527="N/A","N/A",IF(G527&gt;10,"No",IF(G527&lt;-10,"No","Yes")))</f>
        <v>N/A</v>
      </c>
      <c r="I527" s="86" t="n">
        <v>9.134</v>
      </c>
      <c r="J527" s="86" t="n">
        <v>-0.792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9</v>
      </c>
      <c r="B528" s="23" t="s">
        <v>15</v>
      </c>
      <c r="C528" s="89" t="n">
        <v>4942.8109782</v>
      </c>
      <c r="D528" s="85" t="str">
        <f aca="false">IF($B528="N/A","N/A",IF(C528&gt;10,"No",IF(C528&lt;-10,"No","Yes")))</f>
        <v>N/A</v>
      </c>
      <c r="E528" s="89" t="n">
        <v>5330.7091749</v>
      </c>
      <c r="F528" s="85" t="str">
        <f aca="false">IF($B528="N/A","N/A",IF(E528&gt;10,"No",IF(E528&lt;-10,"No","Yes")))</f>
        <v>N/A</v>
      </c>
      <c r="G528" s="89" t="n">
        <v>5542.8658683</v>
      </c>
      <c r="H528" s="85" t="str">
        <f aca="false">IF($B528="N/A","N/A",IF(G528&gt;10,"No",IF(G528&lt;-10,"No","Yes")))</f>
        <v>N/A</v>
      </c>
      <c r="I528" s="86" t="n">
        <v>7.848</v>
      </c>
      <c r="J528" s="86" t="n">
        <v>3.98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70</v>
      </c>
      <c r="B529" s="23" t="s">
        <v>15</v>
      </c>
      <c r="C529" s="24" t="n">
        <v>5.2107765452</v>
      </c>
      <c r="D529" s="85" t="str">
        <f aca="false">IF($B529="N/A","N/A",IF(C529&gt;10,"No",IF(C529&lt;-10,"No","Yes")))</f>
        <v>N/A</v>
      </c>
      <c r="E529" s="24" t="n">
        <v>5.6227062706</v>
      </c>
      <c r="F529" s="85" t="str">
        <f aca="false">IF($B529="N/A","N/A",IF(E529&gt;10,"No",IF(E529&lt;-10,"No","Yes")))</f>
        <v>N/A</v>
      </c>
      <c r="G529" s="24" t="n">
        <v>5.4335329341</v>
      </c>
      <c r="H529" s="85" t="str">
        <f aca="false">IF($B529="N/A","N/A",IF(G529&gt;10,"No",IF(G529&lt;-10,"No","Yes")))</f>
        <v>N/A</v>
      </c>
      <c r="I529" s="86" t="n">
        <v>7.905</v>
      </c>
      <c r="J529" s="86" t="n">
        <v>-3.36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71</v>
      </c>
      <c r="B530" s="23" t="s">
        <v>15</v>
      </c>
      <c r="C530" s="89" t="n">
        <v>72070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n">
        <v>-100</v>
      </c>
      <c r="J530" s="86" t="s">
        <v>18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5" hidden="false" customHeight="false" outlineLevel="0" collapsed="false">
      <c r="A531" s="146" t="s">
        <v>672</v>
      </c>
      <c r="B531" s="23" t="s">
        <v>15</v>
      </c>
      <c r="C531" s="24" t="n">
        <v>1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n">
        <v>-100</v>
      </c>
      <c r="J531" s="86" t="s">
        <v>18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5" hidden="false" customHeight="false" outlineLevel="0" collapsed="false">
      <c r="A532" s="146" t="s">
        <v>673</v>
      </c>
      <c r="B532" s="23" t="s">
        <v>15</v>
      </c>
      <c r="C532" s="89" t="n">
        <v>72070</v>
      </c>
      <c r="D532" s="85" t="str">
        <f aca="false">IF($B532="N/A","N/A",IF(C532&gt;10,"No",IF(C532&lt;-10,"No","Yes")))</f>
        <v>N/A</v>
      </c>
      <c r="E532" s="89" t="s">
        <v>18</v>
      </c>
      <c r="F532" s="85" t="str">
        <f aca="false">IF($B532="N/A","N/A",IF(E532&gt;10,"No",IF(E532&lt;-10,"No","Yes")))</f>
        <v>N/A</v>
      </c>
      <c r="G532" s="89" t="s">
        <v>18</v>
      </c>
      <c r="H532" s="85" t="str">
        <f aca="false">IF($B532="N/A","N/A",IF(G532&gt;10,"No",IF(G532&lt;-10,"No","Yes")))</f>
        <v>N/A</v>
      </c>
      <c r="I532" s="86" t="s">
        <v>18</v>
      </c>
      <c r="J532" s="86" t="s">
        <v>18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5" hidden="false" customHeight="false" outlineLevel="0" collapsed="false">
      <c r="A533" s="146" t="s">
        <v>674</v>
      </c>
      <c r="B533" s="23" t="s">
        <v>15</v>
      </c>
      <c r="C533" s="89" t="n">
        <v>851569</v>
      </c>
      <c r="D533" s="85" t="str">
        <f aca="false">IF($B533="N/A","N/A",IF(C533&gt;10,"No",IF(C533&lt;-10,"No","Yes")))</f>
        <v>N/A</v>
      </c>
      <c r="E533" s="89" t="n">
        <v>1125556</v>
      </c>
      <c r="F533" s="85" t="str">
        <f aca="false">IF($B533="N/A","N/A",IF(E533&gt;10,"No",IF(E533&lt;-10,"No","Yes")))</f>
        <v>N/A</v>
      </c>
      <c r="G533" s="89" t="n">
        <v>746221</v>
      </c>
      <c r="H533" s="85" t="str">
        <f aca="false">IF($B533="N/A","N/A",IF(G533&gt;10,"No",IF(G533&lt;-10,"No","Yes")))</f>
        <v>N/A</v>
      </c>
      <c r="I533" s="86" t="n">
        <v>32.17</v>
      </c>
      <c r="J533" s="86" t="n">
        <v>-33.7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46" t="s">
        <v>675</v>
      </c>
      <c r="B534" s="23" t="s">
        <v>15</v>
      </c>
      <c r="C534" s="24" t="n">
        <v>55</v>
      </c>
      <c r="D534" s="85" t="str">
        <f aca="false">IF($B534="N/A","N/A",IF(C534&gt;10,"No",IF(C534&lt;-10,"No","Yes")))</f>
        <v>N/A</v>
      </c>
      <c r="E534" s="24" t="n">
        <v>52</v>
      </c>
      <c r="F534" s="85" t="str">
        <f aca="false">IF($B534="N/A","N/A",IF(E534&gt;10,"No",IF(E534&lt;-10,"No","Yes")))</f>
        <v>N/A</v>
      </c>
      <c r="G534" s="24" t="n">
        <v>47</v>
      </c>
      <c r="H534" s="85" t="str">
        <f aca="false">IF($B534="N/A","N/A",IF(G534&gt;10,"No",IF(G534&lt;-10,"No","Yes")))</f>
        <v>N/A</v>
      </c>
      <c r="I534" s="86" t="n">
        <v>-5.45</v>
      </c>
      <c r="J534" s="86" t="n">
        <v>-9.62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6</v>
      </c>
      <c r="B535" s="23" t="s">
        <v>15</v>
      </c>
      <c r="C535" s="89" t="n">
        <v>15483.072727</v>
      </c>
      <c r="D535" s="85" t="str">
        <f aca="false">IF($B535="N/A","N/A",IF(C535&gt;10,"No",IF(C535&lt;-10,"No","Yes")))</f>
        <v>N/A</v>
      </c>
      <c r="E535" s="89" t="n">
        <v>21645.307692</v>
      </c>
      <c r="F535" s="85" t="str">
        <f aca="false">IF($B535="N/A","N/A",IF(E535&gt;10,"No",IF(E535&lt;-10,"No","Yes")))</f>
        <v>N/A</v>
      </c>
      <c r="G535" s="89" t="n">
        <v>15877.042553</v>
      </c>
      <c r="H535" s="85" t="str">
        <f aca="false">IF($B535="N/A","N/A",IF(G535&gt;10,"No",IF(G535&lt;-10,"No","Yes")))</f>
        <v>N/A</v>
      </c>
      <c r="I535" s="86" t="n">
        <v>39.8</v>
      </c>
      <c r="J535" s="86" t="n">
        <v>-26.6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o</v>
      </c>
    </row>
    <row r="536" customFormat="false" ht="12.5" hidden="false" customHeight="false" outlineLevel="0" collapsed="false">
      <c r="A536" s="146" t="s">
        <v>677</v>
      </c>
      <c r="B536" s="23" t="s">
        <v>15</v>
      </c>
      <c r="C536" s="89" t="n">
        <v>27565471</v>
      </c>
      <c r="D536" s="85" t="str">
        <f aca="false">IF($B536="N/A","N/A",IF(C536&gt;10,"No",IF(C536&lt;-10,"No","Yes")))</f>
        <v>N/A</v>
      </c>
      <c r="E536" s="89" t="n">
        <v>23576189</v>
      </c>
      <c r="F536" s="85" t="str">
        <f aca="false">IF($B536="N/A","N/A",IF(E536&gt;10,"No",IF(E536&lt;-10,"No","Yes")))</f>
        <v>N/A</v>
      </c>
      <c r="G536" s="89" t="n">
        <v>24494296</v>
      </c>
      <c r="H536" s="85" t="str">
        <f aca="false">IF($B536="N/A","N/A",IF(G536&gt;10,"No",IF(G536&lt;-10,"No","Yes")))</f>
        <v>N/A</v>
      </c>
      <c r="I536" s="86" t="n">
        <v>-14.5</v>
      </c>
      <c r="J536" s="86" t="n">
        <v>3.894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8</v>
      </c>
      <c r="B537" s="23" t="s">
        <v>15</v>
      </c>
      <c r="C537" s="24" t="n">
        <v>244</v>
      </c>
      <c r="D537" s="85" t="str">
        <f aca="false">IF($B537="N/A","N/A",IF(C537&gt;10,"No",IF(C537&lt;-10,"No","Yes")))</f>
        <v>N/A</v>
      </c>
      <c r="E537" s="24" t="n">
        <v>231</v>
      </c>
      <c r="F537" s="85" t="str">
        <f aca="false">IF($B537="N/A","N/A",IF(E537&gt;10,"No",IF(E537&lt;-10,"No","Yes")))</f>
        <v>N/A</v>
      </c>
      <c r="G537" s="24" t="n">
        <v>234</v>
      </c>
      <c r="H537" s="85" t="str">
        <f aca="false">IF($B537="N/A","N/A",IF(G537&gt;10,"No",IF(G537&lt;-10,"No","Yes")))</f>
        <v>N/A</v>
      </c>
      <c r="I537" s="86" t="n">
        <v>-5.33</v>
      </c>
      <c r="J537" s="86" t="n">
        <v>1.299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9</v>
      </c>
      <c r="B538" s="23" t="s">
        <v>15</v>
      </c>
      <c r="C538" s="89" t="n">
        <v>112973.2418</v>
      </c>
      <c r="D538" s="85" t="str">
        <f aca="false">IF($B538="N/A","N/A",IF(C538&gt;10,"No",IF(C538&lt;-10,"No","Yes")))</f>
        <v>N/A</v>
      </c>
      <c r="E538" s="89" t="n">
        <v>102061.42424</v>
      </c>
      <c r="F538" s="85" t="str">
        <f aca="false">IF($B538="N/A","N/A",IF(E538&gt;10,"No",IF(E538&lt;-10,"No","Yes")))</f>
        <v>N/A</v>
      </c>
      <c r="G538" s="89" t="n">
        <v>104676.47863</v>
      </c>
      <c r="H538" s="85" t="str">
        <f aca="false">IF($B538="N/A","N/A",IF(G538&gt;10,"No",IF(G538&lt;-10,"No","Yes")))</f>
        <v>N/A</v>
      </c>
      <c r="I538" s="86" t="n">
        <v>-9.66</v>
      </c>
      <c r="J538" s="86" t="n">
        <v>2.562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80</v>
      </c>
      <c r="B539" s="23" t="s">
        <v>15</v>
      </c>
      <c r="C539" s="89" t="n">
        <v>7848141</v>
      </c>
      <c r="D539" s="85" t="str">
        <f aca="false">IF($B539="N/A","N/A",IF(C539&gt;10,"No",IF(C539&lt;-10,"No","Yes")))</f>
        <v>N/A</v>
      </c>
      <c r="E539" s="89" t="n">
        <v>7991272</v>
      </c>
      <c r="F539" s="85" t="str">
        <f aca="false">IF($B539="N/A","N/A",IF(E539&gt;10,"No",IF(E539&lt;-10,"No","Yes")))</f>
        <v>N/A</v>
      </c>
      <c r="G539" s="89" t="n">
        <v>7253279</v>
      </c>
      <c r="H539" s="85" t="str">
        <f aca="false">IF($B539="N/A","N/A",IF(G539&gt;10,"No",IF(G539&lt;-10,"No","Yes")))</f>
        <v>N/A</v>
      </c>
      <c r="I539" s="86" t="n">
        <v>1.824</v>
      </c>
      <c r="J539" s="86" t="n">
        <v>-9.23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1</v>
      </c>
      <c r="B540" s="23" t="s">
        <v>15</v>
      </c>
      <c r="C540" s="24" t="n">
        <v>278</v>
      </c>
      <c r="D540" s="85" t="str">
        <f aca="false">IF($B540="N/A","N/A",IF(C540&gt;10,"No",IF(C540&lt;-10,"No","Yes")))</f>
        <v>N/A</v>
      </c>
      <c r="E540" s="24" t="n">
        <v>257</v>
      </c>
      <c r="F540" s="85" t="str">
        <f aca="false">IF($B540="N/A","N/A",IF(E540&gt;10,"No",IF(E540&lt;-10,"No","Yes")))</f>
        <v>N/A</v>
      </c>
      <c r="G540" s="24" t="n">
        <v>241</v>
      </c>
      <c r="H540" s="85" t="str">
        <f aca="false">IF($B540="N/A","N/A",IF(G540&gt;10,"No",IF(G540&lt;-10,"No","Yes")))</f>
        <v>N/A</v>
      </c>
      <c r="I540" s="86" t="n">
        <v>-7.55</v>
      </c>
      <c r="J540" s="86" t="n">
        <v>-6.23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2</v>
      </c>
      <c r="B541" s="23" t="s">
        <v>15</v>
      </c>
      <c r="C541" s="89" t="n">
        <v>28230.723022</v>
      </c>
      <c r="D541" s="85" t="str">
        <f aca="false">IF($B541="N/A","N/A",IF(C541&gt;10,"No",IF(C541&lt;-10,"No","Yes")))</f>
        <v>N/A</v>
      </c>
      <c r="E541" s="89" t="n">
        <v>31094.44358</v>
      </c>
      <c r="F541" s="85" t="str">
        <f aca="false">IF($B541="N/A","N/A",IF(E541&gt;10,"No",IF(E541&lt;-10,"No","Yes")))</f>
        <v>N/A</v>
      </c>
      <c r="G541" s="89" t="n">
        <v>30096.593361</v>
      </c>
      <c r="H541" s="85" t="str">
        <f aca="false">IF($B541="N/A","N/A",IF(G541&gt;10,"No",IF(G541&lt;-10,"No","Yes")))</f>
        <v>N/A</v>
      </c>
      <c r="I541" s="86" t="n">
        <v>10.14</v>
      </c>
      <c r="J541" s="86" t="n">
        <v>-3.21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3</v>
      </c>
      <c r="B542" s="23" t="s">
        <v>15</v>
      </c>
      <c r="C542" s="89" t="n">
        <v>6872405</v>
      </c>
      <c r="D542" s="85" t="str">
        <f aca="false">IF($B542="N/A","N/A",IF(C542&gt;10,"No",IF(C542&lt;-10,"No","Yes")))</f>
        <v>N/A</v>
      </c>
      <c r="E542" s="89" t="n">
        <v>17374609</v>
      </c>
      <c r="F542" s="85" t="str">
        <f aca="false">IF($B542="N/A","N/A",IF(E542&gt;10,"No",IF(E542&lt;-10,"No","Yes")))</f>
        <v>N/A</v>
      </c>
      <c r="G542" s="89" t="n">
        <v>17166080</v>
      </c>
      <c r="H542" s="85" t="str">
        <f aca="false">IF($B542="N/A","N/A",IF(G542&gt;10,"No",IF(G542&lt;-10,"No","Yes")))</f>
        <v>N/A</v>
      </c>
      <c r="I542" s="86" t="n">
        <v>152.8</v>
      </c>
      <c r="J542" s="86" t="n">
        <v>-1.2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4</v>
      </c>
      <c r="B543" s="23" t="s">
        <v>15</v>
      </c>
      <c r="C543" s="24" t="n">
        <v>22554</v>
      </c>
      <c r="D543" s="85" t="str">
        <f aca="false">IF($B543="N/A","N/A",IF(C543&gt;10,"No",IF(C543&lt;-10,"No","Yes")))</f>
        <v>N/A</v>
      </c>
      <c r="E543" s="24" t="n">
        <v>35336</v>
      </c>
      <c r="F543" s="85" t="str">
        <f aca="false">IF($B543="N/A","N/A",IF(E543&gt;10,"No",IF(E543&lt;-10,"No","Yes")))</f>
        <v>N/A</v>
      </c>
      <c r="G543" s="24" t="n">
        <v>35142</v>
      </c>
      <c r="H543" s="85" t="str">
        <f aca="false">IF($B543="N/A","N/A",IF(G543&gt;10,"No",IF(G543&lt;-10,"No","Yes")))</f>
        <v>N/A</v>
      </c>
      <c r="I543" s="86" t="n">
        <v>56.67</v>
      </c>
      <c r="J543" s="86" t="n">
        <v>-0.549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5</v>
      </c>
      <c r="B544" s="23" t="s">
        <v>15</v>
      </c>
      <c r="C544" s="89" t="n">
        <v>304.70892081</v>
      </c>
      <c r="D544" s="85" t="str">
        <f aca="false">IF($B544="N/A","N/A",IF(C544&gt;10,"No",IF(C544&lt;-10,"No","Yes")))</f>
        <v>N/A</v>
      </c>
      <c r="E544" s="89" t="n">
        <v>491.69710777</v>
      </c>
      <c r="F544" s="85" t="str">
        <f aca="false">IF($B544="N/A","N/A",IF(E544&gt;10,"No",IF(E544&lt;-10,"No","Yes")))</f>
        <v>N/A</v>
      </c>
      <c r="G544" s="89" t="n">
        <v>488.47760514</v>
      </c>
      <c r="H544" s="85" t="str">
        <f aca="false">IF($B544="N/A","N/A",IF(G544&gt;10,"No",IF(G544&lt;-10,"No","Yes")))</f>
        <v>N/A</v>
      </c>
      <c r="I544" s="86" t="n">
        <v>61.37</v>
      </c>
      <c r="J544" s="86" t="n">
        <v>-0.655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6</v>
      </c>
      <c r="B545" s="23" t="s">
        <v>15</v>
      </c>
      <c r="C545" s="89" t="n">
        <v>4604873</v>
      </c>
      <c r="D545" s="85" t="str">
        <f aca="false">IF($B545="N/A","N/A",IF(C545&gt;10,"No",IF(C545&lt;-10,"No","Yes")))</f>
        <v>N/A</v>
      </c>
      <c r="E545" s="89" t="n">
        <v>4845512</v>
      </c>
      <c r="F545" s="85" t="str">
        <f aca="false">IF($B545="N/A","N/A",IF(E545&gt;10,"No",IF(E545&lt;-10,"No","Yes")))</f>
        <v>N/A</v>
      </c>
      <c r="G545" s="89" t="n">
        <v>4894188</v>
      </c>
      <c r="H545" s="85" t="str">
        <f aca="false">IF($B545="N/A","N/A",IF(G545&gt;10,"No",IF(G545&lt;-10,"No","Yes")))</f>
        <v>N/A</v>
      </c>
      <c r="I545" s="86" t="n">
        <v>5.226</v>
      </c>
      <c r="J545" s="86" t="n">
        <v>1.005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7</v>
      </c>
      <c r="B546" s="23" t="s">
        <v>15</v>
      </c>
      <c r="C546" s="24" t="n">
        <v>14718</v>
      </c>
      <c r="D546" s="85" t="str">
        <f aca="false">IF($B546="N/A","N/A",IF(C546&gt;10,"No",IF(C546&lt;-10,"No","Yes")))</f>
        <v>N/A</v>
      </c>
      <c r="E546" s="24" t="n">
        <v>14771</v>
      </c>
      <c r="F546" s="85" t="str">
        <f aca="false">IF($B546="N/A","N/A",IF(E546&gt;10,"No",IF(E546&lt;-10,"No","Yes")))</f>
        <v>N/A</v>
      </c>
      <c r="G546" s="24" t="n">
        <v>14208</v>
      </c>
      <c r="H546" s="85" t="str">
        <f aca="false">IF($B546="N/A","N/A",IF(G546&gt;10,"No",IF(G546&lt;-10,"No","Yes")))</f>
        <v>N/A</v>
      </c>
      <c r="I546" s="86" t="n">
        <v>0.3601</v>
      </c>
      <c r="J546" s="86" t="n">
        <v>-3.81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8</v>
      </c>
      <c r="B547" s="23" t="s">
        <v>15</v>
      </c>
      <c r="C547" s="89" t="n">
        <v>312.87355619</v>
      </c>
      <c r="D547" s="85" t="str">
        <f aca="false">IF($B547="N/A","N/A",IF(C547&gt;10,"No",IF(C547&lt;-10,"No","Yes")))</f>
        <v>N/A</v>
      </c>
      <c r="E547" s="89" t="n">
        <v>328.04224494</v>
      </c>
      <c r="F547" s="85" t="str">
        <f aca="false">IF($B547="N/A","N/A",IF(E547&gt;10,"No",IF(E547&lt;-10,"No","Yes")))</f>
        <v>N/A</v>
      </c>
      <c r="G547" s="89" t="n">
        <v>344.46706081</v>
      </c>
      <c r="H547" s="85" t="str">
        <f aca="false">IF($B547="N/A","N/A",IF(G547&gt;10,"No",IF(G547&lt;-10,"No","Yes")))</f>
        <v>N/A</v>
      </c>
      <c r="I547" s="86" t="n">
        <v>4.848</v>
      </c>
      <c r="J547" s="86" t="n">
        <v>5.007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9</v>
      </c>
      <c r="B548" s="23" t="s">
        <v>15</v>
      </c>
      <c r="C548" s="89" t="n">
        <v>1021752</v>
      </c>
      <c r="D548" s="85" t="str">
        <f aca="false">IF($B548="N/A","N/A",IF(C548&gt;10,"No",IF(C548&lt;-10,"No","Yes")))</f>
        <v>N/A</v>
      </c>
      <c r="E548" s="89" t="n">
        <v>1591637</v>
      </c>
      <c r="F548" s="85" t="str">
        <f aca="false">IF($B548="N/A","N/A",IF(E548&gt;10,"No",IF(E548&lt;-10,"No","Yes")))</f>
        <v>N/A</v>
      </c>
      <c r="G548" s="89" t="n">
        <v>1767160</v>
      </c>
      <c r="H548" s="85" t="str">
        <f aca="false">IF($B548="N/A","N/A",IF(G548&gt;10,"No",IF(G548&lt;-10,"No","Yes")))</f>
        <v>N/A</v>
      </c>
      <c r="I548" s="86" t="n">
        <v>55.78</v>
      </c>
      <c r="J548" s="86" t="n">
        <v>11.03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90</v>
      </c>
      <c r="B549" s="23" t="s">
        <v>15</v>
      </c>
      <c r="C549" s="24" t="n">
        <v>11844</v>
      </c>
      <c r="D549" s="85" t="str">
        <f aca="false">IF($B549="N/A","N/A",IF(C549&gt;10,"No",IF(C549&lt;-10,"No","Yes")))</f>
        <v>N/A</v>
      </c>
      <c r="E549" s="24" t="n">
        <v>14987</v>
      </c>
      <c r="F549" s="85" t="str">
        <f aca="false">IF($B549="N/A","N/A",IF(E549&gt;10,"No",IF(E549&lt;-10,"No","Yes")))</f>
        <v>N/A</v>
      </c>
      <c r="G549" s="24" t="n">
        <v>14966</v>
      </c>
      <c r="H549" s="85" t="str">
        <f aca="false">IF($B549="N/A","N/A",IF(G549&gt;10,"No",IF(G549&lt;-10,"No","Yes")))</f>
        <v>N/A</v>
      </c>
      <c r="I549" s="86" t="n">
        <v>26.54</v>
      </c>
      <c r="J549" s="86" t="n">
        <v>-0.14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91</v>
      </c>
      <c r="B550" s="23" t="s">
        <v>15</v>
      </c>
      <c r="C550" s="89" t="n">
        <v>86.267477204</v>
      </c>
      <c r="D550" s="85" t="str">
        <f aca="false">IF($B550="N/A","N/A",IF(C550&gt;10,"No",IF(C550&lt;-10,"No","Yes")))</f>
        <v>N/A</v>
      </c>
      <c r="E550" s="89" t="n">
        <v>106.20117435</v>
      </c>
      <c r="F550" s="85" t="str">
        <f aca="false">IF($B550="N/A","N/A",IF(E550&gt;10,"No",IF(E550&lt;-10,"No","Yes")))</f>
        <v>N/A</v>
      </c>
      <c r="G550" s="89" t="n">
        <v>118.07831084</v>
      </c>
      <c r="H550" s="85" t="str">
        <f aca="false">IF($B550="N/A","N/A",IF(G550&gt;10,"No",IF(G550&lt;-10,"No","Yes")))</f>
        <v>N/A</v>
      </c>
      <c r="I550" s="86" t="n">
        <v>23.11</v>
      </c>
      <c r="J550" s="86" t="n">
        <v>11.18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2</v>
      </c>
      <c r="B551" s="23" t="s">
        <v>15</v>
      </c>
      <c r="C551" s="89" t="n">
        <v>13391020</v>
      </c>
      <c r="D551" s="85" t="str">
        <f aca="false">IF($B551="N/A","N/A",IF(C551&gt;10,"No",IF(C551&lt;-10,"No","Yes")))</f>
        <v>N/A</v>
      </c>
      <c r="E551" s="89" t="n">
        <v>10782169</v>
      </c>
      <c r="F551" s="85" t="str">
        <f aca="false">IF($B551="N/A","N/A",IF(E551&gt;10,"No",IF(E551&lt;-10,"No","Yes")))</f>
        <v>N/A</v>
      </c>
      <c r="G551" s="89" t="n">
        <v>11368290</v>
      </c>
      <c r="H551" s="85" t="str">
        <f aca="false">IF($B551="N/A","N/A",IF(G551&gt;10,"No",IF(G551&lt;-10,"No","Yes")))</f>
        <v>N/A</v>
      </c>
      <c r="I551" s="86" t="n">
        <v>-19.5</v>
      </c>
      <c r="J551" s="86" t="n">
        <v>5.436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3</v>
      </c>
      <c r="B552" s="23" t="s">
        <v>15</v>
      </c>
      <c r="C552" s="24" t="n">
        <v>17959</v>
      </c>
      <c r="D552" s="85" t="str">
        <f aca="false">IF($B552="N/A","N/A",IF(C552&gt;10,"No",IF(C552&lt;-10,"No","Yes")))</f>
        <v>N/A</v>
      </c>
      <c r="E552" s="24" t="n">
        <v>18513</v>
      </c>
      <c r="F552" s="85" t="str">
        <f aca="false">IF($B552="N/A","N/A",IF(E552&gt;10,"No",IF(E552&lt;-10,"No","Yes")))</f>
        <v>N/A</v>
      </c>
      <c r="G552" s="24" t="n">
        <v>18836</v>
      </c>
      <c r="H552" s="85" t="str">
        <f aca="false">IF($B552="N/A","N/A",IF(G552&gt;10,"No",IF(G552&lt;-10,"No","Yes")))</f>
        <v>N/A</v>
      </c>
      <c r="I552" s="86" t="n">
        <v>3.085</v>
      </c>
      <c r="J552" s="86" t="n">
        <v>1.745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4</v>
      </c>
      <c r="B553" s="23" t="s">
        <v>15</v>
      </c>
      <c r="C553" s="89" t="n">
        <v>745.64396681</v>
      </c>
      <c r="D553" s="85" t="str">
        <f aca="false">IF($B553="N/A","N/A",IF(C553&gt;10,"No",IF(C553&lt;-10,"No","Yes")))</f>
        <v>N/A</v>
      </c>
      <c r="E553" s="89" t="n">
        <v>582.41068438</v>
      </c>
      <c r="F553" s="85" t="str">
        <f aca="false">IF($B553="N/A","N/A",IF(E553&gt;10,"No",IF(E553&lt;-10,"No","Yes")))</f>
        <v>N/A</v>
      </c>
      <c r="G553" s="89" t="n">
        <v>603.54056063</v>
      </c>
      <c r="H553" s="85" t="str">
        <f aca="false">IF($B553="N/A","N/A",IF(G553&gt;10,"No",IF(G553&lt;-10,"No","Yes")))</f>
        <v>N/A</v>
      </c>
      <c r="I553" s="86" t="n">
        <v>-21.9</v>
      </c>
      <c r="J553" s="86" t="n">
        <v>3.628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5</v>
      </c>
      <c r="B554" s="23" t="s">
        <v>15</v>
      </c>
      <c r="C554" s="89" t="n">
        <v>4369297</v>
      </c>
      <c r="D554" s="85" t="str">
        <f aca="false">IF($B554="N/A","N/A",IF(C554&gt;10,"No",IF(C554&lt;-10,"No","Yes")))</f>
        <v>N/A</v>
      </c>
      <c r="E554" s="89" t="n">
        <v>3975183</v>
      </c>
      <c r="F554" s="85" t="str">
        <f aca="false">IF($B554="N/A","N/A",IF(E554&gt;10,"No",IF(E554&lt;-10,"No","Yes")))</f>
        <v>N/A</v>
      </c>
      <c r="G554" s="89" t="n">
        <v>4678386</v>
      </c>
      <c r="H554" s="85" t="str">
        <f aca="false">IF($B554="N/A","N/A",IF(G554&gt;10,"No",IF(G554&lt;-10,"No","Yes")))</f>
        <v>N/A</v>
      </c>
      <c r="I554" s="86" t="n">
        <v>-9.02</v>
      </c>
      <c r="J554" s="86" t="n">
        <v>17.69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46" t="s">
        <v>696</v>
      </c>
      <c r="B555" s="23" t="s">
        <v>15</v>
      </c>
      <c r="C555" s="24" t="n">
        <v>17751</v>
      </c>
      <c r="D555" s="85" t="str">
        <f aca="false">IF($B555="N/A","N/A",IF(C555&gt;10,"No",IF(C555&lt;-10,"No","Yes")))</f>
        <v>N/A</v>
      </c>
      <c r="E555" s="24" t="n">
        <v>18796</v>
      </c>
      <c r="F555" s="85" t="str">
        <f aca="false">IF($B555="N/A","N/A",IF(E555&gt;10,"No",IF(E555&lt;-10,"No","Yes")))</f>
        <v>N/A</v>
      </c>
      <c r="G555" s="24" t="n">
        <v>18022</v>
      </c>
      <c r="H555" s="85" t="str">
        <f aca="false">IF($B555="N/A","N/A",IF(G555&gt;10,"No",IF(G555&lt;-10,"No","Yes")))</f>
        <v>N/A</v>
      </c>
      <c r="I555" s="86" t="n">
        <v>5.887</v>
      </c>
      <c r="J555" s="86" t="n">
        <v>-4.12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7</v>
      </c>
      <c r="B556" s="23" t="s">
        <v>15</v>
      </c>
      <c r="C556" s="89" t="n">
        <v>246.14371021</v>
      </c>
      <c r="D556" s="85" t="str">
        <f aca="false">IF($B556="N/A","N/A",IF(C556&gt;10,"No",IF(C556&lt;-10,"No","Yes")))</f>
        <v>N/A</v>
      </c>
      <c r="E556" s="89" t="n">
        <v>211.49090232</v>
      </c>
      <c r="F556" s="85" t="str">
        <f aca="false">IF($B556="N/A","N/A",IF(E556&gt;10,"No",IF(E556&lt;-10,"No","Yes")))</f>
        <v>N/A</v>
      </c>
      <c r="G556" s="89" t="n">
        <v>259.59305294</v>
      </c>
      <c r="H556" s="85" t="str">
        <f aca="false">IF($B556="N/A","N/A",IF(G556&gt;10,"No",IF(G556&lt;-10,"No","Yes")))</f>
        <v>N/A</v>
      </c>
      <c r="I556" s="86" t="n">
        <v>-14.1</v>
      </c>
      <c r="J556" s="86" t="n">
        <v>22.74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46" t="s">
        <v>698</v>
      </c>
      <c r="B557" s="23" t="s">
        <v>15</v>
      </c>
      <c r="C557" s="89" t="n">
        <v>1455216</v>
      </c>
      <c r="D557" s="85" t="str">
        <f aca="false">IF($B557="N/A","N/A",IF(C557&gt;10,"No",IF(C557&lt;-10,"No","Yes")))</f>
        <v>N/A</v>
      </c>
      <c r="E557" s="89" t="n">
        <v>1254431</v>
      </c>
      <c r="F557" s="85" t="str">
        <f aca="false">IF($B557="N/A","N/A",IF(E557&gt;10,"No",IF(E557&lt;-10,"No","Yes")))</f>
        <v>N/A</v>
      </c>
      <c r="G557" s="89" t="n">
        <v>1177212</v>
      </c>
      <c r="H557" s="85" t="str">
        <f aca="false">IF($B557="N/A","N/A",IF(G557&gt;10,"No",IF(G557&lt;-10,"No","Yes")))</f>
        <v>N/A</v>
      </c>
      <c r="I557" s="86" t="n">
        <v>-13.8</v>
      </c>
      <c r="J557" s="86" t="n">
        <v>-6.16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9</v>
      </c>
      <c r="B558" s="23" t="s">
        <v>15</v>
      </c>
      <c r="C558" s="24" t="n">
        <v>1319</v>
      </c>
      <c r="D558" s="85" t="str">
        <f aca="false">IF($B558="N/A","N/A",IF(C558&gt;10,"No",IF(C558&lt;-10,"No","Yes")))</f>
        <v>N/A</v>
      </c>
      <c r="E558" s="24" t="n">
        <v>1188</v>
      </c>
      <c r="F558" s="85" t="str">
        <f aca="false">IF($B558="N/A","N/A",IF(E558&gt;10,"No",IF(E558&lt;-10,"No","Yes")))</f>
        <v>N/A</v>
      </c>
      <c r="G558" s="24" t="n">
        <v>1092</v>
      </c>
      <c r="H558" s="85" t="str">
        <f aca="false">IF($B558="N/A","N/A",IF(G558&gt;10,"No",IF(G558&lt;-10,"No","Yes")))</f>
        <v>N/A</v>
      </c>
      <c r="I558" s="86" t="n">
        <v>-9.93</v>
      </c>
      <c r="J558" s="86" t="n">
        <v>-8.08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700</v>
      </c>
      <c r="B559" s="23" t="s">
        <v>15</v>
      </c>
      <c r="C559" s="89" t="n">
        <v>1103.2721759</v>
      </c>
      <c r="D559" s="85" t="str">
        <f aca="false">IF($B559="N/A","N/A",IF(C559&gt;10,"No",IF(C559&lt;-10,"No","Yes")))</f>
        <v>N/A</v>
      </c>
      <c r="E559" s="89" t="n">
        <v>1055.9183502</v>
      </c>
      <c r="F559" s="85" t="str">
        <f aca="false">IF($B559="N/A","N/A",IF(E559&gt;10,"No",IF(E559&lt;-10,"No","Yes")))</f>
        <v>N/A</v>
      </c>
      <c r="G559" s="89" t="n">
        <v>1078.032967</v>
      </c>
      <c r="H559" s="85" t="str">
        <f aca="false">IF($B559="N/A","N/A",IF(G559&gt;10,"No",IF(G559&lt;-10,"No","Yes")))</f>
        <v>N/A</v>
      </c>
      <c r="I559" s="86" t="n">
        <v>-4.29</v>
      </c>
      <c r="J559" s="86" t="n">
        <v>2.094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701</v>
      </c>
      <c r="B560" s="23" t="s">
        <v>15</v>
      </c>
      <c r="C560" s="89" t="n">
        <v>8424884</v>
      </c>
      <c r="D560" s="85" t="str">
        <f aca="false">IF($B560="N/A","N/A",IF(C560&gt;10,"No",IF(C560&lt;-10,"No","Yes")))</f>
        <v>N/A</v>
      </c>
      <c r="E560" s="89" t="n">
        <v>9736145</v>
      </c>
      <c r="F560" s="85" t="str">
        <f aca="false">IF($B560="N/A","N/A",IF(E560&gt;10,"No",IF(E560&lt;-10,"No","Yes")))</f>
        <v>N/A</v>
      </c>
      <c r="G560" s="89" t="n">
        <v>10003810</v>
      </c>
      <c r="H560" s="85" t="str">
        <f aca="false">IF($B560="N/A","N/A",IF(G560&gt;10,"No",IF(G560&lt;-10,"No","Yes")))</f>
        <v>N/A</v>
      </c>
      <c r="I560" s="86" t="n">
        <v>15.56</v>
      </c>
      <c r="J560" s="86" t="n">
        <v>2.749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2</v>
      </c>
      <c r="B561" s="23" t="s">
        <v>15</v>
      </c>
      <c r="C561" s="24" t="n">
        <v>26103</v>
      </c>
      <c r="D561" s="85" t="str">
        <f aca="false">IF($B561="N/A","N/A",IF(C561&gt;10,"No",IF(C561&lt;-10,"No","Yes")))</f>
        <v>N/A</v>
      </c>
      <c r="E561" s="24" t="n">
        <v>27483</v>
      </c>
      <c r="F561" s="85" t="str">
        <f aca="false">IF($B561="N/A","N/A",IF(E561&gt;10,"No",IF(E561&lt;-10,"No","Yes")))</f>
        <v>N/A</v>
      </c>
      <c r="G561" s="24" t="n">
        <v>27877</v>
      </c>
      <c r="H561" s="85" t="str">
        <f aca="false">IF($B561="N/A","N/A",IF(G561&gt;10,"No",IF(G561&lt;-10,"No","Yes")))</f>
        <v>N/A</v>
      </c>
      <c r="I561" s="86" t="n">
        <v>5.287</v>
      </c>
      <c r="J561" s="86" t="n">
        <v>1.434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3</v>
      </c>
      <c r="B562" s="23" t="s">
        <v>15</v>
      </c>
      <c r="C562" s="89" t="n">
        <v>322.7553921</v>
      </c>
      <c r="D562" s="85" t="str">
        <f aca="false">IF($B562="N/A","N/A",IF(C562&gt;10,"No",IF(C562&lt;-10,"No","Yes")))</f>
        <v>N/A</v>
      </c>
      <c r="E562" s="89" t="n">
        <v>354.26063385</v>
      </c>
      <c r="F562" s="85" t="str">
        <f aca="false">IF($B562="N/A","N/A",IF(E562&gt;10,"No",IF(E562&lt;-10,"No","Yes")))</f>
        <v>N/A</v>
      </c>
      <c r="G562" s="89" t="n">
        <v>358.85532877</v>
      </c>
      <c r="H562" s="85" t="str">
        <f aca="false">IF($B562="N/A","N/A",IF(G562&gt;10,"No",IF(G562&lt;-10,"No","Yes")))</f>
        <v>N/A</v>
      </c>
      <c r="I562" s="86" t="n">
        <v>9.761</v>
      </c>
      <c r="J562" s="86" t="n">
        <v>1.297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4</v>
      </c>
      <c r="B563" s="23" t="s">
        <v>15</v>
      </c>
      <c r="C563" s="89" t="n">
        <v>26684554</v>
      </c>
      <c r="D563" s="85" t="str">
        <f aca="false">IF($B563="N/A","N/A",IF(C563&gt;10,"No",IF(C563&lt;-10,"No","Yes")))</f>
        <v>N/A</v>
      </c>
      <c r="E563" s="89" t="n">
        <v>24928731</v>
      </c>
      <c r="F563" s="85" t="str">
        <f aca="false">IF($B563="N/A","N/A",IF(E563&gt;10,"No",IF(E563&lt;-10,"No","Yes")))</f>
        <v>N/A</v>
      </c>
      <c r="G563" s="89" t="n">
        <v>27177687</v>
      </c>
      <c r="H563" s="85" t="str">
        <f aca="false">IF($B563="N/A","N/A",IF(G563&gt;10,"No",IF(G563&lt;-10,"No","Yes")))</f>
        <v>N/A</v>
      </c>
      <c r="I563" s="86" t="n">
        <v>-6.58</v>
      </c>
      <c r="J563" s="86" t="n">
        <v>9.022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5</v>
      </c>
      <c r="B564" s="23" t="s">
        <v>15</v>
      </c>
      <c r="C564" s="24" t="n">
        <v>33916</v>
      </c>
      <c r="D564" s="85" t="str">
        <f aca="false">IF($B564="N/A","N/A",IF(C564&gt;10,"No",IF(C564&lt;-10,"No","Yes")))</f>
        <v>N/A</v>
      </c>
      <c r="E564" s="24" t="n">
        <v>34898</v>
      </c>
      <c r="F564" s="85" t="str">
        <f aca="false">IF($B564="N/A","N/A",IF(E564&gt;10,"No",IF(E564&lt;-10,"No","Yes")))</f>
        <v>N/A</v>
      </c>
      <c r="G564" s="24" t="n">
        <v>35323</v>
      </c>
      <c r="H564" s="85" t="str">
        <f aca="false">IF($B564="N/A","N/A",IF(G564&gt;10,"No",IF(G564&lt;-10,"No","Yes")))</f>
        <v>N/A</v>
      </c>
      <c r="I564" s="86" t="n">
        <v>2.895</v>
      </c>
      <c r="J564" s="86" t="n">
        <v>1.218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6</v>
      </c>
      <c r="B565" s="23" t="s">
        <v>15</v>
      </c>
      <c r="C565" s="89" t="n">
        <v>786.78364194</v>
      </c>
      <c r="D565" s="85" t="str">
        <f aca="false">IF($B565="N/A","N/A",IF(C565&gt;10,"No",IF(C565&lt;-10,"No","Yes")))</f>
        <v>N/A</v>
      </c>
      <c r="E565" s="89" t="n">
        <v>714.33122242</v>
      </c>
      <c r="F565" s="85" t="str">
        <f aca="false">IF($B565="N/A","N/A",IF(E565&gt;10,"No",IF(E565&lt;-10,"No","Yes")))</f>
        <v>N/A</v>
      </c>
      <c r="G565" s="89" t="n">
        <v>769.40483538</v>
      </c>
      <c r="H565" s="85" t="str">
        <f aca="false">IF($B565="N/A","N/A",IF(G565&gt;10,"No",IF(G565&lt;-10,"No","Yes")))</f>
        <v>N/A</v>
      </c>
      <c r="I565" s="86" t="n">
        <v>-9.21</v>
      </c>
      <c r="J565" s="86" t="n">
        <v>7.71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7</v>
      </c>
      <c r="B566" s="23" t="s">
        <v>15</v>
      </c>
      <c r="C566" s="89" t="n">
        <v>23236821</v>
      </c>
      <c r="D566" s="85" t="str">
        <f aca="false">IF($B566="N/A","N/A",IF(C566&gt;10,"No",IF(C566&lt;-10,"No","Yes")))</f>
        <v>N/A</v>
      </c>
      <c r="E566" s="89" t="n">
        <v>13224892</v>
      </c>
      <c r="F566" s="85" t="str">
        <f aca="false">IF($B566="N/A","N/A",IF(E566&gt;10,"No",IF(E566&lt;-10,"No","Yes")))</f>
        <v>N/A</v>
      </c>
      <c r="G566" s="89" t="n">
        <v>13791280</v>
      </c>
      <c r="H566" s="85" t="str">
        <f aca="false">IF($B566="N/A","N/A",IF(G566&gt;10,"No",IF(G566&lt;-10,"No","Yes")))</f>
        <v>N/A</v>
      </c>
      <c r="I566" s="86" t="n">
        <v>-43.1</v>
      </c>
      <c r="J566" s="86" t="n">
        <v>4.283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8</v>
      </c>
      <c r="B567" s="23" t="s">
        <v>15</v>
      </c>
      <c r="C567" s="24" t="n">
        <v>28754</v>
      </c>
      <c r="D567" s="85" t="str">
        <f aca="false">IF($B567="N/A","N/A",IF(C567&gt;10,"No",IF(C567&lt;-10,"No","Yes")))</f>
        <v>N/A</v>
      </c>
      <c r="E567" s="24" t="n">
        <v>3693</v>
      </c>
      <c r="F567" s="85" t="str">
        <f aca="false">IF($B567="N/A","N/A",IF(E567&gt;10,"No",IF(E567&lt;-10,"No","Yes")))</f>
        <v>N/A</v>
      </c>
      <c r="G567" s="24" t="n">
        <v>4286</v>
      </c>
      <c r="H567" s="85" t="str">
        <f aca="false">IF($B567="N/A","N/A",IF(G567&gt;10,"No",IF(G567&lt;-10,"No","Yes")))</f>
        <v>N/A</v>
      </c>
      <c r="I567" s="86" t="n">
        <v>-87.2</v>
      </c>
      <c r="J567" s="86" t="n">
        <v>16.06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46" t="s">
        <v>709</v>
      </c>
      <c r="B568" s="23" t="s">
        <v>15</v>
      </c>
      <c r="C568" s="89" t="n">
        <v>808.12481742</v>
      </c>
      <c r="D568" s="85" t="str">
        <f aca="false">IF($B568="N/A","N/A",IF(C568&gt;10,"No",IF(C568&lt;-10,"No","Yes")))</f>
        <v>N/A</v>
      </c>
      <c r="E568" s="89" t="n">
        <v>3581.0701327</v>
      </c>
      <c r="F568" s="85" t="str">
        <f aca="false">IF($B568="N/A","N/A",IF(E568&gt;10,"No",IF(E568&lt;-10,"No","Yes")))</f>
        <v>N/A</v>
      </c>
      <c r="G568" s="89" t="n">
        <v>3217.7508166</v>
      </c>
      <c r="H568" s="85" t="str">
        <f aca="false">IF($B568="N/A","N/A",IF(G568&gt;10,"No",IF(G568&lt;-10,"No","Yes")))</f>
        <v>N/A</v>
      </c>
      <c r="I568" s="86" t="n">
        <v>343.1</v>
      </c>
      <c r="J568" s="86" t="n">
        <v>-10.1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46" t="s">
        <v>710</v>
      </c>
      <c r="B569" s="23" t="s">
        <v>15</v>
      </c>
      <c r="C569" s="89" t="n">
        <v>1335399</v>
      </c>
      <c r="D569" s="85" t="str">
        <f aca="false">IF($B569="N/A","N/A",IF(C569&gt;10,"No",IF(C569&lt;-10,"No","Yes")))</f>
        <v>N/A</v>
      </c>
      <c r="E569" s="89" t="n">
        <v>1399835</v>
      </c>
      <c r="F569" s="85" t="str">
        <f aca="false">IF($B569="N/A","N/A",IF(E569&gt;10,"No",IF(E569&lt;-10,"No","Yes")))</f>
        <v>N/A</v>
      </c>
      <c r="G569" s="89" t="n">
        <v>1375363</v>
      </c>
      <c r="H569" s="85" t="str">
        <f aca="false">IF($B569="N/A","N/A",IF(G569&gt;10,"No",IF(G569&lt;-10,"No","Yes")))</f>
        <v>N/A</v>
      </c>
      <c r="I569" s="86" t="n">
        <v>4.825</v>
      </c>
      <c r="J569" s="86" t="n">
        <v>-1.75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11</v>
      </c>
      <c r="B570" s="23" t="s">
        <v>15</v>
      </c>
      <c r="C570" s="24" t="n">
        <v>3692</v>
      </c>
      <c r="D570" s="85" t="str">
        <f aca="false">IF($B570="N/A","N/A",IF(C570&gt;10,"No",IF(C570&lt;-10,"No","Yes")))</f>
        <v>N/A</v>
      </c>
      <c r="E570" s="24" t="n">
        <v>3695</v>
      </c>
      <c r="F570" s="85" t="str">
        <f aca="false">IF($B570="N/A","N/A",IF(E570&gt;10,"No",IF(E570&lt;-10,"No","Yes")))</f>
        <v>N/A</v>
      </c>
      <c r="G570" s="24" t="n">
        <v>3567</v>
      </c>
      <c r="H570" s="85" t="str">
        <f aca="false">IF($B570="N/A","N/A",IF(G570&gt;10,"No",IF(G570&lt;-10,"No","Yes")))</f>
        <v>N/A</v>
      </c>
      <c r="I570" s="86" t="n">
        <v>0.0813</v>
      </c>
      <c r="J570" s="86" t="n">
        <v>-3.46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2</v>
      </c>
      <c r="B571" s="23" t="s">
        <v>15</v>
      </c>
      <c r="C571" s="89" t="n">
        <v>361.70070423</v>
      </c>
      <c r="D571" s="85" t="str">
        <f aca="false">IF($B571="N/A","N/A",IF(C571&gt;10,"No",IF(C571&lt;-10,"No","Yes")))</f>
        <v>N/A</v>
      </c>
      <c r="E571" s="89" t="n">
        <v>378.84573748</v>
      </c>
      <c r="F571" s="85" t="str">
        <f aca="false">IF($B571="N/A","N/A",IF(E571&gt;10,"No",IF(E571&lt;-10,"No","Yes")))</f>
        <v>N/A</v>
      </c>
      <c r="G571" s="89" t="n">
        <v>385.5797589</v>
      </c>
      <c r="H571" s="85" t="str">
        <f aca="false">IF($B571="N/A","N/A",IF(G571&gt;10,"No",IF(G571&lt;-10,"No","Yes")))</f>
        <v>N/A</v>
      </c>
      <c r="I571" s="86" t="n">
        <v>4.74</v>
      </c>
      <c r="J571" s="86" t="n">
        <v>1.778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3</v>
      </c>
      <c r="B572" s="23" t="s">
        <v>15</v>
      </c>
      <c r="C572" s="89" t="n">
        <v>137582</v>
      </c>
      <c r="D572" s="85" t="str">
        <f aca="false">IF($B572="N/A","N/A",IF(C572&gt;10,"No",IF(C572&lt;-10,"No","Yes")))</f>
        <v>N/A</v>
      </c>
      <c r="E572" s="89" t="n">
        <v>1031398</v>
      </c>
      <c r="F572" s="85" t="str">
        <f aca="false">IF($B572="N/A","N/A",IF(E572&gt;10,"No",IF(E572&lt;-10,"No","Yes")))</f>
        <v>N/A</v>
      </c>
      <c r="G572" s="89" t="n">
        <v>1721886</v>
      </c>
      <c r="H572" s="85" t="str">
        <f aca="false">IF($B572="N/A","N/A",IF(G572&gt;10,"No",IF(G572&lt;-10,"No","Yes")))</f>
        <v>N/A</v>
      </c>
      <c r="I572" s="86" t="n">
        <v>649.7</v>
      </c>
      <c r="J572" s="86" t="n">
        <v>66.95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5" hidden="false" customHeight="false" outlineLevel="0" collapsed="false">
      <c r="A573" s="146" t="s">
        <v>714</v>
      </c>
      <c r="B573" s="23" t="s">
        <v>15</v>
      </c>
      <c r="C573" s="24" t="n">
        <v>49</v>
      </c>
      <c r="D573" s="85" t="str">
        <f aca="false">IF($B573="N/A","N/A",IF(C573&gt;10,"No",IF(C573&lt;-10,"No","Yes")))</f>
        <v>N/A</v>
      </c>
      <c r="E573" s="24" t="n">
        <v>179</v>
      </c>
      <c r="F573" s="85" t="str">
        <f aca="false">IF($B573="N/A","N/A",IF(E573&gt;10,"No",IF(E573&lt;-10,"No","Yes")))</f>
        <v>N/A</v>
      </c>
      <c r="G573" s="24" t="n">
        <v>202</v>
      </c>
      <c r="H573" s="85" t="str">
        <f aca="false">IF($B573="N/A","N/A",IF(G573&gt;10,"No",IF(G573&lt;-10,"No","Yes")))</f>
        <v>N/A</v>
      </c>
      <c r="I573" s="86" t="n">
        <v>265.3</v>
      </c>
      <c r="J573" s="86" t="n">
        <v>12.85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5</v>
      </c>
      <c r="B574" s="23" t="s">
        <v>15</v>
      </c>
      <c r="C574" s="89" t="n">
        <v>2807.7959184</v>
      </c>
      <c r="D574" s="85" t="str">
        <f aca="false">IF($B574="N/A","N/A",IF(C574&gt;10,"No",IF(C574&lt;-10,"No","Yes")))</f>
        <v>N/A</v>
      </c>
      <c r="E574" s="89" t="n">
        <v>5762</v>
      </c>
      <c r="F574" s="85" t="str">
        <f aca="false">IF($B574="N/A","N/A",IF(E574&gt;10,"No",IF(E574&lt;-10,"No","Yes")))</f>
        <v>N/A</v>
      </c>
      <c r="G574" s="89" t="n">
        <v>8524.1881188</v>
      </c>
      <c r="H574" s="85" t="str">
        <f aca="false">IF($B574="N/A","N/A",IF(G574&gt;10,"No",IF(G574&lt;-10,"No","Yes")))</f>
        <v>N/A</v>
      </c>
      <c r="I574" s="86" t="n">
        <v>105.2</v>
      </c>
      <c r="J574" s="86" t="n">
        <v>47.94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o</v>
      </c>
    </row>
    <row r="575" customFormat="false" ht="12.5" hidden="false" customHeight="false" outlineLevel="0" collapsed="false">
      <c r="A575" s="146" t="s">
        <v>716</v>
      </c>
      <c r="B575" s="23" t="s">
        <v>15</v>
      </c>
      <c r="C575" s="89" t="n">
        <v>1811426</v>
      </c>
      <c r="D575" s="85" t="str">
        <f aca="false">IF($B575="N/A","N/A",IF(C575&gt;10,"No",IF(C575&lt;-10,"No","Yes")))</f>
        <v>N/A</v>
      </c>
      <c r="E575" s="89" t="n">
        <v>1712546</v>
      </c>
      <c r="F575" s="85" t="str">
        <f aca="false">IF($B575="N/A","N/A",IF(E575&gt;10,"No",IF(E575&lt;-10,"No","Yes")))</f>
        <v>N/A</v>
      </c>
      <c r="G575" s="89" t="n">
        <v>1971026</v>
      </c>
      <c r="H575" s="85" t="str">
        <f aca="false">IF($B575="N/A","N/A",IF(G575&gt;10,"No",IF(G575&lt;-10,"No","Yes")))</f>
        <v>N/A</v>
      </c>
      <c r="I575" s="86" t="n">
        <v>-5.46</v>
      </c>
      <c r="J575" s="86" t="n">
        <v>15.09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5" hidden="false" customHeight="false" outlineLevel="0" collapsed="false">
      <c r="A576" s="146" t="s">
        <v>717</v>
      </c>
      <c r="B576" s="23" t="s">
        <v>15</v>
      </c>
      <c r="C576" s="24" t="n">
        <v>2449</v>
      </c>
      <c r="D576" s="85" t="str">
        <f aca="false">IF($B576="N/A","N/A",IF(C576&gt;10,"No",IF(C576&lt;-10,"No","Yes")))</f>
        <v>N/A</v>
      </c>
      <c r="E576" s="24" t="n">
        <v>2274</v>
      </c>
      <c r="F576" s="85" t="str">
        <f aca="false">IF($B576="N/A","N/A",IF(E576&gt;10,"No",IF(E576&lt;-10,"No","Yes")))</f>
        <v>N/A</v>
      </c>
      <c r="G576" s="24" t="n">
        <v>2399</v>
      </c>
      <c r="H576" s="85" t="str">
        <f aca="false">IF($B576="N/A","N/A",IF(G576&gt;10,"No",IF(G576&lt;-10,"No","Yes")))</f>
        <v>N/A</v>
      </c>
      <c r="I576" s="86" t="n">
        <v>-7.15</v>
      </c>
      <c r="J576" s="86" t="n">
        <v>5.497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8</v>
      </c>
      <c r="B577" s="23" t="s">
        <v>15</v>
      </c>
      <c r="C577" s="89" t="n">
        <v>739.65945284</v>
      </c>
      <c r="D577" s="85" t="str">
        <f aca="false">IF($B577="N/A","N/A",IF(C577&gt;10,"No",IF(C577&lt;-10,"No","Yes")))</f>
        <v>N/A</v>
      </c>
      <c r="E577" s="89" t="n">
        <v>753.09850484</v>
      </c>
      <c r="F577" s="85" t="str">
        <f aca="false">IF($B577="N/A","N/A",IF(E577&gt;10,"No",IF(E577&lt;-10,"No","Yes")))</f>
        <v>N/A</v>
      </c>
      <c r="G577" s="89" t="n">
        <v>821.60316799</v>
      </c>
      <c r="H577" s="85" t="str">
        <f aca="false">IF($B577="N/A","N/A",IF(G577&gt;10,"No",IF(G577&lt;-10,"No","Yes")))</f>
        <v>N/A</v>
      </c>
      <c r="I577" s="86" t="n">
        <v>1.817</v>
      </c>
      <c r="J577" s="86" t="n">
        <v>9.096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9</v>
      </c>
      <c r="B578" s="23" t="s">
        <v>15</v>
      </c>
      <c r="C578" s="89" t="n">
        <v>8802612</v>
      </c>
      <c r="D578" s="85" t="str">
        <f aca="false">IF($B578="N/A","N/A",IF(C578&gt;10,"No",IF(C578&lt;-10,"No","Yes")))</f>
        <v>N/A</v>
      </c>
      <c r="E578" s="89" t="n">
        <v>9655204</v>
      </c>
      <c r="F578" s="85" t="str">
        <f aca="false">IF($B578="N/A","N/A",IF(E578&gt;10,"No",IF(E578&lt;-10,"No","Yes")))</f>
        <v>N/A</v>
      </c>
      <c r="G578" s="89" t="n">
        <v>11013494</v>
      </c>
      <c r="H578" s="85" t="str">
        <f aca="false">IF($B578="N/A","N/A",IF(G578&gt;10,"No",IF(G578&lt;-10,"No","Yes")))</f>
        <v>N/A</v>
      </c>
      <c r="I578" s="86" t="n">
        <v>9.686</v>
      </c>
      <c r="J578" s="86" t="n">
        <v>14.07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46" t="s">
        <v>720</v>
      </c>
      <c r="B579" s="23" t="s">
        <v>15</v>
      </c>
      <c r="C579" s="24" t="n">
        <v>6423</v>
      </c>
      <c r="D579" s="85" t="str">
        <f aca="false">IF($B579="N/A","N/A",IF(C579&gt;10,"No",IF(C579&lt;-10,"No","Yes")))</f>
        <v>N/A</v>
      </c>
      <c r="E579" s="24" t="n">
        <v>7783</v>
      </c>
      <c r="F579" s="85" t="str">
        <f aca="false">IF($B579="N/A","N/A",IF(E579&gt;10,"No",IF(E579&lt;-10,"No","Yes")))</f>
        <v>N/A</v>
      </c>
      <c r="G579" s="24" t="n">
        <v>8054</v>
      </c>
      <c r="H579" s="85" t="str">
        <f aca="false">IF($B579="N/A","N/A",IF(G579&gt;10,"No",IF(G579&lt;-10,"No","Yes")))</f>
        <v>N/A</v>
      </c>
      <c r="I579" s="86" t="n">
        <v>21.17</v>
      </c>
      <c r="J579" s="86" t="n">
        <v>3.482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21</v>
      </c>
      <c r="B580" s="23" t="s">
        <v>15</v>
      </c>
      <c r="C580" s="89" t="n">
        <v>1370.4829519</v>
      </c>
      <c r="D580" s="85" t="str">
        <f aca="false">IF($B580="N/A","N/A",IF(C580&gt;10,"No",IF(C580&lt;-10,"No","Yes")))</f>
        <v>N/A</v>
      </c>
      <c r="E580" s="89" t="n">
        <v>1240.5504304</v>
      </c>
      <c r="F580" s="85" t="str">
        <f aca="false">IF($B580="N/A","N/A",IF(E580&gt;10,"No",IF(E580&lt;-10,"No","Yes")))</f>
        <v>N/A</v>
      </c>
      <c r="G580" s="89" t="n">
        <v>1367.4564192</v>
      </c>
      <c r="H580" s="85" t="str">
        <f aca="false">IF($B580="N/A","N/A",IF(G580&gt;10,"No",IF(G580&lt;-10,"No","Yes")))</f>
        <v>N/A</v>
      </c>
      <c r="I580" s="86" t="n">
        <v>-9.48</v>
      </c>
      <c r="J580" s="86" t="n">
        <v>10.23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46" t="s">
        <v>722</v>
      </c>
      <c r="B581" s="23" t="s">
        <v>15</v>
      </c>
      <c r="C581" s="89" t="n">
        <v>293499</v>
      </c>
      <c r="D581" s="85" t="str">
        <f aca="false">IF($B581="N/A","N/A",IF(C581&gt;10,"No",IF(C581&lt;-10,"No","Yes")))</f>
        <v>N/A</v>
      </c>
      <c r="E581" s="89" t="n">
        <v>474744</v>
      </c>
      <c r="F581" s="85" t="str">
        <f aca="false">IF($B581="N/A","N/A",IF(E581&gt;10,"No",IF(E581&lt;-10,"No","Yes")))</f>
        <v>N/A</v>
      </c>
      <c r="G581" s="89" t="n">
        <v>510249</v>
      </c>
      <c r="H581" s="85" t="str">
        <f aca="false">IF($B581="N/A","N/A",IF(G581&gt;10,"No",IF(G581&lt;-10,"No","Yes")))</f>
        <v>N/A</v>
      </c>
      <c r="I581" s="86" t="n">
        <v>61.75</v>
      </c>
      <c r="J581" s="86" t="n">
        <v>7.479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46" t="s">
        <v>723</v>
      </c>
      <c r="B582" s="23" t="s">
        <v>15</v>
      </c>
      <c r="C582" s="24" t="n">
        <v>810</v>
      </c>
      <c r="D582" s="85" t="str">
        <f aca="false">IF($B582="N/A","N/A",IF(C582&gt;10,"No",IF(C582&lt;-10,"No","Yes")))</f>
        <v>N/A</v>
      </c>
      <c r="E582" s="24" t="n">
        <v>1433</v>
      </c>
      <c r="F582" s="85" t="str">
        <f aca="false">IF($B582="N/A","N/A",IF(E582&gt;10,"No",IF(E582&lt;-10,"No","Yes")))</f>
        <v>N/A</v>
      </c>
      <c r="G582" s="24" t="n">
        <v>1573</v>
      </c>
      <c r="H582" s="85" t="str">
        <f aca="false">IF($B582="N/A","N/A",IF(G582&gt;10,"No",IF(G582&lt;-10,"No","Yes")))</f>
        <v>N/A</v>
      </c>
      <c r="I582" s="86" t="n">
        <v>76.91</v>
      </c>
      <c r="J582" s="86" t="n">
        <v>9.77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4</v>
      </c>
      <c r="B583" s="23" t="s">
        <v>15</v>
      </c>
      <c r="C583" s="89" t="n">
        <v>362.34444444</v>
      </c>
      <c r="D583" s="85" t="str">
        <f aca="false">IF($B583="N/A","N/A",IF(C583&gt;10,"No",IF(C583&lt;-10,"No","Yes")))</f>
        <v>N/A</v>
      </c>
      <c r="E583" s="89" t="n">
        <v>331.29378925</v>
      </c>
      <c r="F583" s="85" t="str">
        <f aca="false">IF($B583="N/A","N/A",IF(E583&gt;10,"No",IF(E583&lt;-10,"No","Yes")))</f>
        <v>N/A</v>
      </c>
      <c r="G583" s="89" t="n">
        <v>324.37952956</v>
      </c>
      <c r="H583" s="85" t="str">
        <f aca="false">IF($B583="N/A","N/A",IF(G583&gt;10,"No",IF(G583&lt;-10,"No","Yes")))</f>
        <v>N/A</v>
      </c>
      <c r="I583" s="86" t="n">
        <v>-8.57</v>
      </c>
      <c r="J583" s="86" t="n">
        <v>-2.09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5</v>
      </c>
      <c r="B584" s="23" t="s">
        <v>15</v>
      </c>
      <c r="C584" s="89" t="n">
        <v>389994</v>
      </c>
      <c r="D584" s="85" t="str">
        <f aca="false">IF($B584="N/A","N/A",IF(C584&gt;10,"No",IF(C584&lt;-10,"No","Yes")))</f>
        <v>N/A</v>
      </c>
      <c r="E584" s="89" t="n">
        <v>382778</v>
      </c>
      <c r="F584" s="85" t="str">
        <f aca="false">IF($B584="N/A","N/A",IF(E584&gt;10,"No",IF(E584&lt;-10,"No","Yes")))</f>
        <v>N/A</v>
      </c>
      <c r="G584" s="89" t="n">
        <v>359767</v>
      </c>
      <c r="H584" s="85" t="str">
        <f aca="false">IF($B584="N/A","N/A",IF(G584&gt;10,"No",IF(G584&lt;-10,"No","Yes")))</f>
        <v>N/A</v>
      </c>
      <c r="I584" s="86" t="n">
        <v>-1.85</v>
      </c>
      <c r="J584" s="86" t="n">
        <v>-6.01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46" t="s">
        <v>726</v>
      </c>
      <c r="B585" s="23" t="s">
        <v>15</v>
      </c>
      <c r="C585" s="24" t="n">
        <v>38</v>
      </c>
      <c r="D585" s="85" t="str">
        <f aca="false">IF($B585="N/A","N/A",IF(C585&gt;10,"No",IF(C585&lt;-10,"No","Yes")))</f>
        <v>N/A</v>
      </c>
      <c r="E585" s="24" t="n">
        <v>30</v>
      </c>
      <c r="F585" s="85" t="str">
        <f aca="false">IF($B585="N/A","N/A",IF(E585&gt;10,"No",IF(E585&lt;-10,"No","Yes")))</f>
        <v>N/A</v>
      </c>
      <c r="G585" s="24" t="n">
        <v>41</v>
      </c>
      <c r="H585" s="85" t="str">
        <f aca="false">IF($B585="N/A","N/A",IF(G585&gt;10,"No",IF(G585&lt;-10,"No","Yes")))</f>
        <v>N/A</v>
      </c>
      <c r="I585" s="86" t="n">
        <v>-21.1</v>
      </c>
      <c r="J585" s="86" t="n">
        <v>36.67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o</v>
      </c>
    </row>
    <row r="586" customFormat="false" ht="12.5" hidden="false" customHeight="false" outlineLevel="0" collapsed="false">
      <c r="A586" s="146" t="s">
        <v>727</v>
      </c>
      <c r="B586" s="23" t="s">
        <v>15</v>
      </c>
      <c r="C586" s="89" t="n">
        <v>10263</v>
      </c>
      <c r="D586" s="85" t="str">
        <f aca="false">IF($B586="N/A","N/A",IF(C586&gt;10,"No",IF(C586&lt;-10,"No","Yes")))</f>
        <v>N/A</v>
      </c>
      <c r="E586" s="89" t="n">
        <v>12759.266667</v>
      </c>
      <c r="F586" s="85" t="str">
        <f aca="false">IF($B586="N/A","N/A",IF(E586&gt;10,"No",IF(E586&lt;-10,"No","Yes")))</f>
        <v>N/A</v>
      </c>
      <c r="G586" s="89" t="n">
        <v>8774.804878</v>
      </c>
      <c r="H586" s="85" t="str">
        <f aca="false">IF($B586="N/A","N/A",IF(G586&gt;10,"No",IF(G586&lt;-10,"No","Yes")))</f>
        <v>N/A</v>
      </c>
      <c r="I586" s="86" t="n">
        <v>24.32</v>
      </c>
      <c r="J586" s="86" t="n">
        <v>-31.2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5" hidden="false" customHeight="false" outlineLevel="0" collapsed="false">
      <c r="A587" s="146" t="s">
        <v>728</v>
      </c>
      <c r="B587" s="23" t="s">
        <v>15</v>
      </c>
      <c r="C587" s="89" t="n">
        <v>3780167</v>
      </c>
      <c r="D587" s="85" t="str">
        <f aca="false">IF($B587="N/A","N/A",IF(C587&gt;10,"No",IF(C587&lt;-10,"No","Yes")))</f>
        <v>N/A</v>
      </c>
      <c r="E587" s="89" t="n">
        <v>3368429</v>
      </c>
      <c r="F587" s="85" t="str">
        <f aca="false">IF($B587="N/A","N/A",IF(E587&gt;10,"No",IF(E587&lt;-10,"No","Yes")))</f>
        <v>N/A</v>
      </c>
      <c r="G587" s="89" t="n">
        <v>3002773</v>
      </c>
      <c r="H587" s="85" t="str">
        <f aca="false">IF($B587="N/A","N/A",IF(G587&gt;10,"No",IF(G587&lt;-10,"No","Yes")))</f>
        <v>N/A</v>
      </c>
      <c r="I587" s="86" t="n">
        <v>-10.9</v>
      </c>
      <c r="J587" s="86" t="n">
        <v>-10.9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9</v>
      </c>
      <c r="B588" s="23" t="s">
        <v>15</v>
      </c>
      <c r="C588" s="24" t="n">
        <v>14558</v>
      </c>
      <c r="D588" s="85" t="str">
        <f aca="false">IF($B588="N/A","N/A",IF(C588&gt;10,"No",IF(C588&lt;-10,"No","Yes")))</f>
        <v>N/A</v>
      </c>
      <c r="E588" s="24" t="n">
        <v>16643</v>
      </c>
      <c r="F588" s="85" t="str">
        <f aca="false">IF($B588="N/A","N/A",IF(E588&gt;10,"No",IF(E588&lt;-10,"No","Yes")))</f>
        <v>N/A</v>
      </c>
      <c r="G588" s="24" t="n">
        <v>15556</v>
      </c>
      <c r="H588" s="85" t="str">
        <f aca="false">IF($B588="N/A","N/A",IF(G588&gt;10,"No",IF(G588&lt;-10,"No","Yes")))</f>
        <v>N/A</v>
      </c>
      <c r="I588" s="86" t="n">
        <v>14.32</v>
      </c>
      <c r="J588" s="86" t="n">
        <v>-6.53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30</v>
      </c>
      <c r="B589" s="23" t="s">
        <v>15</v>
      </c>
      <c r="C589" s="89" t="n">
        <v>259.66252232</v>
      </c>
      <c r="D589" s="85" t="str">
        <f aca="false">IF($B589="N/A","N/A",IF(C589&gt;10,"No",IF(C589&lt;-10,"No","Yes")))</f>
        <v>N/A</v>
      </c>
      <c r="E589" s="89" t="n">
        <v>202.39313826</v>
      </c>
      <c r="F589" s="85" t="str">
        <f aca="false">IF($B589="N/A","N/A",IF(E589&gt;10,"No",IF(E589&lt;-10,"No","Yes")))</f>
        <v>N/A</v>
      </c>
      <c r="G589" s="89" t="n">
        <v>193.029892</v>
      </c>
      <c r="H589" s="85" t="str">
        <f aca="false">IF($B589="N/A","N/A",IF(G589&gt;10,"No",IF(G589&lt;-10,"No","Yes")))</f>
        <v>N/A</v>
      </c>
      <c r="I589" s="86" t="n">
        <v>-22.1</v>
      </c>
      <c r="J589" s="86" t="n">
        <v>-4.63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31</v>
      </c>
      <c r="B590" s="23" t="s">
        <v>15</v>
      </c>
      <c r="C590" s="89" t="n">
        <v>5670007</v>
      </c>
      <c r="D590" s="85" t="str">
        <f aca="false">IF($B590="N/A","N/A",IF(C590&gt;10,"No",IF(C590&lt;-10,"No","Yes")))</f>
        <v>N/A</v>
      </c>
      <c r="E590" s="89" t="n">
        <v>2032063</v>
      </c>
      <c r="F590" s="85" t="str">
        <f aca="false">IF($B590="N/A","N/A",IF(E590&gt;10,"No",IF(E590&lt;-10,"No","Yes")))</f>
        <v>N/A</v>
      </c>
      <c r="G590" s="89" t="n">
        <v>2692795</v>
      </c>
      <c r="H590" s="85" t="str">
        <f aca="false">IF($B590="N/A","N/A",IF(G590&gt;10,"No",IF(G590&lt;-10,"No","Yes")))</f>
        <v>N/A</v>
      </c>
      <c r="I590" s="86" t="n">
        <v>-64.2</v>
      </c>
      <c r="J590" s="86" t="n">
        <v>32.52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46" t="s">
        <v>732</v>
      </c>
      <c r="B591" s="23" t="s">
        <v>15</v>
      </c>
      <c r="C591" s="24" t="n">
        <v>262</v>
      </c>
      <c r="D591" s="85" t="str">
        <f aca="false">IF($B591="N/A","N/A",IF(C591&gt;10,"No",IF(C591&lt;-10,"No","Yes")))</f>
        <v>N/A</v>
      </c>
      <c r="E591" s="24" t="n">
        <v>110</v>
      </c>
      <c r="F591" s="85" t="str">
        <f aca="false">IF($B591="N/A","N/A",IF(E591&gt;10,"No",IF(E591&lt;-10,"No","Yes")))</f>
        <v>N/A</v>
      </c>
      <c r="G591" s="24" t="n">
        <v>129</v>
      </c>
      <c r="H591" s="85" t="str">
        <f aca="false">IF($B591="N/A","N/A",IF(G591&gt;10,"No",IF(G591&lt;-10,"No","Yes")))</f>
        <v>N/A</v>
      </c>
      <c r="I591" s="86" t="n">
        <v>-58</v>
      </c>
      <c r="J591" s="86" t="n">
        <v>17.27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46" t="s">
        <v>733</v>
      </c>
      <c r="B592" s="23" t="s">
        <v>15</v>
      </c>
      <c r="C592" s="89" t="n">
        <v>21641.248092</v>
      </c>
      <c r="D592" s="85" t="str">
        <f aca="false">IF($B592="N/A","N/A",IF(C592&gt;10,"No",IF(C592&lt;-10,"No","Yes")))</f>
        <v>N/A</v>
      </c>
      <c r="E592" s="89" t="n">
        <v>18473.3</v>
      </c>
      <c r="F592" s="85" t="str">
        <f aca="false">IF($B592="N/A","N/A",IF(E592&gt;10,"No",IF(E592&lt;-10,"No","Yes")))</f>
        <v>N/A</v>
      </c>
      <c r="G592" s="89" t="n">
        <v>20874.379845</v>
      </c>
      <c r="H592" s="85" t="str">
        <f aca="false">IF($B592="N/A","N/A",IF(G592&gt;10,"No",IF(G592&lt;-10,"No","Yes")))</f>
        <v>N/A</v>
      </c>
      <c r="I592" s="86" t="n">
        <v>-14.6</v>
      </c>
      <c r="J592" s="86" t="n">
        <v>13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4</v>
      </c>
      <c r="B593" s="23" t="s">
        <v>15</v>
      </c>
      <c r="C593" s="89" t="n">
        <v>11107789</v>
      </c>
      <c r="D593" s="85" t="str">
        <f aca="false">IF($B593="N/A","N/A",IF(C593&gt;10,"No",IF(C593&lt;-10,"No","Yes")))</f>
        <v>N/A</v>
      </c>
      <c r="E593" s="89" t="n">
        <v>22739538</v>
      </c>
      <c r="F593" s="85" t="str">
        <f aca="false">IF($B593="N/A","N/A",IF(E593&gt;10,"No",IF(E593&lt;-10,"No","Yes")))</f>
        <v>N/A</v>
      </c>
      <c r="G593" s="89" t="n">
        <v>19807793</v>
      </c>
      <c r="H593" s="85" t="str">
        <f aca="false">IF($B593="N/A","N/A",IF(G593&gt;10,"No",IF(G593&lt;-10,"No","Yes")))</f>
        <v>N/A</v>
      </c>
      <c r="I593" s="86" t="n">
        <v>104.7</v>
      </c>
      <c r="J593" s="86" t="n">
        <v>-12.9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5</v>
      </c>
      <c r="B594" s="23" t="s">
        <v>15</v>
      </c>
      <c r="C594" s="24" t="n">
        <v>8110</v>
      </c>
      <c r="D594" s="85" t="str">
        <f aca="false">IF($B594="N/A","N/A",IF(C594&gt;10,"No",IF(C594&lt;-10,"No","Yes")))</f>
        <v>N/A</v>
      </c>
      <c r="E594" s="24" t="n">
        <v>9180</v>
      </c>
      <c r="F594" s="85" t="str">
        <f aca="false">IF($B594="N/A","N/A",IF(E594&gt;10,"No",IF(E594&lt;-10,"No","Yes")))</f>
        <v>N/A</v>
      </c>
      <c r="G594" s="24" t="n">
        <v>9294</v>
      </c>
      <c r="H594" s="85" t="str">
        <f aca="false">IF($B594="N/A","N/A",IF(G594&gt;10,"No",IF(G594&lt;-10,"No","Yes")))</f>
        <v>N/A</v>
      </c>
      <c r="I594" s="86" t="n">
        <v>13.19</v>
      </c>
      <c r="J594" s="86" t="n">
        <v>1.242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6</v>
      </c>
      <c r="B595" s="23" t="s">
        <v>15</v>
      </c>
      <c r="C595" s="89" t="n">
        <v>1369.6410604</v>
      </c>
      <c r="D595" s="85" t="str">
        <f aca="false">IF($B595="N/A","N/A",IF(C595&gt;10,"No",IF(C595&lt;-10,"No","Yes")))</f>
        <v>N/A</v>
      </c>
      <c r="E595" s="89" t="n">
        <v>2477.0738562</v>
      </c>
      <c r="F595" s="85" t="str">
        <f aca="false">IF($B595="N/A","N/A",IF(E595&gt;10,"No",IF(E595&lt;-10,"No","Yes")))</f>
        <v>N/A</v>
      </c>
      <c r="G595" s="89" t="n">
        <v>2131.245212</v>
      </c>
      <c r="H595" s="85" t="str">
        <f aca="false">IF($B595="N/A","N/A",IF(G595&gt;10,"No",IF(G595&lt;-10,"No","Yes")))</f>
        <v>N/A</v>
      </c>
      <c r="I595" s="86" t="n">
        <v>80.86</v>
      </c>
      <c r="J595" s="86" t="n">
        <v>-14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7</v>
      </c>
      <c r="B596" s="23" t="s">
        <v>15</v>
      </c>
      <c r="C596" s="89" t="n">
        <v>4127067</v>
      </c>
      <c r="D596" s="85" t="str">
        <f aca="false">IF($B596="N/A","N/A",IF(C596&gt;10,"No",IF(C596&lt;-10,"No","Yes")))</f>
        <v>N/A</v>
      </c>
      <c r="E596" s="89" t="n">
        <v>4190732</v>
      </c>
      <c r="F596" s="85" t="str">
        <f aca="false">IF($B596="N/A","N/A",IF(E596&gt;10,"No",IF(E596&lt;-10,"No","Yes")))</f>
        <v>N/A</v>
      </c>
      <c r="G596" s="89" t="n">
        <v>4585005</v>
      </c>
      <c r="H596" s="85" t="str">
        <f aca="false">IF($B596="N/A","N/A",IF(G596&gt;10,"No",IF(G596&lt;-10,"No","Yes")))</f>
        <v>N/A</v>
      </c>
      <c r="I596" s="86" t="n">
        <v>1.543</v>
      </c>
      <c r="J596" s="86" t="n">
        <v>9.408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46" t="s">
        <v>738</v>
      </c>
      <c r="B597" s="23" t="s">
        <v>15</v>
      </c>
      <c r="C597" s="24" t="n">
        <v>264</v>
      </c>
      <c r="D597" s="85" t="str">
        <f aca="false">IF($B597="N/A","N/A",IF(C597&gt;10,"No",IF(C597&lt;-10,"No","Yes")))</f>
        <v>N/A</v>
      </c>
      <c r="E597" s="24" t="n">
        <v>263</v>
      </c>
      <c r="F597" s="85" t="str">
        <f aca="false">IF($B597="N/A","N/A",IF(E597&gt;10,"No",IF(E597&lt;-10,"No","Yes")))</f>
        <v>N/A</v>
      </c>
      <c r="G597" s="24" t="n">
        <v>261</v>
      </c>
      <c r="H597" s="85" t="str">
        <f aca="false">IF($B597="N/A","N/A",IF(G597&gt;10,"No",IF(G597&lt;-10,"No","Yes")))</f>
        <v>N/A</v>
      </c>
      <c r="I597" s="86" t="n">
        <v>-0.379</v>
      </c>
      <c r="J597" s="86" t="n">
        <v>-0.76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9</v>
      </c>
      <c r="B598" s="101" t="s">
        <v>15</v>
      </c>
      <c r="C598" s="98" t="n">
        <v>15632.829545</v>
      </c>
      <c r="D598" s="103" t="str">
        <f aca="false">IF($B598="N/A","N/A",IF(C598&gt;10,"No",IF(C598&lt;-10,"No","Yes")))</f>
        <v>N/A</v>
      </c>
      <c r="E598" s="98" t="n">
        <v>15934.342205</v>
      </c>
      <c r="F598" s="103" t="str">
        <f aca="false">IF($B598="N/A","N/A",IF(E598&gt;10,"No",IF(E598&lt;-10,"No","Yes")))</f>
        <v>N/A</v>
      </c>
      <c r="G598" s="98" t="n">
        <v>17567.068966</v>
      </c>
      <c r="H598" s="103" t="str">
        <f aca="false">IF($B598="N/A","N/A",IF(G598&gt;10,"No",IF(G598&lt;-10,"No","Yes")))</f>
        <v>N/A</v>
      </c>
      <c r="I598" s="105" t="n">
        <v>1.929</v>
      </c>
      <c r="J598" s="105" t="n">
        <v>10.25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5" hidden="false" customHeight="true" outlineLevel="0" collapsed="false">
      <c r="A599" s="22" t="s">
        <v>740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1</v>
      </c>
      <c r="B600" s="137" t="s">
        <v>15</v>
      </c>
      <c r="C600" s="148" t="n">
        <v>584.80296935</v>
      </c>
      <c r="D600" s="108" t="str">
        <f aca="false">IF($B600="N/A","N/A",IF(C600&gt;10,"No",IF(C600&lt;-10,"No","Yes")))</f>
        <v>N/A</v>
      </c>
      <c r="E600" s="148" t="n">
        <v>696.12498492</v>
      </c>
      <c r="F600" s="108" t="str">
        <f aca="false">IF($B600="N/A","N/A",IF(E600&gt;10,"No",IF(E600&lt;-10,"No","Yes")))</f>
        <v>N/A</v>
      </c>
      <c r="G600" s="148" t="n">
        <v>724.20176293</v>
      </c>
      <c r="H600" s="108" t="str">
        <f aca="false">IF($B600="N/A","N/A",IF(G600&gt;10,"No",IF(G600&lt;-10,"No","Yes")))</f>
        <v>N/A</v>
      </c>
      <c r="I600" s="109" t="n">
        <v>19.04</v>
      </c>
      <c r="J600" s="109" t="n">
        <v>4.033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5</v>
      </c>
      <c r="B601" s="23" t="s">
        <v>15</v>
      </c>
      <c r="C601" s="89" t="n">
        <v>1478.1396648</v>
      </c>
      <c r="D601" s="85" t="str">
        <f aca="false">IF($B601="N/A","N/A",IF(C601&gt;10,"No",IF(C601&lt;-10,"No","Yes")))</f>
        <v>N/A</v>
      </c>
      <c r="E601" s="89" t="n">
        <v>1442.1759259</v>
      </c>
      <c r="F601" s="85" t="str">
        <f aca="false">IF($B601="N/A","N/A",IF(E601&gt;10,"No",IF(E601&lt;-10,"No","Yes")))</f>
        <v>N/A</v>
      </c>
      <c r="G601" s="89" t="n">
        <v>1629.0188679</v>
      </c>
      <c r="H601" s="85" t="str">
        <f aca="false">IF($B601="N/A","N/A",IF(G601&gt;10,"No",IF(G601&lt;-10,"No","Yes")))</f>
        <v>N/A</v>
      </c>
      <c r="I601" s="86" t="n">
        <v>-2.43</v>
      </c>
      <c r="J601" s="86" t="n">
        <v>12.96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36" t="s">
        <v>556</v>
      </c>
      <c r="B602" s="23" t="s">
        <v>15</v>
      </c>
      <c r="C602" s="89" t="n">
        <v>2864.2176752</v>
      </c>
      <c r="D602" s="85" t="str">
        <f aca="false">IF($B602="N/A","N/A",IF(C602&gt;10,"No",IF(C602&lt;-10,"No","Yes")))</f>
        <v>N/A</v>
      </c>
      <c r="E602" s="89" t="n">
        <v>3553.7965808</v>
      </c>
      <c r="F602" s="85" t="str">
        <f aca="false">IF($B602="N/A","N/A",IF(E602&gt;10,"No",IF(E602&lt;-10,"No","Yes")))</f>
        <v>N/A</v>
      </c>
      <c r="G602" s="89" t="n">
        <v>3477.4653592</v>
      </c>
      <c r="H602" s="85" t="str">
        <f aca="false">IF($B602="N/A","N/A",IF(G602&gt;10,"No",IF(G602&lt;-10,"No","Yes")))</f>
        <v>N/A</v>
      </c>
      <c r="I602" s="86" t="n">
        <v>24.08</v>
      </c>
      <c r="J602" s="86" t="n">
        <v>-2.15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7</v>
      </c>
      <c r="B603" s="23" t="s">
        <v>15</v>
      </c>
      <c r="C603" s="89" t="n">
        <v>298.05487477</v>
      </c>
      <c r="D603" s="85" t="str">
        <f aca="false">IF($B603="N/A","N/A",IF(C603&gt;10,"No",IF(C603&lt;-10,"No","Yes")))</f>
        <v>N/A</v>
      </c>
      <c r="E603" s="89" t="n">
        <v>363.00607266</v>
      </c>
      <c r="F603" s="85" t="str">
        <f aca="false">IF($B603="N/A","N/A",IF(E603&gt;10,"No",IF(E603&lt;-10,"No","Yes")))</f>
        <v>N/A</v>
      </c>
      <c r="G603" s="89" t="n">
        <v>384.82970917</v>
      </c>
      <c r="H603" s="85" t="str">
        <f aca="false">IF($B603="N/A","N/A",IF(G603&gt;10,"No",IF(G603&lt;-10,"No","Yes")))</f>
        <v>N/A</v>
      </c>
      <c r="I603" s="86" t="n">
        <v>21.79</v>
      </c>
      <c r="J603" s="86" t="n">
        <v>6.012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8</v>
      </c>
      <c r="B604" s="23" t="s">
        <v>15</v>
      </c>
      <c r="C604" s="89" t="n">
        <v>577.47200339</v>
      </c>
      <c r="D604" s="85" t="str">
        <f aca="false">IF($B604="N/A","N/A",IF(C604&gt;10,"No",IF(C604&lt;-10,"No","Yes")))</f>
        <v>N/A</v>
      </c>
      <c r="E604" s="89" t="n">
        <v>640.80681111</v>
      </c>
      <c r="F604" s="85" t="str">
        <f aca="false">IF($B604="N/A","N/A",IF(E604&gt;10,"No",IF(E604&lt;-10,"No","Yes")))</f>
        <v>N/A</v>
      </c>
      <c r="G604" s="89" t="n">
        <v>696.58722453</v>
      </c>
      <c r="H604" s="85" t="str">
        <f aca="false">IF($B604="N/A","N/A",IF(G604&gt;10,"No",IF(G604&lt;-10,"No","Yes")))</f>
        <v>N/A</v>
      </c>
      <c r="I604" s="86" t="n">
        <v>10.97</v>
      </c>
      <c r="J604" s="86" t="n">
        <v>8.705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2</v>
      </c>
      <c r="B605" s="23" t="s">
        <v>15</v>
      </c>
      <c r="C605" s="89" t="n">
        <v>619.39199877</v>
      </c>
      <c r="D605" s="85" t="str">
        <f aca="false">IF($B605="N/A","N/A",IF(C605&gt;10,"No",IF(C605&lt;-10,"No","Yes")))</f>
        <v>N/A</v>
      </c>
      <c r="E605" s="89" t="n">
        <v>563.60468564</v>
      </c>
      <c r="F605" s="85" t="str">
        <f aca="false">IF($B605="N/A","N/A",IF(E605&gt;10,"No",IF(E605&lt;-10,"No","Yes")))</f>
        <v>N/A</v>
      </c>
      <c r="G605" s="89" t="n">
        <v>564.93264717</v>
      </c>
      <c r="H605" s="85" t="str">
        <f aca="false">IF($B605="N/A","N/A",IF(G605&gt;10,"No",IF(G605&lt;-10,"No","Yes")))</f>
        <v>N/A</v>
      </c>
      <c r="I605" s="86" t="n">
        <v>-9.01</v>
      </c>
      <c r="J605" s="86" t="n">
        <v>0.2356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5</v>
      </c>
      <c r="B606" s="23" t="s">
        <v>15</v>
      </c>
      <c r="C606" s="89" t="n">
        <v>7890.1592179</v>
      </c>
      <c r="D606" s="85" t="str">
        <f aca="false">IF($B606="N/A","N/A",IF(C606&gt;10,"No",IF(C606&lt;-10,"No","Yes")))</f>
        <v>N/A</v>
      </c>
      <c r="E606" s="89" t="n">
        <v>13672.416667</v>
      </c>
      <c r="F606" s="85" t="str">
        <f aca="false">IF($B606="N/A","N/A",IF(E606&gt;10,"No",IF(E606&lt;-10,"No","Yes")))</f>
        <v>N/A</v>
      </c>
      <c r="G606" s="89" t="n">
        <v>12982.235849</v>
      </c>
      <c r="H606" s="85" t="str">
        <f aca="false">IF($B606="N/A","N/A",IF(G606&gt;10,"No",IF(G606&lt;-10,"No","Yes")))</f>
        <v>N/A</v>
      </c>
      <c r="I606" s="86" t="n">
        <v>73.28</v>
      </c>
      <c r="J606" s="86" t="n">
        <v>-5.05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6</v>
      </c>
      <c r="B607" s="23" t="s">
        <v>15</v>
      </c>
      <c r="C607" s="89" t="n">
        <v>6182.2629517</v>
      </c>
      <c r="D607" s="85" t="str">
        <f aca="false">IF($B607="N/A","N/A",IF(C607&gt;10,"No",IF(C607&lt;-10,"No","Yes")))</f>
        <v>N/A</v>
      </c>
      <c r="E607" s="89" t="n">
        <v>5564.1852413</v>
      </c>
      <c r="F607" s="85" t="str">
        <f aca="false">IF($B607="N/A","N/A",IF(E607&gt;10,"No",IF(E607&lt;-10,"No","Yes")))</f>
        <v>N/A</v>
      </c>
      <c r="G607" s="89" t="n">
        <v>5473.3506715</v>
      </c>
      <c r="H607" s="85" t="str">
        <f aca="false">IF($B607="N/A","N/A",IF(G607&gt;10,"No",IF(G607&lt;-10,"No","Yes")))</f>
        <v>N/A</v>
      </c>
      <c r="I607" s="86" t="n">
        <v>-10</v>
      </c>
      <c r="J607" s="86" t="n">
        <v>-1.63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7</v>
      </c>
      <c r="B608" s="23" t="s">
        <v>15</v>
      </c>
      <c r="C608" s="89" t="n">
        <v>136.2376384</v>
      </c>
      <c r="D608" s="85" t="str">
        <f aca="false">IF($B608="N/A","N/A",IF(C608&gt;10,"No",IF(C608&lt;-10,"No","Yes")))</f>
        <v>N/A</v>
      </c>
      <c r="E608" s="89" t="n">
        <v>147.10909286</v>
      </c>
      <c r="F608" s="85" t="str">
        <f aca="false">IF($B608="N/A","N/A",IF(E608&gt;10,"No",IF(E608&lt;-10,"No","Yes")))</f>
        <v>N/A</v>
      </c>
      <c r="G608" s="89" t="n">
        <v>145.83998813</v>
      </c>
      <c r="H608" s="85" t="str">
        <f aca="false">IF($B608="N/A","N/A",IF(G608&gt;10,"No",IF(G608&lt;-10,"No","Yes")))</f>
        <v>N/A</v>
      </c>
      <c r="I608" s="86" t="n">
        <v>7.98</v>
      </c>
      <c r="J608" s="86" t="n">
        <v>-0.863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36" t="s">
        <v>558</v>
      </c>
      <c r="B609" s="23" t="s">
        <v>15</v>
      </c>
      <c r="C609" s="89" t="n">
        <v>2.5198763786</v>
      </c>
      <c r="D609" s="85" t="str">
        <f aca="false">IF($B609="N/A","N/A",IF(C609&gt;10,"No",IF(C609&lt;-10,"No","Yes")))</f>
        <v>N/A</v>
      </c>
      <c r="E609" s="89" t="n">
        <v>1.835636907</v>
      </c>
      <c r="F609" s="85" t="str">
        <f aca="false">IF($B609="N/A","N/A",IF(E609&gt;10,"No",IF(E609&lt;-10,"No","Yes")))</f>
        <v>N/A</v>
      </c>
      <c r="G609" s="89" t="n">
        <v>2.330629192</v>
      </c>
      <c r="H609" s="85" t="str">
        <f aca="false">IF($B609="N/A","N/A",IF(G609&gt;10,"No",IF(G609&lt;-10,"No","Yes")))</f>
        <v>N/A</v>
      </c>
      <c r="I609" s="86" t="n">
        <v>-27.2</v>
      </c>
      <c r="J609" s="86" t="n">
        <v>26.97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454.85552109</v>
      </c>
      <c r="D610" s="85" t="str">
        <f aca="false">IF($B610="N/A","N/A",IF(C610&gt;10,"No",IF(C610&lt;-10,"No","Yes")))</f>
        <v>N/A</v>
      </c>
      <c r="E610" s="89" t="n">
        <v>429.75384005</v>
      </c>
      <c r="F610" s="85" t="str">
        <f aca="false">IF($B610="N/A","N/A",IF(E610&gt;10,"No",IF(E610&lt;-10,"No","Yes")))</f>
        <v>N/A</v>
      </c>
      <c r="G610" s="89" t="n">
        <v>472.50751069</v>
      </c>
      <c r="H610" s="85" t="str">
        <f aca="false">IF($B610="N/A","N/A",IF(G610&gt;10,"No",IF(G610&lt;-10,"No","Yes")))</f>
        <v>N/A</v>
      </c>
      <c r="I610" s="86" t="n">
        <v>-5.52</v>
      </c>
      <c r="J610" s="86" t="n">
        <v>9.948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5</v>
      </c>
      <c r="B611" s="23" t="s">
        <v>15</v>
      </c>
      <c r="C611" s="89" t="n">
        <v>1826.4162011</v>
      </c>
      <c r="D611" s="85" t="str">
        <f aca="false">IF($B611="N/A","N/A",IF(C611&gt;10,"No",IF(C611&lt;-10,"No","Yes")))</f>
        <v>N/A</v>
      </c>
      <c r="E611" s="89" t="n">
        <v>1578.9444444</v>
      </c>
      <c r="F611" s="85" t="str">
        <f aca="false">IF($B611="N/A","N/A",IF(E611&gt;10,"No",IF(E611&lt;-10,"No","Yes")))</f>
        <v>N/A</v>
      </c>
      <c r="G611" s="89" t="n">
        <v>1073.5660377</v>
      </c>
      <c r="H611" s="85" t="str">
        <f aca="false">IF($B611="N/A","N/A",IF(G611&gt;10,"No",IF(G611&lt;-10,"No","Yes")))</f>
        <v>N/A</v>
      </c>
      <c r="I611" s="86" t="n">
        <v>-13.5</v>
      </c>
      <c r="J611" s="86" t="n">
        <v>-32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6</v>
      </c>
      <c r="B612" s="23" t="s">
        <v>15</v>
      </c>
      <c r="C612" s="89" t="n">
        <v>2558.6208098</v>
      </c>
      <c r="D612" s="85" t="str">
        <f aca="false">IF($B612="N/A","N/A",IF(C612&gt;10,"No",IF(C612&lt;-10,"No","Yes")))</f>
        <v>N/A</v>
      </c>
      <c r="E612" s="89" t="n">
        <v>2498.3715646</v>
      </c>
      <c r="F612" s="85" t="str">
        <f aca="false">IF($B612="N/A","N/A",IF(E612&gt;10,"No",IF(E612&lt;-10,"No","Yes")))</f>
        <v>N/A</v>
      </c>
      <c r="G612" s="89" t="n">
        <v>2708.5736517</v>
      </c>
      <c r="H612" s="85" t="str">
        <f aca="false">IF($B612="N/A","N/A",IF(G612&gt;10,"No",IF(G612&lt;-10,"No","Yes")))</f>
        <v>N/A</v>
      </c>
      <c r="I612" s="86" t="n">
        <v>-2.35</v>
      </c>
      <c r="J612" s="86" t="n">
        <v>8.414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7</v>
      </c>
      <c r="B613" s="23" t="s">
        <v>15</v>
      </c>
      <c r="C613" s="89" t="n">
        <v>213.21466194</v>
      </c>
      <c r="D613" s="85" t="str">
        <f aca="false">IF($B613="N/A","N/A",IF(C613&gt;10,"No",IF(C613&lt;-10,"No","Yes")))</f>
        <v>N/A</v>
      </c>
      <c r="E613" s="89" t="n">
        <v>204.83098667</v>
      </c>
      <c r="F613" s="85" t="str">
        <f aca="false">IF($B613="N/A","N/A",IF(E613&gt;10,"No",IF(E613&lt;-10,"No","Yes")))</f>
        <v>N/A</v>
      </c>
      <c r="G613" s="89" t="n">
        <v>216.52428101</v>
      </c>
      <c r="H613" s="85" t="str">
        <f aca="false">IF($B613="N/A","N/A",IF(G613&gt;10,"No",IF(G613&lt;-10,"No","Yes")))</f>
        <v>N/A</v>
      </c>
      <c r="I613" s="86" t="n">
        <v>-3.93</v>
      </c>
      <c r="J613" s="86" t="n">
        <v>5.709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8</v>
      </c>
      <c r="B614" s="23" t="s">
        <v>15</v>
      </c>
      <c r="C614" s="89" t="n">
        <v>384.33214156</v>
      </c>
      <c r="D614" s="85" t="str">
        <f aca="false">IF($B614="N/A","N/A",IF(C614&gt;10,"No",IF(C614&lt;-10,"No","Yes")))</f>
        <v>N/A</v>
      </c>
      <c r="E614" s="89" t="n">
        <v>348.04133981</v>
      </c>
      <c r="F614" s="85" t="str">
        <f aca="false">IF($B614="N/A","N/A",IF(E614&gt;10,"No",IF(E614&lt;-10,"No","Yes")))</f>
        <v>N/A</v>
      </c>
      <c r="G614" s="89" t="n">
        <v>404.48936442</v>
      </c>
      <c r="H614" s="85" t="str">
        <f aca="false">IF($B614="N/A","N/A",IF(G614&gt;10,"No",IF(G614&lt;-10,"No","Yes")))</f>
        <v>N/A</v>
      </c>
      <c r="I614" s="86" t="n">
        <v>-9.44</v>
      </c>
      <c r="J614" s="86" t="n">
        <v>16.22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46" t="s">
        <v>743</v>
      </c>
      <c r="B615" s="23" t="s">
        <v>15</v>
      </c>
      <c r="C615" s="89" t="n">
        <v>1731.7577132</v>
      </c>
      <c r="D615" s="85" t="str">
        <f aca="false">IF($B615="N/A","N/A",IF(C615&gt;10,"No",IF(C615&lt;-10,"No","Yes")))</f>
        <v>N/A</v>
      </c>
      <c r="E615" s="89" t="n">
        <v>1905.9159584</v>
      </c>
      <c r="F615" s="85" t="str">
        <f aca="false">IF($B615="N/A","N/A",IF(E615&gt;10,"No",IF(E615&lt;-10,"No","Yes")))</f>
        <v>N/A</v>
      </c>
      <c r="G615" s="89" t="n">
        <v>1958.6113391</v>
      </c>
      <c r="H615" s="85" t="str">
        <f aca="false">IF($B615="N/A","N/A",IF(G615&gt;10,"No",IF(G615&lt;-10,"No","Yes")))</f>
        <v>N/A</v>
      </c>
      <c r="I615" s="86" t="n">
        <v>10.06</v>
      </c>
      <c r="J615" s="86" t="n">
        <v>2.765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5</v>
      </c>
      <c r="B616" s="23" t="s">
        <v>15</v>
      </c>
      <c r="C616" s="89" t="n">
        <v>2966.472067</v>
      </c>
      <c r="D616" s="85" t="str">
        <f aca="false">IF($B616="N/A","N/A",IF(C616&gt;10,"No",IF(C616&lt;-10,"No","Yes")))</f>
        <v>N/A</v>
      </c>
      <c r="E616" s="89" t="n">
        <v>2820.2222222</v>
      </c>
      <c r="F616" s="85" t="str">
        <f aca="false">IF($B616="N/A","N/A",IF(E616&gt;10,"No",IF(E616&lt;-10,"No","Yes")))</f>
        <v>N/A</v>
      </c>
      <c r="G616" s="89" t="n">
        <v>3029.490566</v>
      </c>
      <c r="H616" s="85" t="str">
        <f aca="false">IF($B616="N/A","N/A",IF(G616&gt;10,"No",IF(G616&lt;-10,"No","Yes")))</f>
        <v>N/A</v>
      </c>
      <c r="I616" s="86" t="n">
        <v>-4.93</v>
      </c>
      <c r="J616" s="86" t="n">
        <v>7.42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6</v>
      </c>
      <c r="B617" s="23" t="s">
        <v>15</v>
      </c>
      <c r="C617" s="89" t="n">
        <v>7769.7039617</v>
      </c>
      <c r="D617" s="85" t="str">
        <f aca="false">IF($B617="N/A","N/A",IF(C617&gt;10,"No",IF(C617&lt;-10,"No","Yes")))</f>
        <v>N/A</v>
      </c>
      <c r="E617" s="89" t="n">
        <v>8534.6425016</v>
      </c>
      <c r="F617" s="85" t="str">
        <f aca="false">IF($B617="N/A","N/A",IF(E617&gt;10,"No",IF(E617&lt;-10,"No","Yes")))</f>
        <v>N/A</v>
      </c>
      <c r="G617" s="89" t="n">
        <v>8797.2136005</v>
      </c>
      <c r="H617" s="85" t="str">
        <f aca="false">IF($B617="N/A","N/A",IF(G617&gt;10,"No",IF(G617&lt;-10,"No","Yes")))</f>
        <v>N/A</v>
      </c>
      <c r="I617" s="86" t="n">
        <v>9.845</v>
      </c>
      <c r="J617" s="86" t="n">
        <v>3.077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7</v>
      </c>
      <c r="B618" s="23" t="s">
        <v>15</v>
      </c>
      <c r="C618" s="89" t="n">
        <v>1146.3273406</v>
      </c>
      <c r="D618" s="85" t="str">
        <f aca="false">IF($B618="N/A","N/A",IF(C618&gt;10,"No",IF(C618&lt;-10,"No","Yes")))</f>
        <v>N/A</v>
      </c>
      <c r="E618" s="89" t="n">
        <v>1273.6303203</v>
      </c>
      <c r="F618" s="85" t="str">
        <f aca="false">IF($B618="N/A","N/A",IF(E618&gt;10,"No",IF(E618&lt;-10,"No","Yes")))</f>
        <v>N/A</v>
      </c>
      <c r="G618" s="89" t="n">
        <v>1271.1809745</v>
      </c>
      <c r="H618" s="85" t="str">
        <f aca="false">IF($B618="N/A","N/A",IF(G618&gt;10,"No",IF(G618&lt;-10,"No","Yes")))</f>
        <v>N/A</v>
      </c>
      <c r="I618" s="86" t="n">
        <v>11.11</v>
      </c>
      <c r="J618" s="86" t="n">
        <v>-0.192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8</v>
      </c>
      <c r="B619" s="101" t="s">
        <v>15</v>
      </c>
      <c r="C619" s="98" t="n">
        <v>1344.2096716</v>
      </c>
      <c r="D619" s="103" t="str">
        <f aca="false">IF($B619="N/A","N/A",IF(C619&gt;10,"No",IF(C619&lt;-10,"No","Yes")))</f>
        <v>N/A</v>
      </c>
      <c r="E619" s="98" t="n">
        <v>1457.7184659</v>
      </c>
      <c r="F619" s="103" t="str">
        <f aca="false">IF($B619="N/A","N/A",IF(E619&gt;10,"No",IF(E619&lt;-10,"No","Yes")))</f>
        <v>N/A</v>
      </c>
      <c r="G619" s="98" t="n">
        <v>1529.7961035</v>
      </c>
      <c r="H619" s="103" t="str">
        <f aca="false">IF($B619="N/A","N/A",IF(G619&gt;10,"No",IF(G619&lt;-10,"No","Yes")))</f>
        <v>N/A</v>
      </c>
      <c r="I619" s="105" t="n">
        <v>8.444</v>
      </c>
      <c r="J619" s="105" t="n">
        <v>4.945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4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5</v>
      </c>
      <c r="B621" s="137" t="s">
        <v>15</v>
      </c>
      <c r="C621" s="116" t="n">
        <v>11.831384448</v>
      </c>
      <c r="D621" s="108" t="str">
        <f aca="false">IF($B621="N/A","N/A",IF(C621&gt;10,"No",IF(C621&lt;-10,"No","Yes")))</f>
        <v>N/A</v>
      </c>
      <c r="E621" s="116" t="n">
        <v>13.058768769</v>
      </c>
      <c r="F621" s="108" t="str">
        <f aca="false">IF($B621="N/A","N/A",IF(E621&gt;10,"No",IF(E621&lt;-10,"No","Yes")))</f>
        <v>N/A</v>
      </c>
      <c r="G621" s="116" t="n">
        <v>13.065475156</v>
      </c>
      <c r="H621" s="108" t="str">
        <f aca="false">IF($B621="N/A","N/A",IF(G621&gt;10,"No",IF(G621&lt;-10,"No","Yes")))</f>
        <v>N/A</v>
      </c>
      <c r="I621" s="109" t="n">
        <v>10.37</v>
      </c>
      <c r="J621" s="109" t="n">
        <v>0.0514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5</v>
      </c>
      <c r="B622" s="23" t="s">
        <v>15</v>
      </c>
      <c r="C622" s="25" t="n">
        <v>14.245810056</v>
      </c>
      <c r="D622" s="85" t="str">
        <f aca="false">IF($B622="N/A","N/A",IF(C622&gt;10,"No",IF(C622&lt;-10,"No","Yes")))</f>
        <v>N/A</v>
      </c>
      <c r="E622" s="25" t="n">
        <v>13.888888889</v>
      </c>
      <c r="F622" s="85" t="str">
        <f aca="false">IF($B622="N/A","N/A",IF(E622&gt;10,"No",IF(E622&lt;-10,"No","Yes")))</f>
        <v>N/A</v>
      </c>
      <c r="G622" s="25" t="n">
        <v>10.377358491</v>
      </c>
      <c r="H622" s="85" t="str">
        <f aca="false">IF($B622="N/A","N/A",IF(G622&gt;10,"No",IF(G622&lt;-10,"No","Yes")))</f>
        <v>N/A</v>
      </c>
      <c r="I622" s="86" t="n">
        <v>-2.51</v>
      </c>
      <c r="J622" s="86" t="n">
        <v>-25.3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36" t="s">
        <v>556</v>
      </c>
      <c r="B623" s="23" t="s">
        <v>15</v>
      </c>
      <c r="C623" s="25" t="n">
        <v>16.869830213</v>
      </c>
      <c r="D623" s="85" t="str">
        <f aca="false">IF($B623="N/A","N/A",IF(C623&gt;10,"No",IF(C623&lt;-10,"No","Yes")))</f>
        <v>N/A</v>
      </c>
      <c r="E623" s="25" t="n">
        <v>18.524128976</v>
      </c>
      <c r="F623" s="85" t="str">
        <f aca="false">IF($B623="N/A","N/A",IF(E623&gt;10,"No",IF(E623&lt;-10,"No","Yes")))</f>
        <v>N/A</v>
      </c>
      <c r="G623" s="25" t="n">
        <v>18.375612876</v>
      </c>
      <c r="H623" s="85" t="str">
        <f aca="false">IF($B623="N/A","N/A",IF(G623&gt;10,"No",IF(G623&lt;-10,"No","Yes")))</f>
        <v>N/A</v>
      </c>
      <c r="I623" s="86" t="n">
        <v>9.806</v>
      </c>
      <c r="J623" s="86" t="n">
        <v>-0.802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7</v>
      </c>
      <c r="B624" s="23" t="s">
        <v>15</v>
      </c>
      <c r="C624" s="25" t="n">
        <v>8.9782865742</v>
      </c>
      <c r="D624" s="85" t="str">
        <f aca="false">IF($B624="N/A","N/A",IF(C624&gt;10,"No",IF(C624&lt;-10,"No","Yes")))</f>
        <v>N/A</v>
      </c>
      <c r="E624" s="25" t="n">
        <v>10.025257954</v>
      </c>
      <c r="F624" s="85" t="str">
        <f aca="false">IF($B624="N/A","N/A",IF(E624&gt;10,"No",IF(E624&lt;-10,"No","Yes")))</f>
        <v>N/A</v>
      </c>
      <c r="G624" s="25" t="n">
        <v>9.8931635461</v>
      </c>
      <c r="H624" s="85" t="str">
        <f aca="false">IF($B624="N/A","N/A",IF(G624&gt;10,"No",IF(G624&lt;-10,"No","Yes")))</f>
        <v>N/A</v>
      </c>
      <c r="I624" s="86" t="n">
        <v>11.66</v>
      </c>
      <c r="J624" s="86" t="n">
        <v>-1.32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8</v>
      </c>
      <c r="B625" s="23" t="s">
        <v>15</v>
      </c>
      <c r="C625" s="25" t="n">
        <v>16.810083626</v>
      </c>
      <c r="D625" s="85" t="str">
        <f aca="false">IF($B625="N/A","N/A",IF(C625&gt;10,"No",IF(C625&lt;-10,"No","Yes")))</f>
        <v>N/A</v>
      </c>
      <c r="E625" s="25" t="n">
        <v>18.509525588</v>
      </c>
      <c r="F625" s="85" t="str">
        <f aca="false">IF($B625="N/A","N/A",IF(E625&gt;10,"No",IF(E625&lt;-10,"No","Yes")))</f>
        <v>N/A</v>
      </c>
      <c r="G625" s="25" t="n">
        <v>19.003513255</v>
      </c>
      <c r="H625" s="85" t="str">
        <f aca="false">IF($B625="N/A","N/A",IF(G625&gt;10,"No",IF(G625&lt;-10,"No","Yes")))</f>
        <v>N/A</v>
      </c>
      <c r="I625" s="86" t="n">
        <v>10.11</v>
      </c>
      <c r="J625" s="86" t="n">
        <v>2.669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6</v>
      </c>
      <c r="B626" s="23" t="s">
        <v>15</v>
      </c>
      <c r="C626" s="25" t="n">
        <v>0.9750110797</v>
      </c>
      <c r="D626" s="85" t="str">
        <f aca="false">IF($B626="N/A","N/A",IF(C626&gt;10,"No",IF(C626&lt;-10,"No","Yes")))</f>
        <v>N/A</v>
      </c>
      <c r="E626" s="25" t="n">
        <v>0.9240264106</v>
      </c>
      <c r="F626" s="85" t="str">
        <f aca="false">IF($B626="N/A","N/A",IF(E626&gt;10,"No",IF(E626&lt;-10,"No","Yes")))</f>
        <v>N/A</v>
      </c>
      <c r="G626" s="25" t="n">
        <v>0.8988490559</v>
      </c>
      <c r="H626" s="85" t="str">
        <f aca="false">IF($B626="N/A","N/A",IF(G626&gt;10,"No",IF(G626&lt;-10,"No","Yes")))</f>
        <v>N/A</v>
      </c>
      <c r="I626" s="86" t="n">
        <v>-5.23</v>
      </c>
      <c r="J626" s="86" t="n">
        <v>-2.72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5</v>
      </c>
      <c r="B627" s="23" t="s">
        <v>15</v>
      </c>
      <c r="C627" s="25" t="n">
        <v>21.508379888</v>
      </c>
      <c r="D627" s="85" t="str">
        <f aca="false">IF($B627="N/A","N/A",IF(C627&gt;10,"No",IF(C627&lt;-10,"No","Yes")))</f>
        <v>N/A</v>
      </c>
      <c r="E627" s="25" t="n">
        <v>36.111111111</v>
      </c>
      <c r="F627" s="85" t="str">
        <f aca="false">IF($B627="N/A","N/A",IF(E627&gt;10,"No",IF(E627&lt;-10,"No","Yes")))</f>
        <v>N/A</v>
      </c>
      <c r="G627" s="25" t="n">
        <v>40.566037736</v>
      </c>
      <c r="H627" s="85" t="str">
        <f aca="false">IF($B627="N/A","N/A",IF(G627&gt;10,"No",IF(G627&lt;-10,"No","Yes")))</f>
        <v>N/A</v>
      </c>
      <c r="I627" s="86" t="n">
        <v>67.89</v>
      </c>
      <c r="J627" s="86" t="n">
        <v>12.34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6</v>
      </c>
      <c r="B628" s="23" t="s">
        <v>15</v>
      </c>
      <c r="C628" s="25" t="n">
        <v>8.7723117109</v>
      </c>
      <c r="D628" s="85" t="str">
        <f aca="false">IF($B628="N/A","N/A",IF(C628&gt;10,"No",IF(C628&lt;-10,"No","Yes")))</f>
        <v>N/A</v>
      </c>
      <c r="E628" s="25" t="n">
        <v>8.6777753733</v>
      </c>
      <c r="F628" s="85" t="str">
        <f aca="false">IF($B628="N/A","N/A",IF(E628&gt;10,"No",IF(E628&lt;-10,"No","Yes")))</f>
        <v>N/A</v>
      </c>
      <c r="G628" s="25" t="n">
        <v>7.9727137071</v>
      </c>
      <c r="H628" s="85" t="str">
        <f aca="false">IF($B628="N/A","N/A",IF(G628&gt;10,"No",IF(G628&lt;-10,"No","Yes")))</f>
        <v>N/A</v>
      </c>
      <c r="I628" s="86" t="n">
        <v>-1.08</v>
      </c>
      <c r="J628" s="86" t="n">
        <v>-8.12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7</v>
      </c>
      <c r="B629" s="23" t="s">
        <v>15</v>
      </c>
      <c r="C629" s="25" t="n">
        <v>0.2230463291</v>
      </c>
      <c r="D629" s="85" t="str">
        <f aca="false">IF($B629="N/A","N/A",IF(C629&gt;10,"No",IF(C629&lt;-10,"No","Yes")))</f>
        <v>N/A</v>
      </c>
      <c r="E629" s="25" t="n">
        <v>0.223022356</v>
      </c>
      <c r="F629" s="85" t="str">
        <f aca="false">IF($B629="N/A","N/A",IF(E629&gt;10,"No",IF(E629&lt;-10,"No","Yes")))</f>
        <v>N/A</v>
      </c>
      <c r="G629" s="25" t="n">
        <v>0.248205903</v>
      </c>
      <c r="H629" s="85" t="str">
        <f aca="false">IF($B629="N/A","N/A",IF(G629&gt;10,"No",IF(G629&lt;-10,"No","Yes")))</f>
        <v>N/A</v>
      </c>
      <c r="I629" s="86" t="n">
        <v>-0.011</v>
      </c>
      <c r="J629" s="86" t="n">
        <v>11.29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8</v>
      </c>
      <c r="B630" s="23" t="s">
        <v>15</v>
      </c>
      <c r="C630" s="25" t="n">
        <v>0.0545388438</v>
      </c>
      <c r="D630" s="85" t="str">
        <f aca="false">IF($B630="N/A","N/A",IF(C630&gt;10,"No",IF(C630&lt;-10,"No","Yes")))</f>
        <v>N/A</v>
      </c>
      <c r="E630" s="25" t="n">
        <v>0.0809363716</v>
      </c>
      <c r="F630" s="85" t="str">
        <f aca="false">IF($B630="N/A","N/A",IF(E630&gt;10,"No",IF(E630&lt;-10,"No","Yes")))</f>
        <v>N/A</v>
      </c>
      <c r="G630" s="25" t="n">
        <v>0.0511018844</v>
      </c>
      <c r="H630" s="85" t="str">
        <f aca="false">IF($B630="N/A","N/A",IF(G630&gt;10,"No",IF(G630&lt;-10,"No","Yes")))</f>
        <v>N/A</v>
      </c>
      <c r="I630" s="86" t="n">
        <v>48.4</v>
      </c>
      <c r="J630" s="86" t="n">
        <v>-36.9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46" t="s">
        <v>747</v>
      </c>
      <c r="B631" s="23" t="s">
        <v>15</v>
      </c>
      <c r="C631" s="25" t="n">
        <v>28.846153846</v>
      </c>
      <c r="D631" s="85" t="str">
        <f aca="false">IF($B631="N/A","N/A",IF(C631&gt;10,"No",IF(C631&lt;-10,"No","Yes")))</f>
        <v>N/A</v>
      </c>
      <c r="E631" s="25" t="n">
        <v>8.3955223881</v>
      </c>
      <c r="F631" s="85" t="str">
        <f aca="false">IF($B631="N/A","N/A",IF(E631&gt;10,"No",IF(E631&lt;-10,"No","Yes")))</f>
        <v>N/A</v>
      </c>
      <c r="G631" s="25" t="n">
        <v>7.5435203095</v>
      </c>
      <c r="H631" s="85" t="str">
        <f aca="false">IF($B631="N/A","N/A",IF(G631&gt;10,"No",IF(G631&lt;-10,"No","Yes")))</f>
        <v>N/A</v>
      </c>
      <c r="I631" s="86" t="n">
        <v>-70.9</v>
      </c>
      <c r="J631" s="86" t="n">
        <v>-10.1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Yes</v>
      </c>
    </row>
    <row r="632" customFormat="false" ht="12.5" hidden="false" customHeight="false" outlineLevel="0" collapsed="false">
      <c r="A632" s="146" t="s">
        <v>748</v>
      </c>
      <c r="B632" s="23" t="s">
        <v>15</v>
      </c>
      <c r="C632" s="25" t="n">
        <v>57.812020591</v>
      </c>
      <c r="D632" s="85" t="str">
        <f aca="false">IF($B632="N/A","N/A",IF(C632&gt;10,"No",IF(C632&lt;-10,"No","Yes")))</f>
        <v>N/A</v>
      </c>
      <c r="E632" s="25" t="n">
        <v>60.161704622</v>
      </c>
      <c r="F632" s="85" t="str">
        <f aca="false">IF($B632="N/A","N/A",IF(E632&gt;10,"No",IF(E632&lt;-10,"No","Yes")))</f>
        <v>N/A</v>
      </c>
      <c r="G632" s="25" t="n">
        <v>61.412079697</v>
      </c>
      <c r="H632" s="85" t="str">
        <f aca="false">IF($B632="N/A","N/A",IF(G632&gt;10,"No",IF(G632&lt;-10,"No","Yes")))</f>
        <v>N/A</v>
      </c>
      <c r="I632" s="86" t="n">
        <v>4.064</v>
      </c>
      <c r="J632" s="86" t="n">
        <v>2.078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5</v>
      </c>
      <c r="B633" s="23" t="s">
        <v>15</v>
      </c>
      <c r="C633" s="25" t="n">
        <v>63.687150838</v>
      </c>
      <c r="D633" s="85" t="str">
        <f aca="false">IF($B633="N/A","N/A",IF(C633&gt;10,"No",IF(C633&lt;-10,"No","Yes")))</f>
        <v>N/A</v>
      </c>
      <c r="E633" s="25" t="n">
        <v>78.703703704</v>
      </c>
      <c r="F633" s="85" t="str">
        <f aca="false">IF($B633="N/A","N/A",IF(E633&gt;10,"No",IF(E633&lt;-10,"No","Yes")))</f>
        <v>N/A</v>
      </c>
      <c r="G633" s="25" t="n">
        <v>69.811320755</v>
      </c>
      <c r="H633" s="85" t="str">
        <f aca="false">IF($B633="N/A","N/A",IF(G633&gt;10,"No",IF(G633&lt;-10,"No","Yes")))</f>
        <v>N/A</v>
      </c>
      <c r="I633" s="86" t="n">
        <v>23.58</v>
      </c>
      <c r="J633" s="86" t="n">
        <v>-11.3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6</v>
      </c>
      <c r="B634" s="23" t="s">
        <v>15</v>
      </c>
      <c r="C634" s="25" t="n">
        <v>79.299085764</v>
      </c>
      <c r="D634" s="85" t="str">
        <f aca="false">IF($B634="N/A","N/A",IF(C634&gt;10,"No",IF(C634&lt;-10,"No","Yes")))</f>
        <v>N/A</v>
      </c>
      <c r="E634" s="25" t="n">
        <v>79.095433889</v>
      </c>
      <c r="F634" s="85" t="str">
        <f aca="false">IF($B634="N/A","N/A",IF(E634&gt;10,"No",IF(E634&lt;-10,"No","Yes")))</f>
        <v>N/A</v>
      </c>
      <c r="G634" s="25" t="n">
        <v>82.51971861</v>
      </c>
      <c r="H634" s="85" t="str">
        <f aca="false">IF($B634="N/A","N/A",IF(G634&gt;10,"No",IF(G634&lt;-10,"No","Yes")))</f>
        <v>N/A</v>
      </c>
      <c r="I634" s="86" t="n">
        <v>-0.257</v>
      </c>
      <c r="J634" s="86" t="n">
        <v>4.329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7</v>
      </c>
      <c r="B635" s="23" t="s">
        <v>15</v>
      </c>
      <c r="C635" s="25" t="n">
        <v>53.187143932</v>
      </c>
      <c r="D635" s="85" t="str">
        <f aca="false">IF($B635="N/A","N/A",IF(C635&gt;10,"No",IF(C635&lt;-10,"No","Yes")))</f>
        <v>N/A</v>
      </c>
      <c r="E635" s="25" t="n">
        <v>56.577815993</v>
      </c>
      <c r="F635" s="85" t="str">
        <f aca="false">IF($B635="N/A","N/A",IF(E635&gt;10,"No",IF(E635&lt;-10,"No","Yes")))</f>
        <v>N/A</v>
      </c>
      <c r="G635" s="25" t="n">
        <v>57.071170345</v>
      </c>
      <c r="H635" s="85" t="str">
        <f aca="false">IF($B635="N/A","N/A",IF(G635&gt;10,"No",IF(G635&lt;-10,"No","Yes")))</f>
        <v>N/A</v>
      </c>
      <c r="I635" s="86" t="n">
        <v>6.375</v>
      </c>
      <c r="J635" s="86" t="n">
        <v>0.872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8</v>
      </c>
      <c r="B636" s="23" t="s">
        <v>15</v>
      </c>
      <c r="C636" s="25" t="n">
        <v>62.131862805</v>
      </c>
      <c r="D636" s="85" t="str">
        <f aca="false">IF($B636="N/A","N/A",IF(C636&gt;10,"No",IF(C636&lt;-10,"No","Yes")))</f>
        <v>N/A</v>
      </c>
      <c r="E636" s="25" t="n">
        <v>62.893786577</v>
      </c>
      <c r="F636" s="85" t="str">
        <f aca="false">IF($B636="N/A","N/A",IF(E636&gt;10,"No",IF(E636&lt;-10,"No","Yes")))</f>
        <v>N/A</v>
      </c>
      <c r="G636" s="25" t="n">
        <v>65.30820824</v>
      </c>
      <c r="H636" s="85" t="str">
        <f aca="false">IF($B636="N/A","N/A",IF(G636&gt;10,"No",IF(G636&lt;-10,"No","Yes")))</f>
        <v>N/A</v>
      </c>
      <c r="I636" s="86" t="n">
        <v>1.226</v>
      </c>
      <c r="J636" s="86" t="n">
        <v>3.839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9</v>
      </c>
      <c r="B637" s="23" t="s">
        <v>15</v>
      </c>
      <c r="C637" s="25" t="n">
        <v>81.462857532</v>
      </c>
      <c r="D637" s="85" t="str">
        <f aca="false">IF($B637="N/A","N/A",IF(C637&gt;10,"No",IF(C637&lt;-10,"No","Yes")))</f>
        <v>N/A</v>
      </c>
      <c r="E637" s="25" t="n">
        <v>83.393383557</v>
      </c>
      <c r="F637" s="85" t="str">
        <f aca="false">IF($B637="N/A","N/A",IF(E637&gt;10,"No",IF(E637&lt;-10,"No","Yes")))</f>
        <v>N/A</v>
      </c>
      <c r="G637" s="25" t="n">
        <v>83.167008589</v>
      </c>
      <c r="H637" s="85" t="str">
        <f aca="false">IF($B637="N/A","N/A",IF(G637&gt;10,"No",IF(G637&lt;-10,"No","Yes")))</f>
        <v>N/A</v>
      </c>
      <c r="I637" s="86" t="n">
        <v>2.37</v>
      </c>
      <c r="J637" s="86" t="n">
        <v>-0.271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5</v>
      </c>
      <c r="B638" s="23" t="s">
        <v>15</v>
      </c>
      <c r="C638" s="25" t="n">
        <v>72.067039106</v>
      </c>
      <c r="D638" s="85" t="str">
        <f aca="false">IF($B638="N/A","N/A",IF(C638&gt;10,"No",IF(C638&lt;-10,"No","Yes")))</f>
        <v>N/A</v>
      </c>
      <c r="E638" s="25" t="n">
        <v>85.185185185</v>
      </c>
      <c r="F638" s="85" t="str">
        <f aca="false">IF($B638="N/A","N/A",IF(E638&gt;10,"No",IF(E638&lt;-10,"No","Yes")))</f>
        <v>N/A</v>
      </c>
      <c r="G638" s="25" t="n">
        <v>79.245283019</v>
      </c>
      <c r="H638" s="85" t="str">
        <f aca="false">IF($B638="N/A","N/A",IF(G638&gt;10,"No",IF(G638&lt;-10,"No","Yes")))</f>
        <v>N/A</v>
      </c>
      <c r="I638" s="86" t="n">
        <v>18.2</v>
      </c>
      <c r="J638" s="86" t="n">
        <v>-6.97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6</v>
      </c>
      <c r="B639" s="23" t="s">
        <v>15</v>
      </c>
      <c r="C639" s="25" t="n">
        <v>91.728341315</v>
      </c>
      <c r="D639" s="85" t="str">
        <f aca="false">IF($B639="N/A","N/A",IF(C639&gt;10,"No",IF(C639&lt;-10,"No","Yes")))</f>
        <v>N/A</v>
      </c>
      <c r="E639" s="25" t="n">
        <v>92.64228522</v>
      </c>
      <c r="F639" s="85" t="str">
        <f aca="false">IF($B639="N/A","N/A",IF(E639&gt;10,"No",IF(E639&lt;-10,"No","Yes")))</f>
        <v>N/A</v>
      </c>
      <c r="G639" s="25" t="n">
        <v>93.881901514</v>
      </c>
      <c r="H639" s="85" t="str">
        <f aca="false">IF($B639="N/A","N/A",IF(G639&gt;10,"No",IF(G639&lt;-10,"No","Yes")))</f>
        <v>N/A</v>
      </c>
      <c r="I639" s="86" t="n">
        <v>0.9964</v>
      </c>
      <c r="J639" s="86" t="n">
        <v>1.338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7</v>
      </c>
      <c r="B640" s="23" t="s">
        <v>15</v>
      </c>
      <c r="C640" s="25" t="n">
        <v>81.462968935</v>
      </c>
      <c r="D640" s="85" t="str">
        <f aca="false">IF($B640="N/A","N/A",IF(C640&gt;10,"No",IF(C640&lt;-10,"No","Yes")))</f>
        <v>N/A</v>
      </c>
      <c r="E640" s="25" t="n">
        <v>83.219582975</v>
      </c>
      <c r="F640" s="85" t="str">
        <f aca="false">IF($B640="N/A","N/A",IF(E640&gt;10,"No",IF(E640&lt;-10,"No","Yes")))</f>
        <v>N/A</v>
      </c>
      <c r="G640" s="25" t="n">
        <v>82.749689743</v>
      </c>
      <c r="H640" s="85" t="str">
        <f aca="false">IF($B640="N/A","N/A",IF(G640&gt;10,"No",IF(G640&lt;-10,"No","Yes")))</f>
        <v>N/A</v>
      </c>
      <c r="I640" s="86" t="n">
        <v>2.156</v>
      </c>
      <c r="J640" s="86" t="n">
        <v>-0.565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8</v>
      </c>
      <c r="B641" s="23" t="s">
        <v>15</v>
      </c>
      <c r="C641" s="25" t="n">
        <v>78.808629257</v>
      </c>
      <c r="D641" s="85" t="str">
        <f aca="false">IF($B641="N/A","N/A",IF(C641&gt;10,"No",IF(C641&lt;-10,"No","Yes")))</f>
        <v>N/A</v>
      </c>
      <c r="E641" s="25" t="n">
        <v>81.123147802</v>
      </c>
      <c r="F641" s="85" t="str">
        <f aca="false">IF($B641="N/A","N/A",IF(E641&gt;10,"No",IF(E641&lt;-10,"No","Yes")))</f>
        <v>N/A</v>
      </c>
      <c r="G641" s="25" t="n">
        <v>80.970935803</v>
      </c>
      <c r="H641" s="85" t="str">
        <f aca="false">IF($B641="N/A","N/A",IF(G641&gt;10,"No",IF(G641&lt;-10,"No","Yes")))</f>
        <v>N/A</v>
      </c>
      <c r="I641" s="86" t="n">
        <v>2.937</v>
      </c>
      <c r="J641" s="86" t="n">
        <v>-0.188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50</v>
      </c>
      <c r="B642" s="23" t="s">
        <v>15</v>
      </c>
      <c r="C642" s="24" t="n">
        <v>5.2107765452</v>
      </c>
      <c r="D642" s="85" t="str">
        <f aca="false">IF($B642="N/A","N/A",IF(C642&gt;10,"No",IF(C642&lt;-10,"No","Yes")))</f>
        <v>N/A</v>
      </c>
      <c r="E642" s="24" t="n">
        <v>5.6227062706</v>
      </c>
      <c r="F642" s="85" t="str">
        <f aca="false">IF($B642="N/A","N/A",IF(E642&gt;10,"No",IF(E642&lt;-10,"No","Yes")))</f>
        <v>N/A</v>
      </c>
      <c r="G642" s="24" t="n">
        <v>5.4335329341</v>
      </c>
      <c r="H642" s="85" t="str">
        <f aca="false">IF($B642="N/A","N/A",IF(G642&gt;10,"No",IF(G642&lt;-10,"No","Yes")))</f>
        <v>N/A</v>
      </c>
      <c r="I642" s="86" t="n">
        <v>7.905</v>
      </c>
      <c r="J642" s="86" t="n">
        <v>-3.36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5</v>
      </c>
      <c r="B643" s="23" t="s">
        <v>15</v>
      </c>
      <c r="C643" s="24" t="n">
        <v>8.9411764706</v>
      </c>
      <c r="D643" s="85" t="str">
        <f aca="false">IF($B643="N/A","N/A",IF(C643&gt;10,"No",IF(C643&lt;-10,"No","Yes")))</f>
        <v>N/A</v>
      </c>
      <c r="E643" s="24" t="n">
        <v>9.3333333333</v>
      </c>
      <c r="F643" s="85" t="str">
        <f aca="false">IF($B643="N/A","N/A",IF(E643&gt;10,"No",IF(E643&lt;-10,"No","Yes")))</f>
        <v>N/A</v>
      </c>
      <c r="G643" s="24" t="n">
        <v>14.545454545</v>
      </c>
      <c r="H643" s="85" t="str">
        <f aca="false">IF($B643="N/A","N/A",IF(G643&gt;10,"No",IF(G643&lt;-10,"No","Yes")))</f>
        <v>N/A</v>
      </c>
      <c r="I643" s="86" t="n">
        <v>4.386</v>
      </c>
      <c r="J643" s="86" t="n">
        <v>55.84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6</v>
      </c>
      <c r="B644" s="23" t="s">
        <v>15</v>
      </c>
      <c r="C644" s="24" t="n">
        <v>14.270967742</v>
      </c>
      <c r="D644" s="85" t="str">
        <f aca="false">IF($B644="N/A","N/A",IF(C644&gt;10,"No",IF(C644&lt;-10,"No","Yes")))</f>
        <v>N/A</v>
      </c>
      <c r="E644" s="24" t="n">
        <v>15.429906542</v>
      </c>
      <c r="F644" s="85" t="str">
        <f aca="false">IF($B644="N/A","N/A",IF(E644&gt;10,"No",IF(E644&lt;-10,"No","Yes")))</f>
        <v>N/A</v>
      </c>
      <c r="G644" s="24" t="n">
        <v>14.583526682</v>
      </c>
      <c r="H644" s="85" t="str">
        <f aca="false">IF($B644="N/A","N/A",IF(G644&gt;10,"No",IF(G644&lt;-10,"No","Yes")))</f>
        <v>N/A</v>
      </c>
      <c r="I644" s="86" t="n">
        <v>8.121</v>
      </c>
      <c r="J644" s="86" t="n">
        <v>-5.49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7</v>
      </c>
      <c r="B645" s="23" t="s">
        <v>15</v>
      </c>
      <c r="C645" s="24" t="n">
        <v>4.7497755163</v>
      </c>
      <c r="D645" s="85" t="str">
        <f aca="false">IF($B645="N/A","N/A",IF(C645&gt;10,"No",IF(C645&lt;-10,"No","Yes")))</f>
        <v>N/A</v>
      </c>
      <c r="E645" s="24" t="n">
        <v>5.2286250335</v>
      </c>
      <c r="F645" s="85" t="str">
        <f aca="false">IF($B645="N/A","N/A",IF(E645&gt;10,"No",IF(E645&lt;-10,"No","Yes")))</f>
        <v>N/A</v>
      </c>
      <c r="G645" s="24" t="n">
        <v>4.9402781565</v>
      </c>
      <c r="H645" s="85" t="str">
        <f aca="false">IF($B645="N/A","N/A",IF(G645&gt;10,"No",IF(G645&lt;-10,"No","Yes")))</f>
        <v>N/A</v>
      </c>
      <c r="I645" s="86" t="n">
        <v>10.08</v>
      </c>
      <c r="J645" s="86" t="n">
        <v>-5.51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8</v>
      </c>
      <c r="B646" s="23" t="s">
        <v>15</v>
      </c>
      <c r="C646" s="24" t="n">
        <v>3.166186013</v>
      </c>
      <c r="D646" s="85" t="str">
        <f aca="false">IF($B646="N/A","N/A",IF(C646&gt;10,"No",IF(C646&lt;-10,"No","Yes")))</f>
        <v>N/A</v>
      </c>
      <c r="E646" s="24" t="n">
        <v>3.2748065927</v>
      </c>
      <c r="F646" s="85" t="str">
        <f aca="false">IF($B646="N/A","N/A",IF(E646&gt;10,"No",IF(E646&lt;-10,"No","Yes")))</f>
        <v>N/A</v>
      </c>
      <c r="G646" s="24" t="n">
        <v>3.3566386555</v>
      </c>
      <c r="H646" s="85" t="str">
        <f aca="false">IF($B646="N/A","N/A",IF(G646&gt;10,"No",IF(G646&lt;-10,"No","Yes")))</f>
        <v>N/A</v>
      </c>
      <c r="I646" s="86" t="n">
        <v>3.431</v>
      </c>
      <c r="J646" s="86" t="n">
        <v>2.499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51</v>
      </c>
      <c r="B647" s="23" t="s">
        <v>15</v>
      </c>
      <c r="C647" s="24" t="n">
        <v>273.44405594</v>
      </c>
      <c r="D647" s="85" t="str">
        <f aca="false">IF($B647="N/A","N/A",IF(C647&gt;10,"No",IF(C647&lt;-10,"No","Yes")))</f>
        <v>N/A</v>
      </c>
      <c r="E647" s="24" t="n">
        <v>252.40298507</v>
      </c>
      <c r="F647" s="85" t="str">
        <f aca="false">IF($B647="N/A","N/A",IF(E647&gt;10,"No",IF(E647&lt;-10,"No","Yes")))</f>
        <v>N/A</v>
      </c>
      <c r="G647" s="24" t="n">
        <v>244.06189555</v>
      </c>
      <c r="H647" s="85" t="str">
        <f aca="false">IF($B647="N/A","N/A",IF(G647&gt;10,"No",IF(G647&lt;-10,"No","Yes")))</f>
        <v>N/A</v>
      </c>
      <c r="I647" s="86" t="n">
        <v>-7.69</v>
      </c>
      <c r="J647" s="86" t="n">
        <v>-3.3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5</v>
      </c>
      <c r="B648" s="23" t="s">
        <v>15</v>
      </c>
      <c r="C648" s="24" t="n">
        <v>265.88311688</v>
      </c>
      <c r="D648" s="85" t="str">
        <f aca="false">IF($B648="N/A","N/A",IF(C648&gt;10,"No",IF(C648&lt;-10,"No","Yes")))</f>
        <v>N/A</v>
      </c>
      <c r="E648" s="24" t="n">
        <v>298.69230769</v>
      </c>
      <c r="F648" s="85" t="str">
        <f aca="false">IF($B648="N/A","N/A",IF(E648&gt;10,"No",IF(E648&lt;-10,"No","Yes")))</f>
        <v>N/A</v>
      </c>
      <c r="G648" s="24" t="n">
        <v>253.58139535</v>
      </c>
      <c r="H648" s="85" t="str">
        <f aca="false">IF($B648="N/A","N/A",IF(G648&gt;10,"No",IF(G648&lt;-10,"No","Yes")))</f>
        <v>N/A</v>
      </c>
      <c r="I648" s="86" t="n">
        <v>12.34</v>
      </c>
      <c r="J648" s="86" t="n">
        <v>-15.1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No</v>
      </c>
    </row>
    <row r="649" customFormat="false" ht="12.5" hidden="false" customHeight="false" outlineLevel="0" collapsed="false">
      <c r="A649" s="136" t="s">
        <v>556</v>
      </c>
      <c r="B649" s="23" t="s">
        <v>15</v>
      </c>
      <c r="C649" s="24" t="n">
        <v>294.48138958</v>
      </c>
      <c r="D649" s="85" t="str">
        <f aca="false">IF($B649="N/A","N/A",IF(C649&gt;10,"No",IF(C649&lt;-10,"No","Yes")))</f>
        <v>N/A</v>
      </c>
      <c r="E649" s="24" t="n">
        <v>265.43890274</v>
      </c>
      <c r="F649" s="85" t="str">
        <f aca="false">IF($B649="N/A","N/A",IF(E649&gt;10,"No",IF(E649&lt;-10,"No","Yes")))</f>
        <v>N/A</v>
      </c>
      <c r="G649" s="24" t="n">
        <v>263.72192513</v>
      </c>
      <c r="H649" s="85" t="str">
        <f aca="false">IF($B649="N/A","N/A",IF(G649&gt;10,"No",IF(G649&lt;-10,"No","Yes")))</f>
        <v>N/A</v>
      </c>
      <c r="I649" s="86" t="n">
        <v>-9.86</v>
      </c>
      <c r="J649" s="86" t="n">
        <v>-0.647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7</v>
      </c>
      <c r="B650" s="23" t="s">
        <v>15</v>
      </c>
      <c r="C650" s="24" t="n">
        <v>204.91566265</v>
      </c>
      <c r="D650" s="85" t="str">
        <f aca="false">IF($B650="N/A","N/A",IF(C650&gt;10,"No",IF(C650&lt;-10,"No","Yes")))</f>
        <v>N/A</v>
      </c>
      <c r="E650" s="24" t="n">
        <v>205.1686747</v>
      </c>
      <c r="F650" s="85" t="str">
        <f aca="false">IF($B650="N/A","N/A",IF(E650&gt;10,"No",IF(E650&lt;-10,"No","Yes")))</f>
        <v>N/A</v>
      </c>
      <c r="G650" s="24" t="n">
        <v>179.07608696</v>
      </c>
      <c r="H650" s="85" t="str">
        <f aca="false">IF($B650="N/A","N/A",IF(G650&gt;10,"No",IF(G650&lt;-10,"No","Yes")))</f>
        <v>N/A</v>
      </c>
      <c r="I650" s="86" t="n">
        <v>0.1235</v>
      </c>
      <c r="J650" s="86" t="n">
        <v>-12.7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8</v>
      </c>
      <c r="B651" s="23" t="s">
        <v>15</v>
      </c>
      <c r="C651" s="24" t="n">
        <v>28.111111111</v>
      </c>
      <c r="D651" s="85" t="str">
        <f aca="false">IF($B651="N/A","N/A",IF(C651&gt;10,"No",IF(C651&lt;-10,"No","Yes")))</f>
        <v>N/A</v>
      </c>
      <c r="E651" s="24" t="n">
        <v>13</v>
      </c>
      <c r="F651" s="85" t="str">
        <f aca="false">IF($B651="N/A","N/A",IF(E651&gt;10,"No",IF(E651&lt;-10,"No","Yes")))</f>
        <v>N/A</v>
      </c>
      <c r="G651" s="24" t="n">
        <v>21.125</v>
      </c>
      <c r="H651" s="85" t="str">
        <f aca="false">IF($B651="N/A","N/A",IF(G651&gt;10,"No",IF(G651&lt;-10,"No","Yes")))</f>
        <v>N/A</v>
      </c>
      <c r="I651" s="86" t="n">
        <v>-53.8</v>
      </c>
      <c r="J651" s="86" t="n">
        <v>62.5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46" t="s">
        <v>752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6475538092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3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4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5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4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6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2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7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8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0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9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0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60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889691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1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854591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2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65513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41169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1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164600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2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3</v>
      </c>
      <c r="B666" s="137" t="s">
        <v>15</v>
      </c>
      <c r="C666" s="148" t="n">
        <v>1420248</v>
      </c>
      <c r="D666" s="108" t="str">
        <f aca="false">IF($B666="N/A","N/A",IF(C666&gt;10,"No",IF(C666&lt;-10,"No","Yes")))</f>
        <v>N/A</v>
      </c>
      <c r="E666" s="148" t="n">
        <v>1352881</v>
      </c>
      <c r="F666" s="108" t="str">
        <f aca="false">IF($B666="N/A","N/A",IF(E666&gt;10,"No",IF(E666&lt;-10,"No","Yes")))</f>
        <v>N/A</v>
      </c>
      <c r="G666" s="148" t="n">
        <v>1228514</v>
      </c>
      <c r="H666" s="108" t="str">
        <f aca="false">IF($B666="N/A","N/A",IF(G666&gt;10,"No",IF(G666&lt;-10,"No","Yes")))</f>
        <v>N/A</v>
      </c>
      <c r="I666" s="109" t="n">
        <v>-4.74</v>
      </c>
      <c r="J666" s="109" t="n">
        <v>-9.19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4</v>
      </c>
      <c r="B667" s="23" t="s">
        <v>15</v>
      </c>
      <c r="C667" s="24" t="n">
        <v>5602</v>
      </c>
      <c r="D667" s="85" t="str">
        <f aca="false">IF($B667="N/A","N/A",IF(C667&gt;10,"No",IF(C667&lt;-10,"No","Yes")))</f>
        <v>N/A</v>
      </c>
      <c r="E667" s="24" t="n">
        <v>5197</v>
      </c>
      <c r="F667" s="85" t="str">
        <f aca="false">IF($B667="N/A","N/A",IF(E667&gt;10,"No",IF(E667&lt;-10,"No","Yes")))</f>
        <v>N/A</v>
      </c>
      <c r="G667" s="24" t="n">
        <v>4741</v>
      </c>
      <c r="H667" s="85" t="str">
        <f aca="false">IF($B667="N/A","N/A",IF(G667&gt;10,"No",IF(G667&lt;-10,"No","Yes")))</f>
        <v>N/A</v>
      </c>
      <c r="I667" s="86" t="n">
        <v>-7.23</v>
      </c>
      <c r="J667" s="86" t="n">
        <v>-8.77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5</v>
      </c>
      <c r="B668" s="23" t="s">
        <v>15</v>
      </c>
      <c r="C668" s="89" t="n">
        <v>253.52516958</v>
      </c>
      <c r="D668" s="85" t="str">
        <f aca="false">IF($B668="N/A","N/A",IF(C668&gt;10,"No",IF(C668&lt;-10,"No","Yes")))</f>
        <v>N/A</v>
      </c>
      <c r="E668" s="89" t="n">
        <v>260.31960747</v>
      </c>
      <c r="F668" s="85" t="str">
        <f aca="false">IF($B668="N/A","N/A",IF(E668&gt;10,"No",IF(E668&lt;-10,"No","Yes")))</f>
        <v>N/A</v>
      </c>
      <c r="G668" s="89" t="n">
        <v>259.12550095</v>
      </c>
      <c r="H668" s="85" t="str">
        <f aca="false">IF($B668="N/A","N/A",IF(G668&gt;10,"No",IF(G668&lt;-10,"No","Yes")))</f>
        <v>N/A</v>
      </c>
      <c r="I668" s="86" t="n">
        <v>2.68</v>
      </c>
      <c r="J668" s="86" t="n">
        <v>-0.459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6</v>
      </c>
      <c r="B669" s="23" t="s">
        <v>15</v>
      </c>
      <c r="C669" s="89" t="n">
        <v>1468629</v>
      </c>
      <c r="D669" s="85" t="str">
        <f aca="false">IF($B669="N/A","N/A",IF(C669&gt;10,"No",IF(C669&lt;-10,"No","Yes")))</f>
        <v>N/A</v>
      </c>
      <c r="E669" s="89" t="n">
        <v>1586366</v>
      </c>
      <c r="F669" s="85" t="str">
        <f aca="false">IF($B669="N/A","N/A",IF(E669&gt;10,"No",IF(E669&lt;-10,"No","Yes")))</f>
        <v>N/A</v>
      </c>
      <c r="G669" s="89" t="n">
        <v>1475357</v>
      </c>
      <c r="H669" s="85" t="str">
        <f aca="false">IF($B669="N/A","N/A",IF(G669&gt;10,"No",IF(G669&lt;-10,"No","Yes")))</f>
        <v>N/A</v>
      </c>
      <c r="I669" s="86" t="n">
        <v>8.017</v>
      </c>
      <c r="J669" s="86" t="n">
        <v>-7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146" t="s">
        <v>767</v>
      </c>
      <c r="B670" s="23" t="s">
        <v>15</v>
      </c>
      <c r="C670" s="24" t="n">
        <v>6627</v>
      </c>
      <c r="D670" s="85" t="str">
        <f aca="false">IF($B670="N/A","N/A",IF(C670&gt;10,"No",IF(C670&lt;-10,"No","Yes")))</f>
        <v>N/A</v>
      </c>
      <c r="E670" s="24" t="n">
        <v>7148</v>
      </c>
      <c r="F670" s="85" t="str">
        <f aca="false">IF($B670="N/A","N/A",IF(E670&gt;10,"No",IF(E670&lt;-10,"No","Yes")))</f>
        <v>N/A</v>
      </c>
      <c r="G670" s="24" t="n">
        <v>6788</v>
      </c>
      <c r="H670" s="85" t="str">
        <f aca="false">IF($B670="N/A","N/A",IF(G670&gt;10,"No",IF(G670&lt;-10,"No","Yes")))</f>
        <v>N/A</v>
      </c>
      <c r="I670" s="86" t="n">
        <v>7.862</v>
      </c>
      <c r="J670" s="86" t="n">
        <v>-5.04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8</v>
      </c>
      <c r="B671" s="23" t="s">
        <v>15</v>
      </c>
      <c r="C671" s="89" t="n">
        <v>221.61294703</v>
      </c>
      <c r="D671" s="85" t="str">
        <f aca="false">IF($B671="N/A","N/A",IF(C671&gt;10,"No",IF(C671&lt;-10,"No","Yes")))</f>
        <v>N/A</v>
      </c>
      <c r="E671" s="89" t="n">
        <v>221.93144936</v>
      </c>
      <c r="F671" s="85" t="str">
        <f aca="false">IF($B671="N/A","N/A",IF(E671&gt;10,"No",IF(E671&lt;-10,"No","Yes")))</f>
        <v>N/A</v>
      </c>
      <c r="G671" s="89" t="n">
        <v>217.34781968</v>
      </c>
      <c r="H671" s="85" t="str">
        <f aca="false">IF($B671="N/A","N/A",IF(G671&gt;10,"No",IF(G671&lt;-10,"No","Yes")))</f>
        <v>N/A</v>
      </c>
      <c r="I671" s="86" t="n">
        <v>0.1437</v>
      </c>
      <c r="J671" s="86" t="n">
        <v>-2.07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9</v>
      </c>
      <c r="B672" s="23" t="s">
        <v>15</v>
      </c>
      <c r="C672" s="89" t="n">
        <v>626597</v>
      </c>
      <c r="D672" s="85" t="str">
        <f aca="false">IF($B672="N/A","N/A",IF(C672&gt;10,"No",IF(C672&lt;-10,"No","Yes")))</f>
        <v>N/A</v>
      </c>
      <c r="E672" s="89" t="n">
        <v>632244</v>
      </c>
      <c r="F672" s="85" t="str">
        <f aca="false">IF($B672="N/A","N/A",IF(E672&gt;10,"No",IF(E672&lt;-10,"No","Yes")))</f>
        <v>N/A</v>
      </c>
      <c r="G672" s="89" t="n">
        <v>757656</v>
      </c>
      <c r="H672" s="85" t="str">
        <f aca="false">IF($B672="N/A","N/A",IF(G672&gt;10,"No",IF(G672&lt;-10,"No","Yes")))</f>
        <v>N/A</v>
      </c>
      <c r="I672" s="86" t="n">
        <v>0.9012</v>
      </c>
      <c r="J672" s="86" t="n">
        <v>19.84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5" hidden="false" customHeight="false" outlineLevel="0" collapsed="false">
      <c r="A673" s="146" t="s">
        <v>770</v>
      </c>
      <c r="B673" s="23" t="s">
        <v>15</v>
      </c>
      <c r="C673" s="24" t="n">
        <v>1855</v>
      </c>
      <c r="D673" s="85" t="str">
        <f aca="false">IF($B673="N/A","N/A",IF(C673&gt;10,"No",IF(C673&lt;-10,"No","Yes")))</f>
        <v>N/A</v>
      </c>
      <c r="E673" s="24" t="n">
        <v>1955</v>
      </c>
      <c r="F673" s="85" t="str">
        <f aca="false">IF($B673="N/A","N/A",IF(E673&gt;10,"No",IF(E673&lt;-10,"No","Yes")))</f>
        <v>N/A</v>
      </c>
      <c r="G673" s="24" t="n">
        <v>2039</v>
      </c>
      <c r="H673" s="85" t="str">
        <f aca="false">IF($B673="N/A","N/A",IF(G673&gt;10,"No",IF(G673&lt;-10,"No","Yes")))</f>
        <v>N/A</v>
      </c>
      <c r="I673" s="86" t="n">
        <v>5.391</v>
      </c>
      <c r="J673" s="86" t="n">
        <v>4.297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71</v>
      </c>
      <c r="B674" s="23" t="s">
        <v>15</v>
      </c>
      <c r="C674" s="89" t="n">
        <v>337.78814016</v>
      </c>
      <c r="D674" s="85" t="str">
        <f aca="false">IF($B674="N/A","N/A",IF(C674&gt;10,"No",IF(C674&lt;-10,"No","Yes")))</f>
        <v>N/A</v>
      </c>
      <c r="E674" s="89" t="n">
        <v>323.39846547</v>
      </c>
      <c r="F674" s="85" t="str">
        <f aca="false">IF($B674="N/A","N/A",IF(E674&gt;10,"No",IF(E674&lt;-10,"No","Yes")))</f>
        <v>N/A</v>
      </c>
      <c r="G674" s="89" t="n">
        <v>371.58214811</v>
      </c>
      <c r="H674" s="85" t="str">
        <f aca="false">IF($B674="N/A","N/A",IF(G674&gt;10,"No",IF(G674&lt;-10,"No","Yes")))</f>
        <v>N/A</v>
      </c>
      <c r="I674" s="86" t="n">
        <v>-4.26</v>
      </c>
      <c r="J674" s="86" t="n">
        <v>14.9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2</v>
      </c>
      <c r="B675" s="23" t="s">
        <v>15</v>
      </c>
      <c r="C675" s="89" t="n">
        <v>7326214</v>
      </c>
      <c r="D675" s="85" t="str">
        <f aca="false">IF($B675="N/A","N/A",IF(C675&gt;10,"No",IF(C675&lt;-10,"No","Yes")))</f>
        <v>N/A</v>
      </c>
      <c r="E675" s="89" t="n">
        <v>8525407</v>
      </c>
      <c r="F675" s="85" t="str">
        <f aca="false">IF($B675="N/A","N/A",IF(E675&gt;10,"No",IF(E675&lt;-10,"No","Yes")))</f>
        <v>N/A</v>
      </c>
      <c r="G675" s="89" t="n">
        <v>8731549</v>
      </c>
      <c r="H675" s="85" t="str">
        <f aca="false">IF($B675="N/A","N/A",IF(G675&gt;10,"No",IF(G675&lt;-10,"No","Yes")))</f>
        <v>N/A</v>
      </c>
      <c r="I675" s="86" t="n">
        <v>16.37</v>
      </c>
      <c r="J675" s="86" t="n">
        <v>2.41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5" hidden="false" customHeight="false" outlineLevel="0" collapsed="false">
      <c r="A676" s="146" t="s">
        <v>773</v>
      </c>
      <c r="B676" s="23" t="s">
        <v>15</v>
      </c>
      <c r="C676" s="24" t="n">
        <v>6350</v>
      </c>
      <c r="D676" s="85" t="str">
        <f aca="false">IF($B676="N/A","N/A",IF(C676&gt;10,"No",IF(C676&lt;-10,"No","Yes")))</f>
        <v>N/A</v>
      </c>
      <c r="E676" s="24" t="n">
        <v>6307</v>
      </c>
      <c r="F676" s="85" t="str">
        <f aca="false">IF($B676="N/A","N/A",IF(E676&gt;10,"No",IF(E676&lt;-10,"No","Yes")))</f>
        <v>N/A</v>
      </c>
      <c r="G676" s="24" t="n">
        <v>6255</v>
      </c>
      <c r="H676" s="85" t="str">
        <f aca="false">IF($B676="N/A","N/A",IF(G676&gt;10,"No",IF(G676&lt;-10,"No","Yes")))</f>
        <v>N/A</v>
      </c>
      <c r="I676" s="86" t="n">
        <v>-0.677</v>
      </c>
      <c r="J676" s="86" t="n">
        <v>-0.824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46" t="s">
        <v>774</v>
      </c>
      <c r="B677" s="23" t="s">
        <v>15</v>
      </c>
      <c r="C677" s="89" t="n">
        <v>1153.7344882</v>
      </c>
      <c r="D677" s="85" t="str">
        <f aca="false">IF($B677="N/A","N/A",IF(C677&gt;10,"No",IF(C677&lt;-10,"No","Yes")))</f>
        <v>N/A</v>
      </c>
      <c r="E677" s="89" t="n">
        <v>1351.737276</v>
      </c>
      <c r="F677" s="85" t="str">
        <f aca="false">IF($B677="N/A","N/A",IF(E677&gt;10,"No",IF(E677&lt;-10,"No","Yes")))</f>
        <v>N/A</v>
      </c>
      <c r="G677" s="89" t="n">
        <v>1395.9310951</v>
      </c>
      <c r="H677" s="85" t="str">
        <f aca="false">IF($B677="N/A","N/A",IF(G677&gt;10,"No",IF(G677&lt;-10,"No","Yes")))</f>
        <v>N/A</v>
      </c>
      <c r="I677" s="86" t="n">
        <v>17.16</v>
      </c>
      <c r="J677" s="86" t="n">
        <v>3.269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46" t="s">
        <v>775</v>
      </c>
      <c r="B678" s="23" t="s">
        <v>15</v>
      </c>
      <c r="C678" s="89" t="n">
        <v>19751759</v>
      </c>
      <c r="D678" s="85" t="str">
        <f aca="false">IF($B678="N/A","N/A",IF(C678&gt;10,"No",IF(C678&lt;-10,"No","Yes")))</f>
        <v>N/A</v>
      </c>
      <c r="E678" s="89" t="n">
        <v>21358457</v>
      </c>
      <c r="F678" s="85" t="str">
        <f aca="false">IF($B678="N/A","N/A",IF(E678&gt;10,"No",IF(E678&lt;-10,"No","Yes")))</f>
        <v>N/A</v>
      </c>
      <c r="G678" s="89" t="n">
        <v>23910121</v>
      </c>
      <c r="H678" s="85" t="str">
        <f aca="false">IF($B678="N/A","N/A",IF(G678&gt;10,"No",IF(G678&lt;-10,"No","Yes")))</f>
        <v>N/A</v>
      </c>
      <c r="I678" s="86" t="n">
        <v>8.134</v>
      </c>
      <c r="J678" s="86" t="n">
        <v>11.95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6</v>
      </c>
      <c r="B679" s="101" t="s">
        <v>15</v>
      </c>
      <c r="C679" s="102" t="n">
        <v>1961</v>
      </c>
      <c r="D679" s="103" t="str">
        <f aca="false">IF($B679="N/A","N/A",IF(C679&gt;10,"No",IF(C679&lt;-10,"No","Yes")))</f>
        <v>N/A</v>
      </c>
      <c r="E679" s="102" t="n">
        <v>2239</v>
      </c>
      <c r="F679" s="103" t="str">
        <f aca="false">IF($B679="N/A","N/A",IF(E679&gt;10,"No",IF(E679&lt;-10,"No","Yes")))</f>
        <v>N/A</v>
      </c>
      <c r="G679" s="102" t="n">
        <v>2422</v>
      </c>
      <c r="H679" s="103" t="str">
        <f aca="false">IF($B679="N/A","N/A",IF(G679&gt;10,"No",IF(G679&lt;-10,"No","Yes")))</f>
        <v>N/A</v>
      </c>
      <c r="I679" s="86" t="n">
        <v>14.18</v>
      </c>
      <c r="J679" s="86" t="n">
        <v>8.173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7</v>
      </c>
      <c r="B680" s="101" t="s">
        <v>15</v>
      </c>
      <c r="C680" s="98" t="n">
        <v>10072.289138</v>
      </c>
      <c r="D680" s="103" t="str">
        <f aca="false">IF($B680="N/A","N/A",IF(C680&gt;10,"No",IF(C680&lt;-10,"No","Yes")))</f>
        <v>N/A</v>
      </c>
      <c r="E680" s="98" t="n">
        <v>9539.2840554</v>
      </c>
      <c r="F680" s="103" t="str">
        <f aca="false">IF($B680="N/A","N/A",IF(E680&gt;10,"No",IF(E680&lt;-10,"No","Yes")))</f>
        <v>N/A</v>
      </c>
      <c r="G680" s="98" t="n">
        <v>9872.0565648</v>
      </c>
      <c r="H680" s="103" t="str">
        <f aca="false">IF($B680="N/A","N/A",IF(G680&gt;10,"No",IF(G680&lt;-10,"No","Yes")))</f>
        <v>N/A</v>
      </c>
      <c r="I680" s="105" t="n">
        <v>-5.29</v>
      </c>
      <c r="J680" s="105" t="n">
        <v>3.488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8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9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22881753</v>
      </c>
      <c r="F682" s="85" t="str">
        <f aca="false">IF($B682="N/A","N/A",IF(E682&gt;10,"No",IF(E682&lt;-10,"No","Yes")))</f>
        <v>N/A</v>
      </c>
      <c r="G682" s="159" t="n">
        <v>25373687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10.89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80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3329</v>
      </c>
      <c r="F683" s="85" t="str">
        <f aca="false">IF($B683="N/A","N/A",IF(E683&gt;10,"No",IF(E683&lt;-10,"No","Yes")))</f>
        <v>N/A</v>
      </c>
      <c r="G683" s="113" t="n">
        <v>3404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2.253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81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6873.4613998</v>
      </c>
      <c r="F684" s="85" t="str">
        <f aca="false">IF($B684="N/A","N/A",IF(E684&gt;10,"No",IF(E684&lt;-10,"No","Yes")))</f>
        <v>N/A</v>
      </c>
      <c r="G684" s="159" t="n">
        <v>7454.0796122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8.447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5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2876.0952381</v>
      </c>
      <c r="F685" s="85" t="str">
        <f aca="false">IF($B685="N/A","N/A",IF(E685&gt;10,"No",IF(E685&lt;-10,"No","Yes")))</f>
        <v>N/A</v>
      </c>
      <c r="G685" s="159" t="n">
        <v>3846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33.72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36" t="s">
        <v>556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6745.210843</v>
      </c>
      <c r="F686" s="85" t="str">
        <f aca="false">IF($B686="N/A","N/A",IF(E686&gt;10,"No",IF(E686&lt;-10,"No","Yes")))</f>
        <v>N/A</v>
      </c>
      <c r="G686" s="159" t="n">
        <v>18004.606178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7.521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7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3006.4952189</v>
      </c>
      <c r="F687" s="85" t="str">
        <f aca="false">IF($B687="N/A","N/A",IF(E687&gt;10,"No",IF(E687&lt;-10,"No","Yes")))</f>
        <v>N/A</v>
      </c>
      <c r="G687" s="159" t="n">
        <v>3184.4662096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5.92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5" hidden="false" customHeight="false" outlineLevel="0" collapsed="false">
      <c r="A688" s="136" t="s">
        <v>558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520.67384615</v>
      </c>
      <c r="F688" s="85" t="str">
        <f aca="false">IF($B688="N/A","N/A",IF(E688&gt;10,"No",IF(E688&lt;-10,"No","Yes")))</f>
        <v>N/A</v>
      </c>
      <c r="G688" s="159" t="n">
        <v>505.48064516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2.92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5" hidden="false" customHeight="false" outlineLevel="0" collapsed="false">
      <c r="A689" s="146" t="s">
        <v>782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5.738962539</v>
      </c>
      <c r="F689" s="85" t="str">
        <f aca="false">IF($B689="N/A","N/A",IF(E689&gt;10,"No",IF(E689&lt;-10,"No","Yes")))</f>
        <v>N/A</v>
      </c>
      <c r="G689" s="85" t="n">
        <v>5.9181473626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3.122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5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9.444444444</v>
      </c>
      <c r="F690" s="85" t="str">
        <f aca="false">IF($B690="N/A","N/A",IF(E690&gt;10,"No",IF(E690&lt;-10,"No","Yes")))</f>
        <v>N/A</v>
      </c>
      <c r="G690" s="85" t="n">
        <v>15.094339623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22.4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36" t="s">
        <v>556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21.553776239</v>
      </c>
      <c r="F691" s="85" t="str">
        <f aca="false">IF($B691="N/A","N/A",IF(E691&gt;10,"No",IF(E691&lt;-10,"No","Yes")))</f>
        <v>N/A</v>
      </c>
      <c r="G691" s="85" t="n">
        <v>22.084843317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2.464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7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5.3391014617</v>
      </c>
      <c r="F692" s="85" t="str">
        <f aca="false">IF($B692="N/A","N/A",IF(E692&gt;10,"No",IF(E692&lt;-10,"No","Yes")))</f>
        <v>N/A</v>
      </c>
      <c r="G692" s="85" t="n">
        <v>5.5090918901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3.184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8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2.023409289</v>
      </c>
      <c r="F693" s="85" t="str">
        <f aca="false">IF($B693="N/A","N/A",IF(E693&gt;10,"No",IF(E693&lt;-10,"No","Yes")))</f>
        <v>N/A</v>
      </c>
      <c r="G693" s="85" t="n">
        <v>1.9801980198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2.14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3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21358457</v>
      </c>
      <c r="F694" s="85" t="str">
        <f aca="false">IF($B694="N/A","N/A",IF(E694&gt;10,"No",IF(E694&lt;-10,"No","Yes")))</f>
        <v>N/A</v>
      </c>
      <c r="G694" s="159" t="n">
        <v>23910121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1.95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4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2239</v>
      </c>
      <c r="F695" s="85" t="str">
        <f aca="false">IF($B695="N/A","N/A",IF(E695&gt;10,"No",IF(E695&lt;-10,"No","Yes")))</f>
        <v>N/A</v>
      </c>
      <c r="G695" s="113" t="n">
        <v>2422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8.173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5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9539.2840554</v>
      </c>
      <c r="F696" s="85" t="str">
        <f aca="false">IF($B696="N/A","N/A",IF(E696&gt;10,"No",IF(E696&lt;-10,"No","Yes")))</f>
        <v>N/A</v>
      </c>
      <c r="G696" s="159" t="n">
        <v>9872.0565648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3.488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5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3053.7272727</v>
      </c>
      <c r="F697" s="85" t="str">
        <f aca="false">IF($B697="N/A","N/A",IF(E697&gt;10,"No",IF(E697&lt;-10,"No","Yes")))</f>
        <v>N/A</v>
      </c>
      <c r="G697" s="159" t="n">
        <v>2796.5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8.42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6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8386.526254</v>
      </c>
      <c r="F698" s="85" t="str">
        <f aca="false">IF($B698="N/A","N/A",IF(E698&gt;10,"No",IF(E698&lt;-10,"No","Yes")))</f>
        <v>N/A</v>
      </c>
      <c r="G698" s="159" t="n">
        <v>19544.901316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6.3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7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4064.9845475</v>
      </c>
      <c r="F699" s="85" t="str">
        <f aca="false">IF($B699="N/A","N/A",IF(E699&gt;10,"No",IF(E699&lt;-10,"No","Yes")))</f>
        <v>N/A</v>
      </c>
      <c r="G699" s="159" t="n">
        <v>4052.1555556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0.316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36" t="s">
        <v>558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3608.25</v>
      </c>
      <c r="F700" s="85" t="str">
        <f aca="false">IF($B700="N/A","N/A",IF(E700&gt;10,"No",IF(E700&lt;-10,"No","Yes")))</f>
        <v>N/A</v>
      </c>
      <c r="G700" s="159" t="n">
        <v>2627.8461538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27.2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" hidden="false" customHeight="false" outlineLevel="0" collapsed="false">
      <c r="A701" s="146" t="s">
        <v>786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3.8598789801</v>
      </c>
      <c r="F701" s="85" t="str">
        <f aca="false">IF($B701="N/A","N/A",IF(E701&gt;10,"No",IF(E701&lt;-10,"No","Yes")))</f>
        <v>N/A</v>
      </c>
      <c r="G701" s="85" t="n">
        <v>4.2108557321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9.093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5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0.185185185</v>
      </c>
      <c r="F702" s="85" t="str">
        <f aca="false">IF($B702="N/A","N/A",IF(E702&gt;10,"No",IF(E702&lt;-10,"No","Yes")))</f>
        <v>N/A</v>
      </c>
      <c r="G702" s="85" t="n">
        <v>11.320754717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11.15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36" t="s">
        <v>556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18.545769314</v>
      </c>
      <c r="F703" s="85" t="str">
        <f aca="false">IF($B703="N/A","N/A",IF(E703&gt;10,"No",IF(E703&lt;-10,"No","Yes")))</f>
        <v>N/A</v>
      </c>
      <c r="G703" s="85" t="n">
        <v>19.441483692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4.83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7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3.6516552021</v>
      </c>
      <c r="F704" s="85" t="str">
        <f aca="false">IF($B704="N/A","N/A",IF(E704&gt;10,"No",IF(E704&lt;-10,"No","Yes")))</f>
        <v>N/A</v>
      </c>
      <c r="G704" s="85" t="n">
        <v>4.006367021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9.714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36" t="s">
        <v>558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747104968</v>
      </c>
      <c r="F705" s="85" t="str">
        <f aca="false">IF($B705="N/A","N/A",IF(E705&gt;10,"No",IF(E705&lt;-10,"No","Yes")))</f>
        <v>N/A</v>
      </c>
      <c r="G705" s="85" t="n">
        <v>0.0830405621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11.15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Yes</v>
      </c>
    </row>
    <row r="706" customFormat="false" ht="27" hidden="false" customHeight="true" outlineLevel="0" collapsed="false">
      <c r="A706" s="83" t="s">
        <v>787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8</v>
      </c>
      <c r="B707" s="137" t="s">
        <v>15</v>
      </c>
      <c r="C707" s="107" t="n">
        <v>12917</v>
      </c>
      <c r="D707" s="85" t="str">
        <f aca="false">IF($B707="N/A","N/A",IF(C707&gt;10,"No",IF(C707&lt;-10,"No","Yes")))</f>
        <v>N/A</v>
      </c>
      <c r="E707" s="107" t="n">
        <v>13230</v>
      </c>
      <c r="F707" s="85" t="str">
        <f aca="false">IF($B707="N/A","N/A",IF(E707&gt;10,"No",IF(E707&lt;-10,"No","Yes")))</f>
        <v>N/A</v>
      </c>
      <c r="G707" s="107" t="n">
        <v>12934</v>
      </c>
      <c r="H707" s="85" t="str">
        <f aca="false">IF($B707="N/A","N/A",IF(G707&gt;10,"No",IF(G707&lt;-10,"No","Yes")))</f>
        <v>N/A</v>
      </c>
      <c r="I707" s="86" t="n">
        <v>2.423</v>
      </c>
      <c r="J707" s="86" t="n">
        <v>-2.24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9</v>
      </c>
      <c r="B708" s="23" t="s">
        <v>15</v>
      </c>
      <c r="C708" s="24" t="n">
        <v>12487</v>
      </c>
      <c r="D708" s="85" t="str">
        <f aca="false">IF($B708="N/A","N/A",IF(C708&gt;10,"No",IF(C708&lt;-10,"No","Yes")))</f>
        <v>N/A</v>
      </c>
      <c r="E708" s="24" t="n">
        <v>12873</v>
      </c>
      <c r="F708" s="85" t="str">
        <f aca="false">IF($B708="N/A","N/A",IF(E708&gt;10,"No",IF(E708&lt;-10,"No","Yes")))</f>
        <v>N/A</v>
      </c>
      <c r="G708" s="24" t="n">
        <v>12432</v>
      </c>
      <c r="H708" s="85" t="str">
        <f aca="false">IF($B708="N/A","N/A",IF(G708&gt;10,"No",IF(G708&lt;-10,"No","Yes")))</f>
        <v>N/A</v>
      </c>
      <c r="I708" s="86" t="n">
        <v>3.091</v>
      </c>
      <c r="J708" s="86" t="n">
        <v>-3.43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90</v>
      </c>
      <c r="B709" s="111" t="s">
        <v>15</v>
      </c>
      <c r="C709" s="93" t="n">
        <v>10900.93</v>
      </c>
      <c r="D709" s="91" t="str">
        <f aca="false">IF($B709="N/A","N/A",IF(C709&gt;10,"No",IF(C709&lt;-10,"No","Yes")))</f>
        <v>N/A</v>
      </c>
      <c r="E709" s="93" t="n">
        <v>11202.19</v>
      </c>
      <c r="F709" s="91" t="str">
        <f aca="false">IF($B709="N/A","N/A",IF(E709&gt;10,"No",IF(E709&lt;-10,"No","Yes")))</f>
        <v>N/A</v>
      </c>
      <c r="G709" s="93" t="n">
        <v>10799.1</v>
      </c>
      <c r="H709" s="91" t="str">
        <f aca="false">IF($B709="N/A","N/A",IF(G709&gt;10,"No",IF(G709&lt;-10,"No","Yes")))</f>
        <v>N/A</v>
      </c>
      <c r="I709" s="86" t="n">
        <v>2.764</v>
      </c>
      <c r="J709" s="86" t="n">
        <v>-3.6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1</v>
      </c>
      <c r="B710" s="23" t="s">
        <v>15</v>
      </c>
      <c r="C710" s="25" t="n">
        <v>1.1148099404</v>
      </c>
      <c r="D710" s="85" t="str">
        <f aca="false">IF($B710="N/A","N/A",IF(C710&gt;10,"No",IF(C710&lt;-10,"No","Yes")))</f>
        <v>N/A</v>
      </c>
      <c r="E710" s="25" t="n">
        <v>0.59712774</v>
      </c>
      <c r="F710" s="85" t="str">
        <f aca="false">IF($B710="N/A","N/A",IF(E710&gt;10,"No",IF(E710&lt;-10,"No","Yes")))</f>
        <v>N/A</v>
      </c>
      <c r="G710" s="25" t="n">
        <v>0.541209216</v>
      </c>
      <c r="H710" s="85" t="str">
        <f aca="false">IF($B710="N/A","N/A",IF(G710&gt;10,"No",IF(G710&lt;-10,"No","Yes")))</f>
        <v>N/A</v>
      </c>
      <c r="I710" s="86" t="n">
        <v>-46.4</v>
      </c>
      <c r="J710" s="86" t="n">
        <v>-9.36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36" t="s">
        <v>792</v>
      </c>
      <c r="B711" s="23" t="s">
        <v>15</v>
      </c>
      <c r="C711" s="25" t="n">
        <v>2.1289773167</v>
      </c>
      <c r="D711" s="85" t="str">
        <f aca="false">IF($B711="N/A","N/A",IF(C711&gt;10,"No",IF(C711&lt;-10,"No","Yes")))</f>
        <v>N/A</v>
      </c>
      <c r="E711" s="25" t="n">
        <v>2.6455026455</v>
      </c>
      <c r="F711" s="85" t="str">
        <f aca="false">IF($B711="N/A","N/A",IF(E711&gt;10,"No",IF(E711&lt;-10,"No","Yes")))</f>
        <v>N/A</v>
      </c>
      <c r="G711" s="25" t="n">
        <v>3.8967063553</v>
      </c>
      <c r="H711" s="85" t="str">
        <f aca="false">IF($B711="N/A","N/A",IF(G711&gt;10,"No",IF(G711&lt;-10,"No","Yes")))</f>
        <v>N/A</v>
      </c>
      <c r="I711" s="86" t="n">
        <v>24.26</v>
      </c>
      <c r="J711" s="86" t="n">
        <v>47.3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3</v>
      </c>
      <c r="B712" s="23" t="s">
        <v>15</v>
      </c>
      <c r="C712" s="25" t="n">
        <v>9.3442749865</v>
      </c>
      <c r="D712" s="85" t="str">
        <f aca="false">IF($B712="N/A","N/A",IF(C712&gt;10,"No",IF(C712&lt;-10,"No","Yes")))</f>
        <v>N/A</v>
      </c>
      <c r="E712" s="25" t="n">
        <v>10.204081633</v>
      </c>
      <c r="F712" s="85" t="str">
        <f aca="false">IF($B712="N/A","N/A",IF(E712&gt;10,"No",IF(E712&lt;-10,"No","Yes")))</f>
        <v>N/A</v>
      </c>
      <c r="G712" s="25" t="n">
        <v>8.3964744085</v>
      </c>
      <c r="H712" s="85" t="str">
        <f aca="false">IF($B712="N/A","N/A",IF(G712&gt;10,"No",IF(G712&lt;-10,"No","Yes")))</f>
        <v>N/A</v>
      </c>
      <c r="I712" s="86" t="n">
        <v>9.201</v>
      </c>
      <c r="J712" s="86" t="n">
        <v>-17.7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No</v>
      </c>
    </row>
    <row r="713" customFormat="false" ht="12.5" hidden="false" customHeight="false" outlineLevel="0" collapsed="false">
      <c r="A713" s="136" t="s">
        <v>794</v>
      </c>
      <c r="B713" s="23" t="s">
        <v>15</v>
      </c>
      <c r="C713" s="25" t="n">
        <v>1.0761012619</v>
      </c>
      <c r="D713" s="85" t="str">
        <f aca="false">IF($B713="N/A","N/A",IF(C713&gt;10,"No",IF(C713&lt;-10,"No","Yes")))</f>
        <v>N/A</v>
      </c>
      <c r="E713" s="25" t="n">
        <v>1.2169312169</v>
      </c>
      <c r="F713" s="85" t="str">
        <f aca="false">IF($B713="N/A","N/A",IF(E713&gt;10,"No",IF(E713&lt;-10,"No","Yes")))</f>
        <v>N/A</v>
      </c>
      <c r="G713" s="25" t="n">
        <v>1.724137931</v>
      </c>
      <c r="H713" s="85" t="str">
        <f aca="false">IF($B713="N/A","N/A",IF(G713&gt;10,"No",IF(G713&lt;-10,"No","Yes")))</f>
        <v>N/A</v>
      </c>
      <c r="I713" s="86" t="n">
        <v>13.09</v>
      </c>
      <c r="J713" s="86" t="n">
        <v>41.68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5</v>
      </c>
      <c r="B714" s="23" t="s">
        <v>15</v>
      </c>
      <c r="C714" s="25" t="n">
        <v>1.4167376326</v>
      </c>
      <c r="D714" s="85" t="str">
        <f aca="false">IF($B714="N/A","N/A",IF(C714&gt;10,"No",IF(C714&lt;-10,"No","Yes")))</f>
        <v>N/A</v>
      </c>
      <c r="E714" s="25" t="n">
        <v>1.9047619048</v>
      </c>
      <c r="F714" s="85" t="str">
        <f aca="false">IF($B714="N/A","N/A",IF(E714&gt;10,"No",IF(E714&lt;-10,"No","Yes")))</f>
        <v>N/A</v>
      </c>
      <c r="G714" s="25" t="n">
        <v>1.8787691356</v>
      </c>
      <c r="H714" s="85" t="str">
        <f aca="false">IF($B714="N/A","N/A",IF(G714&gt;10,"No",IF(G714&lt;-10,"No","Yes")))</f>
        <v>N/A</v>
      </c>
      <c r="I714" s="86" t="n">
        <v>34.45</v>
      </c>
      <c r="J714" s="86" t="n">
        <v>-1.36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36" t="s">
        <v>796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7</v>
      </c>
      <c r="B716" s="23" t="s">
        <v>15</v>
      </c>
      <c r="C716" s="25" t="n">
        <v>0.1470929782</v>
      </c>
      <c r="D716" s="85" t="str">
        <f aca="false">IF($B716="N/A","N/A",IF(C716&gt;10,"No",IF(C716&lt;-10,"No","Yes")))</f>
        <v>N/A</v>
      </c>
      <c r="E716" s="25" t="n">
        <v>0.1360544218</v>
      </c>
      <c r="F716" s="85" t="str">
        <f aca="false">IF($B716="N/A","N/A",IF(E716&gt;10,"No",IF(E716&lt;-10,"No","Yes")))</f>
        <v>N/A</v>
      </c>
      <c r="G716" s="25" t="n">
        <v>0.2087521262</v>
      </c>
      <c r="H716" s="85" t="str">
        <f aca="false">IF($B716="N/A","N/A",IF(G716&gt;10,"No",IF(G716&lt;-10,"No","Yes")))</f>
        <v>N/A</v>
      </c>
      <c r="I716" s="86" t="n">
        <v>-7.5</v>
      </c>
      <c r="J716" s="86" t="n">
        <v>53.43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8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9</v>
      </c>
      <c r="B718" s="23" t="s">
        <v>15</v>
      </c>
      <c r="C718" s="25" t="n">
        <v>84.772005884</v>
      </c>
      <c r="D718" s="85" t="str">
        <f aca="false">IF($B718="N/A","N/A",IF(C718&gt;10,"No",IF(C718&lt;-10,"No","Yes")))</f>
        <v>N/A</v>
      </c>
      <c r="E718" s="25" t="n">
        <v>83.295540438</v>
      </c>
      <c r="F718" s="85" t="str">
        <f aca="false">IF($B718="N/A","N/A",IF(E718&gt;10,"No",IF(E718&lt;-10,"No","Yes")))</f>
        <v>N/A</v>
      </c>
      <c r="G718" s="25" t="n">
        <v>83.353950827</v>
      </c>
      <c r="H718" s="85" t="str">
        <f aca="false">IF($B718="N/A","N/A",IF(G718&gt;10,"No",IF(G718&lt;-10,"No","Yes")))</f>
        <v>N/A</v>
      </c>
      <c r="I718" s="86" t="n">
        <v>-1.74</v>
      </c>
      <c r="J718" s="86" t="n">
        <v>0.0701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800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801</v>
      </c>
      <c r="B720" s="23" t="s">
        <v>15</v>
      </c>
      <c r="C720" s="24" t="n">
        <v>7893</v>
      </c>
      <c r="D720" s="85" t="str">
        <f aca="false">IF($B720="N/A","N/A",IF(C720&gt;10,"No",IF(C720&lt;-10,"No","Yes")))</f>
        <v>N/A</v>
      </c>
      <c r="E720" s="24" t="n">
        <v>8040</v>
      </c>
      <c r="F720" s="85" t="str">
        <f aca="false">IF($B720="N/A","N/A",IF(E720&gt;10,"No",IF(E720&lt;-10,"No","Yes")))</f>
        <v>N/A</v>
      </c>
      <c r="G720" s="24" t="n">
        <v>7781</v>
      </c>
      <c r="H720" s="85" t="str">
        <f aca="false">IF($B720="N/A","N/A",IF(G720&gt;10,"No",IF(G720&lt;-10,"No","Yes")))</f>
        <v>N/A</v>
      </c>
      <c r="I720" s="86" t="n">
        <v>1.862</v>
      </c>
      <c r="J720" s="86" t="n">
        <v>-3.22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5</v>
      </c>
      <c r="B721" s="23" t="s">
        <v>15</v>
      </c>
      <c r="C721" s="24" t="n">
        <v>1712</v>
      </c>
      <c r="D721" s="85" t="str">
        <f aca="false">IF($B721="N/A","N/A",IF(C721&gt;10,"No",IF(C721&lt;-10,"No","Yes")))</f>
        <v>N/A</v>
      </c>
      <c r="E721" s="24" t="n">
        <v>1749</v>
      </c>
      <c r="F721" s="85" t="str">
        <f aca="false">IF($B721="N/A","N/A",IF(E721&gt;10,"No",IF(E721&lt;-10,"No","Yes")))</f>
        <v>N/A</v>
      </c>
      <c r="G721" s="24" t="n">
        <v>1733</v>
      </c>
      <c r="H721" s="85" t="str">
        <f aca="false">IF($B721="N/A","N/A",IF(G721&gt;10,"No",IF(G721&lt;-10,"No","Yes")))</f>
        <v>N/A</v>
      </c>
      <c r="I721" s="86" t="n">
        <v>2.161</v>
      </c>
      <c r="J721" s="86" t="n">
        <v>-0.915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6</v>
      </c>
      <c r="B722" s="23" t="s">
        <v>15</v>
      </c>
      <c r="C722" s="24" t="n">
        <v>5950</v>
      </c>
      <c r="D722" s="85" t="str">
        <f aca="false">IF($B722="N/A","N/A",IF(C722&gt;10,"No",IF(C722&lt;-10,"No","Yes")))</f>
        <v>N/A</v>
      </c>
      <c r="E722" s="24" t="n">
        <v>6002</v>
      </c>
      <c r="F722" s="85" t="str">
        <f aca="false">IF($B722="N/A","N/A",IF(E722&gt;10,"No",IF(E722&lt;-10,"No","Yes")))</f>
        <v>N/A</v>
      </c>
      <c r="G722" s="24" t="n">
        <v>5675</v>
      </c>
      <c r="H722" s="85" t="str">
        <f aca="false">IF($B722="N/A","N/A",IF(G722&gt;10,"No",IF(G722&lt;-10,"No","Yes")))</f>
        <v>N/A</v>
      </c>
      <c r="I722" s="86" t="n">
        <v>0.8739</v>
      </c>
      <c r="J722" s="86" t="n">
        <v>-5.45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36" t="s">
        <v>407</v>
      </c>
      <c r="B723" s="23" t="s">
        <v>15</v>
      </c>
      <c r="C723" s="24" t="n">
        <v>229</v>
      </c>
      <c r="D723" s="85" t="str">
        <f aca="false">IF($B723="N/A","N/A",IF(C723&gt;10,"No",IF(C723&lt;-10,"No","Yes")))</f>
        <v>N/A</v>
      </c>
      <c r="E723" s="24" t="n">
        <v>287</v>
      </c>
      <c r="F723" s="85" t="str">
        <f aca="false">IF($B723="N/A","N/A",IF(E723&gt;10,"No",IF(E723&lt;-10,"No","Yes")))</f>
        <v>N/A</v>
      </c>
      <c r="G723" s="24" t="n">
        <v>373</v>
      </c>
      <c r="H723" s="85" t="str">
        <f aca="false">IF($B723="N/A","N/A",IF(G723&gt;10,"No",IF(G723&lt;-10,"No","Yes")))</f>
        <v>N/A</v>
      </c>
      <c r="I723" s="86" t="n">
        <v>25.33</v>
      </c>
      <c r="J723" s="86" t="n">
        <v>29.97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8</v>
      </c>
      <c r="B724" s="23" t="s">
        <v>15</v>
      </c>
      <c r="C724" s="24" t="n">
        <v>2</v>
      </c>
      <c r="D724" s="85" t="str">
        <f aca="false">IF($B724="N/A","N/A",IF(C724&gt;10,"No",IF(C724&lt;-10,"No","Yes")))</f>
        <v>N/A</v>
      </c>
      <c r="E724" s="24" t="n">
        <v>2</v>
      </c>
      <c r="F724" s="85" t="str">
        <f aca="false">IF($B724="N/A","N/A",IF(E724&gt;10,"No",IF(E724&lt;-10,"No","Yes")))</f>
        <v>N/A</v>
      </c>
      <c r="G724" s="24" t="n">
        <v>0</v>
      </c>
      <c r="H724" s="85" t="str">
        <f aca="false">IF($B724="N/A","N/A",IF(G724&gt;10,"No",IF(G724&lt;-10,"No","Yes")))</f>
        <v>N/A</v>
      </c>
      <c r="I724" s="86" t="n">
        <v>0</v>
      </c>
      <c r="J724" s="86" t="n">
        <v>-100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No</v>
      </c>
    </row>
    <row r="725" customFormat="false" ht="12.5" hidden="false" customHeight="false" outlineLevel="0" collapsed="false">
      <c r="A725" s="136" t="s">
        <v>409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8</v>
      </c>
      <c r="J725" s="86" t="s">
        <v>1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2</v>
      </c>
      <c r="B726" s="23" t="s">
        <v>15</v>
      </c>
      <c r="C726" s="24" t="n">
        <v>4947</v>
      </c>
      <c r="D726" s="85" t="str">
        <f aca="false">IF($B726="N/A","N/A",IF(C726&gt;10,"No",IF(C726&lt;-10,"No","Yes")))</f>
        <v>N/A</v>
      </c>
      <c r="E726" s="24" t="n">
        <v>5123</v>
      </c>
      <c r="F726" s="85" t="str">
        <f aca="false">IF($B726="N/A","N/A",IF(E726&gt;10,"No",IF(E726&lt;-10,"No","Yes")))</f>
        <v>N/A</v>
      </c>
      <c r="G726" s="24" t="n">
        <v>5078</v>
      </c>
      <c r="H726" s="85" t="str">
        <f aca="false">IF($B726="N/A","N/A",IF(G726&gt;10,"No",IF(G726&lt;-10,"No","Yes")))</f>
        <v>N/A</v>
      </c>
      <c r="I726" s="86" t="n">
        <v>3.558</v>
      </c>
      <c r="J726" s="86" t="n">
        <v>-0.878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11</v>
      </c>
      <c r="B727" s="23" t="s">
        <v>15</v>
      </c>
      <c r="C727" s="24" t="n">
        <v>2325</v>
      </c>
      <c r="D727" s="85" t="str">
        <f aca="false">IF($B727="N/A","N/A",IF(C727&gt;10,"No",IF(C727&lt;-10,"No","Yes")))</f>
        <v>N/A</v>
      </c>
      <c r="E727" s="24" t="n">
        <v>2385</v>
      </c>
      <c r="F727" s="85" t="str">
        <f aca="false">IF($B727="N/A","N/A",IF(E727&gt;10,"No",IF(E727&lt;-10,"No","Yes")))</f>
        <v>N/A</v>
      </c>
      <c r="G727" s="24" t="n">
        <v>2369</v>
      </c>
      <c r="H727" s="85" t="str">
        <f aca="false">IF($B727="N/A","N/A",IF(G727&gt;10,"No",IF(G727&lt;-10,"No","Yes")))</f>
        <v>N/A</v>
      </c>
      <c r="I727" s="86" t="n">
        <v>2.581</v>
      </c>
      <c r="J727" s="86" t="n">
        <v>-0.671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2</v>
      </c>
      <c r="B728" s="23" t="s">
        <v>15</v>
      </c>
      <c r="C728" s="24" t="n">
        <v>2196</v>
      </c>
      <c r="D728" s="85" t="str">
        <f aca="false">IF($B728="N/A","N/A",IF(C728&gt;10,"No",IF(C728&lt;-10,"No","Yes")))</f>
        <v>N/A</v>
      </c>
      <c r="E728" s="24" t="n">
        <v>2182</v>
      </c>
      <c r="F728" s="85" t="str">
        <f aca="false">IF($B728="N/A","N/A",IF(E728&gt;10,"No",IF(E728&lt;-10,"No","Yes")))</f>
        <v>N/A</v>
      </c>
      <c r="G728" s="24" t="n">
        <v>1926</v>
      </c>
      <c r="H728" s="85" t="str">
        <f aca="false">IF($B728="N/A","N/A",IF(G728&gt;10,"No",IF(G728&lt;-10,"No","Yes")))</f>
        <v>N/A</v>
      </c>
      <c r="I728" s="86" t="n">
        <v>-0.638</v>
      </c>
      <c r="J728" s="86" t="n">
        <v>-11.7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5" hidden="false" customHeight="false" outlineLevel="0" collapsed="false">
      <c r="A729" s="136" t="s">
        <v>413</v>
      </c>
      <c r="B729" s="23" t="s">
        <v>15</v>
      </c>
      <c r="C729" s="24" t="n">
        <v>191</v>
      </c>
      <c r="D729" s="85" t="str">
        <f aca="false">IF($B729="N/A","N/A",IF(C729&gt;10,"No",IF(C729&lt;-10,"No","Yes")))</f>
        <v>N/A</v>
      </c>
      <c r="E729" s="24" t="n">
        <v>240</v>
      </c>
      <c r="F729" s="85" t="str">
        <f aca="false">IF($B729="N/A","N/A",IF(E729&gt;10,"No",IF(E729&lt;-10,"No","Yes")))</f>
        <v>N/A</v>
      </c>
      <c r="G729" s="24" t="n">
        <v>381</v>
      </c>
      <c r="H729" s="85" t="str">
        <f aca="false">IF($B729="N/A","N/A",IF(G729&gt;10,"No",IF(G729&lt;-10,"No","Yes")))</f>
        <v>N/A</v>
      </c>
      <c r="I729" s="86" t="n">
        <v>25.65</v>
      </c>
      <c r="J729" s="86" t="n">
        <v>58.75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4</v>
      </c>
      <c r="B730" s="23" t="s">
        <v>15</v>
      </c>
      <c r="C730" s="24" t="n">
        <v>235</v>
      </c>
      <c r="D730" s="85" t="str">
        <f aca="false">IF($B730="N/A","N/A",IF(C730&gt;10,"No",IF(C730&lt;-10,"No","Yes")))</f>
        <v>N/A</v>
      </c>
      <c r="E730" s="24" t="n">
        <v>316</v>
      </c>
      <c r="F730" s="85" t="str">
        <f aca="false">IF($B730="N/A","N/A",IF(E730&gt;10,"No",IF(E730&lt;-10,"No","Yes")))</f>
        <v>N/A</v>
      </c>
      <c r="G730" s="24" t="n">
        <v>402</v>
      </c>
      <c r="H730" s="85" t="str">
        <f aca="false">IF($B730="N/A","N/A",IF(G730&gt;10,"No",IF(G730&lt;-10,"No","Yes")))</f>
        <v>N/A</v>
      </c>
      <c r="I730" s="86" t="n">
        <v>34.47</v>
      </c>
      <c r="J730" s="86" t="n">
        <v>27.22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36" t="s">
        <v>415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2</v>
      </c>
      <c r="B732" s="23" t="s">
        <v>15</v>
      </c>
      <c r="C732" s="89" t="n">
        <v>309476729</v>
      </c>
      <c r="D732" s="85" t="str">
        <f aca="false">IF($B732="N/A","N/A",IF(C732&gt;10,"No",IF(C732&lt;-10,"No","Yes")))</f>
        <v>N/A</v>
      </c>
      <c r="E732" s="89" t="n">
        <v>325697573</v>
      </c>
      <c r="F732" s="85" t="str">
        <f aca="false">IF($B732="N/A","N/A",IF(E732&gt;10,"No",IF(E732&lt;-10,"No","Yes")))</f>
        <v>N/A</v>
      </c>
      <c r="G732" s="89" t="n">
        <v>288363120</v>
      </c>
      <c r="H732" s="85" t="str">
        <f aca="false">IF($B732="N/A","N/A",IF(G732&gt;10,"No",IF(G732&lt;-10,"No","Yes")))</f>
        <v>N/A</v>
      </c>
      <c r="I732" s="86" t="n">
        <v>5.241</v>
      </c>
      <c r="J732" s="86" t="n">
        <v>-11.5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46" t="s">
        <v>803</v>
      </c>
      <c r="B733" s="23" t="s">
        <v>15</v>
      </c>
      <c r="C733" s="89" t="n">
        <v>23958.870403</v>
      </c>
      <c r="D733" s="85" t="str">
        <f aca="false">IF($B733="N/A","N/A",IF(C733&gt;10,"No",IF(C733&lt;-10,"No","Yes")))</f>
        <v>N/A</v>
      </c>
      <c r="E733" s="89" t="n">
        <v>24618.108314</v>
      </c>
      <c r="F733" s="85" t="str">
        <f aca="false">IF($B733="N/A","N/A",IF(E733&gt;10,"No",IF(E733&lt;-10,"No","Yes")))</f>
        <v>N/A</v>
      </c>
      <c r="G733" s="89" t="n">
        <v>22294.968301</v>
      </c>
      <c r="H733" s="85" t="str">
        <f aca="false">IF($B733="N/A","N/A",IF(G733&gt;10,"No",IF(G733&lt;-10,"No","Yes")))</f>
        <v>N/A</v>
      </c>
      <c r="I733" s="86" t="n">
        <v>2.752</v>
      </c>
      <c r="J733" s="86" t="n">
        <v>-9.44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46" t="s">
        <v>804</v>
      </c>
      <c r="B734" s="101" t="s">
        <v>15</v>
      </c>
      <c r="C734" s="98" t="n">
        <v>24783.91359</v>
      </c>
      <c r="D734" s="103" t="str">
        <f aca="false">IF($B734="N/A","N/A",IF(C734&gt;10,"No",IF(C734&lt;-10,"No","Yes")))</f>
        <v>N/A</v>
      </c>
      <c r="E734" s="98" t="n">
        <v>25300.8291</v>
      </c>
      <c r="F734" s="103" t="str">
        <f aca="false">IF($B734="N/A","N/A",IF(E734&gt;10,"No",IF(E734&lt;-10,"No","Yes")))</f>
        <v>N/A</v>
      </c>
      <c r="G734" s="98" t="n">
        <v>23195.23166</v>
      </c>
      <c r="H734" s="103" t="str">
        <f aca="false">IF($B734="N/A","N/A",IF(G734&gt;10,"No",IF(G734&lt;-10,"No","Yes")))</f>
        <v>N/A</v>
      </c>
      <c r="I734" s="105" t="n">
        <v>2.086</v>
      </c>
      <c r="J734" s="105" t="n">
        <v>-8.32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5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5</v>
      </c>
      <c r="B736" s="137" t="s">
        <v>15</v>
      </c>
      <c r="C736" s="148" t="n">
        <v>24044.787913</v>
      </c>
      <c r="D736" s="108" t="str">
        <f aca="false">IF($B736="N/A","N/A",IF(C736&gt;10,"No",IF(C736&lt;-10,"No","Yes")))</f>
        <v>N/A</v>
      </c>
      <c r="E736" s="148" t="n">
        <v>24694.561692</v>
      </c>
      <c r="F736" s="108" t="str">
        <f aca="false">IF($B736="N/A","N/A",IF(E736&gt;10,"No",IF(E736&lt;-10,"No","Yes")))</f>
        <v>N/A</v>
      </c>
      <c r="G736" s="148" t="n">
        <v>22560.781134</v>
      </c>
      <c r="H736" s="108" t="str">
        <f aca="false">IF($B736="N/A","N/A",IF(G736&gt;10,"No",IF(G736&lt;-10,"No","Yes")))</f>
        <v>N/A</v>
      </c>
      <c r="I736" s="109" t="n">
        <v>2.702</v>
      </c>
      <c r="J736" s="109" t="n">
        <v>-8.64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5</v>
      </c>
      <c r="B737" s="23" t="s">
        <v>15</v>
      </c>
      <c r="C737" s="89" t="n">
        <v>10063.120327</v>
      </c>
      <c r="D737" s="85" t="str">
        <f aca="false">IF($B737="N/A","N/A",IF(C737&gt;10,"No",IF(C737&lt;-10,"No","Yes")))</f>
        <v>N/A</v>
      </c>
      <c r="E737" s="89" t="n">
        <v>11067.982847</v>
      </c>
      <c r="F737" s="85" t="str">
        <f aca="false">IF($B737="N/A","N/A",IF(E737&gt;10,"No",IF(E737&lt;-10,"No","Yes")))</f>
        <v>N/A</v>
      </c>
      <c r="G737" s="89" t="n">
        <v>8259.2619735</v>
      </c>
      <c r="H737" s="85" t="str">
        <f aca="false">IF($B737="N/A","N/A",IF(G737&gt;10,"No",IF(G737&lt;-10,"No","Yes")))</f>
        <v>N/A</v>
      </c>
      <c r="I737" s="86" t="n">
        <v>9.986</v>
      </c>
      <c r="J737" s="86" t="n">
        <v>-25.4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6</v>
      </c>
      <c r="B738" s="23" t="s">
        <v>15</v>
      </c>
      <c r="C738" s="89" t="n">
        <v>28941.459832</v>
      </c>
      <c r="D738" s="85" t="str">
        <f aca="false">IF($B738="N/A","N/A",IF(C738&gt;10,"No",IF(C738&lt;-10,"No","Yes")))</f>
        <v>N/A</v>
      </c>
      <c r="E738" s="89" t="n">
        <v>29746.942186</v>
      </c>
      <c r="F738" s="85" t="str">
        <f aca="false">IF($B738="N/A","N/A",IF(E738&gt;10,"No",IF(E738&lt;-10,"No","Yes")))</f>
        <v>N/A</v>
      </c>
      <c r="G738" s="89" t="n">
        <v>28322.196828</v>
      </c>
      <c r="H738" s="85" t="str">
        <f aca="false">IF($B738="N/A","N/A",IF(G738&gt;10,"No",IF(G738&lt;-10,"No","Yes")))</f>
        <v>N/A</v>
      </c>
      <c r="I738" s="86" t="n">
        <v>2.783</v>
      </c>
      <c r="J738" s="86" t="n">
        <v>-4.79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36" t="s">
        <v>407</v>
      </c>
      <c r="B739" s="23" t="s">
        <v>15</v>
      </c>
      <c r="C739" s="89" t="n">
        <v>1177.2838428</v>
      </c>
      <c r="D739" s="85" t="str">
        <f aca="false">IF($B739="N/A","N/A",IF(C739&gt;10,"No",IF(C739&lt;-10,"No","Yes")))</f>
        <v>N/A</v>
      </c>
      <c r="E739" s="89" t="n">
        <v>1344.28223</v>
      </c>
      <c r="F739" s="85" t="str">
        <f aca="false">IF($B739="N/A","N/A",IF(E739&gt;10,"No",IF(E739&lt;-10,"No","Yes")))</f>
        <v>N/A</v>
      </c>
      <c r="G739" s="89" t="n">
        <v>1350.3217158</v>
      </c>
      <c r="H739" s="85" t="str">
        <f aca="false">IF($B739="N/A","N/A",IF(G739&gt;10,"No",IF(G739&lt;-10,"No","Yes")))</f>
        <v>N/A</v>
      </c>
      <c r="I739" s="86" t="n">
        <v>14.19</v>
      </c>
      <c r="J739" s="86" t="n">
        <v>0.4493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36" t="s">
        <v>408</v>
      </c>
      <c r="B740" s="23" t="s">
        <v>15</v>
      </c>
      <c r="C740" s="89" t="n">
        <v>43082.5</v>
      </c>
      <c r="D740" s="85" t="str">
        <f aca="false">IF($B740="N/A","N/A",IF(C740&gt;10,"No",IF(C740&lt;-10,"No","Yes")))</f>
        <v>N/A</v>
      </c>
      <c r="E740" s="89" t="n">
        <v>129709</v>
      </c>
      <c r="F740" s="85" t="str">
        <f aca="false">IF($B740="N/A","N/A",IF(E740&gt;10,"No",IF(E740&lt;-10,"No","Yes")))</f>
        <v>N/A</v>
      </c>
      <c r="G740" s="89" t="s">
        <v>18</v>
      </c>
      <c r="H740" s="85" t="str">
        <f aca="false">IF($B740="N/A","N/A",IF(G740&gt;10,"No",IF(G740&lt;-10,"No","Yes")))</f>
        <v>N/A</v>
      </c>
      <c r="I740" s="86" t="n">
        <v>201.1</v>
      </c>
      <c r="J740" s="86" t="s">
        <v>18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N/A</v>
      </c>
    </row>
    <row r="741" customFormat="false" ht="12.5" hidden="false" customHeight="false" outlineLevel="0" collapsed="false">
      <c r="A741" s="136" t="s">
        <v>409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s">
        <v>18</v>
      </c>
      <c r="F741" s="85" t="str">
        <f aca="false">IF($B741="N/A","N/A",IF(E741&gt;10,"No",IF(E741&lt;-10,"No","Yes")))</f>
        <v>N/A</v>
      </c>
      <c r="G741" s="89" t="s">
        <v>18</v>
      </c>
      <c r="H741" s="85" t="str">
        <f aca="false">IF($B741="N/A","N/A",IF(G741&gt;10,"No",IF(G741&lt;-10,"No","Yes")))</f>
        <v>N/A</v>
      </c>
      <c r="I741" s="86" t="s">
        <v>18</v>
      </c>
      <c r="J741" s="86" t="s">
        <v>1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6</v>
      </c>
      <c r="B742" s="23" t="s">
        <v>15</v>
      </c>
      <c r="C742" s="89" t="n">
        <v>24098.023044</v>
      </c>
      <c r="D742" s="85" t="str">
        <f aca="false">IF($B742="N/A","N/A",IF(C742&gt;10,"No",IF(C742&lt;-10,"No","Yes")))</f>
        <v>N/A</v>
      </c>
      <c r="E742" s="89" t="n">
        <v>24755.525083</v>
      </c>
      <c r="F742" s="85" t="str">
        <f aca="false">IF($B742="N/A","N/A",IF(E742&gt;10,"No",IF(E742&lt;-10,"No","Yes")))</f>
        <v>N/A</v>
      </c>
      <c r="G742" s="89" t="n">
        <v>22137.521268</v>
      </c>
      <c r="H742" s="85" t="str">
        <f aca="false">IF($B742="N/A","N/A",IF(G742&gt;10,"No",IF(G742&lt;-10,"No","Yes")))</f>
        <v>N/A</v>
      </c>
      <c r="I742" s="86" t="n">
        <v>2.728</v>
      </c>
      <c r="J742" s="86" t="n">
        <v>-10.6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31" t="s">
        <v>411</v>
      </c>
      <c r="B743" s="111" t="s">
        <v>15</v>
      </c>
      <c r="C743" s="150" t="n">
        <v>15905.208172</v>
      </c>
      <c r="D743" s="91" t="str">
        <f aca="false">IF($B743="N/A","N/A",IF(C743&gt;10,"No",IF(C743&lt;-10,"No","Yes")))</f>
        <v>N/A</v>
      </c>
      <c r="E743" s="150" t="n">
        <v>16929.540881</v>
      </c>
      <c r="F743" s="91" t="str">
        <f aca="false">IF($B743="N/A","N/A",IF(E743&gt;10,"No",IF(E743&lt;-10,"No","Yes")))</f>
        <v>N/A</v>
      </c>
      <c r="G743" s="150" t="n">
        <v>14248.096243</v>
      </c>
      <c r="H743" s="91" t="str">
        <f aca="false">IF($B743="N/A","N/A",IF(G743&gt;10,"No",IF(G743&lt;-10,"No","Yes")))</f>
        <v>N/A</v>
      </c>
      <c r="I743" s="99" t="n">
        <v>6.44</v>
      </c>
      <c r="J743" s="99" t="n">
        <v>-15.8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2</v>
      </c>
      <c r="B744" s="111" t="s">
        <v>15</v>
      </c>
      <c r="C744" s="150" t="n">
        <v>35308.641166</v>
      </c>
      <c r="D744" s="91" t="str">
        <f aca="false">IF($B744="N/A","N/A",IF(C744&gt;10,"No",IF(C744&lt;-10,"No","Yes")))</f>
        <v>N/A</v>
      </c>
      <c r="E744" s="150" t="n">
        <v>36317.012832</v>
      </c>
      <c r="F744" s="91" t="str">
        <f aca="false">IF($B744="N/A","N/A",IF(E744&gt;10,"No",IF(E744&lt;-10,"No","Yes")))</f>
        <v>N/A</v>
      </c>
      <c r="G744" s="150" t="n">
        <v>37181.470924</v>
      </c>
      <c r="H744" s="91" t="str">
        <f aca="false">IF($B744="N/A","N/A",IF(G744&gt;10,"No",IF(G744&lt;-10,"No","Yes")))</f>
        <v>N/A</v>
      </c>
      <c r="I744" s="99" t="n">
        <v>2.856</v>
      </c>
      <c r="J744" s="99" t="n">
        <v>2.38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31" t="s">
        <v>413</v>
      </c>
      <c r="B745" s="111" t="s">
        <v>15</v>
      </c>
      <c r="C745" s="150" t="n">
        <v>1646.1256545</v>
      </c>
      <c r="D745" s="91" t="str">
        <f aca="false">IF($B745="N/A","N/A",IF(C745&gt;10,"No",IF(C745&lt;-10,"No","Yes")))</f>
        <v>N/A</v>
      </c>
      <c r="E745" s="150" t="n">
        <v>3700.2083333</v>
      </c>
      <c r="F745" s="91" t="str">
        <f aca="false">IF($B745="N/A","N/A",IF(E745&gt;10,"No",IF(E745&lt;-10,"No","Yes")))</f>
        <v>N/A</v>
      </c>
      <c r="G745" s="150" t="n">
        <v>1918.0367454</v>
      </c>
      <c r="H745" s="91" t="str">
        <f aca="false">IF($B745="N/A","N/A",IF(G745&gt;10,"No",IF(G745&lt;-10,"No","Yes")))</f>
        <v>N/A</v>
      </c>
      <c r="I745" s="99" t="n">
        <v>124.8</v>
      </c>
      <c r="J745" s="99" t="n">
        <v>-48.2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4</v>
      </c>
      <c r="B746" s="111" t="s">
        <v>15</v>
      </c>
      <c r="C746" s="150" t="n">
        <v>18643.085106</v>
      </c>
      <c r="D746" s="91" t="str">
        <f aca="false">IF($B746="N/A","N/A",IF(C746&gt;10,"No",IF(C746&lt;-10,"No","Yes")))</f>
        <v>N/A</v>
      </c>
      <c r="E746" s="150" t="n">
        <v>19980.468354</v>
      </c>
      <c r="F746" s="91" t="str">
        <f aca="false">IF($B746="N/A","N/A",IF(E746&gt;10,"No",IF(E746&lt;-10,"No","Yes")))</f>
        <v>N/A</v>
      </c>
      <c r="G746" s="150" t="n">
        <v>15717.18408</v>
      </c>
      <c r="H746" s="91" t="str">
        <f aca="false">IF($B746="N/A","N/A",IF(G746&gt;10,"No",IF(G746&lt;-10,"No","Yes")))</f>
        <v>N/A</v>
      </c>
      <c r="I746" s="99" t="n">
        <v>7.174</v>
      </c>
      <c r="J746" s="99" t="n">
        <v>-21.3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31" t="s">
        <v>415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6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7</v>
      </c>
      <c r="B749" s="137" t="s">
        <v>15</v>
      </c>
      <c r="C749" s="148" t="n">
        <v>2079251</v>
      </c>
      <c r="D749" s="108" t="str">
        <f aca="false">IF($B749="N/A","N/A",IF(C749&gt;10,"No",IF(C749&lt;-10,"No","Yes")))</f>
        <v>N/A</v>
      </c>
      <c r="E749" s="148" t="n">
        <v>4102200</v>
      </c>
      <c r="F749" s="108" t="str">
        <f aca="false">IF($B749="N/A","N/A",IF(E749&gt;10,"No",IF(E749&lt;-10,"No","Yes")))</f>
        <v>N/A</v>
      </c>
      <c r="G749" s="148" t="n">
        <v>3380847</v>
      </c>
      <c r="H749" s="108" t="str">
        <f aca="false">IF($B749="N/A","N/A",IF(G749&gt;10,"No",IF(G749&lt;-10,"No","Yes")))</f>
        <v>N/A</v>
      </c>
      <c r="I749" s="109" t="n">
        <v>97.29</v>
      </c>
      <c r="J749" s="109" t="n">
        <v>-17.6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46" t="s">
        <v>668</v>
      </c>
      <c r="B750" s="23" t="s">
        <v>15</v>
      </c>
      <c r="C750" s="24" t="n">
        <v>1011</v>
      </c>
      <c r="D750" s="85" t="str">
        <f aca="false">IF($B750="N/A","N/A",IF(C750&gt;10,"No",IF(C750&lt;-10,"No","Yes")))</f>
        <v>N/A</v>
      </c>
      <c r="E750" s="24" t="n">
        <v>1387</v>
      </c>
      <c r="F750" s="85" t="str">
        <f aca="false">IF($B750="N/A","N/A",IF(E750&gt;10,"No",IF(E750&lt;-10,"No","Yes")))</f>
        <v>N/A</v>
      </c>
      <c r="G750" s="24" t="n">
        <v>1123</v>
      </c>
      <c r="H750" s="85" t="str">
        <f aca="false">IF($B750="N/A","N/A",IF(G750&gt;10,"No",IF(G750&lt;-10,"No","Yes")))</f>
        <v>N/A</v>
      </c>
      <c r="I750" s="86" t="n">
        <v>37.19</v>
      </c>
      <c r="J750" s="86" t="n">
        <v>-19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46" t="s">
        <v>669</v>
      </c>
      <c r="B751" s="23" t="s">
        <v>15</v>
      </c>
      <c r="C751" s="89" t="n">
        <v>2056.628091</v>
      </c>
      <c r="D751" s="85" t="str">
        <f aca="false">IF($B751="N/A","N/A",IF(C751&gt;10,"No",IF(C751&lt;-10,"No","Yes")))</f>
        <v>N/A</v>
      </c>
      <c r="E751" s="89" t="n">
        <v>2957.6063446</v>
      </c>
      <c r="F751" s="85" t="str">
        <f aca="false">IF($B751="N/A","N/A",IF(E751&gt;10,"No",IF(E751&lt;-10,"No","Yes")))</f>
        <v>N/A</v>
      </c>
      <c r="G751" s="89" t="n">
        <v>3010.5494212</v>
      </c>
      <c r="H751" s="85" t="str">
        <f aca="false">IF($B751="N/A","N/A",IF(G751&gt;10,"No",IF(G751&lt;-10,"No","Yes")))</f>
        <v>N/A</v>
      </c>
      <c r="I751" s="86" t="n">
        <v>43.81</v>
      </c>
      <c r="J751" s="86" t="n">
        <v>1.79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70</v>
      </c>
      <c r="B752" s="23" t="s">
        <v>15</v>
      </c>
      <c r="C752" s="24" t="n">
        <v>6.628090999</v>
      </c>
      <c r="D752" s="85" t="str">
        <f aca="false">IF($B752="N/A","N/A",IF(C752&gt;10,"No",IF(C752&lt;-10,"No","Yes")))</f>
        <v>N/A</v>
      </c>
      <c r="E752" s="24" t="n">
        <v>7.1326604182</v>
      </c>
      <c r="F752" s="85" t="str">
        <f aca="false">IF($B752="N/A","N/A",IF(E752&gt;10,"No",IF(E752&lt;-10,"No","Yes")))</f>
        <v>N/A</v>
      </c>
      <c r="G752" s="24" t="n">
        <v>1.7951914515</v>
      </c>
      <c r="H752" s="85" t="str">
        <f aca="false">IF($B752="N/A","N/A",IF(G752&gt;10,"No",IF(G752&lt;-10,"No","Yes")))</f>
        <v>N/A</v>
      </c>
      <c r="I752" s="86" t="n">
        <v>7.613</v>
      </c>
      <c r="J752" s="86" t="n">
        <v>-74.8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1</v>
      </c>
      <c r="B753" s="23" t="s">
        <v>15</v>
      </c>
      <c r="C753" s="89" t="n">
        <v>358771</v>
      </c>
      <c r="D753" s="85" t="str">
        <f aca="false">IF($B753="N/A","N/A",IF(C753&gt;10,"No",IF(C753&lt;-10,"No","Yes")))</f>
        <v>N/A</v>
      </c>
      <c r="E753" s="89" t="n">
        <v>764057</v>
      </c>
      <c r="F753" s="85" t="str">
        <f aca="false">IF($B753="N/A","N/A",IF(E753&gt;10,"No",IF(E753&lt;-10,"No","Yes")))</f>
        <v>N/A</v>
      </c>
      <c r="G753" s="89" t="n">
        <v>578955</v>
      </c>
      <c r="H753" s="85" t="str">
        <f aca="false">IF($B753="N/A","N/A",IF(G753&gt;10,"No",IF(G753&lt;-10,"No","Yes")))</f>
        <v>N/A</v>
      </c>
      <c r="I753" s="86" t="n">
        <v>113</v>
      </c>
      <c r="J753" s="86" t="n">
        <v>-24.2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46" t="s">
        <v>672</v>
      </c>
      <c r="B754" s="23" t="s">
        <v>15</v>
      </c>
      <c r="C754" s="24" t="n">
        <v>8</v>
      </c>
      <c r="D754" s="85" t="str">
        <f aca="false">IF($B754="N/A","N/A",IF(C754&gt;10,"No",IF(C754&lt;-10,"No","Yes")))</f>
        <v>N/A</v>
      </c>
      <c r="E754" s="24" t="n">
        <v>11</v>
      </c>
      <c r="F754" s="85" t="str">
        <f aca="false">IF($B754="N/A","N/A",IF(E754&gt;10,"No",IF(E754&lt;-10,"No","Yes")))</f>
        <v>N/A</v>
      </c>
      <c r="G754" s="24" t="n">
        <v>14</v>
      </c>
      <c r="H754" s="85" t="str">
        <f aca="false">IF($B754="N/A","N/A",IF(G754&gt;10,"No",IF(G754&lt;-10,"No","Yes")))</f>
        <v>N/A</v>
      </c>
      <c r="I754" s="86" t="n">
        <v>37.5</v>
      </c>
      <c r="J754" s="86" t="n">
        <v>27.27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46" t="s">
        <v>673</v>
      </c>
      <c r="B755" s="23" t="s">
        <v>15</v>
      </c>
      <c r="C755" s="89" t="n">
        <v>44846.375</v>
      </c>
      <c r="D755" s="85" t="str">
        <f aca="false">IF($B755="N/A","N/A",IF(C755&gt;10,"No",IF(C755&lt;-10,"No","Yes")))</f>
        <v>N/A</v>
      </c>
      <c r="E755" s="89" t="n">
        <v>69459.727273</v>
      </c>
      <c r="F755" s="85" t="str">
        <f aca="false">IF($B755="N/A","N/A",IF(E755&gt;10,"No",IF(E755&lt;-10,"No","Yes")))</f>
        <v>N/A</v>
      </c>
      <c r="G755" s="89" t="n">
        <v>41353.928571</v>
      </c>
      <c r="H755" s="85" t="str">
        <f aca="false">IF($B755="N/A","N/A",IF(G755&gt;10,"No",IF(G755&lt;-10,"No","Yes")))</f>
        <v>N/A</v>
      </c>
      <c r="I755" s="86" t="n">
        <v>54.88</v>
      </c>
      <c r="J755" s="86" t="n">
        <v>-40.5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74</v>
      </c>
      <c r="B756" s="23" t="s">
        <v>15</v>
      </c>
      <c r="C756" s="89" t="n">
        <v>1955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6079</v>
      </c>
      <c r="H756" s="85" t="str">
        <f aca="false">IF($B756="N/A","N/A",IF(G756&gt;10,"No",IF(G756&lt;-10,"No","Yes")))</f>
        <v>N/A</v>
      </c>
      <c r="I756" s="86" t="n">
        <v>-100</v>
      </c>
      <c r="J756" s="86" t="s">
        <v>18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5" hidden="false" customHeight="false" outlineLevel="0" collapsed="false">
      <c r="A757" s="130" t="s">
        <v>675</v>
      </c>
      <c r="B757" s="111" t="s">
        <v>15</v>
      </c>
      <c r="C757" s="93" t="n">
        <v>1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1</v>
      </c>
      <c r="H757" s="91" t="str">
        <f aca="false">IF($B757="N/A","N/A",IF(G757&gt;10,"No",IF(G757&lt;-10,"No","Yes")))</f>
        <v>N/A</v>
      </c>
      <c r="I757" s="99" t="n">
        <v>-100</v>
      </c>
      <c r="J757" s="99" t="s">
        <v>18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5" hidden="false" customHeight="false" outlineLevel="0" collapsed="false">
      <c r="A758" s="130" t="s">
        <v>676</v>
      </c>
      <c r="B758" s="111" t="s">
        <v>15</v>
      </c>
      <c r="C758" s="150" t="n">
        <v>1955</v>
      </c>
      <c r="D758" s="91" t="str">
        <f aca="false">IF($B758="N/A","N/A",IF(C758&gt;10,"No",IF(C758&lt;-10,"No","Yes")))</f>
        <v>N/A</v>
      </c>
      <c r="E758" s="150" t="s">
        <v>18</v>
      </c>
      <c r="F758" s="91" t="str">
        <f aca="false">IF($B758="N/A","N/A",IF(E758&gt;10,"No",IF(E758&lt;-10,"No","Yes")))</f>
        <v>N/A</v>
      </c>
      <c r="G758" s="150" t="n">
        <v>6079</v>
      </c>
      <c r="H758" s="91" t="str">
        <f aca="false">IF($B758="N/A","N/A",IF(G758&gt;10,"No",IF(G758&lt;-10,"No","Yes")))</f>
        <v>N/A</v>
      </c>
      <c r="I758" s="99" t="s">
        <v>18</v>
      </c>
      <c r="J758" s="99" t="s">
        <v>18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5" hidden="false" customHeight="false" outlineLevel="0" collapsed="false">
      <c r="A759" s="130" t="s">
        <v>677</v>
      </c>
      <c r="B759" s="111" t="s">
        <v>15</v>
      </c>
      <c r="C759" s="150" t="n">
        <v>41566179</v>
      </c>
      <c r="D759" s="91" t="str">
        <f aca="false">IF($B759="N/A","N/A",IF(C759&gt;10,"No",IF(C759&lt;-10,"No","Yes")))</f>
        <v>N/A</v>
      </c>
      <c r="E759" s="150" t="n">
        <v>38450574</v>
      </c>
      <c r="F759" s="91" t="str">
        <f aca="false">IF($B759="N/A","N/A",IF(E759&gt;10,"No",IF(E759&lt;-10,"No","Yes")))</f>
        <v>N/A</v>
      </c>
      <c r="G759" s="150" t="n">
        <v>39215688</v>
      </c>
      <c r="H759" s="91" t="str">
        <f aca="false">IF($B759="N/A","N/A",IF(G759&gt;10,"No",IF(G759&lt;-10,"No","Yes")))</f>
        <v>N/A</v>
      </c>
      <c r="I759" s="99" t="n">
        <v>-7.5</v>
      </c>
      <c r="J759" s="99" t="n">
        <v>1.99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8</v>
      </c>
      <c r="B760" s="111" t="s">
        <v>15</v>
      </c>
      <c r="C760" s="93" t="n">
        <v>404</v>
      </c>
      <c r="D760" s="91" t="str">
        <f aca="false">IF($B760="N/A","N/A",IF(C760&gt;10,"No",IF(C760&lt;-10,"No","Yes")))</f>
        <v>N/A</v>
      </c>
      <c r="E760" s="93" t="n">
        <v>415</v>
      </c>
      <c r="F760" s="91" t="str">
        <f aca="false">IF($B760="N/A","N/A",IF(E760&gt;10,"No",IF(E760&lt;-10,"No","Yes")))</f>
        <v>N/A</v>
      </c>
      <c r="G760" s="93" t="n">
        <v>402</v>
      </c>
      <c r="H760" s="91" t="str">
        <f aca="false">IF($B760="N/A","N/A",IF(G760&gt;10,"No",IF(G760&lt;-10,"No","Yes")))</f>
        <v>N/A</v>
      </c>
      <c r="I760" s="99" t="n">
        <v>2.723</v>
      </c>
      <c r="J760" s="99" t="n">
        <v>-3.13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9</v>
      </c>
      <c r="B761" s="111" t="s">
        <v>15</v>
      </c>
      <c r="C761" s="150" t="n">
        <v>102886.58168</v>
      </c>
      <c r="D761" s="91" t="str">
        <f aca="false">IF($B761="N/A","N/A",IF(C761&gt;10,"No",IF(C761&lt;-10,"No","Yes")))</f>
        <v>N/A</v>
      </c>
      <c r="E761" s="150" t="n">
        <v>92651.985542</v>
      </c>
      <c r="F761" s="91" t="str">
        <f aca="false">IF($B761="N/A","N/A",IF(E761&gt;10,"No",IF(E761&lt;-10,"No","Yes")))</f>
        <v>N/A</v>
      </c>
      <c r="G761" s="150" t="n">
        <v>97551.462687</v>
      </c>
      <c r="H761" s="91" t="str">
        <f aca="false">IF($B761="N/A","N/A",IF(G761&gt;10,"No",IF(G761&lt;-10,"No","Yes")))</f>
        <v>N/A</v>
      </c>
      <c r="I761" s="99" t="n">
        <v>-9.95</v>
      </c>
      <c r="J761" s="99" t="n">
        <v>5.288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80</v>
      </c>
      <c r="B762" s="111" t="s">
        <v>15</v>
      </c>
      <c r="C762" s="150" t="n">
        <v>158105696</v>
      </c>
      <c r="D762" s="91" t="str">
        <f aca="false">IF($B762="N/A","N/A",IF(C762&gt;10,"No",IF(C762&lt;-10,"No","Yes")))</f>
        <v>N/A</v>
      </c>
      <c r="E762" s="150" t="n">
        <v>162004138</v>
      </c>
      <c r="F762" s="91" t="str">
        <f aca="false">IF($B762="N/A","N/A",IF(E762&gt;10,"No",IF(E762&lt;-10,"No","Yes")))</f>
        <v>N/A</v>
      </c>
      <c r="G762" s="150" t="n">
        <v>160591400</v>
      </c>
      <c r="H762" s="91" t="str">
        <f aca="false">IF($B762="N/A","N/A",IF(G762&gt;10,"No",IF(G762&lt;-10,"No","Yes")))</f>
        <v>N/A</v>
      </c>
      <c r="I762" s="99" t="n">
        <v>2.466</v>
      </c>
      <c r="J762" s="99" t="n">
        <v>-0.872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1</v>
      </c>
      <c r="B763" s="111" t="s">
        <v>15</v>
      </c>
      <c r="C763" s="93" t="n">
        <v>4845</v>
      </c>
      <c r="D763" s="91" t="str">
        <f aca="false">IF($B763="N/A","N/A",IF(C763&gt;10,"No",IF(C763&lt;-10,"No","Yes")))</f>
        <v>N/A</v>
      </c>
      <c r="E763" s="93" t="n">
        <v>4917</v>
      </c>
      <c r="F763" s="91" t="str">
        <f aca="false">IF($B763="N/A","N/A",IF(E763&gt;10,"No",IF(E763&lt;-10,"No","Yes")))</f>
        <v>N/A</v>
      </c>
      <c r="G763" s="93" t="n">
        <v>4912</v>
      </c>
      <c r="H763" s="91" t="str">
        <f aca="false">IF($B763="N/A","N/A",IF(G763&gt;10,"No",IF(G763&lt;-10,"No","Yes")))</f>
        <v>N/A</v>
      </c>
      <c r="I763" s="99" t="n">
        <v>1.486</v>
      </c>
      <c r="J763" s="99" t="n">
        <v>-0.102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2</v>
      </c>
      <c r="B764" s="111" t="s">
        <v>15</v>
      </c>
      <c r="C764" s="150" t="n">
        <v>32632.754592</v>
      </c>
      <c r="D764" s="91" t="str">
        <f aca="false">IF($B764="N/A","N/A",IF(C764&gt;10,"No",IF(C764&lt;-10,"No","Yes")))</f>
        <v>N/A</v>
      </c>
      <c r="E764" s="150" t="n">
        <v>32947.760423</v>
      </c>
      <c r="F764" s="91" t="str">
        <f aca="false">IF($B764="N/A","N/A",IF(E764&gt;10,"No",IF(E764&lt;-10,"No","Yes")))</f>
        <v>N/A</v>
      </c>
      <c r="G764" s="150" t="n">
        <v>32693.688925</v>
      </c>
      <c r="H764" s="91" t="str">
        <f aca="false">IF($B764="N/A","N/A",IF(G764&gt;10,"No",IF(G764&lt;-10,"No","Yes")))</f>
        <v>N/A</v>
      </c>
      <c r="I764" s="99" t="n">
        <v>0.9653</v>
      </c>
      <c r="J764" s="99" t="n">
        <v>-0.771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3</v>
      </c>
      <c r="B765" s="111" t="s">
        <v>15</v>
      </c>
      <c r="C765" s="150" t="n">
        <v>894445</v>
      </c>
      <c r="D765" s="91" t="str">
        <f aca="false">IF($B765="N/A","N/A",IF(C765&gt;10,"No",IF(C765&lt;-10,"No","Yes")))</f>
        <v>N/A</v>
      </c>
      <c r="E765" s="150" t="n">
        <v>3115505</v>
      </c>
      <c r="F765" s="91" t="str">
        <f aca="false">IF($B765="N/A","N/A",IF(E765&gt;10,"No",IF(E765&lt;-10,"No","Yes")))</f>
        <v>N/A</v>
      </c>
      <c r="G765" s="150" t="n">
        <v>2388817</v>
      </c>
      <c r="H765" s="91" t="str">
        <f aca="false">IF($B765="N/A","N/A",IF(G765&gt;10,"No",IF(G765&lt;-10,"No","Yes")))</f>
        <v>N/A</v>
      </c>
      <c r="I765" s="99" t="n">
        <v>248.3</v>
      </c>
      <c r="J765" s="99" t="n">
        <v>-23.3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30" t="s">
        <v>684</v>
      </c>
      <c r="B766" s="111" t="s">
        <v>15</v>
      </c>
      <c r="C766" s="93" t="n">
        <v>6273</v>
      </c>
      <c r="D766" s="91" t="str">
        <f aca="false">IF($B766="N/A","N/A",IF(C766&gt;10,"No",IF(C766&lt;-10,"No","Yes")))</f>
        <v>N/A</v>
      </c>
      <c r="E766" s="93" t="n">
        <v>8678</v>
      </c>
      <c r="F766" s="91" t="str">
        <f aca="false">IF($B766="N/A","N/A",IF(E766&gt;10,"No",IF(E766&lt;-10,"No","Yes")))</f>
        <v>N/A</v>
      </c>
      <c r="G766" s="93" t="n">
        <v>8216</v>
      </c>
      <c r="H766" s="91" t="str">
        <f aca="false">IF($B766="N/A","N/A",IF(G766&gt;10,"No",IF(G766&lt;-10,"No","Yes")))</f>
        <v>N/A</v>
      </c>
      <c r="I766" s="99" t="n">
        <v>38.34</v>
      </c>
      <c r="J766" s="99" t="n">
        <v>-5.32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5</v>
      </c>
      <c r="B767" s="111" t="s">
        <v>15</v>
      </c>
      <c r="C767" s="150" t="n">
        <v>142.58648175</v>
      </c>
      <c r="D767" s="91" t="str">
        <f aca="false">IF($B767="N/A","N/A",IF(C767&gt;10,"No",IF(C767&lt;-10,"No","Yes")))</f>
        <v>N/A</v>
      </c>
      <c r="E767" s="150" t="n">
        <v>359.01186909</v>
      </c>
      <c r="F767" s="91" t="str">
        <f aca="false">IF($B767="N/A","N/A",IF(E767&gt;10,"No",IF(E767&lt;-10,"No","Yes")))</f>
        <v>N/A</v>
      </c>
      <c r="G767" s="150" t="n">
        <v>290.75182571</v>
      </c>
      <c r="H767" s="91" t="str">
        <f aca="false">IF($B767="N/A","N/A",IF(G767&gt;10,"No",IF(G767&lt;-10,"No","Yes")))</f>
        <v>N/A</v>
      </c>
      <c r="I767" s="99" t="n">
        <v>151.8</v>
      </c>
      <c r="J767" s="99" t="n">
        <v>-19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No</v>
      </c>
    </row>
    <row r="768" customFormat="false" ht="12.5" hidden="false" customHeight="false" outlineLevel="0" collapsed="false">
      <c r="A768" s="130" t="s">
        <v>686</v>
      </c>
      <c r="B768" s="111" t="s">
        <v>15</v>
      </c>
      <c r="C768" s="150" t="n">
        <v>1257704</v>
      </c>
      <c r="D768" s="91" t="str">
        <f aca="false">IF($B768="N/A","N/A",IF(C768&gt;10,"No",IF(C768&lt;-10,"No","Yes")))</f>
        <v>N/A</v>
      </c>
      <c r="E768" s="150" t="n">
        <v>1317059</v>
      </c>
      <c r="F768" s="91" t="str">
        <f aca="false">IF($B768="N/A","N/A",IF(E768&gt;10,"No",IF(E768&lt;-10,"No","Yes")))</f>
        <v>N/A</v>
      </c>
      <c r="G768" s="150" t="n">
        <v>1394663</v>
      </c>
      <c r="H768" s="91" t="str">
        <f aca="false">IF($B768="N/A","N/A",IF(G768&gt;10,"No",IF(G768&lt;-10,"No","Yes")))</f>
        <v>N/A</v>
      </c>
      <c r="I768" s="99" t="n">
        <v>4.719</v>
      </c>
      <c r="J768" s="99" t="n">
        <v>5.892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7</v>
      </c>
      <c r="B769" s="111" t="s">
        <v>15</v>
      </c>
      <c r="C769" s="93" t="n">
        <v>4261</v>
      </c>
      <c r="D769" s="91" t="str">
        <f aca="false">IF($B769="N/A","N/A",IF(C769&gt;10,"No",IF(C769&lt;-10,"No","Yes")))</f>
        <v>N/A</v>
      </c>
      <c r="E769" s="93" t="n">
        <v>4285</v>
      </c>
      <c r="F769" s="91" t="str">
        <f aca="false">IF($B769="N/A","N/A",IF(E769&gt;10,"No",IF(E769&lt;-10,"No","Yes")))</f>
        <v>N/A</v>
      </c>
      <c r="G769" s="93" t="n">
        <v>4257</v>
      </c>
      <c r="H769" s="91" t="str">
        <f aca="false">IF($B769="N/A","N/A",IF(G769&gt;10,"No",IF(G769&lt;-10,"No","Yes")))</f>
        <v>N/A</v>
      </c>
      <c r="I769" s="99" t="n">
        <v>0.5632</v>
      </c>
      <c r="J769" s="99" t="n">
        <v>-0.653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8</v>
      </c>
      <c r="B770" s="111" t="s">
        <v>15</v>
      </c>
      <c r="C770" s="150" t="n">
        <v>295.16639287</v>
      </c>
      <c r="D770" s="91" t="str">
        <f aca="false">IF($B770="N/A","N/A",IF(C770&gt;10,"No",IF(C770&lt;-10,"No","Yes")))</f>
        <v>N/A</v>
      </c>
      <c r="E770" s="150" t="n">
        <v>307.36499417</v>
      </c>
      <c r="F770" s="91" t="str">
        <f aca="false">IF($B770="N/A","N/A",IF(E770&gt;10,"No",IF(E770&lt;-10,"No","Yes")))</f>
        <v>N/A</v>
      </c>
      <c r="G770" s="150" t="n">
        <v>327.61639652</v>
      </c>
      <c r="H770" s="91" t="str">
        <f aca="false">IF($B770="N/A","N/A",IF(G770&gt;10,"No",IF(G770&lt;-10,"No","Yes")))</f>
        <v>N/A</v>
      </c>
      <c r="I770" s="99" t="n">
        <v>4.133</v>
      </c>
      <c r="J770" s="99" t="n">
        <v>6.589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9</v>
      </c>
      <c r="B771" s="111" t="s">
        <v>15</v>
      </c>
      <c r="C771" s="150" t="n">
        <v>189813</v>
      </c>
      <c r="D771" s="91" t="str">
        <f aca="false">IF($B771="N/A","N/A",IF(C771&gt;10,"No",IF(C771&lt;-10,"No","Yes")))</f>
        <v>N/A</v>
      </c>
      <c r="E771" s="150" t="n">
        <v>295823</v>
      </c>
      <c r="F771" s="91" t="str">
        <f aca="false">IF($B771="N/A","N/A",IF(E771&gt;10,"No",IF(E771&lt;-10,"No","Yes")))</f>
        <v>N/A</v>
      </c>
      <c r="G771" s="150" t="n">
        <v>255513</v>
      </c>
      <c r="H771" s="91" t="str">
        <f aca="false">IF($B771="N/A","N/A",IF(G771&gt;10,"No",IF(G771&lt;-10,"No","Yes")))</f>
        <v>N/A</v>
      </c>
      <c r="I771" s="99" t="n">
        <v>55.85</v>
      </c>
      <c r="J771" s="99" t="n">
        <v>-13.6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90</v>
      </c>
      <c r="B772" s="23" t="s">
        <v>15</v>
      </c>
      <c r="C772" s="24" t="n">
        <v>3095</v>
      </c>
      <c r="D772" s="85" t="str">
        <f aca="false">IF($B772="N/A","N/A",IF(C772&gt;10,"No",IF(C772&lt;-10,"No","Yes")))</f>
        <v>N/A</v>
      </c>
      <c r="E772" s="24" t="n">
        <v>4049</v>
      </c>
      <c r="F772" s="85" t="str">
        <f aca="false">IF($B772="N/A","N/A",IF(E772&gt;10,"No",IF(E772&lt;-10,"No","Yes")))</f>
        <v>N/A</v>
      </c>
      <c r="G772" s="24" t="n">
        <v>4101</v>
      </c>
      <c r="H772" s="85" t="str">
        <f aca="false">IF($B772="N/A","N/A",IF(G772&gt;10,"No",IF(G772&lt;-10,"No","Yes")))</f>
        <v>N/A</v>
      </c>
      <c r="I772" s="86" t="n">
        <v>30.82</v>
      </c>
      <c r="J772" s="86" t="n">
        <v>1.284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91</v>
      </c>
      <c r="B773" s="23" t="s">
        <v>15</v>
      </c>
      <c r="C773" s="89" t="n">
        <v>61.328917609</v>
      </c>
      <c r="D773" s="85" t="str">
        <f aca="false">IF($B773="N/A","N/A",IF(C773&gt;10,"No",IF(C773&lt;-10,"No","Yes")))</f>
        <v>N/A</v>
      </c>
      <c r="E773" s="89" t="n">
        <v>73.060755742</v>
      </c>
      <c r="F773" s="85" t="str">
        <f aca="false">IF($B773="N/A","N/A",IF(E773&gt;10,"No",IF(E773&lt;-10,"No","Yes")))</f>
        <v>N/A</v>
      </c>
      <c r="G773" s="89" t="n">
        <v>62.305047549</v>
      </c>
      <c r="H773" s="85" t="str">
        <f aca="false">IF($B773="N/A","N/A",IF(G773&gt;10,"No",IF(G773&lt;-10,"No","Yes")))</f>
        <v>N/A</v>
      </c>
      <c r="I773" s="86" t="n">
        <v>19.13</v>
      </c>
      <c r="J773" s="86" t="n">
        <v>-14.7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2</v>
      </c>
      <c r="B774" s="23" t="s">
        <v>15</v>
      </c>
      <c r="C774" s="89" t="n">
        <v>3642389</v>
      </c>
      <c r="D774" s="85" t="str">
        <f aca="false">IF($B774="N/A","N/A",IF(C774&gt;10,"No",IF(C774&lt;-10,"No","Yes")))</f>
        <v>N/A</v>
      </c>
      <c r="E774" s="89" t="n">
        <v>4196517</v>
      </c>
      <c r="F774" s="85" t="str">
        <f aca="false">IF($B774="N/A","N/A",IF(E774&gt;10,"No",IF(E774&lt;-10,"No","Yes")))</f>
        <v>N/A</v>
      </c>
      <c r="G774" s="89" t="n">
        <v>2620834</v>
      </c>
      <c r="H774" s="85" t="str">
        <f aca="false">IF($B774="N/A","N/A",IF(G774&gt;10,"No",IF(G774&lt;-10,"No","Yes")))</f>
        <v>N/A</v>
      </c>
      <c r="I774" s="86" t="n">
        <v>15.21</v>
      </c>
      <c r="J774" s="86" t="n">
        <v>-37.5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5" hidden="false" customHeight="false" outlineLevel="0" collapsed="false">
      <c r="A775" s="146" t="s">
        <v>693</v>
      </c>
      <c r="B775" s="23" t="s">
        <v>15</v>
      </c>
      <c r="C775" s="24" t="n">
        <v>5103</v>
      </c>
      <c r="D775" s="85" t="str">
        <f aca="false">IF($B775="N/A","N/A",IF(C775&gt;10,"No",IF(C775&lt;-10,"No","Yes")))</f>
        <v>N/A</v>
      </c>
      <c r="E775" s="24" t="n">
        <v>5943</v>
      </c>
      <c r="F775" s="85" t="str">
        <f aca="false">IF($B775="N/A","N/A",IF(E775&gt;10,"No",IF(E775&lt;-10,"No","Yes")))</f>
        <v>N/A</v>
      </c>
      <c r="G775" s="24" t="n">
        <v>4978</v>
      </c>
      <c r="H775" s="85" t="str">
        <f aca="false">IF($B775="N/A","N/A",IF(G775&gt;10,"No",IF(G775&lt;-10,"No","Yes")))</f>
        <v>N/A</v>
      </c>
      <c r="I775" s="86" t="n">
        <v>16.46</v>
      </c>
      <c r="J775" s="86" t="n">
        <v>-16.2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No</v>
      </c>
    </row>
    <row r="776" customFormat="false" ht="12.5" hidden="false" customHeight="false" outlineLevel="0" collapsed="false">
      <c r="A776" s="146" t="s">
        <v>694</v>
      </c>
      <c r="B776" s="23" t="s">
        <v>15</v>
      </c>
      <c r="C776" s="89" t="n">
        <v>713.77405448</v>
      </c>
      <c r="D776" s="85" t="str">
        <f aca="false">IF($B776="N/A","N/A",IF(C776&gt;10,"No",IF(C776&lt;-10,"No","Yes")))</f>
        <v>N/A</v>
      </c>
      <c r="E776" s="89" t="n">
        <v>706.12771328</v>
      </c>
      <c r="F776" s="85" t="str">
        <f aca="false">IF($B776="N/A","N/A",IF(E776&gt;10,"No",IF(E776&lt;-10,"No","Yes")))</f>
        <v>N/A</v>
      </c>
      <c r="G776" s="89" t="n">
        <v>526.48332664</v>
      </c>
      <c r="H776" s="85" t="str">
        <f aca="false">IF($B776="N/A","N/A",IF(G776&gt;10,"No",IF(G776&lt;-10,"No","Yes")))</f>
        <v>N/A</v>
      </c>
      <c r="I776" s="86" t="n">
        <v>-1.07</v>
      </c>
      <c r="J776" s="86" t="n">
        <v>-25.4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No</v>
      </c>
    </row>
    <row r="777" customFormat="false" ht="12.5" hidden="false" customHeight="false" outlineLevel="0" collapsed="false">
      <c r="A777" s="146" t="s">
        <v>695</v>
      </c>
      <c r="B777" s="23" t="s">
        <v>15</v>
      </c>
      <c r="C777" s="89" t="n">
        <v>1224900</v>
      </c>
      <c r="D777" s="85" t="str">
        <f aca="false">IF($B777="N/A","N/A",IF(C777&gt;10,"No",IF(C777&lt;-10,"No","Yes")))</f>
        <v>N/A</v>
      </c>
      <c r="E777" s="89" t="n">
        <v>1796760</v>
      </c>
      <c r="F777" s="85" t="str">
        <f aca="false">IF($B777="N/A","N/A",IF(E777&gt;10,"No",IF(E777&lt;-10,"No","Yes")))</f>
        <v>N/A</v>
      </c>
      <c r="G777" s="89" t="n">
        <v>1478758</v>
      </c>
      <c r="H777" s="85" t="str">
        <f aca="false">IF($B777="N/A","N/A",IF(G777&gt;10,"No",IF(G777&lt;-10,"No","Yes")))</f>
        <v>N/A</v>
      </c>
      <c r="I777" s="86" t="n">
        <v>46.69</v>
      </c>
      <c r="J777" s="86" t="n">
        <v>-17.7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46" t="s">
        <v>696</v>
      </c>
      <c r="B778" s="23" t="s">
        <v>15</v>
      </c>
      <c r="C778" s="24" t="n">
        <v>3553</v>
      </c>
      <c r="D778" s="85" t="str">
        <f aca="false">IF($B778="N/A","N/A",IF(C778&gt;10,"No",IF(C778&lt;-10,"No","Yes")))</f>
        <v>N/A</v>
      </c>
      <c r="E778" s="24" t="n">
        <v>4147</v>
      </c>
      <c r="F778" s="85" t="str">
        <f aca="false">IF($B778="N/A","N/A",IF(E778&gt;10,"No",IF(E778&lt;-10,"No","Yes")))</f>
        <v>N/A</v>
      </c>
      <c r="G778" s="24" t="n">
        <v>3793</v>
      </c>
      <c r="H778" s="85" t="str">
        <f aca="false">IF($B778="N/A","N/A",IF(G778&gt;10,"No",IF(G778&lt;-10,"No","Yes")))</f>
        <v>N/A</v>
      </c>
      <c r="I778" s="86" t="n">
        <v>16.72</v>
      </c>
      <c r="J778" s="86" t="n">
        <v>-8.54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7</v>
      </c>
      <c r="B779" s="23" t="s">
        <v>15</v>
      </c>
      <c r="C779" s="89" t="n">
        <v>344.75091472</v>
      </c>
      <c r="D779" s="85" t="str">
        <f aca="false">IF($B779="N/A","N/A",IF(C779&gt;10,"No",IF(C779&lt;-10,"No","Yes")))</f>
        <v>N/A</v>
      </c>
      <c r="E779" s="89" t="n">
        <v>433.26742223</v>
      </c>
      <c r="F779" s="85" t="str">
        <f aca="false">IF($B779="N/A","N/A",IF(E779&gt;10,"No",IF(E779&lt;-10,"No","Yes")))</f>
        <v>N/A</v>
      </c>
      <c r="G779" s="89" t="n">
        <v>389.8650145</v>
      </c>
      <c r="H779" s="85" t="str">
        <f aca="false">IF($B779="N/A","N/A",IF(G779&gt;10,"No",IF(G779&lt;-10,"No","Yes")))</f>
        <v>N/A</v>
      </c>
      <c r="I779" s="86" t="n">
        <v>25.68</v>
      </c>
      <c r="J779" s="86" t="n">
        <v>-10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8</v>
      </c>
      <c r="B780" s="23" t="s">
        <v>15</v>
      </c>
      <c r="C780" s="89" t="n">
        <v>769498</v>
      </c>
      <c r="D780" s="85" t="str">
        <f aca="false">IF($B780="N/A","N/A",IF(C780&gt;10,"No",IF(C780&lt;-10,"No","Yes")))</f>
        <v>N/A</v>
      </c>
      <c r="E780" s="89" t="n">
        <v>666554</v>
      </c>
      <c r="F780" s="85" t="str">
        <f aca="false">IF($B780="N/A","N/A",IF(E780&gt;10,"No",IF(E780&lt;-10,"No","Yes")))</f>
        <v>N/A</v>
      </c>
      <c r="G780" s="89" t="n">
        <v>668806</v>
      </c>
      <c r="H780" s="85" t="str">
        <f aca="false">IF($B780="N/A","N/A",IF(G780&gt;10,"No",IF(G780&lt;-10,"No","Yes")))</f>
        <v>N/A</v>
      </c>
      <c r="I780" s="86" t="n">
        <v>-13.4</v>
      </c>
      <c r="J780" s="86" t="n">
        <v>0.3379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9</v>
      </c>
      <c r="B781" s="23" t="s">
        <v>15</v>
      </c>
      <c r="C781" s="24" t="n">
        <v>345</v>
      </c>
      <c r="D781" s="85" t="str">
        <f aca="false">IF($B781="N/A","N/A",IF(C781&gt;10,"No",IF(C781&lt;-10,"No","Yes")))</f>
        <v>N/A</v>
      </c>
      <c r="E781" s="24" t="n">
        <v>303</v>
      </c>
      <c r="F781" s="85" t="str">
        <f aca="false">IF($B781="N/A","N/A",IF(E781&gt;10,"No",IF(E781&lt;-10,"No","Yes")))</f>
        <v>N/A</v>
      </c>
      <c r="G781" s="24" t="n">
        <v>290</v>
      </c>
      <c r="H781" s="85" t="str">
        <f aca="false">IF($B781="N/A","N/A",IF(G781&gt;10,"No",IF(G781&lt;-10,"No","Yes")))</f>
        <v>N/A</v>
      </c>
      <c r="I781" s="86" t="n">
        <v>-12.2</v>
      </c>
      <c r="J781" s="86" t="n">
        <v>-4.29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700</v>
      </c>
      <c r="B782" s="23" t="s">
        <v>15</v>
      </c>
      <c r="C782" s="89" t="n">
        <v>2230.4289855</v>
      </c>
      <c r="D782" s="85" t="str">
        <f aca="false">IF($B782="N/A","N/A",IF(C782&gt;10,"No",IF(C782&lt;-10,"No","Yes")))</f>
        <v>N/A</v>
      </c>
      <c r="E782" s="89" t="n">
        <v>2199.8481848</v>
      </c>
      <c r="F782" s="85" t="str">
        <f aca="false">IF($B782="N/A","N/A",IF(E782&gt;10,"No",IF(E782&lt;-10,"No","Yes")))</f>
        <v>N/A</v>
      </c>
      <c r="G782" s="89" t="n">
        <v>2306.2275862</v>
      </c>
      <c r="H782" s="85" t="str">
        <f aca="false">IF($B782="N/A","N/A",IF(G782&gt;10,"No",IF(G782&lt;-10,"No","Yes")))</f>
        <v>N/A</v>
      </c>
      <c r="I782" s="86" t="n">
        <v>-1.37</v>
      </c>
      <c r="J782" s="86" t="n">
        <v>4.836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701</v>
      </c>
      <c r="B783" s="23" t="s">
        <v>15</v>
      </c>
      <c r="C783" s="89" t="n">
        <v>506850</v>
      </c>
      <c r="D783" s="85" t="str">
        <f aca="false">IF($B783="N/A","N/A",IF(C783&gt;10,"No",IF(C783&lt;-10,"No","Yes")))</f>
        <v>N/A</v>
      </c>
      <c r="E783" s="89" t="n">
        <v>712259</v>
      </c>
      <c r="F783" s="85" t="str">
        <f aca="false">IF($B783="N/A","N/A",IF(E783&gt;10,"No",IF(E783&lt;-10,"No","Yes")))</f>
        <v>N/A</v>
      </c>
      <c r="G783" s="89" t="n">
        <v>907960</v>
      </c>
      <c r="H783" s="85" t="str">
        <f aca="false">IF($B783="N/A","N/A",IF(G783&gt;10,"No",IF(G783&lt;-10,"No","Yes")))</f>
        <v>N/A</v>
      </c>
      <c r="I783" s="86" t="n">
        <v>40.53</v>
      </c>
      <c r="J783" s="86" t="n">
        <v>27.48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5" hidden="false" customHeight="false" outlineLevel="0" collapsed="false">
      <c r="A784" s="146" t="s">
        <v>702</v>
      </c>
      <c r="B784" s="23" t="s">
        <v>15</v>
      </c>
      <c r="C784" s="24" t="n">
        <v>3469</v>
      </c>
      <c r="D784" s="85" t="str">
        <f aca="false">IF($B784="N/A","N/A",IF(C784&gt;10,"No",IF(C784&lt;-10,"No","Yes")))</f>
        <v>N/A</v>
      </c>
      <c r="E784" s="24" t="n">
        <v>4162</v>
      </c>
      <c r="F784" s="85" t="str">
        <f aca="false">IF($B784="N/A","N/A",IF(E784&gt;10,"No",IF(E784&lt;-10,"No","Yes")))</f>
        <v>N/A</v>
      </c>
      <c r="G784" s="24" t="n">
        <v>5503</v>
      </c>
      <c r="H784" s="85" t="str">
        <f aca="false">IF($B784="N/A","N/A",IF(G784&gt;10,"No",IF(G784&lt;-10,"No","Yes")))</f>
        <v>N/A</v>
      </c>
      <c r="I784" s="86" t="n">
        <v>19.98</v>
      </c>
      <c r="J784" s="86" t="n">
        <v>32.22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No</v>
      </c>
    </row>
    <row r="785" customFormat="false" ht="12.5" hidden="false" customHeight="false" outlineLevel="0" collapsed="false">
      <c r="A785" s="146" t="s">
        <v>703</v>
      </c>
      <c r="B785" s="23" t="s">
        <v>15</v>
      </c>
      <c r="C785" s="89" t="n">
        <v>146.10838858</v>
      </c>
      <c r="D785" s="85" t="str">
        <f aca="false">IF($B785="N/A","N/A",IF(C785&gt;10,"No",IF(C785&lt;-10,"No","Yes")))</f>
        <v>N/A</v>
      </c>
      <c r="E785" s="89" t="n">
        <v>171.13382989</v>
      </c>
      <c r="F785" s="85" t="str">
        <f aca="false">IF($B785="N/A","N/A",IF(E785&gt;10,"No",IF(E785&lt;-10,"No","Yes")))</f>
        <v>N/A</v>
      </c>
      <c r="G785" s="89" t="n">
        <v>164.99363983</v>
      </c>
      <c r="H785" s="85" t="str">
        <f aca="false">IF($B785="N/A","N/A",IF(G785&gt;10,"No",IF(G785&lt;-10,"No","Yes")))</f>
        <v>N/A</v>
      </c>
      <c r="I785" s="86" t="n">
        <v>17.13</v>
      </c>
      <c r="J785" s="86" t="n">
        <v>-3.59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4</v>
      </c>
      <c r="B786" s="23" t="s">
        <v>15</v>
      </c>
      <c r="C786" s="89" t="n">
        <v>40226098</v>
      </c>
      <c r="D786" s="85" t="str">
        <f aca="false">IF($B786="N/A","N/A",IF(C786&gt;10,"No",IF(C786&lt;-10,"No","Yes")))</f>
        <v>N/A</v>
      </c>
      <c r="E786" s="89" t="n">
        <v>39646712</v>
      </c>
      <c r="F786" s="85" t="str">
        <f aca="false">IF($B786="N/A","N/A",IF(E786&gt;10,"No",IF(E786&lt;-10,"No","Yes")))</f>
        <v>N/A</v>
      </c>
      <c r="G786" s="89" t="n">
        <v>1856287</v>
      </c>
      <c r="H786" s="85" t="str">
        <f aca="false">IF($B786="N/A","N/A",IF(G786&gt;10,"No",IF(G786&lt;-10,"No","Yes")))</f>
        <v>N/A</v>
      </c>
      <c r="I786" s="86" t="n">
        <v>-1.44</v>
      </c>
      <c r="J786" s="86" t="n">
        <v>-95.3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5</v>
      </c>
      <c r="B787" s="23" t="s">
        <v>15</v>
      </c>
      <c r="C787" s="24" t="n">
        <v>11349</v>
      </c>
      <c r="D787" s="85" t="str">
        <f aca="false">IF($B787="N/A","N/A",IF(C787&gt;10,"No",IF(C787&lt;-10,"No","Yes")))</f>
        <v>N/A</v>
      </c>
      <c r="E787" s="24" t="n">
        <v>11497</v>
      </c>
      <c r="F787" s="85" t="str">
        <f aca="false">IF($B787="N/A","N/A",IF(E787&gt;10,"No",IF(E787&lt;-10,"No","Yes")))</f>
        <v>N/A</v>
      </c>
      <c r="G787" s="24" t="n">
        <v>5681</v>
      </c>
      <c r="H787" s="85" t="str">
        <f aca="false">IF($B787="N/A","N/A",IF(G787&gt;10,"No",IF(G787&lt;-10,"No","Yes")))</f>
        <v>N/A</v>
      </c>
      <c r="I787" s="86" t="n">
        <v>1.304</v>
      </c>
      <c r="J787" s="86" t="n">
        <v>-50.6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6</v>
      </c>
      <c r="B788" s="23" t="s">
        <v>15</v>
      </c>
      <c r="C788" s="89" t="n">
        <v>3544.4618909</v>
      </c>
      <c r="D788" s="85" t="str">
        <f aca="false">IF($B788="N/A","N/A",IF(C788&gt;10,"No",IF(C788&lt;-10,"No","Yes")))</f>
        <v>N/A</v>
      </c>
      <c r="E788" s="89" t="n">
        <v>3448.4397669</v>
      </c>
      <c r="F788" s="85" t="str">
        <f aca="false">IF($B788="N/A","N/A",IF(E788&gt;10,"No",IF(E788&lt;-10,"No","Yes")))</f>
        <v>N/A</v>
      </c>
      <c r="G788" s="89" t="n">
        <v>326.75356451</v>
      </c>
      <c r="H788" s="85" t="str">
        <f aca="false">IF($B788="N/A","N/A",IF(G788&gt;10,"No",IF(G788&lt;-10,"No","Yes")))</f>
        <v>N/A</v>
      </c>
      <c r="I788" s="86" t="n">
        <v>-2.71</v>
      </c>
      <c r="J788" s="86" t="n">
        <v>-90.5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7</v>
      </c>
      <c r="B789" s="23" t="s">
        <v>15</v>
      </c>
      <c r="C789" s="89" t="n">
        <v>25559956</v>
      </c>
      <c r="D789" s="85" t="str">
        <f aca="false">IF($B789="N/A","N/A",IF(C789&gt;10,"No",IF(C789&lt;-10,"No","Yes")))</f>
        <v>N/A</v>
      </c>
      <c r="E789" s="89" t="n">
        <v>23804401</v>
      </c>
      <c r="F789" s="85" t="str">
        <f aca="false">IF($B789="N/A","N/A",IF(E789&gt;10,"No",IF(E789&lt;-10,"No","Yes")))</f>
        <v>N/A</v>
      </c>
      <c r="G789" s="89" t="n">
        <v>22954404</v>
      </c>
      <c r="H789" s="85" t="str">
        <f aca="false">IF($B789="N/A","N/A",IF(G789&gt;10,"No",IF(G789&lt;-10,"No","Yes")))</f>
        <v>N/A</v>
      </c>
      <c r="I789" s="86" t="n">
        <v>-6.87</v>
      </c>
      <c r="J789" s="86" t="n">
        <v>-3.57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8</v>
      </c>
      <c r="B790" s="24" t="s">
        <v>15</v>
      </c>
      <c r="C790" s="24" t="n">
        <v>7737</v>
      </c>
      <c r="D790" s="85" t="str">
        <f aca="false">IF($B790="N/A","N/A",IF(C790&gt;10,"No",IF(C790&lt;-10,"No","Yes")))</f>
        <v>N/A</v>
      </c>
      <c r="E790" s="24" t="n">
        <v>4448</v>
      </c>
      <c r="F790" s="85" t="str">
        <f aca="false">IF($B790="N/A","N/A",IF(E790&gt;10,"No",IF(E790&lt;-10,"No","Yes")))</f>
        <v>N/A</v>
      </c>
      <c r="G790" s="24" t="n">
        <v>3991</v>
      </c>
      <c r="H790" s="85" t="str">
        <f aca="false">IF($B790="N/A","N/A",IF(G790&gt;10,"No",IF(G790&lt;-10,"No","Yes")))</f>
        <v>N/A</v>
      </c>
      <c r="I790" s="86" t="n">
        <v>-42.5</v>
      </c>
      <c r="J790" s="86" t="n">
        <v>-10.3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9</v>
      </c>
      <c r="B791" s="23" t="s">
        <v>15</v>
      </c>
      <c r="C791" s="89" t="n">
        <v>3303.6003619</v>
      </c>
      <c r="D791" s="85" t="str">
        <f aca="false">IF($B791="N/A","N/A",IF(C791&gt;10,"No",IF(C791&lt;-10,"No","Yes")))</f>
        <v>N/A</v>
      </c>
      <c r="E791" s="89" t="n">
        <v>5351.7088579</v>
      </c>
      <c r="F791" s="85" t="str">
        <f aca="false">IF($B791="N/A","N/A",IF(E791&gt;10,"No",IF(E791&lt;-10,"No","Yes")))</f>
        <v>N/A</v>
      </c>
      <c r="G791" s="89" t="n">
        <v>5751.5419694</v>
      </c>
      <c r="H791" s="85" t="str">
        <f aca="false">IF($B791="N/A","N/A",IF(G791&gt;10,"No",IF(G791&lt;-10,"No","Yes")))</f>
        <v>N/A</v>
      </c>
      <c r="I791" s="86" t="n">
        <v>62</v>
      </c>
      <c r="J791" s="86" t="n">
        <v>7.471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10</v>
      </c>
      <c r="B792" s="23" t="s">
        <v>15</v>
      </c>
      <c r="C792" s="89" t="n">
        <v>526812</v>
      </c>
      <c r="D792" s="85" t="str">
        <f aca="false">IF($B792="N/A","N/A",IF(C792&gt;10,"No",IF(C792&lt;-10,"No","Yes")))</f>
        <v>N/A</v>
      </c>
      <c r="E792" s="89" t="n">
        <v>624803</v>
      </c>
      <c r="F792" s="85" t="str">
        <f aca="false">IF($B792="N/A","N/A",IF(E792&gt;10,"No",IF(E792&lt;-10,"No","Yes")))</f>
        <v>N/A</v>
      </c>
      <c r="G792" s="89" t="n">
        <v>576990</v>
      </c>
      <c r="H792" s="85" t="str">
        <f aca="false">IF($B792="N/A","N/A",IF(G792&gt;10,"No",IF(G792&lt;-10,"No","Yes")))</f>
        <v>N/A</v>
      </c>
      <c r="I792" s="86" t="n">
        <v>18.6</v>
      </c>
      <c r="J792" s="86" t="n">
        <v>-7.65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46" t="s">
        <v>711</v>
      </c>
      <c r="B793" s="23" t="s">
        <v>15</v>
      </c>
      <c r="C793" s="24" t="n">
        <v>2072</v>
      </c>
      <c r="D793" s="85" t="str">
        <f aca="false">IF($B793="N/A","N/A",IF(C793&gt;10,"No",IF(C793&lt;-10,"No","Yes")))</f>
        <v>N/A</v>
      </c>
      <c r="E793" s="24" t="n">
        <v>2194</v>
      </c>
      <c r="F793" s="85" t="str">
        <f aca="false">IF($B793="N/A","N/A",IF(E793&gt;10,"No",IF(E793&lt;-10,"No","Yes")))</f>
        <v>N/A</v>
      </c>
      <c r="G793" s="24" t="n">
        <v>1758</v>
      </c>
      <c r="H793" s="85" t="str">
        <f aca="false">IF($B793="N/A","N/A",IF(G793&gt;10,"No",IF(G793&lt;-10,"No","Yes")))</f>
        <v>N/A</v>
      </c>
      <c r="I793" s="86" t="n">
        <v>5.888</v>
      </c>
      <c r="J793" s="86" t="n">
        <v>-19.9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5" hidden="false" customHeight="false" outlineLevel="0" collapsed="false">
      <c r="A794" s="146" t="s">
        <v>712</v>
      </c>
      <c r="B794" s="23" t="s">
        <v>15</v>
      </c>
      <c r="C794" s="89" t="n">
        <v>254.25289575</v>
      </c>
      <c r="D794" s="85" t="str">
        <f aca="false">IF($B794="N/A","N/A",IF(C794&gt;10,"No",IF(C794&lt;-10,"No","Yes")))</f>
        <v>N/A</v>
      </c>
      <c r="E794" s="89" t="n">
        <v>284.77803099</v>
      </c>
      <c r="F794" s="85" t="str">
        <f aca="false">IF($B794="N/A","N/A",IF(E794&gt;10,"No",IF(E794&lt;-10,"No","Yes")))</f>
        <v>N/A</v>
      </c>
      <c r="G794" s="89" t="n">
        <v>328.20819113</v>
      </c>
      <c r="H794" s="85" t="str">
        <f aca="false">IF($B794="N/A","N/A",IF(G794&gt;10,"No",IF(G794&lt;-10,"No","Yes")))</f>
        <v>N/A</v>
      </c>
      <c r="I794" s="86" t="n">
        <v>12.01</v>
      </c>
      <c r="J794" s="86" t="n">
        <v>15.25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5" hidden="false" customHeight="false" outlineLevel="0" collapsed="false">
      <c r="A795" s="146" t="s">
        <v>713</v>
      </c>
      <c r="B795" s="23" t="s">
        <v>15</v>
      </c>
      <c r="C795" s="89" t="n">
        <v>1510544</v>
      </c>
      <c r="D795" s="85" t="str">
        <f aca="false">IF($B795="N/A","N/A",IF(C795&gt;10,"No",IF(C795&lt;-10,"No","Yes")))</f>
        <v>N/A</v>
      </c>
      <c r="E795" s="89" t="n">
        <v>6770870</v>
      </c>
      <c r="F795" s="85" t="str">
        <f aca="false">IF($B795="N/A","N/A",IF(E795&gt;10,"No",IF(E795&lt;-10,"No","Yes")))</f>
        <v>N/A</v>
      </c>
      <c r="G795" s="89" t="n">
        <v>9214855</v>
      </c>
      <c r="H795" s="85" t="str">
        <f aca="false">IF($B795="N/A","N/A",IF(G795&gt;10,"No",IF(G795&lt;-10,"No","Yes")))</f>
        <v>N/A</v>
      </c>
      <c r="I795" s="86" t="n">
        <v>348.2</v>
      </c>
      <c r="J795" s="86" t="n">
        <v>36.1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46" t="s">
        <v>714</v>
      </c>
      <c r="B796" s="23" t="s">
        <v>15</v>
      </c>
      <c r="C796" s="24" t="n">
        <v>516</v>
      </c>
      <c r="D796" s="85" t="str">
        <f aca="false">IF($B796="N/A","N/A",IF(C796&gt;10,"No",IF(C796&lt;-10,"No","Yes")))</f>
        <v>N/A</v>
      </c>
      <c r="E796" s="24" t="n">
        <v>1208</v>
      </c>
      <c r="F796" s="85" t="str">
        <f aca="false">IF($B796="N/A","N/A",IF(E796&gt;10,"No",IF(E796&lt;-10,"No","Yes")))</f>
        <v>N/A</v>
      </c>
      <c r="G796" s="24" t="n">
        <v>1243</v>
      </c>
      <c r="H796" s="85" t="str">
        <f aca="false">IF($B796="N/A","N/A",IF(G796&gt;10,"No",IF(G796&lt;-10,"No","Yes")))</f>
        <v>N/A</v>
      </c>
      <c r="I796" s="86" t="n">
        <v>134.1</v>
      </c>
      <c r="J796" s="86" t="n">
        <v>2.897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46" t="s">
        <v>715</v>
      </c>
      <c r="B797" s="23" t="s">
        <v>15</v>
      </c>
      <c r="C797" s="89" t="n">
        <v>2927.4108527</v>
      </c>
      <c r="D797" s="85" t="str">
        <f aca="false">IF($B797="N/A","N/A",IF(C797&gt;10,"No",IF(C797&lt;-10,"No","Yes")))</f>
        <v>N/A</v>
      </c>
      <c r="E797" s="89" t="n">
        <v>5605.0248344</v>
      </c>
      <c r="F797" s="85" t="str">
        <f aca="false">IF($B797="N/A","N/A",IF(E797&gt;10,"No",IF(E797&lt;-10,"No","Yes")))</f>
        <v>N/A</v>
      </c>
      <c r="G797" s="89" t="n">
        <v>7413.3990346</v>
      </c>
      <c r="H797" s="85" t="str">
        <f aca="false">IF($B797="N/A","N/A",IF(G797&gt;10,"No",IF(G797&lt;-10,"No","Yes")))</f>
        <v>N/A</v>
      </c>
      <c r="I797" s="86" t="n">
        <v>91.47</v>
      </c>
      <c r="J797" s="86" t="n">
        <v>32.26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46" t="s">
        <v>716</v>
      </c>
      <c r="B798" s="23" t="s">
        <v>15</v>
      </c>
      <c r="C798" s="89" t="n">
        <v>1220337</v>
      </c>
      <c r="D798" s="85" t="str">
        <f aca="false">IF($B798="N/A","N/A",IF(C798&gt;10,"No",IF(C798&lt;-10,"No","Yes")))</f>
        <v>N/A</v>
      </c>
      <c r="E798" s="89" t="n">
        <v>1626073</v>
      </c>
      <c r="F798" s="85" t="str">
        <f aca="false">IF($B798="N/A","N/A",IF(E798&gt;10,"No",IF(E798&lt;-10,"No","Yes")))</f>
        <v>N/A</v>
      </c>
      <c r="G798" s="89" t="n">
        <v>1688216</v>
      </c>
      <c r="H798" s="85" t="str">
        <f aca="false">IF($B798="N/A","N/A",IF(G798&gt;10,"No",IF(G798&lt;-10,"No","Yes")))</f>
        <v>N/A</v>
      </c>
      <c r="I798" s="86" t="n">
        <v>33.25</v>
      </c>
      <c r="J798" s="86" t="n">
        <v>3.822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46" t="s">
        <v>717</v>
      </c>
      <c r="B799" s="23" t="s">
        <v>15</v>
      </c>
      <c r="C799" s="24" t="n">
        <v>1348</v>
      </c>
      <c r="D799" s="85" t="str">
        <f aca="false">IF($B799="N/A","N/A",IF(C799&gt;10,"No",IF(C799&lt;-10,"No","Yes")))</f>
        <v>N/A</v>
      </c>
      <c r="E799" s="24" t="n">
        <v>1441</v>
      </c>
      <c r="F799" s="85" t="str">
        <f aca="false">IF($B799="N/A","N/A",IF(E799&gt;10,"No",IF(E799&lt;-10,"No","Yes")))</f>
        <v>N/A</v>
      </c>
      <c r="G799" s="24" t="n">
        <v>1463</v>
      </c>
      <c r="H799" s="85" t="str">
        <f aca="false">IF($B799="N/A","N/A",IF(G799&gt;10,"No",IF(G799&lt;-10,"No","Yes")))</f>
        <v>N/A</v>
      </c>
      <c r="I799" s="86" t="n">
        <v>6.899</v>
      </c>
      <c r="J799" s="86" t="n">
        <v>1.527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8</v>
      </c>
      <c r="B800" s="23" t="s">
        <v>15</v>
      </c>
      <c r="C800" s="89" t="n">
        <v>905.29451039</v>
      </c>
      <c r="D800" s="85" t="str">
        <f aca="false">IF($B800="N/A","N/A",IF(C800&gt;10,"No",IF(C800&lt;-10,"No","Yes")))</f>
        <v>N/A</v>
      </c>
      <c r="E800" s="89" t="n">
        <v>1128.4337266</v>
      </c>
      <c r="F800" s="85" t="str">
        <f aca="false">IF($B800="N/A","N/A",IF(E800&gt;10,"No",IF(E800&lt;-10,"No","Yes")))</f>
        <v>N/A</v>
      </c>
      <c r="G800" s="89" t="n">
        <v>1153.9412167</v>
      </c>
      <c r="H800" s="85" t="str">
        <f aca="false">IF($B800="N/A","N/A",IF(G800&gt;10,"No",IF(G800&lt;-10,"No","Yes")))</f>
        <v>N/A</v>
      </c>
      <c r="I800" s="86" t="n">
        <v>24.65</v>
      </c>
      <c r="J800" s="86" t="n">
        <v>2.26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9</v>
      </c>
      <c r="B801" s="23" t="s">
        <v>15</v>
      </c>
      <c r="C801" s="89" t="n">
        <v>2162494</v>
      </c>
      <c r="D801" s="85" t="str">
        <f aca="false">IF($B801="N/A","N/A",IF(C801&gt;10,"No",IF(C801&lt;-10,"No","Yes")))</f>
        <v>N/A</v>
      </c>
      <c r="E801" s="89" t="n">
        <v>4130525</v>
      </c>
      <c r="F801" s="85" t="str">
        <f aca="false">IF($B801="N/A","N/A",IF(E801&gt;10,"No",IF(E801&lt;-10,"No","Yes")))</f>
        <v>N/A</v>
      </c>
      <c r="G801" s="89" t="n">
        <v>3736648</v>
      </c>
      <c r="H801" s="85" t="str">
        <f aca="false">IF($B801="N/A","N/A",IF(G801&gt;10,"No",IF(G801&lt;-10,"No","Yes")))</f>
        <v>N/A</v>
      </c>
      <c r="I801" s="86" t="n">
        <v>91.01</v>
      </c>
      <c r="J801" s="86" t="n">
        <v>-9.54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46" t="s">
        <v>720</v>
      </c>
      <c r="B802" s="23" t="s">
        <v>15</v>
      </c>
      <c r="C802" s="24" t="n">
        <v>1187</v>
      </c>
      <c r="D802" s="85" t="str">
        <f aca="false">IF($B802="N/A","N/A",IF(C802&gt;10,"No",IF(C802&lt;-10,"No","Yes")))</f>
        <v>N/A</v>
      </c>
      <c r="E802" s="24" t="n">
        <v>1351</v>
      </c>
      <c r="F802" s="85" t="str">
        <f aca="false">IF($B802="N/A","N/A",IF(E802&gt;10,"No",IF(E802&lt;-10,"No","Yes")))</f>
        <v>N/A</v>
      </c>
      <c r="G802" s="24" t="n">
        <v>1298</v>
      </c>
      <c r="H802" s="85" t="str">
        <f aca="false">IF($B802="N/A","N/A",IF(G802&gt;10,"No",IF(G802&lt;-10,"No","Yes")))</f>
        <v>N/A</v>
      </c>
      <c r="I802" s="86" t="n">
        <v>13.82</v>
      </c>
      <c r="J802" s="86" t="n">
        <v>-3.92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46" t="s">
        <v>721</v>
      </c>
      <c r="B803" s="23" t="s">
        <v>15</v>
      </c>
      <c r="C803" s="89" t="n">
        <v>1821.8146588</v>
      </c>
      <c r="D803" s="85" t="str">
        <f aca="false">IF($B803="N/A","N/A",IF(C803&gt;10,"No",IF(C803&lt;-10,"No","Yes")))</f>
        <v>N/A</v>
      </c>
      <c r="E803" s="89" t="n">
        <v>3057.3834197</v>
      </c>
      <c r="F803" s="85" t="str">
        <f aca="false">IF($B803="N/A","N/A",IF(E803&gt;10,"No",IF(E803&lt;-10,"No","Yes")))</f>
        <v>N/A</v>
      </c>
      <c r="G803" s="89" t="n">
        <v>2878.7734977</v>
      </c>
      <c r="H803" s="85" t="str">
        <f aca="false">IF($B803="N/A","N/A",IF(G803&gt;10,"No",IF(G803&lt;-10,"No","Yes")))</f>
        <v>N/A</v>
      </c>
      <c r="I803" s="86" t="n">
        <v>67.82</v>
      </c>
      <c r="J803" s="86" t="n">
        <v>-5.84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46" t="s">
        <v>722</v>
      </c>
      <c r="B804" s="23" t="s">
        <v>15</v>
      </c>
      <c r="C804" s="89" t="n">
        <v>146033</v>
      </c>
      <c r="D804" s="85" t="str">
        <f aca="false">IF($B804="N/A","N/A",IF(C804&gt;10,"No",IF(C804&lt;-10,"No","Yes")))</f>
        <v>N/A</v>
      </c>
      <c r="E804" s="89" t="n">
        <v>114220</v>
      </c>
      <c r="F804" s="85" t="str">
        <f aca="false">IF($B804="N/A","N/A",IF(E804&gt;10,"No",IF(E804&lt;-10,"No","Yes")))</f>
        <v>N/A</v>
      </c>
      <c r="G804" s="89" t="n">
        <v>97544</v>
      </c>
      <c r="H804" s="85" t="str">
        <f aca="false">IF($B804="N/A","N/A",IF(G804&gt;10,"No",IF(G804&lt;-10,"No","Yes")))</f>
        <v>N/A</v>
      </c>
      <c r="I804" s="86" t="n">
        <v>-21.8</v>
      </c>
      <c r="J804" s="86" t="n">
        <v>-14.6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46" t="s">
        <v>723</v>
      </c>
      <c r="B805" s="23" t="s">
        <v>15</v>
      </c>
      <c r="C805" s="24" t="n">
        <v>291</v>
      </c>
      <c r="D805" s="85" t="str">
        <f aca="false">IF($B805="N/A","N/A",IF(C805&gt;10,"No",IF(C805&lt;-10,"No","Yes")))</f>
        <v>N/A</v>
      </c>
      <c r="E805" s="24" t="n">
        <v>352</v>
      </c>
      <c r="F805" s="85" t="str">
        <f aca="false">IF($B805="N/A","N/A",IF(E805&gt;10,"No",IF(E805&lt;-10,"No","Yes")))</f>
        <v>N/A</v>
      </c>
      <c r="G805" s="24" t="n">
        <v>425</v>
      </c>
      <c r="H805" s="85" t="str">
        <f aca="false">IF($B805="N/A","N/A",IF(G805&gt;10,"No",IF(G805&lt;-10,"No","Yes")))</f>
        <v>N/A</v>
      </c>
      <c r="I805" s="86" t="n">
        <v>20.96</v>
      </c>
      <c r="J805" s="86" t="n">
        <v>20.74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46" t="s">
        <v>724</v>
      </c>
      <c r="B806" s="23" t="s">
        <v>15</v>
      </c>
      <c r="C806" s="89" t="n">
        <v>501.83161512</v>
      </c>
      <c r="D806" s="85" t="str">
        <f aca="false">IF($B806="N/A","N/A",IF(C806&gt;10,"No",IF(C806&lt;-10,"No","Yes")))</f>
        <v>N/A</v>
      </c>
      <c r="E806" s="89" t="n">
        <v>324.48863636</v>
      </c>
      <c r="F806" s="85" t="str">
        <f aca="false">IF($B806="N/A","N/A",IF(E806&gt;10,"No",IF(E806&lt;-10,"No","Yes")))</f>
        <v>N/A</v>
      </c>
      <c r="G806" s="89" t="n">
        <v>229.51529412</v>
      </c>
      <c r="H806" s="85" t="str">
        <f aca="false">IF($B806="N/A","N/A",IF(G806&gt;10,"No",IF(G806&lt;-10,"No","Yes")))</f>
        <v>N/A</v>
      </c>
      <c r="I806" s="86" t="n">
        <v>-35.3</v>
      </c>
      <c r="J806" s="86" t="n">
        <v>-29.3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5</v>
      </c>
      <c r="B807" s="23" t="s">
        <v>15</v>
      </c>
      <c r="C807" s="89" t="n">
        <v>2547961</v>
      </c>
      <c r="D807" s="85" t="str">
        <f aca="false">IF($B807="N/A","N/A",IF(C807&gt;10,"No",IF(C807&lt;-10,"No","Yes")))</f>
        <v>N/A</v>
      </c>
      <c r="E807" s="89" t="n">
        <v>3241204</v>
      </c>
      <c r="F807" s="85" t="str">
        <f aca="false">IF($B807="N/A","N/A",IF(E807&gt;10,"No",IF(E807&lt;-10,"No","Yes")))</f>
        <v>N/A</v>
      </c>
      <c r="G807" s="89" t="n">
        <v>3953181</v>
      </c>
      <c r="H807" s="85" t="str">
        <f aca="false">IF($B807="N/A","N/A",IF(G807&gt;10,"No",IF(G807&lt;-10,"No","Yes")))</f>
        <v>N/A</v>
      </c>
      <c r="I807" s="86" t="n">
        <v>27.21</v>
      </c>
      <c r="J807" s="86" t="n">
        <v>21.97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6</v>
      </c>
      <c r="B808" s="23" t="s">
        <v>15</v>
      </c>
      <c r="C808" s="24" t="n">
        <v>264</v>
      </c>
      <c r="D808" s="85" t="str">
        <f aca="false">IF($B808="N/A","N/A",IF(C808&gt;10,"No",IF(C808&lt;-10,"No","Yes")))</f>
        <v>N/A</v>
      </c>
      <c r="E808" s="24" t="n">
        <v>298</v>
      </c>
      <c r="F808" s="85" t="str">
        <f aca="false">IF($B808="N/A","N/A",IF(E808&gt;10,"No",IF(E808&lt;-10,"No","Yes")))</f>
        <v>N/A</v>
      </c>
      <c r="G808" s="24" t="n">
        <v>336</v>
      </c>
      <c r="H808" s="85" t="str">
        <f aca="false">IF($B808="N/A","N/A",IF(G808&gt;10,"No",IF(G808&lt;-10,"No","Yes")))</f>
        <v>N/A</v>
      </c>
      <c r="I808" s="86" t="n">
        <v>12.88</v>
      </c>
      <c r="J808" s="86" t="n">
        <v>12.75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7</v>
      </c>
      <c r="B809" s="23" t="s">
        <v>15</v>
      </c>
      <c r="C809" s="89" t="n">
        <v>9651.3674242</v>
      </c>
      <c r="D809" s="85" t="str">
        <f aca="false">IF($B809="N/A","N/A",IF(C809&gt;10,"No",IF(C809&lt;-10,"No","Yes")))</f>
        <v>N/A</v>
      </c>
      <c r="E809" s="89" t="n">
        <v>10876.52349</v>
      </c>
      <c r="F809" s="85" t="str">
        <f aca="false">IF($B809="N/A","N/A",IF(E809&gt;10,"No",IF(E809&lt;-10,"No","Yes")))</f>
        <v>N/A</v>
      </c>
      <c r="G809" s="89" t="n">
        <v>11765.419643</v>
      </c>
      <c r="H809" s="85" t="str">
        <f aca="false">IF($B809="N/A","N/A",IF(G809&gt;10,"No",IF(G809&lt;-10,"No","Yes")))</f>
        <v>N/A</v>
      </c>
      <c r="I809" s="86" t="n">
        <v>12.69</v>
      </c>
      <c r="J809" s="86" t="n">
        <v>8.173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46" t="s">
        <v>728</v>
      </c>
      <c r="B810" s="23" t="s">
        <v>15</v>
      </c>
      <c r="C810" s="89" t="n">
        <v>922466</v>
      </c>
      <c r="D810" s="85" t="str">
        <f aca="false">IF($B810="N/A","N/A",IF(C810&gt;10,"No",IF(C810&lt;-10,"No","Yes")))</f>
        <v>N/A</v>
      </c>
      <c r="E810" s="89" t="n">
        <v>1002841</v>
      </c>
      <c r="F810" s="85" t="str">
        <f aca="false">IF($B810="N/A","N/A",IF(E810&gt;10,"No",IF(E810&lt;-10,"No","Yes")))</f>
        <v>N/A</v>
      </c>
      <c r="G810" s="89" t="n">
        <v>696840</v>
      </c>
      <c r="H810" s="85" t="str">
        <f aca="false">IF($B810="N/A","N/A",IF(G810&gt;10,"No",IF(G810&lt;-10,"No","Yes")))</f>
        <v>N/A</v>
      </c>
      <c r="I810" s="86" t="n">
        <v>8.713</v>
      </c>
      <c r="J810" s="86" t="n">
        <v>-30.5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5" hidden="false" customHeight="false" outlineLevel="0" collapsed="false">
      <c r="A811" s="146" t="s">
        <v>729</v>
      </c>
      <c r="B811" s="23" t="s">
        <v>15</v>
      </c>
      <c r="C811" s="24" t="n">
        <v>3497</v>
      </c>
      <c r="D811" s="85" t="str">
        <f aca="false">IF($B811="N/A","N/A",IF(C811&gt;10,"No",IF(C811&lt;-10,"No","Yes")))</f>
        <v>N/A</v>
      </c>
      <c r="E811" s="24" t="n">
        <v>4094</v>
      </c>
      <c r="F811" s="85" t="str">
        <f aca="false">IF($B811="N/A","N/A",IF(E811&gt;10,"No",IF(E811&lt;-10,"No","Yes")))</f>
        <v>N/A</v>
      </c>
      <c r="G811" s="24" t="n">
        <v>3891</v>
      </c>
      <c r="H811" s="85" t="str">
        <f aca="false">IF($B811="N/A","N/A",IF(G811&gt;10,"No",IF(G811&lt;-10,"No","Yes")))</f>
        <v>N/A</v>
      </c>
      <c r="I811" s="86" t="n">
        <v>17.07</v>
      </c>
      <c r="J811" s="86" t="n">
        <v>-4.96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30</v>
      </c>
      <c r="B812" s="23" t="s">
        <v>15</v>
      </c>
      <c r="C812" s="89" t="n">
        <v>263.78781813</v>
      </c>
      <c r="D812" s="85" t="str">
        <f aca="false">IF($B812="N/A","N/A",IF(C812&gt;10,"No",IF(C812&lt;-10,"No","Yes")))</f>
        <v>N/A</v>
      </c>
      <c r="E812" s="89" t="n">
        <v>244.95383488</v>
      </c>
      <c r="F812" s="85" t="str">
        <f aca="false">IF($B812="N/A","N/A",IF(E812&gt;10,"No",IF(E812&lt;-10,"No","Yes")))</f>
        <v>N/A</v>
      </c>
      <c r="G812" s="89" t="n">
        <v>179.09020817</v>
      </c>
      <c r="H812" s="85" t="str">
        <f aca="false">IF($B812="N/A","N/A",IF(G812&gt;10,"No",IF(G812&lt;-10,"No","Yes")))</f>
        <v>N/A</v>
      </c>
      <c r="I812" s="86" t="n">
        <v>-7.14</v>
      </c>
      <c r="J812" s="86" t="n">
        <v>-26.9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46" t="s">
        <v>731</v>
      </c>
      <c r="B813" s="23" t="s">
        <v>15</v>
      </c>
      <c r="C813" s="89" t="n">
        <v>11402812</v>
      </c>
      <c r="D813" s="85" t="str">
        <f aca="false">IF($B813="N/A","N/A",IF(C813&gt;10,"No",IF(C813&lt;-10,"No","Yes")))</f>
        <v>N/A</v>
      </c>
      <c r="E813" s="89" t="n">
        <v>12605761</v>
      </c>
      <c r="F813" s="85" t="str">
        <f aca="false">IF($B813="N/A","N/A",IF(E813&gt;10,"No",IF(E813&lt;-10,"No","Yes")))</f>
        <v>N/A</v>
      </c>
      <c r="G813" s="89" t="n">
        <v>13844667</v>
      </c>
      <c r="H813" s="85" t="str">
        <f aca="false">IF($B813="N/A","N/A",IF(G813&gt;10,"No",IF(G813&lt;-10,"No","Yes")))</f>
        <v>N/A</v>
      </c>
      <c r="I813" s="86" t="n">
        <v>10.55</v>
      </c>
      <c r="J813" s="86" t="n">
        <v>9.828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5" hidden="false" customHeight="false" outlineLevel="0" collapsed="false">
      <c r="A814" s="146" t="s">
        <v>732</v>
      </c>
      <c r="B814" s="23" t="s">
        <v>15</v>
      </c>
      <c r="C814" s="24" t="n">
        <v>532</v>
      </c>
      <c r="D814" s="85" t="str">
        <f aca="false">IF($B814="N/A","N/A",IF(C814&gt;10,"No",IF(C814&lt;-10,"No","Yes")))</f>
        <v>N/A</v>
      </c>
      <c r="E814" s="24" t="n">
        <v>549</v>
      </c>
      <c r="F814" s="85" t="str">
        <f aca="false">IF($B814="N/A","N/A",IF(E814&gt;10,"No",IF(E814&lt;-10,"No","Yes")))</f>
        <v>N/A</v>
      </c>
      <c r="G814" s="24" t="n">
        <v>546</v>
      </c>
      <c r="H814" s="85" t="str">
        <f aca="false">IF($B814="N/A","N/A",IF(G814&gt;10,"No",IF(G814&lt;-10,"No","Yes")))</f>
        <v>N/A</v>
      </c>
      <c r="I814" s="86" t="n">
        <v>3.195</v>
      </c>
      <c r="J814" s="86" t="n">
        <v>-0.546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3</v>
      </c>
      <c r="B815" s="23" t="s">
        <v>15</v>
      </c>
      <c r="C815" s="89" t="n">
        <v>21433.857143</v>
      </c>
      <c r="D815" s="85" t="str">
        <f aca="false">IF($B815="N/A","N/A",IF(C815&gt;10,"No",IF(C815&lt;-10,"No","Yes")))</f>
        <v>N/A</v>
      </c>
      <c r="E815" s="89" t="n">
        <v>22961.313297</v>
      </c>
      <c r="F815" s="85" t="str">
        <f aca="false">IF($B815="N/A","N/A",IF(E815&gt;10,"No",IF(E815&lt;-10,"No","Yes")))</f>
        <v>N/A</v>
      </c>
      <c r="G815" s="89" t="n">
        <v>25356.532967</v>
      </c>
      <c r="H815" s="85" t="str">
        <f aca="false">IF($B815="N/A","N/A",IF(G815&gt;10,"No",IF(G815&lt;-10,"No","Yes")))</f>
        <v>N/A</v>
      </c>
      <c r="I815" s="86" t="n">
        <v>7.126</v>
      </c>
      <c r="J815" s="86" t="n">
        <v>10.43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4</v>
      </c>
      <c r="B816" s="23" t="s">
        <v>15</v>
      </c>
      <c r="C816" s="89" t="n">
        <v>1315307</v>
      </c>
      <c r="D816" s="85" t="str">
        <f aca="false">IF($B816="N/A","N/A",IF(C816&gt;10,"No",IF(C816&lt;-10,"No","Yes")))</f>
        <v>N/A</v>
      </c>
      <c r="E816" s="89" t="n">
        <v>2383384</v>
      </c>
      <c r="F816" s="85" t="str">
        <f aca="false">IF($B816="N/A","N/A",IF(E816&gt;10,"No",IF(E816&lt;-10,"No","Yes")))</f>
        <v>N/A</v>
      </c>
      <c r="G816" s="89" t="n">
        <v>2647824</v>
      </c>
      <c r="H816" s="85" t="str">
        <f aca="false">IF($B816="N/A","N/A",IF(G816&gt;10,"No",IF(G816&lt;-10,"No","Yes")))</f>
        <v>N/A</v>
      </c>
      <c r="I816" s="86" t="n">
        <v>81.2</v>
      </c>
      <c r="J816" s="86" t="n">
        <v>11.1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5</v>
      </c>
      <c r="B817" s="23" t="s">
        <v>15</v>
      </c>
      <c r="C817" s="24" t="n">
        <v>1903</v>
      </c>
      <c r="D817" s="85" t="str">
        <f aca="false">IF($B817="N/A","N/A",IF(C817&gt;10,"No",IF(C817&lt;-10,"No","Yes")))</f>
        <v>N/A</v>
      </c>
      <c r="E817" s="24" t="n">
        <v>1623</v>
      </c>
      <c r="F817" s="85" t="str">
        <f aca="false">IF($B817="N/A","N/A",IF(E817&gt;10,"No",IF(E817&lt;-10,"No","Yes")))</f>
        <v>N/A</v>
      </c>
      <c r="G817" s="24" t="n">
        <v>2957</v>
      </c>
      <c r="H817" s="85" t="str">
        <f aca="false">IF($B817="N/A","N/A",IF(G817&gt;10,"No",IF(G817&lt;-10,"No","Yes")))</f>
        <v>N/A</v>
      </c>
      <c r="I817" s="86" t="n">
        <v>-14.7</v>
      </c>
      <c r="J817" s="86" t="n">
        <v>82.19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46" t="s">
        <v>736</v>
      </c>
      <c r="B818" s="23" t="s">
        <v>15</v>
      </c>
      <c r="C818" s="89" t="n">
        <v>691.17551235</v>
      </c>
      <c r="D818" s="85" t="str">
        <f aca="false">IF($B818="N/A","N/A",IF(C818&gt;10,"No",IF(C818&lt;-10,"No","Yes")))</f>
        <v>N/A</v>
      </c>
      <c r="E818" s="89" t="n">
        <v>1468.5052372</v>
      </c>
      <c r="F818" s="85" t="str">
        <f aca="false">IF($B818="N/A","N/A",IF(E818&gt;10,"No",IF(E818&lt;-10,"No","Yes")))</f>
        <v>N/A</v>
      </c>
      <c r="G818" s="89" t="n">
        <v>895.44267839</v>
      </c>
      <c r="H818" s="85" t="str">
        <f aca="false">IF($B818="N/A","N/A",IF(G818&gt;10,"No",IF(G818&lt;-10,"No","Yes")))</f>
        <v>N/A</v>
      </c>
      <c r="I818" s="86" t="n">
        <v>112.5</v>
      </c>
      <c r="J818" s="86" t="n">
        <v>-39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46" t="s">
        <v>737</v>
      </c>
      <c r="B819" s="23" t="s">
        <v>15</v>
      </c>
      <c r="C819" s="89" t="n">
        <v>11311298</v>
      </c>
      <c r="D819" s="85" t="str">
        <f aca="false">IF($B819="N/A","N/A",IF(C819&gt;10,"No",IF(C819&lt;-10,"No","Yes")))</f>
        <v>N/A</v>
      </c>
      <c r="E819" s="89" t="n">
        <v>12287000</v>
      </c>
      <c r="F819" s="85" t="str">
        <f aca="false">IF($B819="N/A","N/A",IF(E819&gt;10,"No",IF(E819&lt;-10,"No","Yes")))</f>
        <v>N/A</v>
      </c>
      <c r="G819" s="89" t="n">
        <v>13580540</v>
      </c>
      <c r="H819" s="85" t="str">
        <f aca="false">IF($B819="N/A","N/A",IF(G819&gt;10,"No",IF(G819&lt;-10,"No","Yes")))</f>
        <v>N/A</v>
      </c>
      <c r="I819" s="86" t="n">
        <v>8.626</v>
      </c>
      <c r="J819" s="86" t="n">
        <v>10.53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5" hidden="false" customHeight="false" outlineLevel="0" collapsed="false">
      <c r="A820" s="146" t="s">
        <v>738</v>
      </c>
      <c r="B820" s="23" t="s">
        <v>15</v>
      </c>
      <c r="C820" s="24" t="n">
        <v>726</v>
      </c>
      <c r="D820" s="85" t="str">
        <f aca="false">IF($B820="N/A","N/A",IF(C820&gt;10,"No",IF(C820&lt;-10,"No","Yes")))</f>
        <v>N/A</v>
      </c>
      <c r="E820" s="24" t="n">
        <v>782</v>
      </c>
      <c r="F820" s="85" t="str">
        <f aca="false">IF($B820="N/A","N/A",IF(E820&gt;10,"No",IF(E820&lt;-10,"No","Yes")))</f>
        <v>N/A</v>
      </c>
      <c r="G820" s="24" t="n">
        <v>791</v>
      </c>
      <c r="H820" s="85" t="str">
        <f aca="false">IF($B820="N/A","N/A",IF(G820&gt;10,"No",IF(G820&lt;-10,"No","Yes")))</f>
        <v>N/A</v>
      </c>
      <c r="I820" s="86" t="n">
        <v>7.713</v>
      </c>
      <c r="J820" s="86" t="n">
        <v>1.151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9</v>
      </c>
      <c r="B821" s="101" t="s">
        <v>15</v>
      </c>
      <c r="C821" s="98" t="n">
        <v>15580.300275</v>
      </c>
      <c r="D821" s="103" t="str">
        <f aca="false">IF($B821="N/A","N/A",IF(C821&gt;10,"No",IF(C821&lt;-10,"No","Yes")))</f>
        <v>N/A</v>
      </c>
      <c r="E821" s="98" t="n">
        <v>15712.276215</v>
      </c>
      <c r="F821" s="103" t="str">
        <f aca="false">IF($B821="N/A","N/A",IF(E821&gt;10,"No",IF(E821&lt;-10,"No","Yes")))</f>
        <v>N/A</v>
      </c>
      <c r="G821" s="98" t="n">
        <v>17168.824273</v>
      </c>
      <c r="H821" s="103" t="str">
        <f aca="false">IF($B821="N/A","N/A",IF(G821&gt;10,"No",IF(G821&lt;-10,"No","Yes")))</f>
        <v>N/A</v>
      </c>
      <c r="I821" s="105" t="n">
        <v>0.8471</v>
      </c>
      <c r="J821" s="105" t="n">
        <v>9.27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6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1</v>
      </c>
      <c r="B823" s="137" t="s">
        <v>15</v>
      </c>
      <c r="C823" s="148" t="n">
        <v>160.9701169</v>
      </c>
      <c r="D823" s="108" t="str">
        <f aca="false">IF($B823="N/A","N/A",IF(C823&gt;10,"No",IF(C823&lt;-10,"No","Yes")))</f>
        <v>N/A</v>
      </c>
      <c r="E823" s="148" t="n">
        <v>310.06802721</v>
      </c>
      <c r="F823" s="108" t="str">
        <f aca="false">IF($B823="N/A","N/A",IF(E823&gt;10,"No",IF(E823&lt;-10,"No","Yes")))</f>
        <v>N/A</v>
      </c>
      <c r="G823" s="148" t="n">
        <v>261.39222205</v>
      </c>
      <c r="H823" s="108" t="str">
        <f aca="false">IF($B823="N/A","N/A",IF(G823&gt;10,"No",IF(G823&lt;-10,"No","Yes")))</f>
        <v>N/A</v>
      </c>
      <c r="I823" s="109" t="n">
        <v>92.62</v>
      </c>
      <c r="J823" s="109" t="n">
        <v>-15.7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36" t="s">
        <v>555</v>
      </c>
      <c r="B824" s="23" t="s">
        <v>15</v>
      </c>
      <c r="C824" s="89" t="n">
        <v>113.41593817</v>
      </c>
      <c r="D824" s="85" t="str">
        <f aca="false">IF($B824="N/A","N/A",IF(C824&gt;10,"No",IF(C824&lt;-10,"No","Yes")))</f>
        <v>N/A</v>
      </c>
      <c r="E824" s="89" t="n">
        <v>236.63395522</v>
      </c>
      <c r="F824" s="85" t="str">
        <f aca="false">IF($B824="N/A","N/A",IF(E824&gt;10,"No",IF(E824&lt;-10,"No","Yes")))</f>
        <v>N/A</v>
      </c>
      <c r="G824" s="89" t="n">
        <v>218.96015936</v>
      </c>
      <c r="H824" s="85" t="str">
        <f aca="false">IF($B824="N/A","N/A",IF(G824&gt;10,"No",IF(G824&lt;-10,"No","Yes")))</f>
        <v>N/A</v>
      </c>
      <c r="I824" s="86" t="n">
        <v>108.6</v>
      </c>
      <c r="J824" s="86" t="n">
        <v>-7.47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6</v>
      </c>
      <c r="B825" s="23" t="s">
        <v>15</v>
      </c>
      <c r="C825" s="89" t="n">
        <v>217.18698201</v>
      </c>
      <c r="D825" s="85" t="str">
        <f aca="false">IF($B825="N/A","N/A",IF(C825&gt;10,"No",IF(C825&lt;-10,"No","Yes")))</f>
        <v>N/A</v>
      </c>
      <c r="E825" s="89" t="n">
        <v>419.5207886</v>
      </c>
      <c r="F825" s="85" t="str">
        <f aca="false">IF($B825="N/A","N/A",IF(E825&gt;10,"No",IF(E825&lt;-10,"No","Yes")))</f>
        <v>N/A</v>
      </c>
      <c r="G825" s="89" t="n">
        <v>317.25206774</v>
      </c>
      <c r="H825" s="85" t="str">
        <f aca="false">IF($B825="N/A","N/A",IF(G825&gt;10,"No",IF(G825&lt;-10,"No","Yes")))</f>
        <v>N/A</v>
      </c>
      <c r="I825" s="86" t="n">
        <v>93.16</v>
      </c>
      <c r="J825" s="86" t="n">
        <v>-24.4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46" t="s">
        <v>742</v>
      </c>
      <c r="B826" s="23" t="s">
        <v>15</v>
      </c>
      <c r="C826" s="89" t="n">
        <v>15485.995278</v>
      </c>
      <c r="D826" s="85" t="str">
        <f aca="false">IF($B826="N/A","N/A",IF(C826&gt;10,"No",IF(C826&lt;-10,"No","Yes")))</f>
        <v>N/A</v>
      </c>
      <c r="E826" s="89" t="n">
        <v>15209.279592</v>
      </c>
      <c r="F826" s="85" t="str">
        <f aca="false">IF($B826="N/A","N/A",IF(E826&gt;10,"No",IF(E826&lt;-10,"No","Yes")))</f>
        <v>N/A</v>
      </c>
      <c r="G826" s="89" t="n">
        <v>15493.437606</v>
      </c>
      <c r="H826" s="85" t="str">
        <f aca="false">IF($B826="N/A","N/A",IF(G826&gt;10,"No",IF(G826&lt;-10,"No","Yes")))</f>
        <v>N/A</v>
      </c>
      <c r="I826" s="86" t="n">
        <v>-1.79</v>
      </c>
      <c r="J826" s="86" t="n">
        <v>1.868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5</v>
      </c>
      <c r="B827" s="23" t="s">
        <v>15</v>
      </c>
      <c r="C827" s="89" t="n">
        <v>19053.275941</v>
      </c>
      <c r="D827" s="85" t="str">
        <f aca="false">IF($B827="N/A","N/A",IF(C827&gt;10,"No",IF(C827&lt;-10,"No","Yes")))</f>
        <v>N/A</v>
      </c>
      <c r="E827" s="89" t="n">
        <v>19051.583706</v>
      </c>
      <c r="F827" s="85" t="str">
        <f aca="false">IF($B827="N/A","N/A",IF(E827&gt;10,"No",IF(E827&lt;-10,"No","Yes")))</f>
        <v>N/A</v>
      </c>
      <c r="G827" s="89" t="n">
        <v>19586.489397</v>
      </c>
      <c r="H827" s="85" t="str">
        <f aca="false">IF($B827="N/A","N/A",IF(G827&gt;10,"No",IF(G827&lt;-10,"No","Yes")))</f>
        <v>N/A</v>
      </c>
      <c r="I827" s="86" t="n">
        <v>-0.009</v>
      </c>
      <c r="J827" s="86" t="n">
        <v>2.808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6</v>
      </c>
      <c r="B828" s="23" t="s">
        <v>15</v>
      </c>
      <c r="C828" s="89" t="n">
        <v>10035.37174</v>
      </c>
      <c r="D828" s="85" t="str">
        <f aca="false">IF($B828="N/A","N/A",IF(C828&gt;10,"No",IF(C828&lt;-10,"No","Yes")))</f>
        <v>N/A</v>
      </c>
      <c r="E828" s="89" t="n">
        <v>9378.1057974</v>
      </c>
      <c r="F828" s="85" t="str">
        <f aca="false">IF($B828="N/A","N/A",IF(E828&gt;10,"No",IF(E828&lt;-10,"No","Yes")))</f>
        <v>N/A</v>
      </c>
      <c r="G828" s="89" t="n">
        <v>9450.5017724</v>
      </c>
      <c r="H828" s="85" t="str">
        <f aca="false">IF($B828="N/A","N/A",IF(G828&gt;10,"No",IF(G828&lt;-10,"No","Yes")))</f>
        <v>N/A</v>
      </c>
      <c r="I828" s="86" t="n">
        <v>-6.55</v>
      </c>
      <c r="J828" s="86" t="n">
        <v>0.772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114.1981884</v>
      </c>
      <c r="D829" s="85" t="str">
        <f aca="false">IF($B829="N/A","N/A",IF(C829&gt;10,"No",IF(C829&lt;-10,"No","Yes")))</f>
        <v>N/A</v>
      </c>
      <c r="E829" s="89" t="n">
        <v>2996.7280423</v>
      </c>
      <c r="F829" s="85" t="str">
        <f aca="false">IF($B829="N/A","N/A",IF(E829&gt;10,"No",IF(E829&lt;-10,"No","Yes")))</f>
        <v>N/A</v>
      </c>
      <c r="G829" s="89" t="n">
        <v>143.51994743</v>
      </c>
      <c r="H829" s="85" t="str">
        <f aca="false">IF($B829="N/A","N/A",IF(G829&gt;10,"No",IF(G829&lt;-10,"No","Yes")))</f>
        <v>N/A</v>
      </c>
      <c r="I829" s="86" t="n">
        <v>-3.77</v>
      </c>
      <c r="J829" s="86" t="n">
        <v>-95.2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5</v>
      </c>
      <c r="B830" s="23" t="s">
        <v>15</v>
      </c>
      <c r="C830" s="89" t="n">
        <v>2874.0568858</v>
      </c>
      <c r="D830" s="85" t="str">
        <f aca="false">IF($B830="N/A","N/A",IF(C830&gt;10,"No",IF(C830&lt;-10,"No","Yes")))</f>
        <v>N/A</v>
      </c>
      <c r="E830" s="89" t="n">
        <v>2742.8231343</v>
      </c>
      <c r="F830" s="85" t="str">
        <f aca="false">IF($B830="N/A","N/A",IF(E830&gt;10,"No",IF(E830&lt;-10,"No","Yes")))</f>
        <v>N/A</v>
      </c>
      <c r="G830" s="89" t="n">
        <v>74.366533865</v>
      </c>
      <c r="H830" s="85" t="str">
        <f aca="false">IF($B830="N/A","N/A",IF(G830&gt;10,"No",IF(G830&lt;-10,"No","Yes")))</f>
        <v>N/A</v>
      </c>
      <c r="I830" s="86" t="n">
        <v>-4.57</v>
      </c>
      <c r="J830" s="86" t="n">
        <v>-97.3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6</v>
      </c>
      <c r="B831" s="23" t="s">
        <v>15</v>
      </c>
      <c r="C831" s="89" t="n">
        <v>3512.0703457</v>
      </c>
      <c r="D831" s="85" t="str">
        <f aca="false">IF($B831="N/A","N/A",IF(C831&gt;10,"No",IF(C831&lt;-10,"No","Yes")))</f>
        <v>N/A</v>
      </c>
      <c r="E831" s="89" t="n">
        <v>3409.500488</v>
      </c>
      <c r="F831" s="85" t="str">
        <f aca="false">IF($B831="N/A","N/A",IF(E831&gt;10,"No",IF(E831&lt;-10,"No","Yes")))</f>
        <v>N/A</v>
      </c>
      <c r="G831" s="89" t="n">
        <v>239.67309965</v>
      </c>
      <c r="H831" s="85" t="str">
        <f aca="false">IF($B831="N/A","N/A",IF(G831&gt;10,"No",IF(G831&lt;-10,"No","Yes")))</f>
        <v>N/A</v>
      </c>
      <c r="I831" s="86" t="n">
        <v>-2.92</v>
      </c>
      <c r="J831" s="86" t="n">
        <v>-93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1</v>
      </c>
      <c r="B832" s="23" t="s">
        <v>15</v>
      </c>
      <c r="C832" s="89" t="n">
        <v>5197.7068205</v>
      </c>
      <c r="D832" s="85" t="str">
        <f aca="false">IF($B832="N/A","N/A",IF(C832&gt;10,"No",IF(C832&lt;-10,"No","Yes")))</f>
        <v>N/A</v>
      </c>
      <c r="E832" s="89" t="n">
        <v>6102.0326531</v>
      </c>
      <c r="F832" s="85" t="str">
        <f aca="false">IF($B832="N/A","N/A",IF(E832&gt;10,"No",IF(E832&lt;-10,"No","Yes")))</f>
        <v>N/A</v>
      </c>
      <c r="G832" s="89" t="n">
        <v>6396.6185248</v>
      </c>
      <c r="H832" s="85" t="str">
        <f aca="false">IF($B832="N/A","N/A",IF(G832&gt;10,"No",IF(G832&lt;-10,"No","Yes")))</f>
        <v>N/A</v>
      </c>
      <c r="I832" s="86" t="n">
        <v>17.4</v>
      </c>
      <c r="J832" s="86" t="n">
        <v>4.828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5</v>
      </c>
      <c r="B833" s="23" t="s">
        <v>15</v>
      </c>
      <c r="C833" s="89" t="n">
        <v>2004.0391486</v>
      </c>
      <c r="D833" s="85" t="str">
        <f aca="false">IF($B833="N/A","N/A",IF(C833&gt;10,"No",IF(C833&lt;-10,"No","Yes")))</f>
        <v>N/A</v>
      </c>
      <c r="E833" s="89" t="n">
        <v>2663.5208955</v>
      </c>
      <c r="F833" s="85" t="str">
        <f aca="false">IF($B833="N/A","N/A",IF(E833&gt;10,"No",IF(E833&lt;-10,"No","Yes")))</f>
        <v>N/A</v>
      </c>
      <c r="G833" s="89" t="n">
        <v>2680.9650431</v>
      </c>
      <c r="H833" s="85" t="str">
        <f aca="false">IF($B833="N/A","N/A",IF(G833&gt;10,"No",IF(G833&lt;-10,"No","Yes")))</f>
        <v>N/A</v>
      </c>
      <c r="I833" s="86" t="n">
        <v>32.91</v>
      </c>
      <c r="J833" s="86" t="n">
        <v>0.6549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6</v>
      </c>
      <c r="B834" s="101" t="s">
        <v>15</v>
      </c>
      <c r="C834" s="98" t="n">
        <v>10333.393976</v>
      </c>
      <c r="D834" s="103" t="str">
        <f aca="false">IF($B834="N/A","N/A",IF(C834&gt;10,"No",IF(C834&lt;-10,"No","Yes")))</f>
        <v>N/A</v>
      </c>
      <c r="E834" s="98" t="n">
        <v>11548.398009</v>
      </c>
      <c r="F834" s="103" t="str">
        <f aca="false">IF($B834="N/A","N/A",IF(E834&gt;10,"No",IF(E834&lt;-10,"No","Yes")))</f>
        <v>N/A</v>
      </c>
      <c r="G834" s="98" t="n">
        <v>12130.094328</v>
      </c>
      <c r="H834" s="103" t="str">
        <f aca="false">IF($B834="N/A","N/A",IF(G834&gt;10,"No",IF(G834&lt;-10,"No","Yes")))</f>
        <v>N/A</v>
      </c>
      <c r="I834" s="105" t="n">
        <v>11.76</v>
      </c>
      <c r="J834" s="105" t="n">
        <v>5.037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7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8</v>
      </c>
      <c r="B836" s="137" t="s">
        <v>15</v>
      </c>
      <c r="C836" s="116" t="n">
        <v>7.8268947898</v>
      </c>
      <c r="D836" s="108" t="str">
        <f aca="false">IF($B836="N/A","N/A",IF(C836&gt;10,"No",IF(C836&lt;-10,"No","Yes")))</f>
        <v>N/A</v>
      </c>
      <c r="E836" s="116" t="n">
        <v>10.483749055</v>
      </c>
      <c r="F836" s="108" t="str">
        <f aca="false">IF($B836="N/A","N/A",IF(E836&gt;10,"No",IF(E836&lt;-10,"No","Yes")))</f>
        <v>N/A</v>
      </c>
      <c r="G836" s="116" t="n">
        <v>8.682542137</v>
      </c>
      <c r="H836" s="108" t="str">
        <f aca="false">IF($B836="N/A","N/A",IF(G836&gt;10,"No",IF(G836&lt;-10,"No","Yes")))</f>
        <v>N/A</v>
      </c>
      <c r="I836" s="109" t="n">
        <v>33.95</v>
      </c>
      <c r="J836" s="109" t="n">
        <v>-17.2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5" hidden="false" customHeight="false" outlineLevel="0" collapsed="false">
      <c r="A837" s="136" t="s">
        <v>555</v>
      </c>
      <c r="B837" s="23" t="s">
        <v>15</v>
      </c>
      <c r="C837" s="25" t="n">
        <v>7.0822247561</v>
      </c>
      <c r="D837" s="85" t="str">
        <f aca="false">IF($B837="N/A","N/A",IF(C837&gt;10,"No",IF(C837&lt;-10,"No","Yes")))</f>
        <v>N/A</v>
      </c>
      <c r="E837" s="25" t="n">
        <v>10.037313433</v>
      </c>
      <c r="F837" s="85" t="str">
        <f aca="false">IF($B837="N/A","N/A",IF(E837&gt;10,"No",IF(E837&lt;-10,"No","Yes")))</f>
        <v>N/A</v>
      </c>
      <c r="G837" s="25" t="n">
        <v>8.4179411387</v>
      </c>
      <c r="H837" s="85" t="str">
        <f aca="false">IF($B837="N/A","N/A",IF(G837&gt;10,"No",IF(G837&lt;-10,"No","Yes")))</f>
        <v>N/A</v>
      </c>
      <c r="I837" s="86" t="n">
        <v>41.73</v>
      </c>
      <c r="J837" s="86" t="n">
        <v>-16.1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5" hidden="false" customHeight="false" outlineLevel="0" collapsed="false">
      <c r="A838" s="136" t="s">
        <v>556</v>
      </c>
      <c r="B838" s="23" t="s">
        <v>15</v>
      </c>
      <c r="C838" s="25" t="n">
        <v>8.8134222761</v>
      </c>
      <c r="D838" s="85" t="str">
        <f aca="false">IF($B838="N/A","N/A",IF(C838&gt;10,"No",IF(C838&lt;-10,"No","Yes")))</f>
        <v>N/A</v>
      </c>
      <c r="E838" s="25" t="n">
        <v>11.028694125</v>
      </c>
      <c r="F838" s="85" t="str">
        <f aca="false">IF($B838="N/A","N/A",IF(E838&gt;10,"No",IF(E838&lt;-10,"No","Yes")))</f>
        <v>N/A</v>
      </c>
      <c r="G838" s="25" t="n">
        <v>8.8420638046</v>
      </c>
      <c r="H838" s="85" t="str">
        <f aca="false">IF($B838="N/A","N/A",IF(G838&gt;10,"No",IF(G838&lt;-10,"No","Yes")))</f>
        <v>N/A</v>
      </c>
      <c r="I838" s="86" t="n">
        <v>25.14</v>
      </c>
      <c r="J838" s="86" t="n">
        <v>-19.8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No</v>
      </c>
    </row>
    <row r="839" customFormat="false" ht="12.5" hidden="false" customHeight="false" outlineLevel="0" collapsed="false">
      <c r="A839" s="146" t="s">
        <v>809</v>
      </c>
      <c r="B839" s="23" t="s">
        <v>15</v>
      </c>
      <c r="C839" s="25" t="n">
        <v>40.628628939</v>
      </c>
      <c r="D839" s="85" t="str">
        <f aca="false">IF($B839="N/A","N/A",IF(C839&gt;10,"No",IF(C839&lt;-10,"No","Yes")))</f>
        <v>N/A</v>
      </c>
      <c r="E839" s="25" t="n">
        <v>40.264550265</v>
      </c>
      <c r="F839" s="85" t="str">
        <f aca="false">IF($B839="N/A","N/A",IF(E839&gt;10,"No",IF(E839&lt;-10,"No","Yes")))</f>
        <v>N/A</v>
      </c>
      <c r="G839" s="25" t="n">
        <v>41.093242616</v>
      </c>
      <c r="H839" s="85" t="str">
        <f aca="false">IF($B839="N/A","N/A",IF(G839&gt;10,"No",IF(G839&lt;-10,"No","Yes")))</f>
        <v>N/A</v>
      </c>
      <c r="I839" s="86" t="n">
        <v>-0.896</v>
      </c>
      <c r="J839" s="86" t="n">
        <v>2.058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5</v>
      </c>
      <c r="B840" s="23" t="s">
        <v>15</v>
      </c>
      <c r="C840" s="25" t="n">
        <v>57.278601292</v>
      </c>
      <c r="D840" s="85" t="str">
        <f aca="false">IF($B840="N/A","N/A",IF(C840&gt;10,"No",IF(C840&lt;-10,"No","Yes")))</f>
        <v>N/A</v>
      </c>
      <c r="E840" s="25" t="n">
        <v>56.393034826</v>
      </c>
      <c r="F840" s="85" t="str">
        <f aca="false">IF($B840="N/A","N/A",IF(E840&gt;10,"No",IF(E840&lt;-10,"No","Yes")))</f>
        <v>N/A</v>
      </c>
      <c r="G840" s="25" t="n">
        <v>58.565737052</v>
      </c>
      <c r="H840" s="85" t="str">
        <f aca="false">IF($B840="N/A","N/A",IF(G840&gt;10,"No",IF(G840&lt;-10,"No","Yes")))</f>
        <v>N/A</v>
      </c>
      <c r="I840" s="86" t="n">
        <v>-1.55</v>
      </c>
      <c r="J840" s="86" t="n">
        <v>3.853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6</v>
      </c>
      <c r="B841" s="23" t="s">
        <v>15</v>
      </c>
      <c r="C841" s="25" t="n">
        <v>14.675560946</v>
      </c>
      <c r="D841" s="85" t="str">
        <f aca="false">IF($B841="N/A","N/A",IF(C841&gt;10,"No",IF(C841&lt;-10,"No","Yes")))</f>
        <v>N/A</v>
      </c>
      <c r="E841" s="25" t="n">
        <v>15.4792114</v>
      </c>
      <c r="F841" s="85" t="str">
        <f aca="false">IF($B841="N/A","N/A",IF(E841&gt;10,"No",IF(E841&lt;-10,"No","Yes")))</f>
        <v>N/A</v>
      </c>
      <c r="G841" s="25" t="n">
        <v>14.927136668</v>
      </c>
      <c r="H841" s="85" t="str">
        <f aca="false">IF($B841="N/A","N/A",IF(G841&gt;10,"No",IF(G841&lt;-10,"No","Yes")))</f>
        <v>N/A</v>
      </c>
      <c r="I841" s="86" t="n">
        <v>5.476</v>
      </c>
      <c r="J841" s="86" t="n">
        <v>-3.57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10</v>
      </c>
      <c r="B842" s="23" t="s">
        <v>15</v>
      </c>
      <c r="C842" s="25" t="n">
        <v>87.860958427</v>
      </c>
      <c r="D842" s="85" t="str">
        <f aca="false">IF($B842="N/A","N/A",IF(C842&gt;10,"No",IF(C842&lt;-10,"No","Yes")))</f>
        <v>N/A</v>
      </c>
      <c r="E842" s="25" t="n">
        <v>86.900982615</v>
      </c>
      <c r="F842" s="85" t="str">
        <f aca="false">IF($B842="N/A","N/A",IF(E842&gt;10,"No",IF(E842&lt;-10,"No","Yes")))</f>
        <v>N/A</v>
      </c>
      <c r="G842" s="25" t="n">
        <v>43.92299366</v>
      </c>
      <c r="H842" s="85" t="str">
        <f aca="false">IF($B842="N/A","N/A",IF(G842&gt;10,"No",IF(G842&lt;-10,"No","Yes")))</f>
        <v>N/A</v>
      </c>
      <c r="I842" s="86" t="n">
        <v>-1.09</v>
      </c>
      <c r="J842" s="86" t="n">
        <v>-49.5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5</v>
      </c>
      <c r="B843" s="23" t="s">
        <v>15</v>
      </c>
      <c r="C843" s="25" t="n">
        <v>90.789306981</v>
      </c>
      <c r="D843" s="85" t="str">
        <f aca="false">IF($B843="N/A","N/A",IF(C843&gt;10,"No",IF(C843&lt;-10,"No","Yes")))</f>
        <v>N/A</v>
      </c>
      <c r="E843" s="25" t="n">
        <v>89.042288557</v>
      </c>
      <c r="F843" s="85" t="str">
        <f aca="false">IF($B843="N/A","N/A",IF(E843&gt;10,"No",IF(E843&lt;-10,"No","Yes")))</f>
        <v>N/A</v>
      </c>
      <c r="G843" s="25" t="n">
        <v>42.847962987</v>
      </c>
      <c r="H843" s="85" t="str">
        <f aca="false">IF($B843="N/A","N/A",IF(G843&gt;10,"No",IF(G843&lt;-10,"No","Yes")))</f>
        <v>N/A</v>
      </c>
      <c r="I843" s="86" t="n">
        <v>-1.92</v>
      </c>
      <c r="J843" s="86" t="n">
        <v>-51.9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6</v>
      </c>
      <c r="B844" s="23" t="s">
        <v>15</v>
      </c>
      <c r="C844" s="25" t="n">
        <v>83.36365474</v>
      </c>
      <c r="D844" s="85" t="str">
        <f aca="false">IF($B844="N/A","N/A",IF(C844&gt;10,"No",IF(C844&lt;-10,"No","Yes")))</f>
        <v>N/A</v>
      </c>
      <c r="E844" s="25" t="n">
        <v>83.642397033</v>
      </c>
      <c r="F844" s="85" t="str">
        <f aca="false">IF($B844="N/A","N/A",IF(E844&gt;10,"No",IF(E844&lt;-10,"No","Yes")))</f>
        <v>N/A</v>
      </c>
      <c r="G844" s="25" t="n">
        <v>45.3131154</v>
      </c>
      <c r="H844" s="85" t="str">
        <f aca="false">IF($B844="N/A","N/A",IF(G844&gt;10,"No",IF(G844&lt;-10,"No","Yes")))</f>
        <v>N/A</v>
      </c>
      <c r="I844" s="86" t="n">
        <v>0.3344</v>
      </c>
      <c r="J844" s="86" t="n">
        <v>-45.8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1</v>
      </c>
      <c r="B845" s="23" t="s">
        <v>15</v>
      </c>
      <c r="C845" s="25" t="n">
        <v>82.341100875</v>
      </c>
      <c r="D845" s="85" t="str">
        <f aca="false">IF($B845="N/A","N/A",IF(C845&gt;10,"No",IF(C845&lt;-10,"No","Yes")))</f>
        <v>N/A</v>
      </c>
      <c r="E845" s="25" t="n">
        <v>85.706727135</v>
      </c>
      <c r="F845" s="85" t="str">
        <f aca="false">IF($B845="N/A","N/A",IF(E845&gt;10,"No",IF(E845&lt;-10,"No","Yes")))</f>
        <v>N/A</v>
      </c>
      <c r="G845" s="25" t="n">
        <v>85.828050101</v>
      </c>
      <c r="H845" s="85" t="str">
        <f aca="false">IF($B845="N/A","N/A",IF(G845&gt;10,"No",IF(G845&lt;-10,"No","Yes")))</f>
        <v>N/A</v>
      </c>
      <c r="I845" s="86" t="n">
        <v>4.087</v>
      </c>
      <c r="J845" s="86" t="n">
        <v>0.1416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5</v>
      </c>
      <c r="B846" s="23" t="s">
        <v>15</v>
      </c>
      <c r="C846" s="25" t="n">
        <v>75.509945521</v>
      </c>
      <c r="D846" s="85" t="str">
        <f aca="false">IF($B846="N/A","N/A",IF(C846&gt;10,"No",IF(C846&lt;-10,"No","Yes")))</f>
        <v>N/A</v>
      </c>
      <c r="E846" s="25" t="n">
        <v>79.303482587</v>
      </c>
      <c r="F846" s="85" t="str">
        <f aca="false">IF($B846="N/A","N/A",IF(E846&gt;10,"No",IF(E846&lt;-10,"No","Yes")))</f>
        <v>N/A</v>
      </c>
      <c r="G846" s="25" t="n">
        <v>79.604163989</v>
      </c>
      <c r="H846" s="85" t="str">
        <f aca="false">IF($B846="N/A","N/A",IF(G846&gt;10,"No",IF(G846&lt;-10,"No","Yes")))</f>
        <v>N/A</v>
      </c>
      <c r="I846" s="86" t="n">
        <v>5.024</v>
      </c>
      <c r="J846" s="86" t="n">
        <v>0.3792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6</v>
      </c>
      <c r="B847" s="23" t="s">
        <v>15</v>
      </c>
      <c r="C847" s="25" t="n">
        <v>93.228219123</v>
      </c>
      <c r="D847" s="85" t="str">
        <f aca="false">IF($B847="N/A","N/A",IF(C847&gt;10,"No",IF(C847&lt;-10,"No","Yes")))</f>
        <v>N/A</v>
      </c>
      <c r="E847" s="25" t="n">
        <v>95.608042163</v>
      </c>
      <c r="F847" s="85" t="str">
        <f aca="false">IF($B847="N/A","N/A",IF(E847&gt;10,"No",IF(E847&lt;-10,"No","Yes")))</f>
        <v>N/A</v>
      </c>
      <c r="G847" s="25" t="n">
        <v>95.332808192</v>
      </c>
      <c r="H847" s="85" t="str">
        <f aca="false">IF($B847="N/A","N/A",IF(G847&gt;10,"No",IF(G847&lt;-10,"No","Yes")))</f>
        <v>N/A</v>
      </c>
      <c r="I847" s="86" t="n">
        <v>2.553</v>
      </c>
      <c r="J847" s="86" t="n">
        <v>-0.288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2</v>
      </c>
      <c r="B848" s="23" t="s">
        <v>15</v>
      </c>
      <c r="C848" s="24" t="n">
        <v>6.628090999</v>
      </c>
      <c r="D848" s="85" t="str">
        <f aca="false">IF($B848="N/A","N/A",IF(C848&gt;10,"No",IF(C848&lt;-10,"No","Yes")))</f>
        <v>N/A</v>
      </c>
      <c r="E848" s="24" t="n">
        <v>7.1326604182</v>
      </c>
      <c r="F848" s="85" t="str">
        <f aca="false">IF($B848="N/A","N/A",IF(E848&gt;10,"No",IF(E848&lt;-10,"No","Yes")))</f>
        <v>N/A</v>
      </c>
      <c r="G848" s="24" t="n">
        <v>1.7951914515</v>
      </c>
      <c r="H848" s="85" t="str">
        <f aca="false">IF($B848="N/A","N/A",IF(G848&gt;10,"No",IF(G848&lt;-10,"No","Yes")))</f>
        <v>N/A</v>
      </c>
      <c r="I848" s="86" t="n">
        <v>7.613</v>
      </c>
      <c r="J848" s="86" t="n">
        <v>-74.8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5</v>
      </c>
      <c r="B849" s="23" t="s">
        <v>15</v>
      </c>
      <c r="C849" s="24" t="n">
        <v>5.457960644</v>
      </c>
      <c r="D849" s="85" t="str">
        <f aca="false">IF($B849="N/A","N/A",IF(C849&gt;10,"No",IF(C849&lt;-10,"No","Yes")))</f>
        <v>N/A</v>
      </c>
      <c r="E849" s="24" t="n">
        <v>6.1710037175</v>
      </c>
      <c r="F849" s="85" t="str">
        <f aca="false">IF($B849="N/A","N/A",IF(E849&gt;10,"No",IF(E849&lt;-10,"No","Yes")))</f>
        <v>N/A</v>
      </c>
      <c r="G849" s="24" t="n">
        <v>1.4778625954</v>
      </c>
      <c r="H849" s="85" t="str">
        <f aca="false">IF($B849="N/A","N/A",IF(G849&gt;10,"No",IF(G849&lt;-10,"No","Yes")))</f>
        <v>N/A</v>
      </c>
      <c r="I849" s="86" t="n">
        <v>13.06</v>
      </c>
      <c r="J849" s="86" t="n">
        <v>-76.1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6</v>
      </c>
      <c r="B850" s="23" t="s">
        <v>15</v>
      </c>
      <c r="C850" s="24" t="n">
        <v>8.1536697248</v>
      </c>
      <c r="D850" s="85" t="str">
        <f aca="false">IF($B850="N/A","N/A",IF(C850&gt;10,"No",IF(C850&lt;-10,"No","Yes")))</f>
        <v>N/A</v>
      </c>
      <c r="E850" s="24" t="n">
        <v>8.585840708</v>
      </c>
      <c r="F850" s="85" t="str">
        <f aca="false">IF($B850="N/A","N/A",IF(E850&gt;10,"No",IF(E850&lt;-10,"No","Yes")))</f>
        <v>N/A</v>
      </c>
      <c r="G850" s="24" t="n">
        <v>2.2516703786</v>
      </c>
      <c r="H850" s="85" t="str">
        <f aca="false">IF($B850="N/A","N/A",IF(G850&gt;10,"No",IF(G850&lt;-10,"No","Yes")))</f>
        <v>N/A</v>
      </c>
      <c r="I850" s="86" t="n">
        <v>5.3</v>
      </c>
      <c r="J850" s="86" t="n">
        <v>-73.8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3</v>
      </c>
      <c r="B851" s="23" t="s">
        <v>15</v>
      </c>
      <c r="C851" s="24" t="n">
        <v>285.35785061</v>
      </c>
      <c r="D851" s="85" t="str">
        <f aca="false">IF($B851="N/A","N/A",IF(C851&gt;10,"No",IF(C851&lt;-10,"No","Yes")))</f>
        <v>N/A</v>
      </c>
      <c r="E851" s="24" t="n">
        <v>270.56560916</v>
      </c>
      <c r="F851" s="85" t="str">
        <f aca="false">IF($B851="N/A","N/A",IF(E851&gt;10,"No",IF(E851&lt;-10,"No","Yes")))</f>
        <v>N/A</v>
      </c>
      <c r="G851" s="24" t="n">
        <v>259.56161806</v>
      </c>
      <c r="H851" s="85" t="str">
        <f aca="false">IF($B851="N/A","N/A",IF(G851&gt;10,"No",IF(G851&lt;-10,"No","Yes")))</f>
        <v>N/A</v>
      </c>
      <c r="I851" s="86" t="n">
        <v>-5.18</v>
      </c>
      <c r="J851" s="86" t="n">
        <v>-4.07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5</v>
      </c>
      <c r="B852" s="23" t="s">
        <v>15</v>
      </c>
      <c r="C852" s="24" t="n">
        <v>278.49811988</v>
      </c>
      <c r="D852" s="85" t="str">
        <f aca="false">IF($B852="N/A","N/A",IF(C852&gt;10,"No",IF(C852&lt;-10,"No","Yes")))</f>
        <v>N/A</v>
      </c>
      <c r="E852" s="24" t="n">
        <v>268.39567711</v>
      </c>
      <c r="F852" s="85" t="str">
        <f aca="false">IF($B852="N/A","N/A",IF(E852&gt;10,"No",IF(E852&lt;-10,"No","Yes")))</f>
        <v>N/A</v>
      </c>
      <c r="G852" s="24" t="n">
        <v>255.15690147</v>
      </c>
      <c r="H852" s="85" t="str">
        <f aca="false">IF($B852="N/A","N/A",IF(G852&gt;10,"No",IF(G852&lt;-10,"No","Yes")))</f>
        <v>N/A</v>
      </c>
      <c r="I852" s="86" t="n">
        <v>-3.63</v>
      </c>
      <c r="J852" s="86" t="n">
        <v>-4.93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6</v>
      </c>
      <c r="B853" s="101" t="s">
        <v>15</v>
      </c>
      <c r="C853" s="102" t="n">
        <v>328.43939394</v>
      </c>
      <c r="D853" s="103" t="str">
        <f aca="false">IF($B853="N/A","N/A",IF(C853&gt;10,"No",IF(C853&lt;-10,"No","Yes")))</f>
        <v>N/A</v>
      </c>
      <c r="E853" s="102" t="n">
        <v>282.97225725</v>
      </c>
      <c r="F853" s="103" t="str">
        <f aca="false">IF($B853="N/A","N/A",IF(E853&gt;10,"No",IF(E853&lt;-10,"No","Yes")))</f>
        <v>N/A</v>
      </c>
      <c r="G853" s="102" t="n">
        <v>286.04221636</v>
      </c>
      <c r="H853" s="103" t="str">
        <f aca="false">IF($B853="N/A","N/A",IF(G853&gt;10,"No",IF(G853&lt;-10,"No","Yes")))</f>
        <v>N/A</v>
      </c>
      <c r="I853" s="105" t="n">
        <v>-13.8</v>
      </c>
      <c r="J853" s="105" t="n">
        <v>1.085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4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5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6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6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7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8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9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0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60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432048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1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428664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2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53593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34781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3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155519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2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3</v>
      </c>
      <c r="B867" s="137" t="s">
        <v>15</v>
      </c>
      <c r="C867" s="148" t="n">
        <v>87514</v>
      </c>
      <c r="D867" s="108" t="str">
        <f aca="false">IF($B867="N/A","N/A",IF(C867&gt;10,"No",IF(C867&lt;-10,"No","Yes")))</f>
        <v>N/A</v>
      </c>
      <c r="E867" s="148" t="n">
        <v>88410</v>
      </c>
      <c r="F867" s="108" t="str">
        <f aca="false">IF($B867="N/A","N/A",IF(E867&gt;10,"No",IF(E867&lt;-10,"No","Yes")))</f>
        <v>N/A</v>
      </c>
      <c r="G867" s="148" t="n">
        <v>13904</v>
      </c>
      <c r="H867" s="108" t="str">
        <f aca="false">IF($B867="N/A","N/A",IF(G867&gt;10,"No",IF(G867&lt;-10,"No","Yes")))</f>
        <v>N/A</v>
      </c>
      <c r="I867" s="109" t="n">
        <v>1.024</v>
      </c>
      <c r="J867" s="109" t="n">
        <v>-84.3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4</v>
      </c>
      <c r="B868" s="23" t="s">
        <v>15</v>
      </c>
      <c r="C868" s="24" t="n">
        <v>356</v>
      </c>
      <c r="D868" s="85" t="str">
        <f aca="false">IF($B868="N/A","N/A",IF(C868&gt;10,"No",IF(C868&lt;-10,"No","Yes")))</f>
        <v>N/A</v>
      </c>
      <c r="E868" s="24" t="n">
        <v>360</v>
      </c>
      <c r="F868" s="85" t="str">
        <f aca="false">IF($B868="N/A","N/A",IF(E868&gt;10,"No",IF(E868&lt;-10,"No","Yes")))</f>
        <v>N/A</v>
      </c>
      <c r="G868" s="24" t="n">
        <v>141</v>
      </c>
      <c r="H868" s="85" t="str">
        <f aca="false">IF($B868="N/A","N/A",IF(G868&gt;10,"No",IF(G868&lt;-10,"No","Yes")))</f>
        <v>N/A</v>
      </c>
      <c r="I868" s="86" t="n">
        <v>1.124</v>
      </c>
      <c r="J868" s="86" t="n">
        <v>-60.8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5</v>
      </c>
      <c r="B869" s="23" t="s">
        <v>15</v>
      </c>
      <c r="C869" s="89" t="n">
        <v>245.8258427</v>
      </c>
      <c r="D869" s="85" t="str">
        <f aca="false">IF($B869="N/A","N/A",IF(C869&gt;10,"No",IF(C869&lt;-10,"No","Yes")))</f>
        <v>N/A</v>
      </c>
      <c r="E869" s="89" t="n">
        <v>245.58333333</v>
      </c>
      <c r="F869" s="85" t="str">
        <f aca="false">IF($B869="N/A","N/A",IF(E869&gt;10,"No",IF(E869&lt;-10,"No","Yes")))</f>
        <v>N/A</v>
      </c>
      <c r="G869" s="89" t="n">
        <v>98.609929078</v>
      </c>
      <c r="H869" s="85" t="str">
        <f aca="false">IF($B869="N/A","N/A",IF(G869&gt;10,"No",IF(G869&lt;-10,"No","Yes")))</f>
        <v>N/A</v>
      </c>
      <c r="I869" s="86" t="n">
        <v>-0.099</v>
      </c>
      <c r="J869" s="86" t="n">
        <v>-59.8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6</v>
      </c>
      <c r="B870" s="23" t="s">
        <v>15</v>
      </c>
      <c r="C870" s="89" t="n">
        <v>231163</v>
      </c>
      <c r="D870" s="85" t="str">
        <f aca="false">IF($B870="N/A","N/A",IF(C870&gt;10,"No",IF(C870&lt;-10,"No","Yes")))</f>
        <v>N/A</v>
      </c>
      <c r="E870" s="89" t="n">
        <v>296790</v>
      </c>
      <c r="F870" s="85" t="str">
        <f aca="false">IF($B870="N/A","N/A",IF(E870&gt;10,"No",IF(E870&lt;-10,"No","Yes")))</f>
        <v>N/A</v>
      </c>
      <c r="G870" s="89" t="n">
        <v>217396</v>
      </c>
      <c r="H870" s="85" t="str">
        <f aca="false">IF($B870="N/A","N/A",IF(G870&gt;10,"No",IF(G870&lt;-10,"No","Yes")))</f>
        <v>N/A</v>
      </c>
      <c r="I870" s="86" t="n">
        <v>28.39</v>
      </c>
      <c r="J870" s="86" t="n">
        <v>-26.8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46" t="s">
        <v>767</v>
      </c>
      <c r="B871" s="23" t="s">
        <v>15</v>
      </c>
      <c r="C871" s="24" t="n">
        <v>1525</v>
      </c>
      <c r="D871" s="85" t="str">
        <f aca="false">IF($B871="N/A","N/A",IF(C871&gt;10,"No",IF(C871&lt;-10,"No","Yes")))</f>
        <v>N/A</v>
      </c>
      <c r="E871" s="24" t="n">
        <v>1921</v>
      </c>
      <c r="F871" s="85" t="str">
        <f aca="false">IF($B871="N/A","N/A",IF(E871&gt;10,"No",IF(E871&lt;-10,"No","Yes")))</f>
        <v>N/A</v>
      </c>
      <c r="G871" s="24" t="n">
        <v>1716</v>
      </c>
      <c r="H871" s="85" t="str">
        <f aca="false">IF($B871="N/A","N/A",IF(G871&gt;10,"No",IF(G871&lt;-10,"No","Yes")))</f>
        <v>N/A</v>
      </c>
      <c r="I871" s="86" t="n">
        <v>25.97</v>
      </c>
      <c r="J871" s="86" t="n">
        <v>-10.7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8</v>
      </c>
      <c r="B872" s="23" t="s">
        <v>15</v>
      </c>
      <c r="C872" s="89" t="n">
        <v>151.58229508</v>
      </c>
      <c r="D872" s="85" t="str">
        <f aca="false">IF($B872="N/A","N/A",IF(C872&gt;10,"No",IF(C872&lt;-10,"No","Yes")))</f>
        <v>N/A</v>
      </c>
      <c r="E872" s="89" t="n">
        <v>154.49765747</v>
      </c>
      <c r="F872" s="85" t="str">
        <f aca="false">IF($B872="N/A","N/A",IF(E872&gt;10,"No",IF(E872&lt;-10,"No","Yes")))</f>
        <v>N/A</v>
      </c>
      <c r="G872" s="89" t="n">
        <v>126.68764569</v>
      </c>
      <c r="H872" s="85" t="str">
        <f aca="false">IF($B872="N/A","N/A",IF(G872&gt;10,"No",IF(G872&lt;-10,"No","Yes")))</f>
        <v>N/A</v>
      </c>
      <c r="I872" s="86" t="n">
        <v>1.923</v>
      </c>
      <c r="J872" s="86" t="n">
        <v>-18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o</v>
      </c>
    </row>
    <row r="873" customFormat="false" ht="12.5" hidden="false" customHeight="false" outlineLevel="0" collapsed="false">
      <c r="A873" s="146" t="s">
        <v>769</v>
      </c>
      <c r="B873" s="23" t="s">
        <v>15</v>
      </c>
      <c r="C873" s="89" t="n">
        <v>24343</v>
      </c>
      <c r="D873" s="85" t="str">
        <f aca="false">IF($B873="N/A","N/A",IF(C873&gt;10,"No",IF(C873&lt;-10,"No","Yes")))</f>
        <v>N/A</v>
      </c>
      <c r="E873" s="89" t="n">
        <v>40146</v>
      </c>
      <c r="F873" s="85" t="str">
        <f aca="false">IF($B873="N/A","N/A",IF(E873&gt;10,"No",IF(E873&lt;-10,"No","Yes")))</f>
        <v>N/A</v>
      </c>
      <c r="G873" s="89" t="n">
        <v>49554</v>
      </c>
      <c r="H873" s="85" t="str">
        <f aca="false">IF($B873="N/A","N/A",IF(G873&gt;10,"No",IF(G873&lt;-10,"No","Yes")))</f>
        <v>N/A</v>
      </c>
      <c r="I873" s="86" t="n">
        <v>64.92</v>
      </c>
      <c r="J873" s="86" t="n">
        <v>23.43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70</v>
      </c>
      <c r="B874" s="23" t="s">
        <v>15</v>
      </c>
      <c r="C874" s="24" t="n">
        <v>167</v>
      </c>
      <c r="D874" s="85" t="str">
        <f aca="false">IF($B874="N/A","N/A",IF(C874&gt;10,"No",IF(C874&lt;-10,"No","Yes")))</f>
        <v>N/A</v>
      </c>
      <c r="E874" s="24" t="n">
        <v>250</v>
      </c>
      <c r="F874" s="85" t="str">
        <f aca="false">IF($B874="N/A","N/A",IF(E874&gt;10,"No",IF(E874&lt;-10,"No","Yes")))</f>
        <v>N/A</v>
      </c>
      <c r="G874" s="24" t="n">
        <v>394</v>
      </c>
      <c r="H874" s="85" t="str">
        <f aca="false">IF($B874="N/A","N/A",IF(G874&gt;10,"No",IF(G874&lt;-10,"No","Yes")))</f>
        <v>N/A</v>
      </c>
      <c r="I874" s="86" t="n">
        <v>49.7</v>
      </c>
      <c r="J874" s="86" t="n">
        <v>57.6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5" hidden="false" customHeight="false" outlineLevel="0" collapsed="false">
      <c r="A875" s="146" t="s">
        <v>771</v>
      </c>
      <c r="B875" s="23" t="s">
        <v>15</v>
      </c>
      <c r="C875" s="89" t="n">
        <v>145.76646707</v>
      </c>
      <c r="D875" s="85" t="str">
        <f aca="false">IF($B875="N/A","N/A",IF(C875&gt;10,"No",IF(C875&lt;-10,"No","Yes")))</f>
        <v>N/A</v>
      </c>
      <c r="E875" s="89" t="n">
        <v>160.584</v>
      </c>
      <c r="F875" s="85" t="str">
        <f aca="false">IF($B875="N/A","N/A",IF(E875&gt;10,"No",IF(E875&lt;-10,"No","Yes")))</f>
        <v>N/A</v>
      </c>
      <c r="G875" s="89" t="n">
        <v>125.7715736</v>
      </c>
      <c r="H875" s="85" t="str">
        <f aca="false">IF($B875="N/A","N/A",IF(G875&gt;10,"No",IF(G875&lt;-10,"No","Yes")))</f>
        <v>N/A</v>
      </c>
      <c r="I875" s="86" t="n">
        <v>10.17</v>
      </c>
      <c r="J875" s="86" t="n">
        <v>-21.7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5" hidden="false" customHeight="false" outlineLevel="0" collapsed="false">
      <c r="A876" s="146" t="s">
        <v>772</v>
      </c>
      <c r="B876" s="23" t="s">
        <v>15</v>
      </c>
      <c r="C876" s="89" t="n">
        <v>1092340</v>
      </c>
      <c r="D876" s="85" t="str">
        <f aca="false">IF($B876="N/A","N/A",IF(C876&gt;10,"No",IF(C876&lt;-10,"No","Yes")))</f>
        <v>N/A</v>
      </c>
      <c r="E876" s="89" t="n">
        <v>1061869</v>
      </c>
      <c r="F876" s="85" t="str">
        <f aca="false">IF($B876="N/A","N/A",IF(E876&gt;10,"No",IF(E876&lt;-10,"No","Yes")))</f>
        <v>N/A</v>
      </c>
      <c r="G876" s="89" t="n">
        <v>268459</v>
      </c>
      <c r="H876" s="85" t="str">
        <f aca="false">IF($B876="N/A","N/A",IF(G876&gt;10,"No",IF(G876&lt;-10,"No","Yes")))</f>
        <v>N/A</v>
      </c>
      <c r="I876" s="86" t="n">
        <v>-2.79</v>
      </c>
      <c r="J876" s="86" t="n">
        <v>-74.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5" hidden="false" customHeight="false" outlineLevel="0" collapsed="false">
      <c r="A877" s="146" t="s">
        <v>773</v>
      </c>
      <c r="B877" s="23" t="s">
        <v>15</v>
      </c>
      <c r="C877" s="24" t="n">
        <v>366</v>
      </c>
      <c r="D877" s="85" t="str">
        <f aca="false">IF($B877="N/A","N/A",IF(C877&gt;10,"No",IF(C877&lt;-10,"No","Yes")))</f>
        <v>N/A</v>
      </c>
      <c r="E877" s="24" t="n">
        <v>396</v>
      </c>
      <c r="F877" s="85" t="str">
        <f aca="false">IF($B877="N/A","N/A",IF(E877&gt;10,"No",IF(E877&lt;-10,"No","Yes")))</f>
        <v>N/A</v>
      </c>
      <c r="G877" s="24" t="n">
        <v>253</v>
      </c>
      <c r="H877" s="85" t="str">
        <f aca="false">IF($B877="N/A","N/A",IF(G877&gt;10,"No",IF(G877&lt;-10,"No","Yes")))</f>
        <v>N/A</v>
      </c>
      <c r="I877" s="86" t="n">
        <v>8.197</v>
      </c>
      <c r="J877" s="86" t="n">
        <v>-36.1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o</v>
      </c>
    </row>
    <row r="878" customFormat="false" ht="12.5" hidden="false" customHeight="false" outlineLevel="0" collapsed="false">
      <c r="A878" s="146" t="s">
        <v>774</v>
      </c>
      <c r="B878" s="23" t="s">
        <v>15</v>
      </c>
      <c r="C878" s="89" t="n">
        <v>2984.5355191</v>
      </c>
      <c r="D878" s="85" t="str">
        <f aca="false">IF($B878="N/A","N/A",IF(C878&gt;10,"No",IF(C878&lt;-10,"No","Yes")))</f>
        <v>N/A</v>
      </c>
      <c r="E878" s="89" t="n">
        <v>2681.4873737</v>
      </c>
      <c r="F878" s="85" t="str">
        <f aca="false">IF($B878="N/A","N/A",IF(E878&gt;10,"No",IF(E878&lt;-10,"No","Yes")))</f>
        <v>N/A</v>
      </c>
      <c r="G878" s="89" t="n">
        <v>1061.1027668</v>
      </c>
      <c r="H878" s="85" t="str">
        <f aca="false">IF($B878="N/A","N/A",IF(G878&gt;10,"No",IF(G878&lt;-10,"No","Yes")))</f>
        <v>N/A</v>
      </c>
      <c r="I878" s="86" t="n">
        <v>-10.2</v>
      </c>
      <c r="J878" s="86" t="n">
        <v>-60.4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46" t="s">
        <v>775</v>
      </c>
      <c r="B879" s="23" t="s">
        <v>15</v>
      </c>
      <c r="C879" s="89" t="n">
        <v>46991317</v>
      </c>
      <c r="D879" s="85" t="str">
        <f aca="false">IF($B879="N/A","N/A",IF(C879&gt;10,"No",IF(C879&lt;-10,"No","Yes")))</f>
        <v>N/A</v>
      </c>
      <c r="E879" s="89" t="n">
        <v>52035201</v>
      </c>
      <c r="F879" s="85" t="str">
        <f aca="false">IF($B879="N/A","N/A",IF(E879&gt;10,"No",IF(E879&lt;-10,"No","Yes")))</f>
        <v>N/A</v>
      </c>
      <c r="G879" s="89" t="n">
        <v>56652482</v>
      </c>
      <c r="H879" s="85" t="str">
        <f aca="false">IF($B879="N/A","N/A",IF(G879&gt;10,"No",IF(G879&lt;-10,"No","Yes")))</f>
        <v>N/A</v>
      </c>
      <c r="I879" s="86" t="n">
        <v>10.73</v>
      </c>
      <c r="J879" s="86" t="n">
        <v>8.873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6</v>
      </c>
      <c r="B880" s="23" t="s">
        <v>15</v>
      </c>
      <c r="C880" s="24" t="n">
        <v>2215</v>
      </c>
      <c r="D880" s="85" t="str">
        <f aca="false">IF($B880="N/A","N/A",IF(C880&gt;10,"No",IF(C880&lt;-10,"No","Yes")))</f>
        <v>N/A</v>
      </c>
      <c r="E880" s="24" t="n">
        <v>2921</v>
      </c>
      <c r="F880" s="85" t="str">
        <f aca="false">IF($B880="N/A","N/A",IF(E880&gt;10,"No",IF(E880&lt;-10,"No","Yes")))</f>
        <v>N/A</v>
      </c>
      <c r="G880" s="24" t="n">
        <v>2960</v>
      </c>
      <c r="H880" s="85" t="str">
        <f aca="false">IF($B880="N/A","N/A",IF(G880&gt;10,"No",IF(G880&lt;-10,"No","Yes")))</f>
        <v>N/A</v>
      </c>
      <c r="I880" s="86" t="n">
        <v>31.87</v>
      </c>
      <c r="J880" s="86" t="n">
        <v>1.335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7</v>
      </c>
      <c r="B881" s="101" t="s">
        <v>15</v>
      </c>
      <c r="C881" s="98" t="n">
        <v>21215.041535</v>
      </c>
      <c r="D881" s="103" t="str">
        <f aca="false">IF($B881="N/A","N/A",IF(C881&gt;10,"No",IF(C881&lt;-10,"No","Yes")))</f>
        <v>N/A</v>
      </c>
      <c r="E881" s="98" t="n">
        <v>17814.173571</v>
      </c>
      <c r="F881" s="103" t="str">
        <f aca="false">IF($B881="N/A","N/A",IF(E881&gt;10,"No",IF(E881&lt;-10,"No","Yes")))</f>
        <v>N/A</v>
      </c>
      <c r="G881" s="98" t="n">
        <v>19139.352027</v>
      </c>
      <c r="H881" s="103" t="str">
        <f aca="false">IF($B881="N/A","N/A",IF(G881&gt;10,"No",IF(G881&lt;-10,"No","Yes")))</f>
        <v>N/A</v>
      </c>
      <c r="I881" s="105" t="n">
        <v>-16</v>
      </c>
      <c r="J881" s="105" t="n">
        <v>7.439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8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9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56561028</v>
      </c>
      <c r="F883" s="85" t="str">
        <f aca="false">IF($B883="N/A","N/A",IF(E883&gt;10,"No",IF(E883&lt;-10,"No","Yes")))</f>
        <v>N/A</v>
      </c>
      <c r="G883" s="89" t="n">
        <v>61151466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8.116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7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3168</v>
      </c>
      <c r="F884" s="85" t="str">
        <f aca="false">IF($B884="N/A","N/A",IF(E884&gt;10,"No",IF(E884&lt;-10,"No","Yes")))</f>
        <v>N/A</v>
      </c>
      <c r="G884" s="24" t="n">
        <v>3148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-0.631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8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7853.859848</v>
      </c>
      <c r="F885" s="85" t="str">
        <f aca="false">IF($B885="N/A","N/A",IF(E885&gt;10,"No",IF(E885&lt;-10,"No","Yes")))</f>
        <v>N/A</v>
      </c>
      <c r="G885" s="89" t="n">
        <v>19425.497459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8.803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5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7944.5505693</v>
      </c>
      <c r="F886" s="85" t="str">
        <f aca="false">IF($B886="N/A","N/A",IF(E886&gt;10,"No",IF(E886&lt;-10,"No","Yes")))</f>
        <v>N/A</v>
      </c>
      <c r="G886" s="89" t="n">
        <v>8494.6820027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6.925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6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26765.753293</v>
      </c>
      <c r="F887" s="85" t="str">
        <f aca="false">IF($B887="N/A","N/A",IF(E887&gt;10,"No",IF(E887&lt;-10,"No","Yes")))</f>
        <v>N/A</v>
      </c>
      <c r="G887" s="89" t="n">
        <v>29233.888019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9.221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9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3.945578231</v>
      </c>
      <c r="F888" s="85" t="str">
        <f aca="false">IF($B888="N/A","N/A",IF(E888&gt;10,"No",IF(E888&lt;-10,"No","Yes")))</f>
        <v>N/A</v>
      </c>
      <c r="G888" s="17" t="n">
        <v>24.3389516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1.643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5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8.569651741</v>
      </c>
      <c r="F889" s="85" t="str">
        <f aca="false">IF($B889="N/A","N/A",IF(E889&gt;10,"No",IF(E889&lt;-10,"No","Yes")))</f>
        <v>N/A</v>
      </c>
      <c r="G889" s="17" t="n">
        <v>18.994987791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2.29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6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32.598087058</v>
      </c>
      <c r="F890" s="85" t="str">
        <f aca="false">IF($B890="N/A","N/A",IF(E890&gt;10,"No",IF(E890&lt;-10,"No","Yes")))</f>
        <v>N/A</v>
      </c>
      <c r="G890" s="17" t="n">
        <v>32.709728239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0.3425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3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52035201</v>
      </c>
      <c r="F891" s="85" t="str">
        <f aca="false">IF($B891="N/A","N/A",IF(E891&gt;10,"No",IF(E891&lt;-10,"No","Yes")))</f>
        <v>N/A</v>
      </c>
      <c r="G891" s="89" t="n">
        <v>56652482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8.873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20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2921</v>
      </c>
      <c r="F892" s="85" t="str">
        <f aca="false">IF($B892="N/A","N/A",IF(E892&gt;10,"No",IF(E892&lt;-10,"No","Yes")))</f>
        <v>N/A</v>
      </c>
      <c r="G892" s="24" t="n">
        <v>2960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1.335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21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7814.173571</v>
      </c>
      <c r="F893" s="85" t="str">
        <f aca="false">IF($B893="N/A","N/A",IF(E893&gt;10,"No",IF(E893&lt;-10,"No","Yes")))</f>
        <v>N/A</v>
      </c>
      <c r="G893" s="89" t="n">
        <v>19139.352027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7.439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2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6132.6739927</v>
      </c>
      <c r="F894" s="85" t="str">
        <f aca="false">IF($B894="N/A","N/A",IF(E894&gt;10,"No",IF(E894&lt;-10,"No","Yes")))</f>
        <v>N/A</v>
      </c>
      <c r="G894" s="89" t="n">
        <v>6506.6685796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6.098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3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8115.663232</v>
      </c>
      <c r="F895" s="85" t="str">
        <f aca="false">IF($B895="N/A","N/A",IF(E895&gt;10,"No",IF(E895&lt;-10,"No","Yes")))</f>
        <v>N/A</v>
      </c>
      <c r="G895" s="89" t="n">
        <v>30457.627803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8.33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4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22.078609221</v>
      </c>
      <c r="F896" s="85" t="str">
        <f aca="false">IF($B896="N/A","N/A",IF(E896&gt;10,"No",IF(E896&lt;-10,"No","Yes")))</f>
        <v>N/A</v>
      </c>
      <c r="G896" s="17" t="n">
        <v>22.885418277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3.654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5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6.97761194</v>
      </c>
      <c r="F897" s="85" t="str">
        <f aca="false">IF($B897="N/A","N/A",IF(E897&gt;10,"No",IF(E897&lt;-10,"No","Yes")))</f>
        <v>N/A</v>
      </c>
      <c r="G897" s="17" t="n">
        <v>17.915435034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5.524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6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30.314268983</v>
      </c>
      <c r="F898" s="85" t="str">
        <f aca="false">IF($B898="N/A","N/A",IF(E898&gt;10,"No",IF(E898&lt;-10,"No","Yes")))</f>
        <v>N/A</v>
      </c>
      <c r="G898" s="17" t="n">
        <v>30.740448996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1.406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5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6</v>
      </c>
      <c r="B900" s="137" t="s">
        <v>15</v>
      </c>
      <c r="C900" s="107" t="n">
        <v>71583</v>
      </c>
      <c r="D900" s="85" t="str">
        <f aca="false">IF($B900="N/A","N/A",IF(C900&gt;10,"No",IF(C900&lt;-10,"No","Yes")))</f>
        <v>N/A</v>
      </c>
      <c r="E900" s="107" t="n">
        <v>71237</v>
      </c>
      <c r="F900" s="85" t="str">
        <f aca="false">IF($B900="N/A","N/A",IF(E900&gt;10,"No",IF(E900&lt;-10,"No","Yes")))</f>
        <v>N/A</v>
      </c>
      <c r="G900" s="107" t="n">
        <v>70452</v>
      </c>
      <c r="H900" s="85" t="str">
        <f aca="false">IF($B900="N/A","N/A",IF(G900&gt;10,"No",IF(G900&lt;-10,"No","Yes")))</f>
        <v>N/A</v>
      </c>
      <c r="I900" s="86" t="n">
        <v>-0.483</v>
      </c>
      <c r="J900" s="86" t="n">
        <v>-1.1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7</v>
      </c>
      <c r="B901" s="23" t="s">
        <v>15</v>
      </c>
      <c r="C901" s="24" t="n">
        <v>61703</v>
      </c>
      <c r="D901" s="85" t="str">
        <f aca="false">IF($B901="N/A","N/A",IF(C901&gt;10,"No",IF(C901&lt;-10,"No","Yes")))</f>
        <v>N/A</v>
      </c>
      <c r="E901" s="24" t="n">
        <v>62407</v>
      </c>
      <c r="F901" s="85" t="str">
        <f aca="false">IF($B901="N/A","N/A",IF(E901&gt;10,"No",IF(E901&lt;-10,"No","Yes")))</f>
        <v>N/A</v>
      </c>
      <c r="G901" s="24" t="n">
        <v>61451</v>
      </c>
      <c r="H901" s="85" t="str">
        <f aca="false">IF($B901="N/A","N/A",IF(G901&gt;10,"No",IF(G901&lt;-10,"No","Yes")))</f>
        <v>N/A</v>
      </c>
      <c r="I901" s="86" t="n">
        <v>1.141</v>
      </c>
      <c r="J901" s="86" t="n">
        <v>-1.53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8</v>
      </c>
      <c r="B902" s="17" t="s">
        <v>829</v>
      </c>
      <c r="C902" s="25" t="n">
        <v>86.197840269</v>
      </c>
      <c r="D902" s="85" t="str">
        <f aca="false">IF($B902="N/A","N/A",IF(C902&gt;90,"No",IF(C902&lt;65,"No","Yes")))</f>
        <v>Yes</v>
      </c>
      <c r="E902" s="25" t="n">
        <v>87.604755955</v>
      </c>
      <c r="F902" s="85" t="str">
        <f aca="false">IF($B902="N/A","N/A",IF(E902&gt;90,"No",IF(E902&lt;65,"No","Yes")))</f>
        <v>Yes</v>
      </c>
      <c r="G902" s="25" t="n">
        <v>87.22392551</v>
      </c>
      <c r="H902" s="85" t="str">
        <f aca="false">IF($B902="N/A","N/A",IF(G902&gt;90,"No",IF(G902&lt;65,"No","Yes")))</f>
        <v>Yes</v>
      </c>
      <c r="I902" s="86" t="n">
        <v>1.632</v>
      </c>
      <c r="J902" s="86" t="n">
        <v>-0.435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30</v>
      </c>
      <c r="B903" s="17" t="s">
        <v>831</v>
      </c>
      <c r="C903" s="25" t="n">
        <v>96.230759908</v>
      </c>
      <c r="D903" s="85" t="str">
        <f aca="false">IF($B903="N/A","N/A",IF(C903&gt;100,"No",IF(C903&lt;90,"No","Yes")))</f>
        <v>Yes</v>
      </c>
      <c r="E903" s="25" t="n">
        <v>97.275405007</v>
      </c>
      <c r="F903" s="85" t="str">
        <f aca="false">IF($B903="N/A","N/A",IF(E903&gt;100,"No",IF(E903&lt;90,"No","Yes")))</f>
        <v>Yes</v>
      </c>
      <c r="G903" s="25" t="n">
        <v>96.018765056</v>
      </c>
      <c r="H903" s="85" t="str">
        <f aca="false">IF($B903="N/A","N/A",IF(G903&gt;100,"No",IF(G903&lt;90,"No","Yes")))</f>
        <v>Yes</v>
      </c>
      <c r="I903" s="86" t="n">
        <v>1.086</v>
      </c>
      <c r="J903" s="86" t="n">
        <v>-1.29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2</v>
      </c>
      <c r="B904" s="17" t="s">
        <v>833</v>
      </c>
      <c r="C904" s="25" t="n">
        <v>94.790902421</v>
      </c>
      <c r="D904" s="85" t="str">
        <f aca="false">IF($B904="N/A","N/A",IF(C904&gt;100,"No",IF(C904&lt;85,"No","Yes")))</f>
        <v>Yes</v>
      </c>
      <c r="E904" s="25" t="n">
        <v>95.494663383</v>
      </c>
      <c r="F904" s="85" t="str">
        <f aca="false">IF($B904="N/A","N/A",IF(E904&gt;100,"No",IF(E904&lt;85,"No","Yes")))</f>
        <v>Yes</v>
      </c>
      <c r="G904" s="25" t="n">
        <v>95.659739994</v>
      </c>
      <c r="H904" s="85" t="str">
        <f aca="false">IF($B904="N/A","N/A",IF(G904&gt;100,"No",IF(G904&lt;85,"No","Yes")))</f>
        <v>Yes</v>
      </c>
      <c r="I904" s="86" t="n">
        <v>0.7424</v>
      </c>
      <c r="J904" s="86" t="n">
        <v>0.1729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4</v>
      </c>
      <c r="B905" s="17" t="s">
        <v>835</v>
      </c>
      <c r="C905" s="25" t="n">
        <v>83.649066237</v>
      </c>
      <c r="D905" s="85" t="str">
        <f aca="false">IF($B905="N/A","N/A",IF(C905&gt;100,"No",IF(C905&lt;80,"No","Yes")))</f>
        <v>Yes</v>
      </c>
      <c r="E905" s="25" t="n">
        <v>85.209167361</v>
      </c>
      <c r="F905" s="85" t="str">
        <f aca="false">IF($B905="N/A","N/A",IF(E905&gt;100,"No",IF(E905&lt;80,"No","Yes")))</f>
        <v>Yes</v>
      </c>
      <c r="G905" s="25" t="n">
        <v>84.706897947</v>
      </c>
      <c r="H905" s="85" t="str">
        <f aca="false">IF($B905="N/A","N/A",IF(G905&gt;100,"No",IF(G905&lt;80,"No","Yes")))</f>
        <v>Yes</v>
      </c>
      <c r="I905" s="86" t="n">
        <v>1.865</v>
      </c>
      <c r="J905" s="86" t="n">
        <v>-0.589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6</v>
      </c>
      <c r="B906" s="17" t="s">
        <v>835</v>
      </c>
      <c r="C906" s="25" t="n">
        <v>81.979971042</v>
      </c>
      <c r="D906" s="85" t="str">
        <f aca="false">IF($B906="N/A","N/A",IF(C906&gt;100,"No",IF(C906&lt;80,"No","Yes")))</f>
        <v>Yes</v>
      </c>
      <c r="E906" s="25" t="n">
        <v>83.480094258</v>
      </c>
      <c r="F906" s="85" t="str">
        <f aca="false">IF($B906="N/A","N/A",IF(E906&gt;100,"No",IF(E906&lt;80,"No","Yes")))</f>
        <v>Yes</v>
      </c>
      <c r="G906" s="25" t="n">
        <v>83.50607236</v>
      </c>
      <c r="H906" s="85" t="str">
        <f aca="false">IF($B906="N/A","N/A",IF(G906&gt;100,"No",IF(G906&lt;80,"No","Yes")))</f>
        <v>Yes</v>
      </c>
      <c r="I906" s="86" t="n">
        <v>1.83</v>
      </c>
      <c r="J906" s="86" t="n">
        <v>0.0311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7</v>
      </c>
      <c r="B907" s="23" t="s">
        <v>15</v>
      </c>
      <c r="C907" s="24" t="n">
        <v>51171.78</v>
      </c>
      <c r="D907" s="85" t="str">
        <f aca="false">IF($B907="N/A","N/A",IF(C907&gt;10,"No",IF(C907&lt;-10,"No","Yes")))</f>
        <v>N/A</v>
      </c>
      <c r="E907" s="24" t="n">
        <v>51384.16</v>
      </c>
      <c r="F907" s="85" t="str">
        <f aca="false">IF($B907="N/A","N/A",IF(E907&gt;10,"No",IF(E907&lt;-10,"No","Yes")))</f>
        <v>N/A</v>
      </c>
      <c r="G907" s="24" t="n">
        <v>50087.8</v>
      </c>
      <c r="H907" s="85" t="str">
        <f aca="false">IF($B907="N/A","N/A",IF(G907&gt;10,"No",IF(G907&lt;-10,"No","Yes")))</f>
        <v>N/A</v>
      </c>
      <c r="I907" s="86" t="n">
        <v>0.415</v>
      </c>
      <c r="J907" s="86" t="n">
        <v>-2.52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4</v>
      </c>
      <c r="B908" s="23" t="s">
        <v>15</v>
      </c>
      <c r="C908" s="24" t="n">
        <v>8251</v>
      </c>
      <c r="D908" s="85" t="str">
        <f aca="false">IF($B908="N/A","N/A",IF(C908&gt;10,"No",IF(C908&lt;-10,"No","Yes")))</f>
        <v>N/A</v>
      </c>
      <c r="E908" s="24" t="n">
        <v>8148</v>
      </c>
      <c r="F908" s="85" t="str">
        <f aca="false">IF($B908="N/A","N/A",IF(E908&gt;10,"No",IF(E908&lt;-10,"No","Yes")))</f>
        <v>N/A</v>
      </c>
      <c r="G908" s="24" t="n">
        <v>7887</v>
      </c>
      <c r="H908" s="85" t="str">
        <f aca="false">IF($B908="N/A","N/A",IF(G908&gt;10,"No",IF(G908&lt;-10,"No","Yes")))</f>
        <v>N/A</v>
      </c>
      <c r="I908" s="86" t="n">
        <v>-1.25</v>
      </c>
      <c r="J908" s="86" t="n">
        <v>-3.2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5</v>
      </c>
      <c r="B909" s="23" t="s">
        <v>15</v>
      </c>
      <c r="C909" s="24" t="n">
        <v>1885</v>
      </c>
      <c r="D909" s="85" t="str">
        <f aca="false">IF($B909="N/A","N/A",IF(C909&gt;10,"No",IF(C909&lt;-10,"No","Yes")))</f>
        <v>N/A</v>
      </c>
      <c r="E909" s="24" t="n">
        <v>1786</v>
      </c>
      <c r="F909" s="85" t="str">
        <f aca="false">IF($B909="N/A","N/A",IF(E909&gt;10,"No",IF(E909&lt;-10,"No","Yes")))</f>
        <v>N/A</v>
      </c>
      <c r="G909" s="24" t="n">
        <v>1770</v>
      </c>
      <c r="H909" s="85" t="str">
        <f aca="false">IF($B909="N/A","N/A",IF(G909&gt;10,"No",IF(G909&lt;-10,"No","Yes")))</f>
        <v>N/A</v>
      </c>
      <c r="I909" s="86" t="n">
        <v>-5.25</v>
      </c>
      <c r="J909" s="86" t="n">
        <v>-0.896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6</v>
      </c>
      <c r="B910" s="23" t="s">
        <v>15</v>
      </c>
      <c r="C910" s="24" t="n">
        <v>6043</v>
      </c>
      <c r="D910" s="85" t="str">
        <f aca="false">IF($B910="N/A","N/A",IF(C910&gt;10,"No",IF(C910&lt;-10,"No","Yes")))</f>
        <v>N/A</v>
      </c>
      <c r="E910" s="24" t="n">
        <v>6070</v>
      </c>
      <c r="F910" s="85" t="str">
        <f aca="false">IF($B910="N/A","N/A",IF(E910&gt;10,"No",IF(E910&lt;-10,"No","Yes")))</f>
        <v>N/A</v>
      </c>
      <c r="G910" s="24" t="n">
        <v>5734</v>
      </c>
      <c r="H910" s="85" t="str">
        <f aca="false">IF($B910="N/A","N/A",IF(G910&gt;10,"No",IF(G910&lt;-10,"No","Yes")))</f>
        <v>N/A</v>
      </c>
      <c r="I910" s="86" t="n">
        <v>0.4468</v>
      </c>
      <c r="J910" s="86" t="n">
        <v>-5.54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36" t="s">
        <v>407</v>
      </c>
      <c r="B911" s="23" t="s">
        <v>15</v>
      </c>
      <c r="C911" s="24" t="n">
        <v>320</v>
      </c>
      <c r="D911" s="85" t="str">
        <f aca="false">IF($B911="N/A","N/A",IF(C911&gt;10,"No",IF(C911&lt;-10,"No","Yes")))</f>
        <v>N/A</v>
      </c>
      <c r="E911" s="24" t="n">
        <v>290</v>
      </c>
      <c r="F911" s="85" t="str">
        <f aca="false">IF($B911="N/A","N/A",IF(E911&gt;10,"No",IF(E911&lt;-10,"No","Yes")))</f>
        <v>N/A</v>
      </c>
      <c r="G911" s="24" t="n">
        <v>383</v>
      </c>
      <c r="H911" s="85" t="str">
        <f aca="false">IF($B911="N/A","N/A",IF(G911&gt;10,"No",IF(G911&lt;-10,"No","Yes")))</f>
        <v>N/A</v>
      </c>
      <c r="I911" s="86" t="n">
        <v>-9.38</v>
      </c>
      <c r="J911" s="86" t="n">
        <v>32.07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8</v>
      </c>
      <c r="B912" s="23" t="s">
        <v>15</v>
      </c>
      <c r="C912" s="24" t="n">
        <v>3</v>
      </c>
      <c r="D912" s="85" t="str">
        <f aca="false">IF($B912="N/A","N/A",IF(C912&gt;10,"No",IF(C912&lt;-10,"No","Yes")))</f>
        <v>N/A</v>
      </c>
      <c r="E912" s="24" t="n">
        <v>2</v>
      </c>
      <c r="F912" s="85" t="str">
        <f aca="false">IF($B912="N/A","N/A",IF(E912&gt;10,"No",IF(E912&lt;-10,"No","Yes")))</f>
        <v>N/A</v>
      </c>
      <c r="G912" s="24" t="n">
        <v>0</v>
      </c>
      <c r="H912" s="85" t="str">
        <f aca="false">IF($B912="N/A","N/A",IF(G912&gt;10,"No",IF(G912&lt;-10,"No","Yes")))</f>
        <v>N/A</v>
      </c>
      <c r="I912" s="86" t="n">
        <v>-33.3</v>
      </c>
      <c r="J912" s="86" t="n">
        <v>-100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o</v>
      </c>
    </row>
    <row r="913" customFormat="false" ht="12.5" hidden="false" customHeight="false" outlineLevel="0" collapsed="false">
      <c r="A913" s="136" t="s">
        <v>409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8</v>
      </c>
      <c r="J913" s="86" t="s">
        <v>1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10</v>
      </c>
      <c r="B914" s="23" t="s">
        <v>15</v>
      </c>
      <c r="C914" s="24" t="n">
        <v>9541</v>
      </c>
      <c r="D914" s="85" t="str">
        <f aca="false">IF($B914="N/A","N/A",IF(C914&gt;10,"No",IF(C914&lt;-10,"No","Yes")))</f>
        <v>N/A</v>
      </c>
      <c r="E914" s="24" t="n">
        <v>9744</v>
      </c>
      <c r="F914" s="85" t="str">
        <f aca="false">IF($B914="N/A","N/A",IF(E914&gt;10,"No",IF(E914&lt;-10,"No","Yes")))</f>
        <v>N/A</v>
      </c>
      <c r="G914" s="24" t="n">
        <v>9769</v>
      </c>
      <c r="H914" s="85" t="str">
        <f aca="false">IF($B914="N/A","N/A",IF(G914&gt;10,"No",IF(G914&lt;-10,"No","Yes")))</f>
        <v>N/A</v>
      </c>
      <c r="I914" s="86" t="n">
        <v>2.128</v>
      </c>
      <c r="J914" s="86" t="n">
        <v>0.2566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11</v>
      </c>
      <c r="B915" s="23" t="s">
        <v>15</v>
      </c>
      <c r="C915" s="24" t="n">
        <v>6358</v>
      </c>
      <c r="D915" s="85" t="str">
        <f aca="false">IF($B915="N/A","N/A",IF(C915&gt;10,"No",IF(C915&lt;-10,"No","Yes")))</f>
        <v>N/A</v>
      </c>
      <c r="E915" s="24" t="n">
        <v>6396</v>
      </c>
      <c r="F915" s="85" t="str">
        <f aca="false">IF($B915="N/A","N/A",IF(E915&gt;10,"No",IF(E915&lt;-10,"No","Yes")))</f>
        <v>N/A</v>
      </c>
      <c r="G915" s="24" t="n">
        <v>6461</v>
      </c>
      <c r="H915" s="85" t="str">
        <f aca="false">IF($B915="N/A","N/A",IF(G915&gt;10,"No",IF(G915&lt;-10,"No","Yes")))</f>
        <v>N/A</v>
      </c>
      <c r="I915" s="86" t="n">
        <v>0.5977</v>
      </c>
      <c r="J915" s="86" t="n">
        <v>1.016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2</v>
      </c>
      <c r="B916" s="23" t="s">
        <v>15</v>
      </c>
      <c r="C916" s="24" t="n">
        <v>2731</v>
      </c>
      <c r="D916" s="85" t="str">
        <f aca="false">IF($B916="N/A","N/A",IF(C916&gt;10,"No",IF(C916&lt;-10,"No","Yes")))</f>
        <v>N/A</v>
      </c>
      <c r="E916" s="24" t="n">
        <v>2749</v>
      </c>
      <c r="F916" s="85" t="str">
        <f aca="false">IF($B916="N/A","N/A",IF(E916&gt;10,"No",IF(E916&lt;-10,"No","Yes")))</f>
        <v>N/A</v>
      </c>
      <c r="G916" s="24" t="n">
        <v>2480</v>
      </c>
      <c r="H916" s="85" t="str">
        <f aca="false">IF($B916="N/A","N/A",IF(G916&gt;10,"No",IF(G916&lt;-10,"No","Yes")))</f>
        <v>N/A</v>
      </c>
      <c r="I916" s="86" t="n">
        <v>0.6591</v>
      </c>
      <c r="J916" s="86" t="n">
        <v>-9.79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136" t="s">
        <v>413</v>
      </c>
      <c r="B917" s="23" t="s">
        <v>15</v>
      </c>
      <c r="C917" s="24" t="n">
        <v>194</v>
      </c>
      <c r="D917" s="85" t="str">
        <f aca="false">IF($B917="N/A","N/A",IF(C917&gt;10,"No",IF(C917&lt;-10,"No","Yes")))</f>
        <v>N/A</v>
      </c>
      <c r="E917" s="24" t="n">
        <v>244</v>
      </c>
      <c r="F917" s="85" t="str">
        <f aca="false">IF($B917="N/A","N/A",IF(E917&gt;10,"No",IF(E917&lt;-10,"No","Yes")))</f>
        <v>N/A</v>
      </c>
      <c r="G917" s="24" t="n">
        <v>383</v>
      </c>
      <c r="H917" s="85" t="str">
        <f aca="false">IF($B917="N/A","N/A",IF(G917&gt;10,"No",IF(G917&lt;-10,"No","Yes")))</f>
        <v>N/A</v>
      </c>
      <c r="I917" s="86" t="n">
        <v>25.77</v>
      </c>
      <c r="J917" s="86" t="n">
        <v>56.97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4</v>
      </c>
      <c r="B918" s="23" t="s">
        <v>15</v>
      </c>
      <c r="C918" s="24" t="n">
        <v>258</v>
      </c>
      <c r="D918" s="85" t="str">
        <f aca="false">IF($B918="N/A","N/A",IF(C918&gt;10,"No",IF(C918&lt;-10,"No","Yes")))</f>
        <v>N/A</v>
      </c>
      <c r="E918" s="24" t="n">
        <v>355</v>
      </c>
      <c r="F918" s="85" t="str">
        <f aca="false">IF($B918="N/A","N/A",IF(E918&gt;10,"No",IF(E918&lt;-10,"No","Yes")))</f>
        <v>N/A</v>
      </c>
      <c r="G918" s="24" t="n">
        <v>445</v>
      </c>
      <c r="H918" s="85" t="str">
        <f aca="false">IF($B918="N/A","N/A",IF(G918&gt;10,"No",IF(G918&lt;-10,"No","Yes")))</f>
        <v>N/A</v>
      </c>
      <c r="I918" s="86" t="n">
        <v>37.6</v>
      </c>
      <c r="J918" s="86" t="n">
        <v>25.35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No</v>
      </c>
    </row>
    <row r="919" customFormat="false" ht="12.5" hidden="false" customHeight="false" outlineLevel="0" collapsed="false">
      <c r="A919" s="136" t="s">
        <v>415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6</v>
      </c>
      <c r="B920" s="23" t="s">
        <v>15</v>
      </c>
      <c r="C920" s="24" t="n">
        <v>37215</v>
      </c>
      <c r="D920" s="85" t="str">
        <f aca="false">IF($B920="N/A","N/A",IF(C920&gt;10,"No",IF(C920&lt;-10,"No","Yes")))</f>
        <v>N/A</v>
      </c>
      <c r="E920" s="24" t="n">
        <v>37219</v>
      </c>
      <c r="F920" s="85" t="str">
        <f aca="false">IF($B920="N/A","N/A",IF(E920&gt;10,"No",IF(E920&lt;-10,"No","Yes")))</f>
        <v>N/A</v>
      </c>
      <c r="G920" s="24" t="n">
        <v>37069</v>
      </c>
      <c r="H920" s="85" t="str">
        <f aca="false">IF($B920="N/A","N/A",IF(G920&gt;10,"No",IF(G920&lt;-10,"No","Yes")))</f>
        <v>N/A</v>
      </c>
      <c r="I920" s="86" t="n">
        <v>0.0107</v>
      </c>
      <c r="J920" s="86" t="n">
        <v>-0.403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7</v>
      </c>
      <c r="B921" s="23" t="s">
        <v>15</v>
      </c>
      <c r="C921" s="24" t="n">
        <v>12238</v>
      </c>
      <c r="D921" s="85" t="str">
        <f aca="false">IF($B921="N/A","N/A",IF(C921&gt;10,"No",IF(C921&lt;-10,"No","Yes")))</f>
        <v>N/A</v>
      </c>
      <c r="E921" s="24" t="n">
        <v>12008</v>
      </c>
      <c r="F921" s="85" t="str">
        <f aca="false">IF($B921="N/A","N/A",IF(E921&gt;10,"No",IF(E921&lt;-10,"No","Yes")))</f>
        <v>N/A</v>
      </c>
      <c r="G921" s="24" t="n">
        <v>11475</v>
      </c>
      <c r="H921" s="85" t="str">
        <f aca="false">IF($B921="N/A","N/A",IF(G921&gt;10,"No",IF(G921&lt;-10,"No","Yes")))</f>
        <v>N/A</v>
      </c>
      <c r="I921" s="86" t="n">
        <v>-1.88</v>
      </c>
      <c r="J921" s="86" t="n">
        <v>-4.44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8</v>
      </c>
      <c r="B922" s="23" t="s">
        <v>15</v>
      </c>
      <c r="C922" s="24" t="n">
        <v>2005</v>
      </c>
      <c r="D922" s="85" t="str">
        <f aca="false">IF($B922="N/A","N/A",IF(C922&gt;10,"No",IF(C922&lt;-10,"No","Yes")))</f>
        <v>N/A</v>
      </c>
      <c r="E922" s="24" t="n">
        <v>1864</v>
      </c>
      <c r="F922" s="85" t="str">
        <f aca="false">IF($B922="N/A","N/A",IF(E922&gt;10,"No",IF(E922&lt;-10,"No","Yes")))</f>
        <v>N/A</v>
      </c>
      <c r="G922" s="24" t="n">
        <v>1951</v>
      </c>
      <c r="H922" s="85" t="str">
        <f aca="false">IF($B922="N/A","N/A",IF(G922&gt;10,"No",IF(G922&lt;-10,"No","Yes")))</f>
        <v>N/A</v>
      </c>
      <c r="I922" s="86" t="n">
        <v>-7.03</v>
      </c>
      <c r="J922" s="86" t="n">
        <v>4.66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36" t="s">
        <v>419</v>
      </c>
      <c r="B923" s="23" t="s">
        <v>15</v>
      </c>
      <c r="C923" s="24" t="n">
        <v>2097</v>
      </c>
      <c r="D923" s="85" t="str">
        <f aca="false">IF($B923="N/A","N/A",IF(C923&gt;10,"No",IF(C923&lt;-10,"No","Yes")))</f>
        <v>N/A</v>
      </c>
      <c r="E923" s="24" t="n">
        <v>2343</v>
      </c>
      <c r="F923" s="85" t="str">
        <f aca="false">IF($B923="N/A","N/A",IF(E923&gt;10,"No",IF(E923&lt;-10,"No","Yes")))</f>
        <v>N/A</v>
      </c>
      <c r="G923" s="24" t="n">
        <v>2452</v>
      </c>
      <c r="H923" s="85" t="str">
        <f aca="false">IF($B923="N/A","N/A",IF(G923&gt;10,"No",IF(G923&lt;-10,"No","Yes")))</f>
        <v>N/A</v>
      </c>
      <c r="I923" s="86" t="n">
        <v>11.73</v>
      </c>
      <c r="J923" s="86" t="n">
        <v>4.652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36" t="s">
        <v>420</v>
      </c>
      <c r="B924" s="23" t="s">
        <v>15</v>
      </c>
      <c r="C924" s="24" t="n">
        <v>10525</v>
      </c>
      <c r="D924" s="85" t="str">
        <f aca="false">IF($B924="N/A","N/A",IF(C924&gt;10,"No",IF(C924&lt;-10,"No","Yes")))</f>
        <v>N/A</v>
      </c>
      <c r="E924" s="24" t="n">
        <v>10787</v>
      </c>
      <c r="F924" s="85" t="str">
        <f aca="false">IF($B924="N/A","N/A",IF(E924&gt;10,"No",IF(E924&lt;-10,"No","Yes")))</f>
        <v>N/A</v>
      </c>
      <c r="G924" s="24" t="n">
        <v>11051</v>
      </c>
      <c r="H924" s="85" t="str">
        <f aca="false">IF($B924="N/A","N/A",IF(G924&gt;10,"No",IF(G924&lt;-10,"No","Yes")))</f>
        <v>N/A</v>
      </c>
      <c r="I924" s="86" t="n">
        <v>2.489</v>
      </c>
      <c r="J924" s="86" t="n">
        <v>2.447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21</v>
      </c>
      <c r="B925" s="23" t="s">
        <v>15</v>
      </c>
      <c r="C925" s="24" t="n">
        <v>8338</v>
      </c>
      <c r="D925" s="85" t="str">
        <f aca="false">IF($B925="N/A","N/A",IF(C925&gt;10,"No",IF(C925&lt;-10,"No","Yes")))</f>
        <v>N/A</v>
      </c>
      <c r="E925" s="24" t="n">
        <v>8167</v>
      </c>
      <c r="F925" s="85" t="str">
        <f aca="false">IF($B925="N/A","N/A",IF(E925&gt;10,"No",IF(E925&lt;-10,"No","Yes")))</f>
        <v>N/A</v>
      </c>
      <c r="G925" s="24" t="n">
        <v>8119</v>
      </c>
      <c r="H925" s="85" t="str">
        <f aca="false">IF($B925="N/A","N/A",IF(G925&gt;10,"No",IF(G925&lt;-10,"No","Yes")))</f>
        <v>N/A</v>
      </c>
      <c r="I925" s="86" t="n">
        <v>-2.05</v>
      </c>
      <c r="J925" s="86" t="n">
        <v>-0.588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36" t="s">
        <v>422</v>
      </c>
      <c r="B926" s="23" t="s">
        <v>15</v>
      </c>
      <c r="C926" s="24" t="n">
        <v>2012</v>
      </c>
      <c r="D926" s="85" t="str">
        <f aca="false">IF($B926="N/A","N/A",IF(C926&gt;10,"No",IF(C926&lt;-10,"No","Yes")))</f>
        <v>N/A</v>
      </c>
      <c r="E926" s="24" t="n">
        <v>2050</v>
      </c>
      <c r="F926" s="85" t="str">
        <f aca="false">IF($B926="N/A","N/A",IF(E926&gt;10,"No",IF(E926&lt;-10,"No","Yes")))</f>
        <v>N/A</v>
      </c>
      <c r="G926" s="24" t="n">
        <v>2021</v>
      </c>
      <c r="H926" s="85" t="str">
        <f aca="false">IF($B926="N/A","N/A",IF(G926&gt;10,"No",IF(G926&lt;-10,"No","Yes")))</f>
        <v>N/A</v>
      </c>
      <c r="I926" s="86" t="n">
        <v>1.889</v>
      </c>
      <c r="J926" s="86" t="n">
        <v>-1.41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3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8</v>
      </c>
      <c r="J927" s="86" t="s">
        <v>18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5" hidden="false" customHeight="false" outlineLevel="0" collapsed="false">
      <c r="A928" s="84" t="s">
        <v>424</v>
      </c>
      <c r="B928" s="23" t="s">
        <v>15</v>
      </c>
      <c r="C928" s="24" t="n">
        <v>16576</v>
      </c>
      <c r="D928" s="85" t="str">
        <f aca="false">IF($B928="N/A","N/A",IF(C928&gt;10,"No",IF(C928&lt;-10,"No","Yes")))</f>
        <v>N/A</v>
      </c>
      <c r="E928" s="24" t="n">
        <v>16126</v>
      </c>
      <c r="F928" s="85" t="str">
        <f aca="false">IF($B928="N/A","N/A",IF(E928&gt;10,"No",IF(E928&lt;-10,"No","Yes")))</f>
        <v>N/A</v>
      </c>
      <c r="G928" s="24" t="n">
        <v>15727</v>
      </c>
      <c r="H928" s="85" t="str">
        <f aca="false">IF($B928="N/A","N/A",IF(G928&gt;10,"No",IF(G928&lt;-10,"No","Yes")))</f>
        <v>N/A</v>
      </c>
      <c r="I928" s="86" t="n">
        <v>-2.71</v>
      </c>
      <c r="J928" s="86" t="n">
        <v>-2.47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5</v>
      </c>
      <c r="B929" s="23" t="s">
        <v>15</v>
      </c>
      <c r="C929" s="24" t="n">
        <v>6163</v>
      </c>
      <c r="D929" s="85" t="str">
        <f aca="false">IF($B929="N/A","N/A",IF(C929&gt;10,"No",IF(C929&lt;-10,"No","Yes")))</f>
        <v>N/A</v>
      </c>
      <c r="E929" s="24" t="n">
        <v>6057</v>
      </c>
      <c r="F929" s="85" t="str">
        <f aca="false">IF($B929="N/A","N/A",IF(E929&gt;10,"No",IF(E929&lt;-10,"No","Yes")))</f>
        <v>N/A</v>
      </c>
      <c r="G929" s="24" t="n">
        <v>5744</v>
      </c>
      <c r="H929" s="85" t="str">
        <f aca="false">IF($B929="N/A","N/A",IF(G929&gt;10,"No",IF(G929&lt;-10,"No","Yes")))</f>
        <v>N/A</v>
      </c>
      <c r="I929" s="86" t="n">
        <v>-1.72</v>
      </c>
      <c r="J929" s="86" t="n">
        <v>-5.17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36" t="s">
        <v>426</v>
      </c>
      <c r="B930" s="23" t="s">
        <v>15</v>
      </c>
      <c r="C930" s="24" t="n">
        <v>2198</v>
      </c>
      <c r="D930" s="85" t="str">
        <f aca="false">IF($B930="N/A","N/A",IF(C930&gt;10,"No",IF(C930&lt;-10,"No","Yes")))</f>
        <v>N/A</v>
      </c>
      <c r="E930" s="24" t="n">
        <v>2082</v>
      </c>
      <c r="F930" s="85" t="str">
        <f aca="false">IF($B930="N/A","N/A",IF(E930&gt;10,"No",IF(E930&lt;-10,"No","Yes")))</f>
        <v>N/A</v>
      </c>
      <c r="G930" s="24" t="n">
        <v>1989</v>
      </c>
      <c r="H930" s="85" t="str">
        <f aca="false">IF($B930="N/A","N/A",IF(G930&gt;10,"No",IF(G930&lt;-10,"No","Yes")))</f>
        <v>N/A</v>
      </c>
      <c r="I930" s="86" t="n">
        <v>-5.28</v>
      </c>
      <c r="J930" s="86" t="n">
        <v>-4.4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36" t="s">
        <v>427</v>
      </c>
      <c r="B931" s="23" t="s">
        <v>15</v>
      </c>
      <c r="C931" s="24" t="n">
        <v>1545</v>
      </c>
      <c r="D931" s="85" t="str">
        <f aca="false">IF($B931="N/A","N/A",IF(C931&gt;10,"No",IF(C931&lt;-10,"No","Yes")))</f>
        <v>N/A</v>
      </c>
      <c r="E931" s="24" t="n">
        <v>1552</v>
      </c>
      <c r="F931" s="85" t="str">
        <f aca="false">IF($B931="N/A","N/A",IF(E931&gt;10,"No",IF(E931&lt;-10,"No","Yes")))</f>
        <v>N/A</v>
      </c>
      <c r="G931" s="24" t="n">
        <v>1551</v>
      </c>
      <c r="H931" s="85" t="str">
        <f aca="false">IF($B931="N/A","N/A",IF(G931&gt;10,"No",IF(G931&lt;-10,"No","Yes")))</f>
        <v>N/A</v>
      </c>
      <c r="I931" s="86" t="n">
        <v>0.4531</v>
      </c>
      <c r="J931" s="86" t="n">
        <v>-0.064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36" t="s">
        <v>428</v>
      </c>
      <c r="B932" s="23" t="s">
        <v>15</v>
      </c>
      <c r="C932" s="24" t="n">
        <v>1095</v>
      </c>
      <c r="D932" s="85" t="str">
        <f aca="false">IF($B932="N/A","N/A",IF(C932&gt;10,"No",IF(C932&lt;-10,"No","Yes")))</f>
        <v>N/A</v>
      </c>
      <c r="E932" s="24" t="n">
        <v>1167</v>
      </c>
      <c r="F932" s="85" t="str">
        <f aca="false">IF($B932="N/A","N/A",IF(E932&gt;10,"No",IF(E932&lt;-10,"No","Yes")))</f>
        <v>N/A</v>
      </c>
      <c r="G932" s="24" t="n">
        <v>1226</v>
      </c>
      <c r="H932" s="85" t="str">
        <f aca="false">IF($B932="N/A","N/A",IF(G932&gt;10,"No",IF(G932&lt;-10,"No","Yes")))</f>
        <v>N/A</v>
      </c>
      <c r="I932" s="86" t="n">
        <v>6.575</v>
      </c>
      <c r="J932" s="86" t="n">
        <v>5.056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9</v>
      </c>
      <c r="B933" s="23" t="s">
        <v>15</v>
      </c>
      <c r="C933" s="24" t="n">
        <v>5575</v>
      </c>
      <c r="D933" s="85" t="str">
        <f aca="false">IF($B933="N/A","N/A",IF(C933&gt;10,"No",IF(C933&lt;-10,"No","Yes")))</f>
        <v>N/A</v>
      </c>
      <c r="E933" s="24" t="n">
        <v>5268</v>
      </c>
      <c r="F933" s="85" t="str">
        <f aca="false">IF($B933="N/A","N/A",IF(E933&gt;10,"No",IF(E933&lt;-10,"No","Yes")))</f>
        <v>N/A</v>
      </c>
      <c r="G933" s="24" t="n">
        <v>5217</v>
      </c>
      <c r="H933" s="85" t="str">
        <f aca="false">IF($B933="N/A","N/A",IF(G933&gt;10,"No",IF(G933&lt;-10,"No","Yes")))</f>
        <v>N/A</v>
      </c>
      <c r="I933" s="86" t="n">
        <v>-5.51</v>
      </c>
      <c r="J933" s="86" t="n">
        <v>-0.968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30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8</v>
      </c>
      <c r="J934" s="86" t="s">
        <v>18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5" hidden="false" customHeight="false" outlineLevel="0" collapsed="false">
      <c r="A935" s="146" t="s">
        <v>662</v>
      </c>
      <c r="B935" s="23" t="s">
        <v>15</v>
      </c>
      <c r="C935" s="89" t="n">
        <v>508401883</v>
      </c>
      <c r="D935" s="85" t="str">
        <f aca="false">IF($B935="N/A","N/A",IF(C935&gt;10,"No",IF(C935&lt;-10,"No","Yes")))</f>
        <v>N/A</v>
      </c>
      <c r="E935" s="89" t="n">
        <v>534255910</v>
      </c>
      <c r="F935" s="85" t="str">
        <f aca="false">IF($B935="N/A","N/A",IF(E935&gt;10,"No",IF(E935&lt;-10,"No","Yes")))</f>
        <v>N/A</v>
      </c>
      <c r="G935" s="89" t="n">
        <v>502344647</v>
      </c>
      <c r="H935" s="85" t="str">
        <f aca="false">IF($B935="N/A","N/A",IF(G935&gt;10,"No",IF(G935&lt;-10,"No","Yes")))</f>
        <v>N/A</v>
      </c>
      <c r="I935" s="86" t="n">
        <v>5.085</v>
      </c>
      <c r="J935" s="86" t="n">
        <v>-5.97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8</v>
      </c>
      <c r="B936" s="23" t="s">
        <v>15</v>
      </c>
      <c r="C936" s="89" t="n">
        <v>7102.2712516</v>
      </c>
      <c r="D936" s="85" t="str">
        <f aca="false">IF($B936="N/A","N/A",IF(C936&gt;10,"No",IF(C936&lt;-10,"No","Yes")))</f>
        <v>N/A</v>
      </c>
      <c r="E936" s="89" t="n">
        <v>7499.6969272</v>
      </c>
      <c r="F936" s="85" t="str">
        <f aca="false">IF($B936="N/A","N/A",IF(E936&gt;10,"No",IF(E936&lt;-10,"No","Yes")))</f>
        <v>N/A</v>
      </c>
      <c r="G936" s="89" t="n">
        <v>7130.3106654</v>
      </c>
      <c r="H936" s="85" t="str">
        <f aca="false">IF($B936="N/A","N/A",IF(G936&gt;10,"No",IF(G936&lt;-10,"No","Yes")))</f>
        <v>N/A</v>
      </c>
      <c r="I936" s="86" t="n">
        <v>5.596</v>
      </c>
      <c r="J936" s="86" t="n">
        <v>-4.93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9</v>
      </c>
      <c r="B937" s="101" t="s">
        <v>15</v>
      </c>
      <c r="C937" s="98" t="n">
        <v>8239.500235</v>
      </c>
      <c r="D937" s="103" t="str">
        <f aca="false">IF($B937="N/A","N/A",IF(C937&gt;10,"No",IF(C937&lt;-10,"No","Yes")))</f>
        <v>N/A</v>
      </c>
      <c r="E937" s="98" t="n">
        <v>8560.8330796</v>
      </c>
      <c r="F937" s="103" t="str">
        <f aca="false">IF($B937="N/A","N/A",IF(E937&gt;10,"No",IF(E937&lt;-10,"No","Yes")))</f>
        <v>N/A</v>
      </c>
      <c r="G937" s="98" t="n">
        <v>8174.7188329</v>
      </c>
      <c r="H937" s="103" t="str">
        <f aca="false">IF($B937="N/A","N/A",IF(G937&gt;10,"No",IF(G937&lt;-10,"No","Yes")))</f>
        <v>N/A</v>
      </c>
      <c r="I937" s="105" t="n">
        <v>3.9</v>
      </c>
      <c r="J937" s="105" t="n">
        <v>-4.51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40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5</v>
      </c>
      <c r="B939" s="137" t="s">
        <v>15</v>
      </c>
      <c r="C939" s="148" t="n">
        <v>23615.951521</v>
      </c>
      <c r="D939" s="108" t="str">
        <f aca="false">IF($B939="N/A","N/A",IF(C939&gt;10,"No",IF(C939&lt;-10,"No","Yes")))</f>
        <v>N/A</v>
      </c>
      <c r="E939" s="148" t="n">
        <v>24625.891262</v>
      </c>
      <c r="F939" s="108" t="str">
        <f aca="false">IF($B939="N/A","N/A",IF(E939&gt;10,"No",IF(E939&lt;-10,"No","Yes")))</f>
        <v>N/A</v>
      </c>
      <c r="G939" s="148" t="n">
        <v>22509.085203</v>
      </c>
      <c r="H939" s="108" t="str">
        <f aca="false">IF($B939="N/A","N/A",IF(G939&gt;10,"No",IF(G939&lt;-10,"No","Yes")))</f>
        <v>N/A</v>
      </c>
      <c r="I939" s="109" t="n">
        <v>4.277</v>
      </c>
      <c r="J939" s="109" t="n">
        <v>-8.6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5</v>
      </c>
      <c r="B940" s="23" t="s">
        <v>15</v>
      </c>
      <c r="C940" s="89" t="n">
        <v>10463.931565</v>
      </c>
      <c r="D940" s="85" t="str">
        <f aca="false">IF($B940="N/A","N/A",IF(C940&gt;10,"No",IF(C940&lt;-10,"No","Yes")))</f>
        <v>N/A</v>
      </c>
      <c r="E940" s="89" t="n">
        <v>11024.50168</v>
      </c>
      <c r="F940" s="85" t="str">
        <f aca="false">IF($B940="N/A","N/A",IF(E940&gt;10,"No",IF(E940&lt;-10,"No","Yes")))</f>
        <v>N/A</v>
      </c>
      <c r="G940" s="89" t="n">
        <v>8292.8265537</v>
      </c>
      <c r="H940" s="85" t="str">
        <f aca="false">IF($B940="N/A","N/A",IF(G940&gt;10,"No",IF(G940&lt;-10,"No","Yes")))</f>
        <v>N/A</v>
      </c>
      <c r="I940" s="86" t="n">
        <v>5.357</v>
      </c>
      <c r="J940" s="86" t="n">
        <v>-24.8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6</v>
      </c>
      <c r="B941" s="23" t="s">
        <v>15</v>
      </c>
      <c r="C941" s="89" t="n">
        <v>28906.404269</v>
      </c>
      <c r="D941" s="85" t="str">
        <f aca="false">IF($B941="N/A","N/A",IF(C941&gt;10,"No",IF(C941&lt;-10,"No","Yes")))</f>
        <v>N/A</v>
      </c>
      <c r="E941" s="89" t="n">
        <v>29706.223229</v>
      </c>
      <c r="F941" s="85" t="str">
        <f aca="false">IF($B941="N/A","N/A",IF(E941&gt;10,"No",IF(E941&lt;-10,"No","Yes")))</f>
        <v>N/A</v>
      </c>
      <c r="G941" s="89" t="n">
        <v>28313.059121</v>
      </c>
      <c r="H941" s="85" t="str">
        <f aca="false">IF($B941="N/A","N/A",IF(G941&gt;10,"No",IF(G941&lt;-10,"No","Yes")))</f>
        <v>N/A</v>
      </c>
      <c r="I941" s="86" t="n">
        <v>2.767</v>
      </c>
      <c r="J941" s="86" t="n">
        <v>-4.69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36" t="s">
        <v>407</v>
      </c>
      <c r="B942" s="23" t="s">
        <v>15</v>
      </c>
      <c r="C942" s="89" t="n">
        <v>898.09375</v>
      </c>
      <c r="D942" s="85" t="str">
        <f aca="false">IF($B942="N/A","N/A",IF(C942&gt;10,"No",IF(C942&lt;-10,"No","Yes")))</f>
        <v>N/A</v>
      </c>
      <c r="E942" s="89" t="n">
        <v>1330.3758621</v>
      </c>
      <c r="F942" s="85" t="str">
        <f aca="false">IF($B942="N/A","N/A",IF(E942&gt;10,"No",IF(E942&lt;-10,"No","Yes")))</f>
        <v>N/A</v>
      </c>
      <c r="G942" s="89" t="n">
        <v>1315.3289817</v>
      </c>
      <c r="H942" s="85" t="str">
        <f aca="false">IF($B942="N/A","N/A",IF(G942&gt;10,"No",IF(G942&lt;-10,"No","Yes")))</f>
        <v>N/A</v>
      </c>
      <c r="I942" s="86" t="n">
        <v>48.13</v>
      </c>
      <c r="J942" s="86" t="n">
        <v>-1.13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36" t="s">
        <v>408</v>
      </c>
      <c r="B943" s="23" t="s">
        <v>15</v>
      </c>
      <c r="C943" s="89" t="n">
        <v>53971.333333</v>
      </c>
      <c r="D943" s="85" t="str">
        <f aca="false">IF($B943="N/A","N/A",IF(C943&gt;10,"No",IF(C943&lt;-10,"No","Yes")))</f>
        <v>N/A</v>
      </c>
      <c r="E943" s="89" t="n">
        <v>129709</v>
      </c>
      <c r="F943" s="85" t="str">
        <f aca="false">IF($B943="N/A","N/A",IF(E943&gt;10,"No",IF(E943&lt;-10,"No","Yes")))</f>
        <v>N/A</v>
      </c>
      <c r="G943" s="89" t="s">
        <v>18</v>
      </c>
      <c r="H943" s="85" t="str">
        <f aca="false">IF($B943="N/A","N/A",IF(G943&gt;10,"No",IF(G943&lt;-10,"No","Yes")))</f>
        <v>N/A</v>
      </c>
      <c r="I943" s="86" t="n">
        <v>140.3</v>
      </c>
      <c r="J943" s="86" t="s">
        <v>18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N/A</v>
      </c>
    </row>
    <row r="944" customFormat="false" ht="12.5" hidden="false" customHeight="false" outlineLevel="0" collapsed="false">
      <c r="A944" s="136" t="s">
        <v>409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s">
        <v>18</v>
      </c>
      <c r="F944" s="85" t="str">
        <f aca="false">IF($B944="N/A","N/A",IF(E944&gt;10,"No",IF(E944&lt;-10,"No","Yes")))</f>
        <v>N/A</v>
      </c>
      <c r="G944" s="89" t="s">
        <v>18</v>
      </c>
      <c r="H944" s="85" t="str">
        <f aca="false">IF($B944="N/A","N/A",IF(G944&gt;10,"No",IF(G944&lt;-10,"No","Yes")))</f>
        <v>N/A</v>
      </c>
      <c r="I944" s="86" t="s">
        <v>18</v>
      </c>
      <c r="J944" s="86" t="s">
        <v>1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6</v>
      </c>
      <c r="B945" s="23" t="s">
        <v>15</v>
      </c>
      <c r="C945" s="89" t="n">
        <v>21823.78954</v>
      </c>
      <c r="D945" s="85" t="str">
        <f aca="false">IF($B945="N/A","N/A",IF(C945&gt;10,"No",IF(C945&lt;-10,"No","Yes")))</f>
        <v>N/A</v>
      </c>
      <c r="E945" s="89" t="n">
        <v>22571.870587</v>
      </c>
      <c r="F945" s="85" t="str">
        <f aca="false">IF($B945="N/A","N/A",IF(E945&gt;10,"No",IF(E945&lt;-10,"No","Yes")))</f>
        <v>N/A</v>
      </c>
      <c r="G945" s="89" t="n">
        <v>21330.35715</v>
      </c>
      <c r="H945" s="85" t="str">
        <f aca="false">IF($B945="N/A","N/A",IF(G945&gt;10,"No",IF(G945&lt;-10,"No","Yes")))</f>
        <v>N/A</v>
      </c>
      <c r="I945" s="86" t="n">
        <v>3.428</v>
      </c>
      <c r="J945" s="86" t="n">
        <v>-5.5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11</v>
      </c>
      <c r="B946" s="23" t="s">
        <v>15</v>
      </c>
      <c r="C946" s="89" t="n">
        <v>17781.593268</v>
      </c>
      <c r="D946" s="85" t="str">
        <f aca="false">IF($B946="N/A","N/A",IF(C946&gt;10,"No",IF(C946&lt;-10,"No","Yes")))</f>
        <v>N/A</v>
      </c>
      <c r="E946" s="89" t="n">
        <v>18499.32192</v>
      </c>
      <c r="F946" s="85" t="str">
        <f aca="false">IF($B946="N/A","N/A",IF(E946&gt;10,"No",IF(E946&lt;-10,"No","Yes")))</f>
        <v>N/A</v>
      </c>
      <c r="G946" s="89" t="n">
        <v>17584.381984</v>
      </c>
      <c r="H946" s="85" t="str">
        <f aca="false">IF($B946="N/A","N/A",IF(G946&gt;10,"No",IF(G946&lt;-10,"No","Yes")))</f>
        <v>N/A</v>
      </c>
      <c r="I946" s="86" t="n">
        <v>4.036</v>
      </c>
      <c r="J946" s="86" t="n">
        <v>-4.95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2</v>
      </c>
      <c r="B947" s="23" t="s">
        <v>15</v>
      </c>
      <c r="C947" s="89" t="n">
        <v>32945.553277</v>
      </c>
      <c r="D947" s="85" t="str">
        <f aca="false">IF($B947="N/A","N/A",IF(C947&gt;10,"No",IF(C947&lt;-10,"No","Yes")))</f>
        <v>N/A</v>
      </c>
      <c r="E947" s="89" t="n">
        <v>34160.293198</v>
      </c>
      <c r="F947" s="85" t="str">
        <f aca="false">IF($B947="N/A","N/A",IF(E947&gt;10,"No",IF(E947&lt;-10,"No","Yes")))</f>
        <v>N/A</v>
      </c>
      <c r="G947" s="89" t="n">
        <v>35203.964516</v>
      </c>
      <c r="H947" s="85" t="str">
        <f aca="false">IF($B947="N/A","N/A",IF(G947&gt;10,"No",IF(G947&lt;-10,"No","Yes")))</f>
        <v>N/A</v>
      </c>
      <c r="I947" s="86" t="n">
        <v>3.687</v>
      </c>
      <c r="J947" s="86" t="n">
        <v>3.055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36" t="s">
        <v>413</v>
      </c>
      <c r="B948" s="23" t="s">
        <v>15</v>
      </c>
      <c r="C948" s="89" t="n">
        <v>1627.1030928</v>
      </c>
      <c r="D948" s="85" t="str">
        <f aca="false">IF($B948="N/A","N/A",IF(C948&gt;10,"No",IF(C948&lt;-10,"No","Yes")))</f>
        <v>N/A</v>
      </c>
      <c r="E948" s="89" t="n">
        <v>3681.1762295</v>
      </c>
      <c r="F948" s="85" t="str">
        <f aca="false">IF($B948="N/A","N/A",IF(E948&gt;10,"No",IF(E948&lt;-10,"No","Yes")))</f>
        <v>N/A</v>
      </c>
      <c r="G948" s="89" t="n">
        <v>1912.4516971</v>
      </c>
      <c r="H948" s="85" t="str">
        <f aca="false">IF($B948="N/A","N/A",IF(G948&gt;10,"No",IF(G948&lt;-10,"No","Yes")))</f>
        <v>N/A</v>
      </c>
      <c r="I948" s="86" t="n">
        <v>126.2</v>
      </c>
      <c r="J948" s="86" t="n">
        <v>-48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4</v>
      </c>
      <c r="B949" s="23" t="s">
        <v>15</v>
      </c>
      <c r="C949" s="89" t="n">
        <v>18897.062016</v>
      </c>
      <c r="D949" s="85" t="str">
        <f aca="false">IF($B949="N/A","N/A",IF(C949&gt;10,"No",IF(C949&lt;-10,"No","Yes")))</f>
        <v>N/A</v>
      </c>
      <c r="E949" s="89" t="n">
        <v>19193.777465</v>
      </c>
      <c r="F949" s="85" t="str">
        <f aca="false">IF($B949="N/A","N/A",IF(E949&gt;10,"No",IF(E949&lt;-10,"No","Yes")))</f>
        <v>N/A</v>
      </c>
      <c r="G949" s="89" t="n">
        <v>15112.957303</v>
      </c>
      <c r="H949" s="85" t="str">
        <f aca="false">IF($B949="N/A","N/A",IF(G949&gt;10,"No",IF(G949&lt;-10,"No","Yes")))</f>
        <v>N/A</v>
      </c>
      <c r="I949" s="86" t="n">
        <v>1.57</v>
      </c>
      <c r="J949" s="86" t="n">
        <v>-21.3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No</v>
      </c>
    </row>
    <row r="950" customFormat="false" ht="12.5" hidden="false" customHeight="false" outlineLevel="0" collapsed="false">
      <c r="A950" s="136" t="s">
        <v>415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7</v>
      </c>
      <c r="B951" s="23" t="s">
        <v>15</v>
      </c>
      <c r="C951" s="89" t="n">
        <v>1793.8987505</v>
      </c>
      <c r="D951" s="85" t="str">
        <f aca="false">IF($B951="N/A","N/A",IF(C951&gt;10,"No",IF(C951&lt;-10,"No","Yes")))</f>
        <v>N/A</v>
      </c>
      <c r="E951" s="89" t="n">
        <v>1988.6081303</v>
      </c>
      <c r="F951" s="85" t="str">
        <f aca="false">IF($B951="N/A","N/A",IF(E951&gt;10,"No",IF(E951&lt;-10,"No","Yes")))</f>
        <v>N/A</v>
      </c>
      <c r="G951" s="89" t="n">
        <v>2019.2937495</v>
      </c>
      <c r="H951" s="85" t="str">
        <f aca="false">IF($B951="N/A","N/A",IF(G951&gt;10,"No",IF(G951&lt;-10,"No","Yes")))</f>
        <v>N/A</v>
      </c>
      <c r="I951" s="86" t="n">
        <v>10.85</v>
      </c>
      <c r="J951" s="86" t="n">
        <v>1.543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7</v>
      </c>
      <c r="B952" s="23" t="s">
        <v>15</v>
      </c>
      <c r="C952" s="89" t="n">
        <v>1245.6258376</v>
      </c>
      <c r="D952" s="85" t="str">
        <f aca="false">IF($B952="N/A","N/A",IF(C952&gt;10,"No",IF(C952&lt;-10,"No","Yes")))</f>
        <v>N/A</v>
      </c>
      <c r="E952" s="89" t="n">
        <v>1459.8235343</v>
      </c>
      <c r="F952" s="85" t="str">
        <f aca="false">IF($B952="N/A","N/A",IF(E952&gt;10,"No",IF(E952&lt;-10,"No","Yes")))</f>
        <v>N/A</v>
      </c>
      <c r="G952" s="89" t="n">
        <v>1450.0207407</v>
      </c>
      <c r="H952" s="85" t="str">
        <f aca="false">IF($B952="N/A","N/A",IF(G952&gt;10,"No",IF(G952&lt;-10,"No","Yes")))</f>
        <v>N/A</v>
      </c>
      <c r="I952" s="86" t="n">
        <v>17.2</v>
      </c>
      <c r="J952" s="86" t="n">
        <v>-0.672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8</v>
      </c>
      <c r="B953" s="23" t="s">
        <v>15</v>
      </c>
      <c r="C953" s="89" t="n">
        <v>1126.1720698</v>
      </c>
      <c r="D953" s="85" t="str">
        <f aca="false">IF($B953="N/A","N/A",IF(C953&gt;10,"No",IF(C953&lt;-10,"No","Yes")))</f>
        <v>N/A</v>
      </c>
      <c r="E953" s="89" t="n">
        <v>1093.2532189</v>
      </c>
      <c r="F953" s="85" t="str">
        <f aca="false">IF($B953="N/A","N/A",IF(E953&gt;10,"No",IF(E953&lt;-10,"No","Yes")))</f>
        <v>N/A</v>
      </c>
      <c r="G953" s="89" t="n">
        <v>1232.2203998</v>
      </c>
      <c r="H953" s="85" t="str">
        <f aca="false">IF($B953="N/A","N/A",IF(G953&gt;10,"No",IF(G953&lt;-10,"No","Yes")))</f>
        <v>N/A</v>
      </c>
      <c r="I953" s="86" t="n">
        <v>-2.92</v>
      </c>
      <c r="J953" s="86" t="n">
        <v>12.71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36" t="s">
        <v>419</v>
      </c>
      <c r="B954" s="23" t="s">
        <v>15</v>
      </c>
      <c r="C954" s="89" t="n">
        <v>6288.9928469</v>
      </c>
      <c r="D954" s="85" t="str">
        <f aca="false">IF($B954="N/A","N/A",IF(C954&gt;10,"No",IF(C954&lt;-10,"No","Yes")))</f>
        <v>N/A</v>
      </c>
      <c r="E954" s="89" t="n">
        <v>6404.6918481</v>
      </c>
      <c r="F954" s="85" t="str">
        <f aca="false">IF($B954="N/A","N/A",IF(E954&gt;10,"No",IF(E954&lt;-10,"No","Yes")))</f>
        <v>N/A</v>
      </c>
      <c r="G954" s="89" t="n">
        <v>7251.6366232</v>
      </c>
      <c r="H954" s="85" t="str">
        <f aca="false">IF($B954="N/A","N/A",IF(G954&gt;10,"No",IF(G954&lt;-10,"No","Yes")))</f>
        <v>N/A</v>
      </c>
      <c r="I954" s="86" t="n">
        <v>1.84</v>
      </c>
      <c r="J954" s="86" t="n">
        <v>13.22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36" t="s">
        <v>420</v>
      </c>
      <c r="B955" s="23" t="s">
        <v>15</v>
      </c>
      <c r="C955" s="89" t="n">
        <v>849.81634204</v>
      </c>
      <c r="D955" s="85" t="str">
        <f aca="false">IF($B955="N/A","N/A",IF(C955&gt;10,"No",IF(C955&lt;-10,"No","Yes")))</f>
        <v>N/A</v>
      </c>
      <c r="E955" s="89" t="n">
        <v>930.36933346</v>
      </c>
      <c r="F955" s="85" t="str">
        <f aca="false">IF($B955="N/A","N/A",IF(E955&gt;10,"No",IF(E955&lt;-10,"No","Yes")))</f>
        <v>N/A</v>
      </c>
      <c r="G955" s="89" t="n">
        <v>919.73287485</v>
      </c>
      <c r="H955" s="85" t="str">
        <f aca="false">IF($B955="N/A","N/A",IF(G955&gt;10,"No",IF(G955&lt;-10,"No","Yes")))</f>
        <v>N/A</v>
      </c>
      <c r="I955" s="86" t="n">
        <v>9.479</v>
      </c>
      <c r="J955" s="86" t="n">
        <v>-1.14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21</v>
      </c>
      <c r="B956" s="23" t="s">
        <v>15</v>
      </c>
      <c r="C956" s="89" t="n">
        <v>1297.9369153</v>
      </c>
      <c r="D956" s="85" t="str">
        <f aca="false">IF($B956="N/A","N/A",IF(C956&gt;10,"No",IF(C956&lt;-10,"No","Yes")))</f>
        <v>N/A</v>
      </c>
      <c r="E956" s="89" t="n">
        <v>1455.0391821</v>
      </c>
      <c r="F956" s="85" t="str">
        <f aca="false">IF($B956="N/A","N/A",IF(E956&gt;10,"No",IF(E956&lt;-10,"No","Yes")))</f>
        <v>N/A</v>
      </c>
      <c r="G956" s="89" t="n">
        <v>1602.8276881</v>
      </c>
      <c r="H956" s="85" t="str">
        <f aca="false">IF($B956="N/A","N/A",IF(G956&gt;10,"No",IF(G956&lt;-10,"No","Yes")))</f>
        <v>N/A</v>
      </c>
      <c r="I956" s="86" t="n">
        <v>12.1</v>
      </c>
      <c r="J956" s="86" t="n">
        <v>10.16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2</v>
      </c>
      <c r="B957" s="23" t="s">
        <v>15</v>
      </c>
      <c r="C957" s="89" t="n">
        <v>8103.1138171</v>
      </c>
      <c r="D957" s="85" t="str">
        <f aca="false">IF($B957="N/A","N/A",IF(C957&gt;10,"No",IF(C957&lt;-10,"No","Yes")))</f>
        <v>N/A</v>
      </c>
      <c r="E957" s="89" t="n">
        <v>8546.9409756</v>
      </c>
      <c r="F957" s="85" t="str">
        <f aca="false">IF($B957="N/A","N/A",IF(E957&gt;10,"No",IF(E957&lt;-10,"No","Yes")))</f>
        <v>N/A</v>
      </c>
      <c r="G957" s="89" t="n">
        <v>7348.7436912</v>
      </c>
      <c r="H957" s="85" t="str">
        <f aca="false">IF($B957="N/A","N/A",IF(G957&gt;10,"No",IF(G957&lt;-10,"No","Yes")))</f>
        <v>N/A</v>
      </c>
      <c r="I957" s="86" t="n">
        <v>5.477</v>
      </c>
      <c r="J957" s="86" t="n">
        <v>-14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3</v>
      </c>
      <c r="B958" s="23" t="s">
        <v>15</v>
      </c>
      <c r="C958" s="89" t="s">
        <v>18</v>
      </c>
      <c r="D958" s="85" t="str">
        <f aca="false">IF($B958="N/A","N/A",IF(C958&gt;10,"No",IF(C958&lt;-10,"No","Yes")))</f>
        <v>N/A</v>
      </c>
      <c r="E958" s="89" t="s">
        <v>18</v>
      </c>
      <c r="F958" s="85" t="str">
        <f aca="false">IF($B958="N/A","N/A",IF(E958&gt;10,"No",IF(E958&lt;-10,"No","Yes")))</f>
        <v>N/A</v>
      </c>
      <c r="G958" s="89" t="s">
        <v>18</v>
      </c>
      <c r="H958" s="85" t="str">
        <f aca="false">IF($B958="N/A","N/A",IF(G958&gt;10,"No",IF(G958&lt;-10,"No","Yes")))</f>
        <v>N/A</v>
      </c>
      <c r="I958" s="86" t="s">
        <v>18</v>
      </c>
      <c r="J958" s="86" t="s">
        <v>18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5" hidden="false" customHeight="false" outlineLevel="0" collapsed="false">
      <c r="A959" s="146" t="s">
        <v>558</v>
      </c>
      <c r="B959" s="23" t="s">
        <v>15</v>
      </c>
      <c r="C959" s="89" t="n">
        <v>2326.6137186</v>
      </c>
      <c r="D959" s="85" t="str">
        <f aca="false">IF($B959="N/A","N/A",IF(C959&gt;10,"No",IF(C959&lt;-10,"No","Yes")))</f>
        <v>N/A</v>
      </c>
      <c r="E959" s="89" t="n">
        <v>2458.7520154</v>
      </c>
      <c r="F959" s="85" t="str">
        <f aca="false">IF($B959="N/A","N/A",IF(E959&gt;10,"No",IF(E959&lt;-10,"No","Yes")))</f>
        <v>N/A</v>
      </c>
      <c r="G959" s="89" t="n">
        <v>2644.244484</v>
      </c>
      <c r="H959" s="85" t="str">
        <f aca="false">IF($B959="N/A","N/A",IF(G959&gt;10,"No",IF(G959&lt;-10,"No","Yes")))</f>
        <v>N/A</v>
      </c>
      <c r="I959" s="86" t="n">
        <v>5.679</v>
      </c>
      <c r="J959" s="86" t="n">
        <v>7.544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5</v>
      </c>
      <c r="B960" s="23" t="s">
        <v>15</v>
      </c>
      <c r="C960" s="89" t="n">
        <v>2769.5422684</v>
      </c>
      <c r="D960" s="85" t="str">
        <f aca="false">IF($B960="N/A","N/A",IF(C960&gt;10,"No",IF(C960&lt;-10,"No","Yes")))</f>
        <v>N/A</v>
      </c>
      <c r="E960" s="89" t="n">
        <v>2862.9129932</v>
      </c>
      <c r="F960" s="85" t="str">
        <f aca="false">IF($B960="N/A","N/A",IF(E960&gt;10,"No",IF(E960&lt;-10,"No","Yes")))</f>
        <v>N/A</v>
      </c>
      <c r="G960" s="89" t="n">
        <v>2980.7163997</v>
      </c>
      <c r="H960" s="85" t="str">
        <f aca="false">IF($B960="N/A","N/A",IF(G960&gt;10,"No",IF(G960&lt;-10,"No","Yes")))</f>
        <v>N/A</v>
      </c>
      <c r="I960" s="86" t="n">
        <v>3.371</v>
      </c>
      <c r="J960" s="86" t="n">
        <v>4.115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6</v>
      </c>
      <c r="B961" s="23" t="s">
        <v>15</v>
      </c>
      <c r="C961" s="89" t="n">
        <v>1403.6510464</v>
      </c>
      <c r="D961" s="85" t="str">
        <f aca="false">IF($B961="N/A","N/A",IF(C961&gt;10,"No",IF(C961&lt;-10,"No","Yes")))</f>
        <v>N/A</v>
      </c>
      <c r="E961" s="89" t="n">
        <v>1431.6628242</v>
      </c>
      <c r="F961" s="85" t="str">
        <f aca="false">IF($B961="N/A","N/A",IF(E961&gt;10,"No",IF(E961&lt;-10,"No","Yes")))</f>
        <v>N/A</v>
      </c>
      <c r="G961" s="89" t="n">
        <v>1660.1417798</v>
      </c>
      <c r="H961" s="85" t="str">
        <f aca="false">IF($B961="N/A","N/A",IF(G961&gt;10,"No",IF(G961&lt;-10,"No","Yes")))</f>
        <v>N/A</v>
      </c>
      <c r="I961" s="86" t="n">
        <v>1.996</v>
      </c>
      <c r="J961" s="86" t="n">
        <v>15.96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36" t="s">
        <v>427</v>
      </c>
      <c r="B962" s="23" t="s">
        <v>15</v>
      </c>
      <c r="C962" s="89" t="n">
        <v>2801.7080906</v>
      </c>
      <c r="D962" s="85" t="str">
        <f aca="false">IF($B962="N/A","N/A",IF(C962&gt;10,"No",IF(C962&lt;-10,"No","Yes")))</f>
        <v>N/A</v>
      </c>
      <c r="E962" s="89" t="n">
        <v>2671.4793814</v>
      </c>
      <c r="F962" s="85" t="str">
        <f aca="false">IF($B962="N/A","N/A",IF(E962&gt;10,"No",IF(E962&lt;-10,"No","Yes")))</f>
        <v>N/A</v>
      </c>
      <c r="G962" s="89" t="n">
        <v>3184.0290135</v>
      </c>
      <c r="H962" s="85" t="str">
        <f aca="false">IF($B962="N/A","N/A",IF(G962&gt;10,"No",IF(G962&lt;-10,"No","Yes")))</f>
        <v>N/A</v>
      </c>
      <c r="I962" s="86" t="n">
        <v>-4.65</v>
      </c>
      <c r="J962" s="86" t="n">
        <v>19.19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36" t="s">
        <v>428</v>
      </c>
      <c r="B963" s="23" t="s">
        <v>15</v>
      </c>
      <c r="C963" s="89" t="n">
        <v>2409.3899543</v>
      </c>
      <c r="D963" s="85" t="str">
        <f aca="false">IF($B963="N/A","N/A",IF(C963&gt;10,"No",IF(C963&lt;-10,"No","Yes")))</f>
        <v>N/A</v>
      </c>
      <c r="E963" s="89" t="n">
        <v>2399.5055698</v>
      </c>
      <c r="F963" s="85" t="str">
        <f aca="false">IF($B963="N/A","N/A",IF(E963&gt;10,"No",IF(E963&lt;-10,"No","Yes")))</f>
        <v>N/A</v>
      </c>
      <c r="G963" s="89" t="n">
        <v>2565.7748777</v>
      </c>
      <c r="H963" s="85" t="str">
        <f aca="false">IF($B963="N/A","N/A",IF(G963&gt;10,"No",IF(G963&lt;-10,"No","Yes")))</f>
        <v>N/A</v>
      </c>
      <c r="I963" s="86" t="n">
        <v>-0.41</v>
      </c>
      <c r="J963" s="86" t="n">
        <v>6.92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9</v>
      </c>
      <c r="B964" s="23" t="s">
        <v>15</v>
      </c>
      <c r="C964" s="89" t="n">
        <v>2052.9352466</v>
      </c>
      <c r="D964" s="85" t="str">
        <f aca="false">IF($B964="N/A","N/A",IF(C964&gt;10,"No",IF(C964&lt;-10,"No","Yes")))</f>
        <v>N/A</v>
      </c>
      <c r="E964" s="89" t="n">
        <v>2350.4347001</v>
      </c>
      <c r="F964" s="85" t="str">
        <f aca="false">IF($B964="N/A","N/A",IF(E964&gt;10,"No",IF(E964&lt;-10,"No","Yes")))</f>
        <v>N/A</v>
      </c>
      <c r="G964" s="89" t="n">
        <v>2506.9401955</v>
      </c>
      <c r="H964" s="85" t="str">
        <f aca="false">IF($B964="N/A","N/A",IF(G964&gt;10,"No",IF(G964&lt;-10,"No","Yes")))</f>
        <v>N/A</v>
      </c>
      <c r="I964" s="86" t="n">
        <v>14.49</v>
      </c>
      <c r="J964" s="86" t="n">
        <v>6.659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30</v>
      </c>
      <c r="B965" s="101" t="s">
        <v>15</v>
      </c>
      <c r="C965" s="98" t="s">
        <v>18</v>
      </c>
      <c r="D965" s="103" t="str">
        <f aca="false">IF($B965="N/A","N/A",IF(C965&gt;10,"No",IF(C965&lt;-10,"No","Yes")))</f>
        <v>N/A</v>
      </c>
      <c r="E965" s="98" t="s">
        <v>18</v>
      </c>
      <c r="F965" s="103" t="str">
        <f aca="false">IF($B965="N/A","N/A",IF(E965&gt;10,"No",IF(E965&lt;-10,"No","Yes")))</f>
        <v>N/A</v>
      </c>
      <c r="G965" s="98" t="s">
        <v>18</v>
      </c>
      <c r="H965" s="103" t="str">
        <f aca="false">IF($B965="N/A","N/A",IF(G965&gt;10,"No",IF(G965&lt;-10,"No","Yes")))</f>
        <v>N/A</v>
      </c>
      <c r="I965" s="105" t="s">
        <v>18</v>
      </c>
      <c r="J965" s="105" t="s">
        <v>18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5" hidden="false" customHeight="true" outlineLevel="0" collapsed="false">
      <c r="A966" s="22" t="s">
        <v>666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7</v>
      </c>
      <c r="B967" s="137" t="s">
        <v>15</v>
      </c>
      <c r="C967" s="148" t="n">
        <v>36387302</v>
      </c>
      <c r="D967" s="108" t="str">
        <f aca="false">IF($B967="N/A","N/A",IF(C967&gt;10,"No",IF(C967&lt;-10,"No","Yes")))</f>
        <v>N/A</v>
      </c>
      <c r="E967" s="148" t="n">
        <v>44482322</v>
      </c>
      <c r="F967" s="108" t="str">
        <f aca="false">IF($B967="N/A","N/A",IF(E967&gt;10,"No",IF(E967&lt;-10,"No","Yes")))</f>
        <v>N/A</v>
      </c>
      <c r="G967" s="148" t="n">
        <v>45035484</v>
      </c>
      <c r="H967" s="108" t="str">
        <f aca="false">IF($B967="N/A","N/A",IF(G967&gt;10,"No",IF(G967&lt;-10,"No","Yes")))</f>
        <v>N/A</v>
      </c>
      <c r="I967" s="109" t="n">
        <v>22.25</v>
      </c>
      <c r="J967" s="109" t="n">
        <v>1.244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8</v>
      </c>
      <c r="B968" s="23" t="s">
        <v>15</v>
      </c>
      <c r="C968" s="24" t="n">
        <v>7952</v>
      </c>
      <c r="D968" s="85" t="str">
        <f aca="false">IF($B968="N/A","N/A",IF(C968&gt;10,"No",IF(C968&lt;-10,"No","Yes")))</f>
        <v>N/A</v>
      </c>
      <c r="E968" s="24" t="n">
        <v>8962</v>
      </c>
      <c r="F968" s="85" t="str">
        <f aca="false">IF($B968="N/A","N/A",IF(E968&gt;10,"No",IF(E968&lt;-10,"No","Yes")))</f>
        <v>N/A</v>
      </c>
      <c r="G968" s="24" t="n">
        <v>8638</v>
      </c>
      <c r="H968" s="85" t="str">
        <f aca="false">IF($B968="N/A","N/A",IF(G968&gt;10,"No",IF(G968&lt;-10,"No","Yes")))</f>
        <v>N/A</v>
      </c>
      <c r="I968" s="86" t="n">
        <v>12.7</v>
      </c>
      <c r="J968" s="86" t="n">
        <v>-3.62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9</v>
      </c>
      <c r="B969" s="23" t="s">
        <v>15</v>
      </c>
      <c r="C969" s="89" t="n">
        <v>4575.8679577</v>
      </c>
      <c r="D969" s="85" t="str">
        <f aca="false">IF($B969="N/A","N/A",IF(C969&gt;10,"No",IF(C969&lt;-10,"No","Yes")))</f>
        <v>N/A</v>
      </c>
      <c r="E969" s="89" t="n">
        <v>4963.436956</v>
      </c>
      <c r="F969" s="85" t="str">
        <f aca="false">IF($B969="N/A","N/A",IF(E969&gt;10,"No",IF(E969&lt;-10,"No","Yes")))</f>
        <v>N/A</v>
      </c>
      <c r="G969" s="89" t="n">
        <v>5213.6471405</v>
      </c>
      <c r="H969" s="85" t="str">
        <f aca="false">IF($B969="N/A","N/A",IF(G969&gt;10,"No",IF(G969&lt;-10,"No","Yes")))</f>
        <v>N/A</v>
      </c>
      <c r="I969" s="86" t="n">
        <v>8.47</v>
      </c>
      <c r="J969" s="86" t="n">
        <v>5.041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70</v>
      </c>
      <c r="B970" s="23" t="s">
        <v>15</v>
      </c>
      <c r="C970" s="24" t="n">
        <v>5.3909708249</v>
      </c>
      <c r="D970" s="85" t="str">
        <f aca="false">IF($B970="N/A","N/A",IF(C970&gt;10,"No",IF(C970&lt;-10,"No","Yes")))</f>
        <v>N/A</v>
      </c>
      <c r="E970" s="24" t="n">
        <v>5.8563936621</v>
      </c>
      <c r="F970" s="85" t="str">
        <f aca="false">IF($B970="N/A","N/A",IF(E970&gt;10,"No",IF(E970&lt;-10,"No","Yes")))</f>
        <v>N/A</v>
      </c>
      <c r="G970" s="24" t="n">
        <v>4.9605232693</v>
      </c>
      <c r="H970" s="85" t="str">
        <f aca="false">IF($B970="N/A","N/A",IF(G970&gt;10,"No",IF(G970&lt;-10,"No","Yes")))</f>
        <v>N/A</v>
      </c>
      <c r="I970" s="86" t="n">
        <v>8.633</v>
      </c>
      <c r="J970" s="86" t="n">
        <v>-15.3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71</v>
      </c>
      <c r="B971" s="23" t="s">
        <v>15</v>
      </c>
      <c r="C971" s="89" t="n">
        <v>430841</v>
      </c>
      <c r="D971" s="85" t="str">
        <f aca="false">IF($B971="N/A","N/A",IF(C971&gt;10,"No",IF(C971&lt;-10,"No","Yes")))</f>
        <v>N/A</v>
      </c>
      <c r="E971" s="89" t="n">
        <v>764057</v>
      </c>
      <c r="F971" s="85" t="str">
        <f aca="false">IF($B971="N/A","N/A",IF(E971&gt;10,"No",IF(E971&lt;-10,"No","Yes")))</f>
        <v>N/A</v>
      </c>
      <c r="G971" s="89" t="n">
        <v>578955</v>
      </c>
      <c r="H971" s="85" t="str">
        <f aca="false">IF($B971="N/A","N/A",IF(G971&gt;10,"No",IF(G971&lt;-10,"No","Yes")))</f>
        <v>N/A</v>
      </c>
      <c r="I971" s="86" t="n">
        <v>77.34</v>
      </c>
      <c r="J971" s="86" t="n">
        <v>-24.2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46" t="s">
        <v>672</v>
      </c>
      <c r="B972" s="23" t="s">
        <v>15</v>
      </c>
      <c r="C972" s="24" t="n">
        <v>9</v>
      </c>
      <c r="D972" s="85" t="str">
        <f aca="false">IF($B972="N/A","N/A",IF(C972&gt;10,"No",IF(C972&lt;-10,"No","Yes")))</f>
        <v>N/A</v>
      </c>
      <c r="E972" s="24" t="n">
        <v>11</v>
      </c>
      <c r="F972" s="85" t="str">
        <f aca="false">IF($B972="N/A","N/A",IF(E972&gt;10,"No",IF(E972&lt;-10,"No","Yes")))</f>
        <v>N/A</v>
      </c>
      <c r="G972" s="24" t="n">
        <v>14</v>
      </c>
      <c r="H972" s="85" t="str">
        <f aca="false">IF($B972="N/A","N/A",IF(G972&gt;10,"No",IF(G972&lt;-10,"No","Yes")))</f>
        <v>N/A</v>
      </c>
      <c r="I972" s="86" t="n">
        <v>22.22</v>
      </c>
      <c r="J972" s="86" t="n">
        <v>27.27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46" t="s">
        <v>673</v>
      </c>
      <c r="B973" s="23" t="s">
        <v>15</v>
      </c>
      <c r="C973" s="89" t="n">
        <v>47871.222222</v>
      </c>
      <c r="D973" s="85" t="str">
        <f aca="false">IF($B973="N/A","N/A",IF(C973&gt;10,"No",IF(C973&lt;-10,"No","Yes")))</f>
        <v>N/A</v>
      </c>
      <c r="E973" s="89" t="n">
        <v>69459.727273</v>
      </c>
      <c r="F973" s="85" t="str">
        <f aca="false">IF($B973="N/A","N/A",IF(E973&gt;10,"No",IF(E973&lt;-10,"No","Yes")))</f>
        <v>N/A</v>
      </c>
      <c r="G973" s="89" t="n">
        <v>41353.928571</v>
      </c>
      <c r="H973" s="85" t="str">
        <f aca="false">IF($B973="N/A","N/A",IF(G973&gt;10,"No",IF(G973&lt;-10,"No","Yes")))</f>
        <v>N/A</v>
      </c>
      <c r="I973" s="86" t="n">
        <v>45.1</v>
      </c>
      <c r="J973" s="86" t="n">
        <v>-40.5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46" t="s">
        <v>674</v>
      </c>
      <c r="B974" s="23" t="s">
        <v>15</v>
      </c>
      <c r="C974" s="89" t="n">
        <v>853524</v>
      </c>
      <c r="D974" s="85" t="str">
        <f aca="false">IF($B974="N/A","N/A",IF(C974&gt;10,"No",IF(C974&lt;-10,"No","Yes")))</f>
        <v>N/A</v>
      </c>
      <c r="E974" s="89" t="n">
        <v>1125556</v>
      </c>
      <c r="F974" s="85" t="str">
        <f aca="false">IF($B974="N/A","N/A",IF(E974&gt;10,"No",IF(E974&lt;-10,"No","Yes")))</f>
        <v>N/A</v>
      </c>
      <c r="G974" s="89" t="n">
        <v>752300</v>
      </c>
      <c r="H974" s="85" t="str">
        <f aca="false">IF($B974="N/A","N/A",IF(G974&gt;10,"No",IF(G974&lt;-10,"No","Yes")))</f>
        <v>N/A</v>
      </c>
      <c r="I974" s="86" t="n">
        <v>31.87</v>
      </c>
      <c r="J974" s="86" t="n">
        <v>-33.2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46" t="s">
        <v>675</v>
      </c>
      <c r="B975" s="23" t="s">
        <v>15</v>
      </c>
      <c r="C975" s="24" t="n">
        <v>56</v>
      </c>
      <c r="D975" s="85" t="str">
        <f aca="false">IF($B975="N/A","N/A",IF(C975&gt;10,"No",IF(C975&lt;-10,"No","Yes")))</f>
        <v>N/A</v>
      </c>
      <c r="E975" s="24" t="n">
        <v>52</v>
      </c>
      <c r="F975" s="85" t="str">
        <f aca="false">IF($B975="N/A","N/A",IF(E975&gt;10,"No",IF(E975&lt;-10,"No","Yes")))</f>
        <v>N/A</v>
      </c>
      <c r="G975" s="24" t="n">
        <v>48</v>
      </c>
      <c r="H975" s="85" t="str">
        <f aca="false">IF($B975="N/A","N/A",IF(G975&gt;10,"No",IF(G975&lt;-10,"No","Yes")))</f>
        <v>N/A</v>
      </c>
      <c r="I975" s="86" t="n">
        <v>-7.14</v>
      </c>
      <c r="J975" s="86" t="n">
        <v>-7.69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6</v>
      </c>
      <c r="B976" s="23" t="s">
        <v>15</v>
      </c>
      <c r="C976" s="89" t="n">
        <v>15241.5</v>
      </c>
      <c r="D976" s="85" t="str">
        <f aca="false">IF($B976="N/A","N/A",IF(C976&gt;10,"No",IF(C976&lt;-10,"No","Yes")))</f>
        <v>N/A</v>
      </c>
      <c r="E976" s="89" t="n">
        <v>21645.307692</v>
      </c>
      <c r="F976" s="85" t="str">
        <f aca="false">IF($B976="N/A","N/A",IF(E976&gt;10,"No",IF(E976&lt;-10,"No","Yes")))</f>
        <v>N/A</v>
      </c>
      <c r="G976" s="89" t="n">
        <v>15672.916667</v>
      </c>
      <c r="H976" s="85" t="str">
        <f aca="false">IF($B976="N/A","N/A",IF(G976&gt;10,"No",IF(G976&lt;-10,"No","Yes")))</f>
        <v>N/A</v>
      </c>
      <c r="I976" s="86" t="n">
        <v>42.02</v>
      </c>
      <c r="J976" s="86" t="n">
        <v>-27.6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o</v>
      </c>
    </row>
    <row r="977" customFormat="false" ht="12.5" hidden="false" customHeight="false" outlineLevel="0" collapsed="false">
      <c r="A977" s="146" t="s">
        <v>677</v>
      </c>
      <c r="B977" s="23" t="s">
        <v>15</v>
      </c>
      <c r="C977" s="89" t="n">
        <v>69131650</v>
      </c>
      <c r="D977" s="85" t="str">
        <f aca="false">IF($B977="N/A","N/A",IF(C977&gt;10,"No",IF(C977&lt;-10,"No","Yes")))</f>
        <v>N/A</v>
      </c>
      <c r="E977" s="89" t="n">
        <v>62026763</v>
      </c>
      <c r="F977" s="85" t="str">
        <f aca="false">IF($B977="N/A","N/A",IF(E977&gt;10,"No",IF(E977&lt;-10,"No","Yes")))</f>
        <v>N/A</v>
      </c>
      <c r="G977" s="89" t="n">
        <v>63709984</v>
      </c>
      <c r="H977" s="85" t="str">
        <f aca="false">IF($B977="N/A","N/A",IF(G977&gt;10,"No",IF(G977&lt;-10,"No","Yes")))</f>
        <v>N/A</v>
      </c>
      <c r="I977" s="86" t="n">
        <v>-10.3</v>
      </c>
      <c r="J977" s="86" t="n">
        <v>2.714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8</v>
      </c>
      <c r="B978" s="23" t="s">
        <v>15</v>
      </c>
      <c r="C978" s="24" t="n">
        <v>648</v>
      </c>
      <c r="D978" s="85" t="str">
        <f aca="false">IF($B978="N/A","N/A",IF(C978&gt;10,"No",IF(C978&lt;-10,"No","Yes")))</f>
        <v>N/A</v>
      </c>
      <c r="E978" s="24" t="n">
        <v>646</v>
      </c>
      <c r="F978" s="85" t="str">
        <f aca="false">IF($B978="N/A","N/A",IF(E978&gt;10,"No",IF(E978&lt;-10,"No","Yes")))</f>
        <v>N/A</v>
      </c>
      <c r="G978" s="24" t="n">
        <v>636</v>
      </c>
      <c r="H978" s="85" t="str">
        <f aca="false">IF($B978="N/A","N/A",IF(G978&gt;10,"No",IF(G978&lt;-10,"No","Yes")))</f>
        <v>N/A</v>
      </c>
      <c r="I978" s="86" t="n">
        <v>-0.309</v>
      </c>
      <c r="J978" s="86" t="n">
        <v>-1.55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9</v>
      </c>
      <c r="B979" s="23" t="s">
        <v>15</v>
      </c>
      <c r="C979" s="89" t="n">
        <v>106684.64506</v>
      </c>
      <c r="D979" s="85" t="str">
        <f aca="false">IF($B979="N/A","N/A",IF(C979&gt;10,"No",IF(C979&lt;-10,"No","Yes")))</f>
        <v>N/A</v>
      </c>
      <c r="E979" s="89" t="n">
        <v>96016.660991</v>
      </c>
      <c r="F979" s="85" t="str">
        <f aca="false">IF($B979="N/A","N/A",IF(E979&gt;10,"No",IF(E979&lt;-10,"No","Yes")))</f>
        <v>N/A</v>
      </c>
      <c r="G979" s="89" t="n">
        <v>100172.93082</v>
      </c>
      <c r="H979" s="85" t="str">
        <f aca="false">IF($B979="N/A","N/A",IF(G979&gt;10,"No",IF(G979&lt;-10,"No","Yes")))</f>
        <v>N/A</v>
      </c>
      <c r="I979" s="86" t="n">
        <v>-10</v>
      </c>
      <c r="J979" s="86" t="n">
        <v>4.329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80</v>
      </c>
      <c r="B980" s="23" t="s">
        <v>15</v>
      </c>
      <c r="C980" s="89" t="n">
        <v>165953837</v>
      </c>
      <c r="D980" s="85" t="str">
        <f aca="false">IF($B980="N/A","N/A",IF(C980&gt;10,"No",IF(C980&lt;-10,"No","Yes")))</f>
        <v>N/A</v>
      </c>
      <c r="E980" s="89" t="n">
        <v>169995410</v>
      </c>
      <c r="F980" s="85" t="str">
        <f aca="false">IF($B980="N/A","N/A",IF(E980&gt;10,"No",IF(E980&lt;-10,"No","Yes")))</f>
        <v>N/A</v>
      </c>
      <c r="G980" s="89" t="n">
        <v>167844679</v>
      </c>
      <c r="H980" s="85" t="str">
        <f aca="false">IF($B980="N/A","N/A",IF(G980&gt;10,"No",IF(G980&lt;-10,"No","Yes")))</f>
        <v>N/A</v>
      </c>
      <c r="I980" s="86" t="n">
        <v>2.435</v>
      </c>
      <c r="J980" s="86" t="n">
        <v>-1.27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1</v>
      </c>
      <c r="B981" s="24" t="s">
        <v>15</v>
      </c>
      <c r="C981" s="24" t="n">
        <v>5123</v>
      </c>
      <c r="D981" s="85" t="str">
        <f aca="false">IF($B981="N/A","N/A",IF(C981&gt;10,"No",IF(C981&lt;-10,"No","Yes")))</f>
        <v>N/A</v>
      </c>
      <c r="E981" s="24" t="n">
        <v>5174</v>
      </c>
      <c r="F981" s="85" t="str">
        <f aca="false">IF($B981="N/A","N/A",IF(E981&gt;10,"No",IF(E981&lt;-10,"No","Yes")))</f>
        <v>N/A</v>
      </c>
      <c r="G981" s="24" t="n">
        <v>5153</v>
      </c>
      <c r="H981" s="85" t="str">
        <f aca="false">IF($B981="N/A","N/A",IF(G981&gt;10,"No",IF(G981&lt;-10,"No","Yes")))</f>
        <v>N/A</v>
      </c>
      <c r="I981" s="86" t="n">
        <v>0.9955</v>
      </c>
      <c r="J981" s="86" t="n">
        <v>-0.406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2</v>
      </c>
      <c r="B982" s="23" t="s">
        <v>15</v>
      </c>
      <c r="C982" s="89" t="n">
        <v>32393.878001</v>
      </c>
      <c r="D982" s="85" t="str">
        <f aca="false">IF($B982="N/A","N/A",IF(C982&gt;10,"No",IF(C982&lt;-10,"No","Yes")))</f>
        <v>N/A</v>
      </c>
      <c r="E982" s="89" t="n">
        <v>32855.703518</v>
      </c>
      <c r="F982" s="85" t="str">
        <f aca="false">IF($B982="N/A","N/A",IF(E982&gt;10,"No",IF(E982&lt;-10,"No","Yes")))</f>
        <v>N/A</v>
      </c>
      <c r="G982" s="89" t="n">
        <v>32572.225694</v>
      </c>
      <c r="H982" s="85" t="str">
        <f aca="false">IF($B982="N/A","N/A",IF(G982&gt;10,"No",IF(G982&lt;-10,"No","Yes")))</f>
        <v>N/A</v>
      </c>
      <c r="I982" s="86" t="n">
        <v>1.426</v>
      </c>
      <c r="J982" s="86" t="n">
        <v>-0.863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3</v>
      </c>
      <c r="B983" s="23" t="s">
        <v>15</v>
      </c>
      <c r="C983" s="89" t="n">
        <v>7766850</v>
      </c>
      <c r="D983" s="85" t="str">
        <f aca="false">IF($B983="N/A","N/A",IF(C983&gt;10,"No",IF(C983&lt;-10,"No","Yes")))</f>
        <v>N/A</v>
      </c>
      <c r="E983" s="89" t="n">
        <v>20490114</v>
      </c>
      <c r="F983" s="85" t="str">
        <f aca="false">IF($B983="N/A","N/A",IF(E983&gt;10,"No",IF(E983&lt;-10,"No","Yes")))</f>
        <v>N/A</v>
      </c>
      <c r="G983" s="89" t="n">
        <v>19554897</v>
      </c>
      <c r="H983" s="85" t="str">
        <f aca="false">IF($B983="N/A","N/A",IF(G983&gt;10,"No",IF(G983&lt;-10,"No","Yes")))</f>
        <v>N/A</v>
      </c>
      <c r="I983" s="86" t="n">
        <v>163.8</v>
      </c>
      <c r="J983" s="86" t="n">
        <v>-4.56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4</v>
      </c>
      <c r="B984" s="23" t="s">
        <v>15</v>
      </c>
      <c r="C984" s="24" t="n">
        <v>28827</v>
      </c>
      <c r="D984" s="85" t="str">
        <f aca="false">IF($B984="N/A","N/A",IF(C984&gt;10,"No",IF(C984&lt;-10,"No","Yes")))</f>
        <v>N/A</v>
      </c>
      <c r="E984" s="24" t="n">
        <v>44014</v>
      </c>
      <c r="F984" s="85" t="str">
        <f aca="false">IF($B984="N/A","N/A",IF(E984&gt;10,"No",IF(E984&lt;-10,"No","Yes")))</f>
        <v>N/A</v>
      </c>
      <c r="G984" s="24" t="n">
        <v>43358</v>
      </c>
      <c r="H984" s="85" t="str">
        <f aca="false">IF($B984="N/A","N/A",IF(G984&gt;10,"No",IF(G984&lt;-10,"No","Yes")))</f>
        <v>N/A</v>
      </c>
      <c r="I984" s="86" t="n">
        <v>52.68</v>
      </c>
      <c r="J984" s="86" t="n">
        <v>-1.49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5</v>
      </c>
      <c r="B985" s="23" t="s">
        <v>15</v>
      </c>
      <c r="C985" s="89" t="n">
        <v>269.42970132</v>
      </c>
      <c r="D985" s="85" t="str">
        <f aca="false">IF($B985="N/A","N/A",IF(C985&gt;10,"No",IF(C985&lt;-10,"No","Yes")))</f>
        <v>N/A</v>
      </c>
      <c r="E985" s="89" t="n">
        <v>465.53628391</v>
      </c>
      <c r="F985" s="85" t="str">
        <f aca="false">IF($B985="N/A","N/A",IF(E985&gt;10,"No",IF(E985&lt;-10,"No","Yes")))</f>
        <v>N/A</v>
      </c>
      <c r="G985" s="89" t="n">
        <v>451.01012501</v>
      </c>
      <c r="H985" s="85" t="str">
        <f aca="false">IF($B985="N/A","N/A",IF(G985&gt;10,"No",IF(G985&lt;-10,"No","Yes")))</f>
        <v>N/A</v>
      </c>
      <c r="I985" s="86" t="n">
        <v>72.79</v>
      </c>
      <c r="J985" s="86" t="n">
        <v>-3.12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6</v>
      </c>
      <c r="B986" s="23" t="s">
        <v>15</v>
      </c>
      <c r="C986" s="89" t="n">
        <v>5862577</v>
      </c>
      <c r="D986" s="85" t="str">
        <f aca="false">IF($B986="N/A","N/A",IF(C986&gt;10,"No",IF(C986&lt;-10,"No","Yes")))</f>
        <v>N/A</v>
      </c>
      <c r="E986" s="89" t="n">
        <v>6162571</v>
      </c>
      <c r="F986" s="85" t="str">
        <f aca="false">IF($B986="N/A","N/A",IF(E986&gt;10,"No",IF(E986&lt;-10,"No","Yes")))</f>
        <v>N/A</v>
      </c>
      <c r="G986" s="89" t="n">
        <v>6288851</v>
      </c>
      <c r="H986" s="85" t="str">
        <f aca="false">IF($B986="N/A","N/A",IF(G986&gt;10,"No",IF(G986&lt;-10,"No","Yes")))</f>
        <v>N/A</v>
      </c>
      <c r="I986" s="86" t="n">
        <v>5.117</v>
      </c>
      <c r="J986" s="86" t="n">
        <v>2.049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7</v>
      </c>
      <c r="B987" s="23" t="s">
        <v>15</v>
      </c>
      <c r="C987" s="24" t="n">
        <v>18979</v>
      </c>
      <c r="D987" s="85" t="str">
        <f aca="false">IF($B987="N/A","N/A",IF(C987&gt;10,"No",IF(C987&lt;-10,"No","Yes")))</f>
        <v>N/A</v>
      </c>
      <c r="E987" s="24" t="n">
        <v>19056</v>
      </c>
      <c r="F987" s="85" t="str">
        <f aca="false">IF($B987="N/A","N/A",IF(E987&gt;10,"No",IF(E987&lt;-10,"No","Yes")))</f>
        <v>N/A</v>
      </c>
      <c r="G987" s="24" t="n">
        <v>18465</v>
      </c>
      <c r="H987" s="85" t="str">
        <f aca="false">IF($B987="N/A","N/A",IF(G987&gt;10,"No",IF(G987&lt;-10,"No","Yes")))</f>
        <v>N/A</v>
      </c>
      <c r="I987" s="86" t="n">
        <v>0.4057</v>
      </c>
      <c r="J987" s="86" t="n">
        <v>-3.1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8</v>
      </c>
      <c r="B988" s="23" t="s">
        <v>15</v>
      </c>
      <c r="C988" s="89" t="n">
        <v>308.8980979</v>
      </c>
      <c r="D988" s="85" t="str">
        <f aca="false">IF($B988="N/A","N/A",IF(C988&gt;10,"No",IF(C988&lt;-10,"No","Yes")))</f>
        <v>N/A</v>
      </c>
      <c r="E988" s="89" t="n">
        <v>323.39268472</v>
      </c>
      <c r="F988" s="85" t="str">
        <f aca="false">IF($B988="N/A","N/A",IF(E988&gt;10,"No",IF(E988&lt;-10,"No","Yes")))</f>
        <v>N/A</v>
      </c>
      <c r="G988" s="89" t="n">
        <v>340.58223666</v>
      </c>
      <c r="H988" s="85" t="str">
        <f aca="false">IF($B988="N/A","N/A",IF(G988&gt;10,"No",IF(G988&lt;-10,"No","Yes")))</f>
        <v>N/A</v>
      </c>
      <c r="I988" s="86" t="n">
        <v>4.692</v>
      </c>
      <c r="J988" s="86" t="n">
        <v>5.315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9</v>
      </c>
      <c r="B989" s="23" t="s">
        <v>15</v>
      </c>
      <c r="C989" s="89" t="n">
        <v>1211565</v>
      </c>
      <c r="D989" s="85" t="str">
        <f aca="false">IF($B989="N/A","N/A",IF(C989&gt;10,"No",IF(C989&lt;-10,"No","Yes")))</f>
        <v>N/A</v>
      </c>
      <c r="E989" s="89" t="n">
        <v>1887460</v>
      </c>
      <c r="F989" s="85" t="str">
        <f aca="false">IF($B989="N/A","N/A",IF(E989&gt;10,"No",IF(E989&lt;-10,"No","Yes")))</f>
        <v>N/A</v>
      </c>
      <c r="G989" s="89" t="n">
        <v>2022673</v>
      </c>
      <c r="H989" s="85" t="str">
        <f aca="false">IF($B989="N/A","N/A",IF(G989&gt;10,"No",IF(G989&lt;-10,"No","Yes")))</f>
        <v>N/A</v>
      </c>
      <c r="I989" s="86" t="n">
        <v>55.79</v>
      </c>
      <c r="J989" s="86" t="n">
        <v>7.164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90</v>
      </c>
      <c r="B990" s="23" t="s">
        <v>15</v>
      </c>
      <c r="C990" s="24" t="n">
        <v>14939</v>
      </c>
      <c r="D990" s="85" t="str">
        <f aca="false">IF($B990="N/A","N/A",IF(C990&gt;10,"No",IF(C990&lt;-10,"No","Yes")))</f>
        <v>N/A</v>
      </c>
      <c r="E990" s="24" t="n">
        <v>19036</v>
      </c>
      <c r="F990" s="85" t="str">
        <f aca="false">IF($B990="N/A","N/A",IF(E990&gt;10,"No",IF(E990&lt;-10,"No","Yes")))</f>
        <v>N/A</v>
      </c>
      <c r="G990" s="24" t="n">
        <v>19067</v>
      </c>
      <c r="H990" s="85" t="str">
        <f aca="false">IF($B990="N/A","N/A",IF(G990&gt;10,"No",IF(G990&lt;-10,"No","Yes")))</f>
        <v>N/A</v>
      </c>
      <c r="I990" s="86" t="n">
        <v>27.42</v>
      </c>
      <c r="J990" s="86" t="n">
        <v>0.1628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91</v>
      </c>
      <c r="B991" s="23" t="s">
        <v>15</v>
      </c>
      <c r="C991" s="89" t="n">
        <v>81.100809961</v>
      </c>
      <c r="D991" s="85" t="str">
        <f aca="false">IF($B991="N/A","N/A",IF(C991&gt;10,"No",IF(C991&lt;-10,"No","Yes")))</f>
        <v>N/A</v>
      </c>
      <c r="E991" s="89" t="n">
        <v>99.152132801</v>
      </c>
      <c r="F991" s="85" t="str">
        <f aca="false">IF($B991="N/A","N/A",IF(E991&gt;10,"No",IF(E991&lt;-10,"No","Yes")))</f>
        <v>N/A</v>
      </c>
      <c r="G991" s="89" t="n">
        <v>106.08239366</v>
      </c>
      <c r="H991" s="85" t="str">
        <f aca="false">IF($B991="N/A","N/A",IF(G991&gt;10,"No",IF(G991&lt;-10,"No","Yes")))</f>
        <v>N/A</v>
      </c>
      <c r="I991" s="86" t="n">
        <v>22.26</v>
      </c>
      <c r="J991" s="86" t="n">
        <v>6.99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2</v>
      </c>
      <c r="B992" s="23" t="s">
        <v>15</v>
      </c>
      <c r="C992" s="89" t="n">
        <v>17033409</v>
      </c>
      <c r="D992" s="85" t="str">
        <f aca="false">IF($B992="N/A","N/A",IF(C992&gt;10,"No",IF(C992&lt;-10,"No","Yes")))</f>
        <v>N/A</v>
      </c>
      <c r="E992" s="89" t="n">
        <v>14978686</v>
      </c>
      <c r="F992" s="85" t="str">
        <f aca="false">IF($B992="N/A","N/A",IF(E992&gt;10,"No",IF(E992&lt;-10,"No","Yes")))</f>
        <v>N/A</v>
      </c>
      <c r="G992" s="89" t="n">
        <v>13989124</v>
      </c>
      <c r="H992" s="85" t="str">
        <f aca="false">IF($B992="N/A","N/A",IF(G992&gt;10,"No",IF(G992&lt;-10,"No","Yes")))</f>
        <v>N/A</v>
      </c>
      <c r="I992" s="86" t="n">
        <v>-12.1</v>
      </c>
      <c r="J992" s="86" t="n">
        <v>-6.61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3</v>
      </c>
      <c r="B993" s="23" t="s">
        <v>15</v>
      </c>
      <c r="C993" s="24" t="n">
        <v>23062</v>
      </c>
      <c r="D993" s="85" t="str">
        <f aca="false">IF($B993="N/A","N/A",IF(C993&gt;10,"No",IF(C993&lt;-10,"No","Yes")))</f>
        <v>N/A</v>
      </c>
      <c r="E993" s="24" t="n">
        <v>24456</v>
      </c>
      <c r="F993" s="85" t="str">
        <f aca="false">IF($B993="N/A","N/A",IF(E993&gt;10,"No",IF(E993&lt;-10,"No","Yes")))</f>
        <v>N/A</v>
      </c>
      <c r="G993" s="24" t="n">
        <v>23814</v>
      </c>
      <c r="H993" s="85" t="str">
        <f aca="false">IF($B993="N/A","N/A",IF(G993&gt;10,"No",IF(G993&lt;-10,"No","Yes")))</f>
        <v>N/A</v>
      </c>
      <c r="I993" s="86" t="n">
        <v>6.045</v>
      </c>
      <c r="J993" s="86" t="n">
        <v>-2.63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4</v>
      </c>
      <c r="B994" s="23" t="s">
        <v>15</v>
      </c>
      <c r="C994" s="89" t="n">
        <v>738.59201283</v>
      </c>
      <c r="D994" s="85" t="str">
        <f aca="false">IF($B994="N/A","N/A",IF(C994&gt;10,"No",IF(C994&lt;-10,"No","Yes")))</f>
        <v>N/A</v>
      </c>
      <c r="E994" s="89" t="n">
        <v>612.47489369</v>
      </c>
      <c r="F994" s="85" t="str">
        <f aca="false">IF($B994="N/A","N/A",IF(E994&gt;10,"No",IF(E994&lt;-10,"No","Yes")))</f>
        <v>N/A</v>
      </c>
      <c r="G994" s="89" t="n">
        <v>587.43277064</v>
      </c>
      <c r="H994" s="85" t="str">
        <f aca="false">IF($B994="N/A","N/A",IF(G994&gt;10,"No",IF(G994&lt;-10,"No","Yes")))</f>
        <v>N/A</v>
      </c>
      <c r="I994" s="86" t="n">
        <v>-17.1</v>
      </c>
      <c r="J994" s="86" t="n">
        <v>-4.09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5</v>
      </c>
      <c r="B995" s="23" t="s">
        <v>15</v>
      </c>
      <c r="C995" s="89" t="n">
        <v>5594197</v>
      </c>
      <c r="D995" s="85" t="str">
        <f aca="false">IF($B995="N/A","N/A",IF(C995&gt;10,"No",IF(C995&lt;-10,"No","Yes")))</f>
        <v>N/A</v>
      </c>
      <c r="E995" s="89" t="n">
        <v>5771943</v>
      </c>
      <c r="F995" s="85" t="str">
        <f aca="false">IF($B995="N/A","N/A",IF(E995&gt;10,"No",IF(E995&lt;-10,"No","Yes")))</f>
        <v>N/A</v>
      </c>
      <c r="G995" s="89" t="n">
        <v>6157144</v>
      </c>
      <c r="H995" s="85" t="str">
        <f aca="false">IF($B995="N/A","N/A",IF(G995&gt;10,"No",IF(G995&lt;-10,"No","Yes")))</f>
        <v>N/A</v>
      </c>
      <c r="I995" s="86" t="n">
        <v>3.177</v>
      </c>
      <c r="J995" s="86" t="n">
        <v>6.674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6</v>
      </c>
      <c r="B996" s="23" t="s">
        <v>15</v>
      </c>
      <c r="C996" s="24" t="n">
        <v>21304</v>
      </c>
      <c r="D996" s="85" t="str">
        <f aca="false">IF($B996="N/A","N/A",IF(C996&gt;10,"No",IF(C996&lt;-10,"No","Yes")))</f>
        <v>N/A</v>
      </c>
      <c r="E996" s="24" t="n">
        <v>22943</v>
      </c>
      <c r="F996" s="85" t="str">
        <f aca="false">IF($B996="N/A","N/A",IF(E996&gt;10,"No",IF(E996&lt;-10,"No","Yes")))</f>
        <v>N/A</v>
      </c>
      <c r="G996" s="24" t="n">
        <v>21815</v>
      </c>
      <c r="H996" s="85" t="str">
        <f aca="false">IF($B996="N/A","N/A",IF(G996&gt;10,"No",IF(G996&lt;-10,"No","Yes")))</f>
        <v>N/A</v>
      </c>
      <c r="I996" s="86" t="n">
        <v>7.693</v>
      </c>
      <c r="J996" s="86" t="n">
        <v>-4.92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7</v>
      </c>
      <c r="B997" s="23" t="s">
        <v>15</v>
      </c>
      <c r="C997" s="89" t="n">
        <v>262.58904431</v>
      </c>
      <c r="D997" s="85" t="str">
        <f aca="false">IF($B997="N/A","N/A",IF(C997&gt;10,"No",IF(C997&lt;-10,"No","Yes")))</f>
        <v>N/A</v>
      </c>
      <c r="E997" s="89" t="n">
        <v>251.5775182</v>
      </c>
      <c r="F997" s="85" t="str">
        <f aca="false">IF($B997="N/A","N/A",IF(E997&gt;10,"No",IF(E997&lt;-10,"No","Yes")))</f>
        <v>N/A</v>
      </c>
      <c r="G997" s="89" t="n">
        <v>282.24359386</v>
      </c>
      <c r="H997" s="85" t="str">
        <f aca="false">IF($B997="N/A","N/A",IF(G997&gt;10,"No",IF(G997&lt;-10,"No","Yes")))</f>
        <v>N/A</v>
      </c>
      <c r="I997" s="86" t="n">
        <v>-4.19</v>
      </c>
      <c r="J997" s="86" t="n">
        <v>12.19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8</v>
      </c>
      <c r="B998" s="23" t="s">
        <v>15</v>
      </c>
      <c r="C998" s="89" t="n">
        <v>2224714</v>
      </c>
      <c r="D998" s="85" t="str">
        <f aca="false">IF($B998="N/A","N/A",IF(C998&gt;10,"No",IF(C998&lt;-10,"No","Yes")))</f>
        <v>N/A</v>
      </c>
      <c r="E998" s="89" t="n">
        <v>1920985</v>
      </c>
      <c r="F998" s="85" t="str">
        <f aca="false">IF($B998="N/A","N/A",IF(E998&gt;10,"No",IF(E998&lt;-10,"No","Yes")))</f>
        <v>N/A</v>
      </c>
      <c r="G998" s="89" t="n">
        <v>1846018</v>
      </c>
      <c r="H998" s="85" t="str">
        <f aca="false">IF($B998="N/A","N/A",IF(G998&gt;10,"No",IF(G998&lt;-10,"No","Yes")))</f>
        <v>N/A</v>
      </c>
      <c r="I998" s="86" t="n">
        <v>-13.7</v>
      </c>
      <c r="J998" s="86" t="n">
        <v>-3.9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9</v>
      </c>
      <c r="B999" s="23" t="s">
        <v>15</v>
      </c>
      <c r="C999" s="24" t="n">
        <v>1664</v>
      </c>
      <c r="D999" s="85" t="str">
        <f aca="false">IF($B999="N/A","N/A",IF(C999&gt;10,"No",IF(C999&lt;-10,"No","Yes")))</f>
        <v>N/A</v>
      </c>
      <c r="E999" s="24" t="n">
        <v>1491</v>
      </c>
      <c r="F999" s="85" t="str">
        <f aca="false">IF($B999="N/A","N/A",IF(E999&gt;10,"No",IF(E999&lt;-10,"No","Yes")))</f>
        <v>N/A</v>
      </c>
      <c r="G999" s="24" t="n">
        <v>1382</v>
      </c>
      <c r="H999" s="85" t="str">
        <f aca="false">IF($B999="N/A","N/A",IF(G999&gt;10,"No",IF(G999&lt;-10,"No","Yes")))</f>
        <v>N/A</v>
      </c>
      <c r="I999" s="86" t="n">
        <v>-10.4</v>
      </c>
      <c r="J999" s="86" t="n">
        <v>-7.31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700</v>
      </c>
      <c r="B1000" s="23" t="s">
        <v>15</v>
      </c>
      <c r="C1000" s="89" t="n">
        <v>1336.9675481</v>
      </c>
      <c r="D1000" s="85" t="str">
        <f aca="false">IF($B1000="N/A","N/A",IF(C1000&gt;10,"No",IF(C1000&lt;-10,"No","Yes")))</f>
        <v>N/A</v>
      </c>
      <c r="E1000" s="89" t="n">
        <v>1288.3869886</v>
      </c>
      <c r="F1000" s="85" t="str">
        <f aca="false">IF($B1000="N/A","N/A",IF(E1000&gt;10,"No",IF(E1000&lt;-10,"No","Yes")))</f>
        <v>N/A</v>
      </c>
      <c r="G1000" s="89" t="n">
        <v>1335.7583213</v>
      </c>
      <c r="H1000" s="85" t="str">
        <f aca="false">IF($B1000="N/A","N/A",IF(G1000&gt;10,"No",IF(G1000&lt;-10,"No","Yes")))</f>
        <v>N/A</v>
      </c>
      <c r="I1000" s="86" t="n">
        <v>-3.63</v>
      </c>
      <c r="J1000" s="86" t="n">
        <v>3.677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701</v>
      </c>
      <c r="B1001" s="23" t="s">
        <v>15</v>
      </c>
      <c r="C1001" s="89" t="n">
        <v>8931734</v>
      </c>
      <c r="D1001" s="85" t="str">
        <f aca="false">IF($B1001="N/A","N/A",IF(C1001&gt;10,"No",IF(C1001&lt;-10,"No","Yes")))</f>
        <v>N/A</v>
      </c>
      <c r="E1001" s="89" t="n">
        <v>10448404</v>
      </c>
      <c r="F1001" s="85" t="str">
        <f aca="false">IF($B1001="N/A","N/A",IF(E1001&gt;10,"No",IF(E1001&lt;-10,"No","Yes")))</f>
        <v>N/A</v>
      </c>
      <c r="G1001" s="89" t="n">
        <v>10911770</v>
      </c>
      <c r="H1001" s="85" t="str">
        <f aca="false">IF($B1001="N/A","N/A",IF(G1001&gt;10,"No",IF(G1001&lt;-10,"No","Yes")))</f>
        <v>N/A</v>
      </c>
      <c r="I1001" s="86" t="n">
        <v>16.98</v>
      </c>
      <c r="J1001" s="86" t="n">
        <v>4.435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2</v>
      </c>
      <c r="B1002" s="23" t="s">
        <v>15</v>
      </c>
      <c r="C1002" s="24" t="n">
        <v>29572</v>
      </c>
      <c r="D1002" s="85" t="str">
        <f aca="false">IF($B1002="N/A","N/A",IF(C1002&gt;10,"No",IF(C1002&lt;-10,"No","Yes")))</f>
        <v>N/A</v>
      </c>
      <c r="E1002" s="24" t="n">
        <v>31645</v>
      </c>
      <c r="F1002" s="85" t="str">
        <f aca="false">IF($B1002="N/A","N/A",IF(E1002&gt;10,"No",IF(E1002&lt;-10,"No","Yes")))</f>
        <v>N/A</v>
      </c>
      <c r="G1002" s="24" t="n">
        <v>33380</v>
      </c>
      <c r="H1002" s="85" t="str">
        <f aca="false">IF($B1002="N/A","N/A",IF(G1002&gt;10,"No",IF(G1002&lt;-10,"No","Yes")))</f>
        <v>N/A</v>
      </c>
      <c r="I1002" s="86" t="n">
        <v>7.01</v>
      </c>
      <c r="J1002" s="86" t="n">
        <v>5.483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3</v>
      </c>
      <c r="B1003" s="23" t="s">
        <v>15</v>
      </c>
      <c r="C1003" s="89" t="n">
        <v>302.03347761</v>
      </c>
      <c r="D1003" s="85" t="str">
        <f aca="false">IF($B1003="N/A","N/A",IF(C1003&gt;10,"No",IF(C1003&lt;-10,"No","Yes")))</f>
        <v>N/A</v>
      </c>
      <c r="E1003" s="89" t="n">
        <v>330.17550956</v>
      </c>
      <c r="F1003" s="85" t="str">
        <f aca="false">IF($B1003="N/A","N/A",IF(E1003&gt;10,"No",IF(E1003&lt;-10,"No","Yes")))</f>
        <v>N/A</v>
      </c>
      <c r="G1003" s="89" t="n">
        <v>326.89544638</v>
      </c>
      <c r="H1003" s="85" t="str">
        <f aca="false">IF($B1003="N/A","N/A",IF(G1003&gt;10,"No",IF(G1003&lt;-10,"No","Yes")))</f>
        <v>N/A</v>
      </c>
      <c r="I1003" s="86" t="n">
        <v>9.318</v>
      </c>
      <c r="J1003" s="86" t="n">
        <v>-0.993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4</v>
      </c>
      <c r="B1004" s="23" t="s">
        <v>15</v>
      </c>
      <c r="C1004" s="89" t="n">
        <v>66910652</v>
      </c>
      <c r="D1004" s="85" t="str">
        <f aca="false">IF($B1004="N/A","N/A",IF(C1004&gt;10,"No",IF(C1004&lt;-10,"No","Yes")))</f>
        <v>N/A</v>
      </c>
      <c r="E1004" s="89" t="n">
        <v>64575443</v>
      </c>
      <c r="F1004" s="85" t="str">
        <f aca="false">IF($B1004="N/A","N/A",IF(E1004&gt;10,"No",IF(E1004&lt;-10,"No","Yes")))</f>
        <v>N/A</v>
      </c>
      <c r="G1004" s="89" t="n">
        <v>29033974</v>
      </c>
      <c r="H1004" s="85" t="str">
        <f aca="false">IF($B1004="N/A","N/A",IF(G1004&gt;10,"No",IF(G1004&lt;-10,"No","Yes")))</f>
        <v>N/A</v>
      </c>
      <c r="I1004" s="86" t="n">
        <v>-3.49</v>
      </c>
      <c r="J1004" s="86" t="n">
        <v>-55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5</v>
      </c>
      <c r="B1005" s="23" t="s">
        <v>15</v>
      </c>
      <c r="C1005" s="24" t="n">
        <v>45265</v>
      </c>
      <c r="D1005" s="85" t="str">
        <f aca="false">IF($B1005="N/A","N/A",IF(C1005&gt;10,"No",IF(C1005&lt;-10,"No","Yes")))</f>
        <v>N/A</v>
      </c>
      <c r="E1005" s="24" t="n">
        <v>46395</v>
      </c>
      <c r="F1005" s="85" t="str">
        <f aca="false">IF($B1005="N/A","N/A",IF(E1005&gt;10,"No",IF(E1005&lt;-10,"No","Yes")))</f>
        <v>N/A</v>
      </c>
      <c r="G1005" s="24" t="n">
        <v>41004</v>
      </c>
      <c r="H1005" s="85" t="str">
        <f aca="false">IF($B1005="N/A","N/A",IF(G1005&gt;10,"No",IF(G1005&lt;-10,"No","Yes")))</f>
        <v>N/A</v>
      </c>
      <c r="I1005" s="86" t="n">
        <v>2.496</v>
      </c>
      <c r="J1005" s="86" t="n">
        <v>-11.6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6</v>
      </c>
      <c r="B1006" s="23" t="s">
        <v>15</v>
      </c>
      <c r="C1006" s="89" t="n">
        <v>1478.1984315</v>
      </c>
      <c r="D1006" s="85" t="str">
        <f aca="false">IF($B1006="N/A","N/A",IF(C1006&gt;10,"No",IF(C1006&lt;-10,"No","Yes")))</f>
        <v>N/A</v>
      </c>
      <c r="E1006" s="89" t="n">
        <v>1391.8621188</v>
      </c>
      <c r="F1006" s="85" t="str">
        <f aca="false">IF($B1006="N/A","N/A",IF(E1006&gt;10,"No",IF(E1006&lt;-10,"No","Yes")))</f>
        <v>N/A</v>
      </c>
      <c r="G1006" s="89" t="n">
        <v>708.07662667</v>
      </c>
      <c r="H1006" s="85" t="str">
        <f aca="false">IF($B1006="N/A","N/A",IF(G1006&gt;10,"No",IF(G1006&lt;-10,"No","Yes")))</f>
        <v>N/A</v>
      </c>
      <c r="I1006" s="86" t="n">
        <v>-5.84</v>
      </c>
      <c r="J1006" s="86" t="n">
        <v>-49.1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7</v>
      </c>
      <c r="B1007" s="23" t="s">
        <v>15</v>
      </c>
      <c r="C1007" s="89" t="n">
        <v>48796777</v>
      </c>
      <c r="D1007" s="85" t="str">
        <f aca="false">IF($B1007="N/A","N/A",IF(C1007&gt;10,"No",IF(C1007&lt;-10,"No","Yes")))</f>
        <v>N/A</v>
      </c>
      <c r="E1007" s="89" t="n">
        <v>37029293</v>
      </c>
      <c r="F1007" s="85" t="str">
        <f aca="false">IF($B1007="N/A","N/A",IF(E1007&gt;10,"No",IF(E1007&lt;-10,"No","Yes")))</f>
        <v>N/A</v>
      </c>
      <c r="G1007" s="89" t="n">
        <v>36745684</v>
      </c>
      <c r="H1007" s="85" t="str">
        <f aca="false">IF($B1007="N/A","N/A",IF(G1007&gt;10,"No",IF(G1007&lt;-10,"No","Yes")))</f>
        <v>N/A</v>
      </c>
      <c r="I1007" s="86" t="n">
        <v>-24.1</v>
      </c>
      <c r="J1007" s="86" t="n">
        <v>-0.766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8</v>
      </c>
      <c r="B1008" s="24" t="s">
        <v>15</v>
      </c>
      <c r="C1008" s="24" t="n">
        <v>36491</v>
      </c>
      <c r="D1008" s="85" t="str">
        <f aca="false">IF($B1008="N/A","N/A",IF(C1008&gt;10,"No",IF(C1008&lt;-10,"No","Yes")))</f>
        <v>N/A</v>
      </c>
      <c r="E1008" s="24" t="n">
        <v>8141</v>
      </c>
      <c r="F1008" s="85" t="str">
        <f aca="false">IF($B1008="N/A","N/A",IF(E1008&gt;10,"No",IF(E1008&lt;-10,"No","Yes")))</f>
        <v>N/A</v>
      </c>
      <c r="G1008" s="24" t="n">
        <v>8277</v>
      </c>
      <c r="H1008" s="85" t="str">
        <f aca="false">IF($B1008="N/A","N/A",IF(G1008&gt;10,"No",IF(G1008&lt;-10,"No","Yes")))</f>
        <v>N/A</v>
      </c>
      <c r="I1008" s="86" t="n">
        <v>-77.7</v>
      </c>
      <c r="J1008" s="86" t="n">
        <v>1.671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9</v>
      </c>
      <c r="B1009" s="23" t="s">
        <v>15</v>
      </c>
      <c r="C1009" s="89" t="n">
        <v>1337.2277274</v>
      </c>
      <c r="D1009" s="85" t="str">
        <f aca="false">IF($B1009="N/A","N/A",IF(C1009&gt;10,"No",IF(C1009&lt;-10,"No","Yes")))</f>
        <v>N/A</v>
      </c>
      <c r="E1009" s="89" t="n">
        <v>4548.494411</v>
      </c>
      <c r="F1009" s="85" t="str">
        <f aca="false">IF($B1009="N/A","N/A",IF(E1009&gt;10,"No",IF(E1009&lt;-10,"No","Yes")))</f>
        <v>N/A</v>
      </c>
      <c r="G1009" s="89" t="n">
        <v>4439.493053</v>
      </c>
      <c r="H1009" s="85" t="str">
        <f aca="false">IF($B1009="N/A","N/A",IF(G1009&gt;10,"No",IF(G1009&lt;-10,"No","Yes")))</f>
        <v>N/A</v>
      </c>
      <c r="I1009" s="86" t="n">
        <v>240.1</v>
      </c>
      <c r="J1009" s="86" t="n">
        <v>-2.4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10</v>
      </c>
      <c r="B1010" s="23" t="s">
        <v>15</v>
      </c>
      <c r="C1010" s="89" t="n">
        <v>1862211</v>
      </c>
      <c r="D1010" s="85" t="str">
        <f aca="false">IF($B1010="N/A","N/A",IF(C1010&gt;10,"No",IF(C1010&lt;-10,"No","Yes")))</f>
        <v>N/A</v>
      </c>
      <c r="E1010" s="89" t="n">
        <v>2024638</v>
      </c>
      <c r="F1010" s="85" t="str">
        <f aca="false">IF($B1010="N/A","N/A",IF(E1010&gt;10,"No",IF(E1010&lt;-10,"No","Yes")))</f>
        <v>N/A</v>
      </c>
      <c r="G1010" s="89" t="n">
        <v>1952353</v>
      </c>
      <c r="H1010" s="85" t="str">
        <f aca="false">IF($B1010="N/A","N/A",IF(G1010&gt;10,"No",IF(G1010&lt;-10,"No","Yes")))</f>
        <v>N/A</v>
      </c>
      <c r="I1010" s="86" t="n">
        <v>8.722</v>
      </c>
      <c r="J1010" s="86" t="n">
        <v>-3.57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11</v>
      </c>
      <c r="B1011" s="23" t="s">
        <v>15</v>
      </c>
      <c r="C1011" s="24" t="n">
        <v>5764</v>
      </c>
      <c r="D1011" s="85" t="str">
        <f aca="false">IF($B1011="N/A","N/A",IF(C1011&gt;10,"No",IF(C1011&lt;-10,"No","Yes")))</f>
        <v>N/A</v>
      </c>
      <c r="E1011" s="24" t="n">
        <v>5889</v>
      </c>
      <c r="F1011" s="85" t="str">
        <f aca="false">IF($B1011="N/A","N/A",IF(E1011&gt;10,"No",IF(E1011&lt;-10,"No","Yes")))</f>
        <v>N/A</v>
      </c>
      <c r="G1011" s="24" t="n">
        <v>5325</v>
      </c>
      <c r="H1011" s="85" t="str">
        <f aca="false">IF($B1011="N/A","N/A",IF(G1011&gt;10,"No",IF(G1011&lt;-10,"No","Yes")))</f>
        <v>N/A</v>
      </c>
      <c r="I1011" s="86" t="n">
        <v>2.169</v>
      </c>
      <c r="J1011" s="86" t="n">
        <v>-9.58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2</v>
      </c>
      <c r="B1012" s="23" t="s">
        <v>15</v>
      </c>
      <c r="C1012" s="89" t="n">
        <v>323.07616239</v>
      </c>
      <c r="D1012" s="85" t="str">
        <f aca="false">IF($B1012="N/A","N/A",IF(C1012&gt;10,"No",IF(C1012&lt;-10,"No","Yes")))</f>
        <v>N/A</v>
      </c>
      <c r="E1012" s="89" t="n">
        <v>343.79996604</v>
      </c>
      <c r="F1012" s="85" t="str">
        <f aca="false">IF($B1012="N/A","N/A",IF(E1012&gt;10,"No",IF(E1012&lt;-10,"No","Yes")))</f>
        <v>N/A</v>
      </c>
      <c r="G1012" s="89" t="n">
        <v>366.63906103</v>
      </c>
      <c r="H1012" s="85" t="str">
        <f aca="false">IF($B1012="N/A","N/A",IF(G1012&gt;10,"No",IF(G1012&lt;-10,"No","Yes")))</f>
        <v>N/A</v>
      </c>
      <c r="I1012" s="86" t="n">
        <v>6.415</v>
      </c>
      <c r="J1012" s="86" t="n">
        <v>6.643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3</v>
      </c>
      <c r="B1013" s="23" t="s">
        <v>15</v>
      </c>
      <c r="C1013" s="89" t="n">
        <v>1648126</v>
      </c>
      <c r="D1013" s="85" t="str">
        <f aca="false">IF($B1013="N/A","N/A",IF(C1013&gt;10,"No",IF(C1013&lt;-10,"No","Yes")))</f>
        <v>N/A</v>
      </c>
      <c r="E1013" s="89" t="n">
        <v>7802268</v>
      </c>
      <c r="F1013" s="85" t="str">
        <f aca="false">IF($B1013="N/A","N/A",IF(E1013&gt;10,"No",IF(E1013&lt;-10,"No","Yes")))</f>
        <v>N/A</v>
      </c>
      <c r="G1013" s="89" t="n">
        <v>10936741</v>
      </c>
      <c r="H1013" s="85" t="str">
        <f aca="false">IF($B1013="N/A","N/A",IF(G1013&gt;10,"No",IF(G1013&lt;-10,"No","Yes")))</f>
        <v>N/A</v>
      </c>
      <c r="I1013" s="86" t="n">
        <v>373.4</v>
      </c>
      <c r="J1013" s="86" t="n">
        <v>40.1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o</v>
      </c>
    </row>
    <row r="1014" customFormat="false" ht="12.5" hidden="false" customHeight="false" outlineLevel="0" collapsed="false">
      <c r="A1014" s="146" t="s">
        <v>714</v>
      </c>
      <c r="B1014" s="23" t="s">
        <v>15</v>
      </c>
      <c r="C1014" s="24" t="n">
        <v>565</v>
      </c>
      <c r="D1014" s="85" t="str">
        <f aca="false">IF($B1014="N/A","N/A",IF(C1014&gt;10,"No",IF(C1014&lt;-10,"No","Yes")))</f>
        <v>N/A</v>
      </c>
      <c r="E1014" s="24" t="n">
        <v>1387</v>
      </c>
      <c r="F1014" s="85" t="str">
        <f aca="false">IF($B1014="N/A","N/A",IF(E1014&gt;10,"No",IF(E1014&lt;-10,"No","Yes")))</f>
        <v>N/A</v>
      </c>
      <c r="G1014" s="24" t="n">
        <v>1445</v>
      </c>
      <c r="H1014" s="85" t="str">
        <f aca="false">IF($B1014="N/A","N/A",IF(G1014&gt;10,"No",IF(G1014&lt;-10,"No","Yes")))</f>
        <v>N/A</v>
      </c>
      <c r="I1014" s="86" t="n">
        <v>145.5</v>
      </c>
      <c r="J1014" s="86" t="n">
        <v>4.182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5</v>
      </c>
      <c r="B1015" s="23" t="s">
        <v>15</v>
      </c>
      <c r="C1015" s="89" t="n">
        <v>2917.0371681</v>
      </c>
      <c r="D1015" s="85" t="str">
        <f aca="false">IF($B1015="N/A","N/A",IF(C1015&gt;10,"No",IF(C1015&lt;-10,"No","Yes")))</f>
        <v>N/A</v>
      </c>
      <c r="E1015" s="89" t="n">
        <v>5625.2833453</v>
      </c>
      <c r="F1015" s="85" t="str">
        <f aca="false">IF($B1015="N/A","N/A",IF(E1015&gt;10,"No",IF(E1015&lt;-10,"No","Yes")))</f>
        <v>N/A</v>
      </c>
      <c r="G1015" s="89" t="n">
        <v>7568.6788927</v>
      </c>
      <c r="H1015" s="85" t="str">
        <f aca="false">IF($B1015="N/A","N/A",IF(G1015&gt;10,"No",IF(G1015&lt;-10,"No","Yes")))</f>
        <v>N/A</v>
      </c>
      <c r="I1015" s="86" t="n">
        <v>92.84</v>
      </c>
      <c r="J1015" s="86" t="n">
        <v>34.55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o</v>
      </c>
    </row>
    <row r="1016" customFormat="false" ht="12.5" hidden="false" customHeight="false" outlineLevel="0" collapsed="false">
      <c r="A1016" s="146" t="s">
        <v>716</v>
      </c>
      <c r="B1016" s="23" t="s">
        <v>15</v>
      </c>
      <c r="C1016" s="89" t="n">
        <v>3031763</v>
      </c>
      <c r="D1016" s="85" t="str">
        <f aca="false">IF($B1016="N/A","N/A",IF(C1016&gt;10,"No",IF(C1016&lt;-10,"No","Yes")))</f>
        <v>N/A</v>
      </c>
      <c r="E1016" s="89" t="n">
        <v>3338619</v>
      </c>
      <c r="F1016" s="85" t="str">
        <f aca="false">IF($B1016="N/A","N/A",IF(E1016&gt;10,"No",IF(E1016&lt;-10,"No","Yes")))</f>
        <v>N/A</v>
      </c>
      <c r="G1016" s="89" t="n">
        <v>3659242</v>
      </c>
      <c r="H1016" s="85" t="str">
        <f aca="false">IF($B1016="N/A","N/A",IF(G1016&gt;10,"No",IF(G1016&lt;-10,"No","Yes")))</f>
        <v>N/A</v>
      </c>
      <c r="I1016" s="86" t="n">
        <v>10.12</v>
      </c>
      <c r="J1016" s="86" t="n">
        <v>9.603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7</v>
      </c>
      <c r="B1017" s="23" t="s">
        <v>15</v>
      </c>
      <c r="C1017" s="24" t="n">
        <v>3797</v>
      </c>
      <c r="D1017" s="85" t="str">
        <f aca="false">IF($B1017="N/A","N/A",IF(C1017&gt;10,"No",IF(C1017&lt;-10,"No","Yes")))</f>
        <v>N/A</v>
      </c>
      <c r="E1017" s="24" t="n">
        <v>3715</v>
      </c>
      <c r="F1017" s="85" t="str">
        <f aca="false">IF($B1017="N/A","N/A",IF(E1017&gt;10,"No",IF(E1017&lt;-10,"No","Yes")))</f>
        <v>N/A</v>
      </c>
      <c r="G1017" s="24" t="n">
        <v>3862</v>
      </c>
      <c r="H1017" s="85" t="str">
        <f aca="false">IF($B1017="N/A","N/A",IF(G1017&gt;10,"No",IF(G1017&lt;-10,"No","Yes")))</f>
        <v>N/A</v>
      </c>
      <c r="I1017" s="86" t="n">
        <v>-2.16</v>
      </c>
      <c r="J1017" s="86" t="n">
        <v>3.957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8</v>
      </c>
      <c r="B1018" s="23" t="s">
        <v>15</v>
      </c>
      <c r="C1018" s="89" t="n">
        <v>798.46273374</v>
      </c>
      <c r="D1018" s="85" t="str">
        <f aca="false">IF($B1018="N/A","N/A",IF(C1018&gt;10,"No",IF(C1018&lt;-10,"No","Yes")))</f>
        <v>N/A</v>
      </c>
      <c r="E1018" s="89" t="n">
        <v>898.68613728</v>
      </c>
      <c r="F1018" s="85" t="str">
        <f aca="false">IF($B1018="N/A","N/A",IF(E1018&gt;10,"No",IF(E1018&lt;-10,"No","Yes")))</f>
        <v>N/A</v>
      </c>
      <c r="G1018" s="89" t="n">
        <v>947.4992232</v>
      </c>
      <c r="H1018" s="85" t="str">
        <f aca="false">IF($B1018="N/A","N/A",IF(G1018&gt;10,"No",IF(G1018&lt;-10,"No","Yes")))</f>
        <v>N/A</v>
      </c>
      <c r="I1018" s="86" t="n">
        <v>12.55</v>
      </c>
      <c r="J1018" s="86" t="n">
        <v>5.432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9</v>
      </c>
      <c r="B1019" s="23" t="s">
        <v>15</v>
      </c>
      <c r="C1019" s="89" t="n">
        <v>10965106</v>
      </c>
      <c r="D1019" s="85" t="str">
        <f aca="false">IF($B1019="N/A","N/A",IF(C1019&gt;10,"No",IF(C1019&lt;-10,"No","Yes")))</f>
        <v>N/A</v>
      </c>
      <c r="E1019" s="89" t="n">
        <v>13785729</v>
      </c>
      <c r="F1019" s="85" t="str">
        <f aca="false">IF($B1019="N/A","N/A",IF(E1019&gt;10,"No",IF(E1019&lt;-10,"No","Yes")))</f>
        <v>N/A</v>
      </c>
      <c r="G1019" s="89" t="n">
        <v>14750142</v>
      </c>
      <c r="H1019" s="85" t="str">
        <f aca="false">IF($B1019="N/A","N/A",IF(G1019&gt;10,"No",IF(G1019&lt;-10,"No","Yes")))</f>
        <v>N/A</v>
      </c>
      <c r="I1019" s="86" t="n">
        <v>25.72</v>
      </c>
      <c r="J1019" s="86" t="n">
        <v>6.996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46" t="s">
        <v>720</v>
      </c>
      <c r="B1020" s="23" t="s">
        <v>15</v>
      </c>
      <c r="C1020" s="24" t="n">
        <v>7610</v>
      </c>
      <c r="D1020" s="85" t="str">
        <f aca="false">IF($B1020="N/A","N/A",IF(C1020&gt;10,"No",IF(C1020&lt;-10,"No","Yes")))</f>
        <v>N/A</v>
      </c>
      <c r="E1020" s="24" t="n">
        <v>9134</v>
      </c>
      <c r="F1020" s="85" t="str">
        <f aca="false">IF($B1020="N/A","N/A",IF(E1020&gt;10,"No",IF(E1020&lt;-10,"No","Yes")))</f>
        <v>N/A</v>
      </c>
      <c r="G1020" s="24" t="n">
        <v>9352</v>
      </c>
      <c r="H1020" s="85" t="str">
        <f aca="false">IF($B1020="N/A","N/A",IF(G1020&gt;10,"No",IF(G1020&lt;-10,"No","Yes")))</f>
        <v>N/A</v>
      </c>
      <c r="I1020" s="86" t="n">
        <v>20.03</v>
      </c>
      <c r="J1020" s="86" t="n">
        <v>2.387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21</v>
      </c>
      <c r="B1021" s="23" t="s">
        <v>15</v>
      </c>
      <c r="C1021" s="89" t="n">
        <v>1440.8812089</v>
      </c>
      <c r="D1021" s="85" t="str">
        <f aca="false">IF($B1021="N/A","N/A",IF(C1021&gt;10,"No",IF(C1021&lt;-10,"No","Yes")))</f>
        <v>N/A</v>
      </c>
      <c r="E1021" s="89" t="n">
        <v>1509.2762207</v>
      </c>
      <c r="F1021" s="85" t="str">
        <f aca="false">IF($B1021="N/A","N/A",IF(E1021&gt;10,"No",IF(E1021&lt;-10,"No","Yes")))</f>
        <v>N/A</v>
      </c>
      <c r="G1021" s="89" t="n">
        <v>1577.2179213</v>
      </c>
      <c r="H1021" s="85" t="str">
        <f aca="false">IF($B1021="N/A","N/A",IF(G1021&gt;10,"No",IF(G1021&lt;-10,"No","Yes")))</f>
        <v>N/A</v>
      </c>
      <c r="I1021" s="86" t="n">
        <v>4.747</v>
      </c>
      <c r="J1021" s="86" t="n">
        <v>4.502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46" t="s">
        <v>722</v>
      </c>
      <c r="B1022" s="23" t="s">
        <v>15</v>
      </c>
      <c r="C1022" s="89" t="n">
        <v>439532</v>
      </c>
      <c r="D1022" s="85" t="str">
        <f aca="false">IF($B1022="N/A","N/A",IF(C1022&gt;10,"No",IF(C1022&lt;-10,"No","Yes")))</f>
        <v>N/A</v>
      </c>
      <c r="E1022" s="89" t="n">
        <v>588964</v>
      </c>
      <c r="F1022" s="85" t="str">
        <f aca="false">IF($B1022="N/A","N/A",IF(E1022&gt;10,"No",IF(E1022&lt;-10,"No","Yes")))</f>
        <v>N/A</v>
      </c>
      <c r="G1022" s="89" t="n">
        <v>607793</v>
      </c>
      <c r="H1022" s="85" t="str">
        <f aca="false">IF($B1022="N/A","N/A",IF(G1022&gt;10,"No",IF(G1022&lt;-10,"No","Yes")))</f>
        <v>N/A</v>
      </c>
      <c r="I1022" s="86" t="n">
        <v>34</v>
      </c>
      <c r="J1022" s="86" t="n">
        <v>3.197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3</v>
      </c>
      <c r="B1023" s="23" t="s">
        <v>15</v>
      </c>
      <c r="C1023" s="24" t="n">
        <v>1101</v>
      </c>
      <c r="D1023" s="85" t="str">
        <f aca="false">IF($B1023="N/A","N/A",IF(C1023&gt;10,"No",IF(C1023&lt;-10,"No","Yes")))</f>
        <v>N/A</v>
      </c>
      <c r="E1023" s="24" t="n">
        <v>1785</v>
      </c>
      <c r="F1023" s="85" t="str">
        <f aca="false">IF($B1023="N/A","N/A",IF(E1023&gt;10,"No",IF(E1023&lt;-10,"No","Yes")))</f>
        <v>N/A</v>
      </c>
      <c r="G1023" s="24" t="n">
        <v>1998</v>
      </c>
      <c r="H1023" s="85" t="str">
        <f aca="false">IF($B1023="N/A","N/A",IF(G1023&gt;10,"No",IF(G1023&lt;-10,"No","Yes")))</f>
        <v>N/A</v>
      </c>
      <c r="I1023" s="86" t="n">
        <v>62.13</v>
      </c>
      <c r="J1023" s="86" t="n">
        <v>11.93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4</v>
      </c>
      <c r="B1024" s="23" t="s">
        <v>15</v>
      </c>
      <c r="C1024" s="89" t="n">
        <v>399.21162579</v>
      </c>
      <c r="D1024" s="85" t="str">
        <f aca="false">IF($B1024="N/A","N/A",IF(C1024&gt;10,"No",IF(C1024&lt;-10,"No","Yes")))</f>
        <v>N/A</v>
      </c>
      <c r="E1024" s="89" t="n">
        <v>329.95182073</v>
      </c>
      <c r="F1024" s="85" t="str">
        <f aca="false">IF($B1024="N/A","N/A",IF(E1024&gt;10,"No",IF(E1024&lt;-10,"No","Yes")))</f>
        <v>N/A</v>
      </c>
      <c r="G1024" s="89" t="n">
        <v>304.2007007</v>
      </c>
      <c r="H1024" s="85" t="str">
        <f aca="false">IF($B1024="N/A","N/A",IF(G1024&gt;10,"No",IF(G1024&lt;-10,"No","Yes")))</f>
        <v>N/A</v>
      </c>
      <c r="I1024" s="86" t="n">
        <v>-17.3</v>
      </c>
      <c r="J1024" s="86" t="n">
        <v>-7.8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5</v>
      </c>
      <c r="B1025" s="23" t="s">
        <v>15</v>
      </c>
      <c r="C1025" s="89" t="n">
        <v>2937955</v>
      </c>
      <c r="D1025" s="85" t="str">
        <f aca="false">IF($B1025="N/A","N/A",IF(C1025&gt;10,"No",IF(C1025&lt;-10,"No","Yes")))</f>
        <v>N/A</v>
      </c>
      <c r="E1025" s="89" t="n">
        <v>3623982</v>
      </c>
      <c r="F1025" s="85" t="str">
        <f aca="false">IF($B1025="N/A","N/A",IF(E1025&gt;10,"No",IF(E1025&lt;-10,"No","Yes")))</f>
        <v>N/A</v>
      </c>
      <c r="G1025" s="89" t="n">
        <v>4312948</v>
      </c>
      <c r="H1025" s="85" t="str">
        <f aca="false">IF($B1025="N/A","N/A",IF(G1025&gt;10,"No",IF(G1025&lt;-10,"No","Yes")))</f>
        <v>N/A</v>
      </c>
      <c r="I1025" s="86" t="n">
        <v>23.35</v>
      </c>
      <c r="J1025" s="86" t="n">
        <v>19.01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6</v>
      </c>
      <c r="B1026" s="23" t="s">
        <v>15</v>
      </c>
      <c r="C1026" s="24" t="n">
        <v>302</v>
      </c>
      <c r="D1026" s="85" t="str">
        <f aca="false">IF($B1026="N/A","N/A",IF(C1026&gt;10,"No",IF(C1026&lt;-10,"No","Yes")))</f>
        <v>N/A</v>
      </c>
      <c r="E1026" s="24" t="n">
        <v>328</v>
      </c>
      <c r="F1026" s="85" t="str">
        <f aca="false">IF($B1026="N/A","N/A",IF(E1026&gt;10,"No",IF(E1026&lt;-10,"No","Yes")))</f>
        <v>N/A</v>
      </c>
      <c r="G1026" s="24" t="n">
        <v>377</v>
      </c>
      <c r="H1026" s="85" t="str">
        <f aca="false">IF($B1026="N/A","N/A",IF(G1026&gt;10,"No",IF(G1026&lt;-10,"No","Yes")))</f>
        <v>N/A</v>
      </c>
      <c r="I1026" s="86" t="n">
        <v>8.609</v>
      </c>
      <c r="J1026" s="86" t="n">
        <v>14.94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7</v>
      </c>
      <c r="B1027" s="23" t="s">
        <v>15</v>
      </c>
      <c r="C1027" s="89" t="n">
        <v>9728.3278146</v>
      </c>
      <c r="D1027" s="85" t="str">
        <f aca="false">IF($B1027="N/A","N/A",IF(C1027&gt;10,"No",IF(C1027&lt;-10,"No","Yes")))</f>
        <v>N/A</v>
      </c>
      <c r="E1027" s="89" t="n">
        <v>11048.72561</v>
      </c>
      <c r="F1027" s="85" t="str">
        <f aca="false">IF($B1027="N/A","N/A",IF(E1027&gt;10,"No",IF(E1027&lt;-10,"No","Yes")))</f>
        <v>N/A</v>
      </c>
      <c r="G1027" s="89" t="n">
        <v>11440.180371</v>
      </c>
      <c r="H1027" s="85" t="str">
        <f aca="false">IF($B1027="N/A","N/A",IF(G1027&gt;10,"No",IF(G1027&lt;-10,"No","Yes")))</f>
        <v>N/A</v>
      </c>
      <c r="I1027" s="86" t="n">
        <v>13.57</v>
      </c>
      <c r="J1027" s="86" t="n">
        <v>3.543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8</v>
      </c>
      <c r="B1028" s="23" t="s">
        <v>15</v>
      </c>
      <c r="C1028" s="89" t="n">
        <v>4702633</v>
      </c>
      <c r="D1028" s="85" t="str">
        <f aca="false">IF($B1028="N/A","N/A",IF(C1028&gt;10,"No",IF(C1028&lt;-10,"No","Yes")))</f>
        <v>N/A</v>
      </c>
      <c r="E1028" s="89" t="n">
        <v>4371270</v>
      </c>
      <c r="F1028" s="85" t="str">
        <f aca="false">IF($B1028="N/A","N/A",IF(E1028&gt;10,"No",IF(E1028&lt;-10,"No","Yes")))</f>
        <v>N/A</v>
      </c>
      <c r="G1028" s="89" t="n">
        <v>3699613</v>
      </c>
      <c r="H1028" s="85" t="str">
        <f aca="false">IF($B1028="N/A","N/A",IF(G1028&gt;10,"No",IF(G1028&lt;-10,"No","Yes")))</f>
        <v>N/A</v>
      </c>
      <c r="I1028" s="86" t="n">
        <v>-7.05</v>
      </c>
      <c r="J1028" s="86" t="n">
        <v>-15.4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5" hidden="false" customHeight="false" outlineLevel="0" collapsed="false">
      <c r="A1029" s="146" t="s">
        <v>729</v>
      </c>
      <c r="B1029" s="23" t="s">
        <v>15</v>
      </c>
      <c r="C1029" s="24" t="n">
        <v>18055</v>
      </c>
      <c r="D1029" s="85" t="str">
        <f aca="false">IF($B1029="N/A","N/A",IF(C1029&gt;10,"No",IF(C1029&lt;-10,"No","Yes")))</f>
        <v>N/A</v>
      </c>
      <c r="E1029" s="24" t="n">
        <v>20737</v>
      </c>
      <c r="F1029" s="85" t="str">
        <f aca="false">IF($B1029="N/A","N/A",IF(E1029&gt;10,"No",IF(E1029&lt;-10,"No","Yes")))</f>
        <v>N/A</v>
      </c>
      <c r="G1029" s="24" t="n">
        <v>19447</v>
      </c>
      <c r="H1029" s="85" t="str">
        <f aca="false">IF($B1029="N/A","N/A",IF(G1029&gt;10,"No",IF(G1029&lt;-10,"No","Yes")))</f>
        <v>N/A</v>
      </c>
      <c r="I1029" s="86" t="n">
        <v>14.85</v>
      </c>
      <c r="J1029" s="86" t="n">
        <v>-6.22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30</v>
      </c>
      <c r="B1030" s="23" t="s">
        <v>15</v>
      </c>
      <c r="C1030" s="89" t="n">
        <v>260.4615342</v>
      </c>
      <c r="D1030" s="85" t="str">
        <f aca="false">IF($B1030="N/A","N/A",IF(C1030&gt;10,"No",IF(C1030&lt;-10,"No","Yes")))</f>
        <v>N/A</v>
      </c>
      <c r="E1030" s="89" t="n">
        <v>210.79567922</v>
      </c>
      <c r="F1030" s="85" t="str">
        <f aca="false">IF($B1030="N/A","N/A",IF(E1030&gt;10,"No",IF(E1030&lt;-10,"No","Yes")))</f>
        <v>N/A</v>
      </c>
      <c r="G1030" s="89" t="n">
        <v>190.24080835</v>
      </c>
      <c r="H1030" s="85" t="str">
        <f aca="false">IF($B1030="N/A","N/A",IF(G1030&gt;10,"No",IF(G1030&lt;-10,"No","Yes")))</f>
        <v>N/A</v>
      </c>
      <c r="I1030" s="86" t="n">
        <v>-19.1</v>
      </c>
      <c r="J1030" s="86" t="n">
        <v>-9.75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31</v>
      </c>
      <c r="B1031" s="23" t="s">
        <v>15</v>
      </c>
      <c r="C1031" s="89" t="n">
        <v>17072819</v>
      </c>
      <c r="D1031" s="85" t="str">
        <f aca="false">IF($B1031="N/A","N/A",IF(C1031&gt;10,"No",IF(C1031&lt;-10,"No","Yes")))</f>
        <v>N/A</v>
      </c>
      <c r="E1031" s="89" t="n">
        <v>14637824</v>
      </c>
      <c r="F1031" s="85" t="str">
        <f aca="false">IF($B1031="N/A","N/A",IF(E1031&gt;10,"No",IF(E1031&lt;-10,"No","Yes")))</f>
        <v>N/A</v>
      </c>
      <c r="G1031" s="89" t="n">
        <v>16537462</v>
      </c>
      <c r="H1031" s="85" t="str">
        <f aca="false">IF($B1031="N/A","N/A",IF(G1031&gt;10,"No",IF(G1031&lt;-10,"No","Yes")))</f>
        <v>N/A</v>
      </c>
      <c r="I1031" s="86" t="n">
        <v>-14.3</v>
      </c>
      <c r="J1031" s="86" t="n">
        <v>12.98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2</v>
      </c>
      <c r="B1032" s="23" t="s">
        <v>15</v>
      </c>
      <c r="C1032" s="24" t="n">
        <v>794</v>
      </c>
      <c r="D1032" s="85" t="str">
        <f aca="false">IF($B1032="N/A","N/A",IF(C1032&gt;10,"No",IF(C1032&lt;-10,"No","Yes")))</f>
        <v>N/A</v>
      </c>
      <c r="E1032" s="24" t="n">
        <v>659</v>
      </c>
      <c r="F1032" s="85" t="str">
        <f aca="false">IF($B1032="N/A","N/A",IF(E1032&gt;10,"No",IF(E1032&lt;-10,"No","Yes")))</f>
        <v>N/A</v>
      </c>
      <c r="G1032" s="24" t="n">
        <v>675</v>
      </c>
      <c r="H1032" s="85" t="str">
        <f aca="false">IF($B1032="N/A","N/A",IF(G1032&gt;10,"No",IF(G1032&lt;-10,"No","Yes")))</f>
        <v>N/A</v>
      </c>
      <c r="I1032" s="86" t="n">
        <v>-17</v>
      </c>
      <c r="J1032" s="86" t="n">
        <v>2.428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3</v>
      </c>
      <c r="B1033" s="23" t="s">
        <v>15</v>
      </c>
      <c r="C1033" s="89" t="n">
        <v>21502.290932</v>
      </c>
      <c r="D1033" s="85" t="str">
        <f aca="false">IF($B1033="N/A","N/A",IF(C1033&gt;10,"No",IF(C1033&lt;-10,"No","Yes")))</f>
        <v>N/A</v>
      </c>
      <c r="E1033" s="89" t="n">
        <v>22212.176024</v>
      </c>
      <c r="F1033" s="85" t="str">
        <f aca="false">IF($B1033="N/A","N/A",IF(E1033&gt;10,"No",IF(E1033&lt;-10,"No","Yes")))</f>
        <v>N/A</v>
      </c>
      <c r="G1033" s="89" t="n">
        <v>24499.943704</v>
      </c>
      <c r="H1033" s="85" t="str">
        <f aca="false">IF($B1033="N/A","N/A",IF(G1033&gt;10,"No",IF(G1033&lt;-10,"No","Yes")))</f>
        <v>N/A</v>
      </c>
      <c r="I1033" s="86" t="n">
        <v>3.301</v>
      </c>
      <c r="J1033" s="86" t="n">
        <v>10.3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4</v>
      </c>
      <c r="B1034" s="23" t="s">
        <v>15</v>
      </c>
      <c r="C1034" s="89" t="n">
        <v>12423096</v>
      </c>
      <c r="D1034" s="85" t="str">
        <f aca="false">IF($B1034="N/A","N/A",IF(C1034&gt;10,"No",IF(C1034&lt;-10,"No","Yes")))</f>
        <v>N/A</v>
      </c>
      <c r="E1034" s="89" t="n">
        <v>25122922</v>
      </c>
      <c r="F1034" s="85" t="str">
        <f aca="false">IF($B1034="N/A","N/A",IF(E1034&gt;10,"No",IF(E1034&lt;-10,"No","Yes")))</f>
        <v>N/A</v>
      </c>
      <c r="G1034" s="89" t="n">
        <v>22455617</v>
      </c>
      <c r="H1034" s="85" t="str">
        <f aca="false">IF($B1034="N/A","N/A",IF(G1034&gt;10,"No",IF(G1034&lt;-10,"No","Yes")))</f>
        <v>N/A</v>
      </c>
      <c r="I1034" s="86" t="n">
        <v>102.2</v>
      </c>
      <c r="J1034" s="86" t="n">
        <v>-10.6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5</v>
      </c>
      <c r="B1035" s="23" t="s">
        <v>15</v>
      </c>
      <c r="C1035" s="24" t="n">
        <v>10013</v>
      </c>
      <c r="D1035" s="85" t="str">
        <f aca="false">IF($B1035="N/A","N/A",IF(C1035&gt;10,"No",IF(C1035&lt;-10,"No","Yes")))</f>
        <v>N/A</v>
      </c>
      <c r="E1035" s="24" t="n">
        <v>10803</v>
      </c>
      <c r="F1035" s="85" t="str">
        <f aca="false">IF($B1035="N/A","N/A",IF(E1035&gt;10,"No",IF(E1035&lt;-10,"No","Yes")))</f>
        <v>N/A</v>
      </c>
      <c r="G1035" s="24" t="n">
        <v>12251</v>
      </c>
      <c r="H1035" s="85" t="str">
        <f aca="false">IF($B1035="N/A","N/A",IF(G1035&gt;10,"No",IF(G1035&lt;-10,"No","Yes")))</f>
        <v>N/A</v>
      </c>
      <c r="I1035" s="86" t="n">
        <v>7.89</v>
      </c>
      <c r="J1035" s="86" t="n">
        <v>13.4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6</v>
      </c>
      <c r="B1036" s="23" t="s">
        <v>15</v>
      </c>
      <c r="C1036" s="89" t="n">
        <v>1240.6966943</v>
      </c>
      <c r="D1036" s="85" t="str">
        <f aca="false">IF($B1036="N/A","N/A",IF(C1036&gt;10,"No",IF(C1036&lt;-10,"No","Yes")))</f>
        <v>N/A</v>
      </c>
      <c r="E1036" s="89" t="n">
        <v>2325.5504952</v>
      </c>
      <c r="F1036" s="85" t="str">
        <f aca="false">IF($B1036="N/A","N/A",IF(E1036&gt;10,"No",IF(E1036&lt;-10,"No","Yes")))</f>
        <v>N/A</v>
      </c>
      <c r="G1036" s="89" t="n">
        <v>1832.9619623</v>
      </c>
      <c r="H1036" s="85" t="str">
        <f aca="false">IF($B1036="N/A","N/A",IF(G1036&gt;10,"No",IF(G1036&lt;-10,"No","Yes")))</f>
        <v>N/A</v>
      </c>
      <c r="I1036" s="86" t="n">
        <v>87.44</v>
      </c>
      <c r="J1036" s="86" t="n">
        <v>-21.2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5" hidden="false" customHeight="false" outlineLevel="0" collapsed="false">
      <c r="A1037" s="146" t="s">
        <v>737</v>
      </c>
      <c r="B1037" s="23" t="s">
        <v>15</v>
      </c>
      <c r="C1037" s="89" t="n">
        <v>15438365</v>
      </c>
      <c r="D1037" s="85" t="str">
        <f aca="false">IF($B1037="N/A","N/A",IF(C1037&gt;10,"No",IF(C1037&lt;-10,"No","Yes")))</f>
        <v>N/A</v>
      </c>
      <c r="E1037" s="89" t="n">
        <v>16477732</v>
      </c>
      <c r="F1037" s="85" t="str">
        <f aca="false">IF($B1037="N/A","N/A",IF(E1037&gt;10,"No",IF(E1037&lt;-10,"No","Yes")))</f>
        <v>N/A</v>
      </c>
      <c r="G1037" s="89" t="n">
        <v>18165545</v>
      </c>
      <c r="H1037" s="85" t="str">
        <f aca="false">IF($B1037="N/A","N/A",IF(G1037&gt;10,"No",IF(G1037&lt;-10,"No","Yes")))</f>
        <v>N/A</v>
      </c>
      <c r="I1037" s="86" t="n">
        <v>6.732</v>
      </c>
      <c r="J1037" s="86" t="n">
        <v>10.24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8</v>
      </c>
      <c r="B1038" s="23" t="s">
        <v>15</v>
      </c>
      <c r="C1038" s="24" t="n">
        <v>990</v>
      </c>
      <c r="D1038" s="85" t="str">
        <f aca="false">IF($B1038="N/A","N/A",IF(C1038&gt;10,"No",IF(C1038&lt;-10,"No","Yes")))</f>
        <v>N/A</v>
      </c>
      <c r="E1038" s="24" t="n">
        <v>1045</v>
      </c>
      <c r="F1038" s="85" t="str">
        <f aca="false">IF($B1038="N/A","N/A",IF(E1038&gt;10,"No",IF(E1038&lt;-10,"No","Yes")))</f>
        <v>N/A</v>
      </c>
      <c r="G1038" s="24" t="n">
        <v>1052</v>
      </c>
      <c r="H1038" s="85" t="str">
        <f aca="false">IF($B1038="N/A","N/A",IF(G1038&gt;10,"No",IF(G1038&lt;-10,"No","Yes")))</f>
        <v>N/A</v>
      </c>
      <c r="I1038" s="86" t="n">
        <v>5.556</v>
      </c>
      <c r="J1038" s="86" t="n">
        <v>0.6699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9</v>
      </c>
      <c r="B1039" s="101" t="s">
        <v>15</v>
      </c>
      <c r="C1039" s="98" t="n">
        <v>15594.308081</v>
      </c>
      <c r="D1039" s="103" t="str">
        <f aca="false">IF($B1039="N/A","N/A",IF(C1039&gt;10,"No",IF(C1039&lt;-10,"No","Yes")))</f>
        <v>N/A</v>
      </c>
      <c r="E1039" s="98" t="n">
        <v>15768.164593</v>
      </c>
      <c r="F1039" s="103" t="str">
        <f aca="false">IF($B1039="N/A","N/A",IF(E1039&gt;10,"No",IF(E1039&lt;-10,"No","Yes")))</f>
        <v>N/A</v>
      </c>
      <c r="G1039" s="98" t="n">
        <v>17267.628327</v>
      </c>
      <c r="H1039" s="103" t="str">
        <f aca="false">IF($B1039="N/A","N/A",IF(G1039&gt;10,"No",IF(G1039&lt;-10,"No","Yes")))</f>
        <v>N/A</v>
      </c>
      <c r="I1039" s="105" t="n">
        <v>1.115</v>
      </c>
      <c r="J1039" s="105" t="n">
        <v>9.509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41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1</v>
      </c>
      <c r="B1041" s="137" t="s">
        <v>15</v>
      </c>
      <c r="C1041" s="148" t="n">
        <v>508.32323317</v>
      </c>
      <c r="D1041" s="108" t="str">
        <f aca="false">IF($B1041="N/A","N/A",IF(C1041&gt;10,"No",IF(C1041&lt;-10,"No","Yes")))</f>
        <v>N/A</v>
      </c>
      <c r="E1041" s="148" t="n">
        <v>624.42722181</v>
      </c>
      <c r="F1041" s="108" t="str">
        <f aca="false">IF($B1041="N/A","N/A",IF(E1041&gt;10,"No",IF(E1041&lt;-10,"No","Yes")))</f>
        <v>N/A</v>
      </c>
      <c r="G1041" s="148" t="n">
        <v>639.23641628</v>
      </c>
      <c r="H1041" s="108" t="str">
        <f aca="false">IF($B1041="N/A","N/A",IF(G1041&gt;10,"No",IF(G1041&lt;-10,"No","Yes")))</f>
        <v>N/A</v>
      </c>
      <c r="I1041" s="109" t="n">
        <v>22.84</v>
      </c>
      <c r="J1041" s="109" t="n">
        <v>2.372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5</v>
      </c>
      <c r="B1042" s="23" t="s">
        <v>15</v>
      </c>
      <c r="C1042" s="89" t="n">
        <v>172.62949945</v>
      </c>
      <c r="D1042" s="85" t="str">
        <f aca="false">IF($B1042="N/A","N/A",IF(C1042&gt;10,"No",IF(C1042&lt;-10,"No","Yes")))</f>
        <v>N/A</v>
      </c>
      <c r="E1042" s="89" t="n">
        <v>252.6131566</v>
      </c>
      <c r="F1042" s="85" t="str">
        <f aca="false">IF($B1042="N/A","N/A",IF(E1042&gt;10,"No",IF(E1042&lt;-10,"No","Yes")))</f>
        <v>N/A</v>
      </c>
      <c r="G1042" s="89" t="n">
        <v>237.91111956</v>
      </c>
      <c r="H1042" s="85" t="str">
        <f aca="false">IF($B1042="N/A","N/A",IF(G1042&gt;10,"No",IF(G1042&lt;-10,"No","Yes")))</f>
        <v>N/A</v>
      </c>
      <c r="I1042" s="86" t="n">
        <v>46.33</v>
      </c>
      <c r="J1042" s="86" t="n">
        <v>-5.82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6</v>
      </c>
      <c r="B1043" s="23" t="s">
        <v>15</v>
      </c>
      <c r="C1043" s="89" t="n">
        <v>1491.734619</v>
      </c>
      <c r="D1043" s="85" t="str">
        <f aca="false">IF($B1043="N/A","N/A",IF(C1043&gt;10,"No",IF(C1043&lt;-10,"No","Yes")))</f>
        <v>N/A</v>
      </c>
      <c r="E1043" s="89" t="n">
        <v>1905.9214901</v>
      </c>
      <c r="F1043" s="85" t="str">
        <f aca="false">IF($B1043="N/A","N/A",IF(E1043&gt;10,"No",IF(E1043&lt;-10,"No","Yes")))</f>
        <v>N/A</v>
      </c>
      <c r="G1043" s="89" t="n">
        <v>1834.7626164</v>
      </c>
      <c r="H1043" s="85" t="str">
        <f aca="false">IF($B1043="N/A","N/A",IF(G1043&gt;10,"No",IF(G1043&lt;-10,"No","Yes")))</f>
        <v>N/A</v>
      </c>
      <c r="I1043" s="86" t="n">
        <v>27.77</v>
      </c>
      <c r="J1043" s="86" t="n">
        <v>-3.73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7</v>
      </c>
      <c r="B1044" s="23" t="s">
        <v>15</v>
      </c>
      <c r="C1044" s="89" t="n">
        <v>298.03084778</v>
      </c>
      <c r="D1044" s="85" t="str">
        <f aca="false">IF($B1044="N/A","N/A",IF(C1044&gt;10,"No",IF(C1044&lt;-10,"No","Yes")))</f>
        <v>N/A</v>
      </c>
      <c r="E1044" s="89" t="n">
        <v>362.97681292</v>
      </c>
      <c r="F1044" s="85" t="str">
        <f aca="false">IF($B1044="N/A","N/A",IF(E1044&gt;10,"No",IF(E1044&lt;-10,"No","Yes")))</f>
        <v>N/A</v>
      </c>
      <c r="G1044" s="89" t="n">
        <v>385.26121557</v>
      </c>
      <c r="H1044" s="85" t="str">
        <f aca="false">IF($B1044="N/A","N/A",IF(G1044&gt;10,"No",IF(G1044&lt;-10,"No","Yes")))</f>
        <v>N/A</v>
      </c>
      <c r="I1044" s="86" t="n">
        <v>21.79</v>
      </c>
      <c r="J1044" s="86" t="n">
        <v>6.139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8</v>
      </c>
      <c r="B1045" s="23" t="s">
        <v>15</v>
      </c>
      <c r="C1045" s="89" t="n">
        <v>581.50808398</v>
      </c>
      <c r="D1045" s="85" t="str">
        <f aca="false">IF($B1045="N/A","N/A",IF(C1045&gt;10,"No",IF(C1045&lt;-10,"No","Yes")))</f>
        <v>N/A</v>
      </c>
      <c r="E1045" s="89" t="n">
        <v>641.39259581</v>
      </c>
      <c r="F1045" s="85" t="str">
        <f aca="false">IF($B1045="N/A","N/A",IF(E1045&gt;10,"No",IF(E1045&lt;-10,"No","Yes")))</f>
        <v>N/A</v>
      </c>
      <c r="G1045" s="89" t="n">
        <v>696.51141349</v>
      </c>
      <c r="H1045" s="85" t="str">
        <f aca="false">IF($B1045="N/A","N/A",IF(G1045&gt;10,"No",IF(G1045&lt;-10,"No","Yes")))</f>
        <v>N/A</v>
      </c>
      <c r="I1045" s="86" t="n">
        <v>10.3</v>
      </c>
      <c r="J1045" s="86" t="n">
        <v>8.594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2</v>
      </c>
      <c r="B1046" s="23" t="s">
        <v>15</v>
      </c>
      <c r="C1046" s="89" t="n">
        <v>3302.0389199</v>
      </c>
      <c r="D1046" s="85" t="str">
        <f aca="false">IF($B1046="N/A","N/A",IF(C1046&gt;10,"No",IF(C1046&lt;-10,"No","Yes")))</f>
        <v>N/A</v>
      </c>
      <c r="E1046" s="89" t="n">
        <v>3283.5715429</v>
      </c>
      <c r="F1046" s="85" t="str">
        <f aca="false">IF($B1046="N/A","N/A",IF(E1046&gt;10,"No",IF(E1046&lt;-10,"No","Yes")))</f>
        <v>N/A</v>
      </c>
      <c r="G1046" s="89" t="n">
        <v>3305.5969738</v>
      </c>
      <c r="H1046" s="85" t="str">
        <f aca="false">IF($B1046="N/A","N/A",IF(G1046&gt;10,"No",IF(G1046&lt;-10,"No","Yes")))</f>
        <v>N/A</v>
      </c>
      <c r="I1046" s="86" t="n">
        <v>-0.559</v>
      </c>
      <c r="J1046" s="86" t="n">
        <v>0.6708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5</v>
      </c>
      <c r="B1047" s="23" t="s">
        <v>15</v>
      </c>
      <c r="C1047" s="89" t="n">
        <v>18568.92304</v>
      </c>
      <c r="D1047" s="85" t="str">
        <f aca="false">IF($B1047="N/A","N/A",IF(C1047&gt;10,"No",IF(C1047&lt;-10,"No","Yes")))</f>
        <v>N/A</v>
      </c>
      <c r="E1047" s="89" t="n">
        <v>18980.283996</v>
      </c>
      <c r="F1047" s="85" t="str">
        <f aca="false">IF($B1047="N/A","N/A",IF(E1047&gt;10,"No",IF(E1047&lt;-10,"No","Yes")))</f>
        <v>N/A</v>
      </c>
      <c r="G1047" s="89" t="n">
        <v>19497.729301</v>
      </c>
      <c r="H1047" s="85" t="str">
        <f aca="false">IF($B1047="N/A","N/A",IF(G1047&gt;10,"No",IF(G1047&lt;-10,"No","Yes")))</f>
        <v>N/A</v>
      </c>
      <c r="I1047" s="86" t="n">
        <v>2.215</v>
      </c>
      <c r="J1047" s="86" t="n">
        <v>2.726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6</v>
      </c>
      <c r="B1048" s="23" t="s">
        <v>15</v>
      </c>
      <c r="C1048" s="89" t="n">
        <v>8180.096426</v>
      </c>
      <c r="D1048" s="85" t="str">
        <f aca="false">IF($B1048="N/A","N/A",IF(C1048&gt;10,"No",IF(C1048&lt;-10,"No","Yes")))</f>
        <v>N/A</v>
      </c>
      <c r="E1048" s="89" t="n">
        <v>7569.3899836</v>
      </c>
      <c r="F1048" s="85" t="str">
        <f aca="false">IF($B1048="N/A","N/A",IF(E1048&gt;10,"No",IF(E1048&lt;-10,"No","Yes")))</f>
        <v>N/A</v>
      </c>
      <c r="G1048" s="89" t="n">
        <v>7540.7038591</v>
      </c>
      <c r="H1048" s="85" t="str">
        <f aca="false">IF($B1048="N/A","N/A",IF(G1048&gt;10,"No",IF(G1048&lt;-10,"No","Yes")))</f>
        <v>N/A</v>
      </c>
      <c r="I1048" s="86" t="n">
        <v>-7.47</v>
      </c>
      <c r="J1048" s="86" t="n">
        <v>-0.379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7</v>
      </c>
      <c r="B1049" s="23" t="s">
        <v>15</v>
      </c>
      <c r="C1049" s="89" t="n">
        <v>136.22665592</v>
      </c>
      <c r="D1049" s="85" t="str">
        <f aca="false">IF($B1049="N/A","N/A",IF(C1049&gt;10,"No",IF(C1049&lt;-10,"No","Yes")))</f>
        <v>N/A</v>
      </c>
      <c r="E1049" s="89" t="n">
        <v>147.09723528</v>
      </c>
      <c r="F1049" s="85" t="str">
        <f aca="false">IF($B1049="N/A","N/A",IF(E1049&gt;10,"No",IF(E1049&lt;-10,"No","Yes")))</f>
        <v>N/A</v>
      </c>
      <c r="G1049" s="89" t="n">
        <v>145.82818528</v>
      </c>
      <c r="H1049" s="85" t="str">
        <f aca="false">IF($B1049="N/A","N/A",IF(G1049&gt;10,"No",IF(G1049&lt;-10,"No","Yes")))</f>
        <v>N/A</v>
      </c>
      <c r="I1049" s="86" t="n">
        <v>7.98</v>
      </c>
      <c r="J1049" s="86" t="n">
        <v>-0.863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5" hidden="false" customHeight="false" outlineLevel="0" collapsed="false">
      <c r="A1050" s="136" t="s">
        <v>558</v>
      </c>
      <c r="B1050" s="23" t="s">
        <v>15</v>
      </c>
      <c r="C1050" s="89" t="n">
        <v>2.5152630309</v>
      </c>
      <c r="D1050" s="85" t="str">
        <f aca="false">IF($B1050="N/A","N/A",IF(C1050&gt;10,"No",IF(C1050&lt;-10,"No","Yes")))</f>
        <v>N/A</v>
      </c>
      <c r="E1050" s="89" t="n">
        <v>1.8283517301</v>
      </c>
      <c r="F1050" s="85" t="str">
        <f aca="false">IF($B1050="N/A","N/A",IF(E1050&gt;10,"No",IF(E1050&lt;-10,"No","Yes")))</f>
        <v>N/A</v>
      </c>
      <c r="G1050" s="89" t="n">
        <v>2.3199593057</v>
      </c>
      <c r="H1050" s="85" t="str">
        <f aca="false">IF($B1050="N/A","N/A",IF(G1050&gt;10,"No",IF(G1050&lt;-10,"No","Yes")))</f>
        <v>N/A</v>
      </c>
      <c r="I1050" s="86" t="n">
        <v>-27.3</v>
      </c>
      <c r="J1050" s="86" t="n">
        <v>26.89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934.72824553</v>
      </c>
      <c r="D1051" s="85" t="str">
        <f aca="false">IF($B1051="N/A","N/A",IF(C1051&gt;10,"No",IF(C1051&lt;-10,"No","Yes")))</f>
        <v>N/A</v>
      </c>
      <c r="E1051" s="89" t="n">
        <v>906.48740121</v>
      </c>
      <c r="F1051" s="85" t="str">
        <f aca="false">IF($B1051="N/A","N/A",IF(E1051&gt;10,"No",IF(E1051&lt;-10,"No","Yes")))</f>
        <v>N/A</v>
      </c>
      <c r="G1051" s="89" t="n">
        <v>412.11000397</v>
      </c>
      <c r="H1051" s="85" t="str">
        <f aca="false">IF($B1051="N/A","N/A",IF(G1051&gt;10,"No",IF(G1051&lt;-10,"No","Yes")))</f>
        <v>N/A</v>
      </c>
      <c r="I1051" s="86" t="n">
        <v>-3.02</v>
      </c>
      <c r="J1051" s="86" t="n">
        <v>-54.5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5</v>
      </c>
      <c r="B1052" s="23" t="s">
        <v>15</v>
      </c>
      <c r="C1052" s="89" t="n">
        <v>2828.6011393</v>
      </c>
      <c r="D1052" s="85" t="str">
        <f aca="false">IF($B1052="N/A","N/A",IF(C1052&gt;10,"No",IF(C1052&lt;-10,"No","Yes")))</f>
        <v>N/A</v>
      </c>
      <c r="E1052" s="89" t="n">
        <v>2727.3961708</v>
      </c>
      <c r="F1052" s="85" t="str">
        <f aca="false">IF($B1052="N/A","N/A",IF(E1052&gt;10,"No",IF(E1052&lt;-10,"No","Yes")))</f>
        <v>N/A</v>
      </c>
      <c r="G1052" s="89" t="n">
        <v>87.795613034</v>
      </c>
      <c r="H1052" s="85" t="str">
        <f aca="false">IF($B1052="N/A","N/A",IF(G1052&gt;10,"No",IF(G1052&lt;-10,"No","Yes")))</f>
        <v>N/A</v>
      </c>
      <c r="I1052" s="86" t="n">
        <v>-3.58</v>
      </c>
      <c r="J1052" s="86" t="n">
        <v>-96.8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6</v>
      </c>
      <c r="B1053" s="23" t="s">
        <v>15</v>
      </c>
      <c r="C1053" s="89" t="n">
        <v>3052.9835447</v>
      </c>
      <c r="D1053" s="85" t="str">
        <f aca="false">IF($B1053="N/A","N/A",IF(C1053&gt;10,"No",IF(C1053&lt;-10,"No","Yes")))</f>
        <v>N/A</v>
      </c>
      <c r="E1053" s="89" t="n">
        <v>2977.4061987</v>
      </c>
      <c r="F1053" s="85" t="str">
        <f aca="false">IF($B1053="N/A","N/A",IF(E1053&gt;10,"No",IF(E1053&lt;-10,"No","Yes")))</f>
        <v>N/A</v>
      </c>
      <c r="G1053" s="89" t="n">
        <v>1425.2204934</v>
      </c>
      <c r="H1053" s="85" t="str">
        <f aca="false">IF($B1053="N/A","N/A",IF(G1053&gt;10,"No",IF(G1053&lt;-10,"No","Yes")))</f>
        <v>N/A</v>
      </c>
      <c r="I1053" s="86" t="n">
        <v>-2.48</v>
      </c>
      <c r="J1053" s="86" t="n">
        <v>-52.1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7</v>
      </c>
      <c r="B1054" s="23" t="s">
        <v>15</v>
      </c>
      <c r="C1054" s="89" t="n">
        <v>213.31514174</v>
      </c>
      <c r="D1054" s="85" t="str">
        <f aca="false">IF($B1054="N/A","N/A",IF(C1054&gt;10,"No",IF(C1054&lt;-10,"No","Yes")))</f>
        <v>N/A</v>
      </c>
      <c r="E1054" s="89" t="n">
        <v>204.92095435</v>
      </c>
      <c r="F1054" s="85" t="str">
        <f aca="false">IF($B1054="N/A","N/A",IF(E1054&gt;10,"No",IF(E1054&lt;-10,"No","Yes")))</f>
        <v>N/A</v>
      </c>
      <c r="G1054" s="89" t="n">
        <v>216.54042461</v>
      </c>
      <c r="H1054" s="85" t="str">
        <f aca="false">IF($B1054="N/A","N/A",IF(G1054&gt;10,"No",IF(G1054&lt;-10,"No","Yes")))</f>
        <v>N/A</v>
      </c>
      <c r="I1054" s="86" t="n">
        <v>-3.94</v>
      </c>
      <c r="J1054" s="86" t="n">
        <v>5.67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8</v>
      </c>
      <c r="B1055" s="23" t="s">
        <v>15</v>
      </c>
      <c r="C1055" s="89" t="n">
        <v>392.42428813</v>
      </c>
      <c r="D1055" s="85" t="str">
        <f aca="false">IF($B1055="N/A","N/A",IF(C1055&gt;10,"No",IF(C1055&lt;-10,"No","Yes")))</f>
        <v>N/A</v>
      </c>
      <c r="E1055" s="89" t="n">
        <v>354.32345281</v>
      </c>
      <c r="F1055" s="85" t="str">
        <f aca="false">IF($B1055="N/A","N/A",IF(E1055&gt;10,"No",IF(E1055&lt;-10,"No","Yes")))</f>
        <v>N/A</v>
      </c>
      <c r="G1055" s="89" t="n">
        <v>406.41024989</v>
      </c>
      <c r="H1055" s="85" t="str">
        <f aca="false">IF($B1055="N/A","N/A",IF(G1055&gt;10,"No",IF(G1055&lt;-10,"No","Yes")))</f>
        <v>N/A</v>
      </c>
      <c r="I1055" s="86" t="n">
        <v>-9.71</v>
      </c>
      <c r="J1055" s="86" t="n">
        <v>14.7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3</v>
      </c>
      <c r="B1056" s="23" t="s">
        <v>15</v>
      </c>
      <c r="C1056" s="89" t="n">
        <v>2357.180853</v>
      </c>
      <c r="D1056" s="85" t="str">
        <f aca="false">IF($B1056="N/A","N/A",IF(C1056&gt;10,"No",IF(C1056&lt;-10,"No","Yes")))</f>
        <v>N/A</v>
      </c>
      <c r="E1056" s="89" t="n">
        <v>2685.2107613</v>
      </c>
      <c r="F1056" s="85" t="str">
        <f aca="false">IF($B1056="N/A","N/A",IF(E1056&gt;10,"No",IF(E1056&lt;-10,"No","Yes")))</f>
        <v>N/A</v>
      </c>
      <c r="G1056" s="89" t="n">
        <v>2773.3672713</v>
      </c>
      <c r="H1056" s="85" t="str">
        <f aca="false">IF($B1056="N/A","N/A",IF(G1056&gt;10,"No",IF(G1056&lt;-10,"No","Yes")))</f>
        <v>N/A</v>
      </c>
      <c r="I1056" s="86" t="n">
        <v>13.92</v>
      </c>
      <c r="J1056" s="86" t="n">
        <v>3.283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5</v>
      </c>
      <c r="B1057" s="23" t="s">
        <v>15</v>
      </c>
      <c r="C1057" s="89" t="n">
        <v>2045.7978427</v>
      </c>
      <c r="D1057" s="85" t="str">
        <f aca="false">IF($B1057="N/A","N/A",IF(C1057&gt;10,"No",IF(C1057&lt;-10,"No","Yes")))</f>
        <v>N/A</v>
      </c>
      <c r="E1057" s="89" t="n">
        <v>2665.5979381</v>
      </c>
      <c r="F1057" s="85" t="str">
        <f aca="false">IF($B1057="N/A","N/A",IF(E1057&gt;10,"No",IF(E1057&lt;-10,"No","Yes")))</f>
        <v>N/A</v>
      </c>
      <c r="G1057" s="89" t="n">
        <v>2685.6491695</v>
      </c>
      <c r="H1057" s="85" t="str">
        <f aca="false">IF($B1057="N/A","N/A",IF(G1057&gt;10,"No",IF(G1057&lt;-10,"No","Yes")))</f>
        <v>N/A</v>
      </c>
      <c r="I1057" s="86" t="n">
        <v>30.3</v>
      </c>
      <c r="J1057" s="86" t="n">
        <v>0.7522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6</v>
      </c>
      <c r="B1058" s="23" t="s">
        <v>15</v>
      </c>
      <c r="C1058" s="89" t="n">
        <v>9098.9749502</v>
      </c>
      <c r="D1058" s="85" t="str">
        <f aca="false">IF($B1058="N/A","N/A",IF(C1058&gt;10,"No",IF(C1058&lt;-10,"No","Yes")))</f>
        <v>N/A</v>
      </c>
      <c r="E1058" s="89" t="n">
        <v>10119.152915</v>
      </c>
      <c r="F1058" s="85" t="str">
        <f aca="false">IF($B1058="N/A","N/A",IF(E1058&gt;10,"No",IF(E1058&lt;-10,"No","Yes")))</f>
        <v>N/A</v>
      </c>
      <c r="G1058" s="89" t="n">
        <v>10529.670181</v>
      </c>
      <c r="H1058" s="85" t="str">
        <f aca="false">IF($B1058="N/A","N/A",IF(G1058&gt;10,"No",IF(G1058&lt;-10,"No","Yes")))</f>
        <v>N/A</v>
      </c>
      <c r="I1058" s="86" t="n">
        <v>11.21</v>
      </c>
      <c r="J1058" s="86" t="n">
        <v>4.057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7</v>
      </c>
      <c r="B1059" s="23" t="s">
        <v>15</v>
      </c>
      <c r="C1059" s="89" t="n">
        <v>1146.3261051</v>
      </c>
      <c r="D1059" s="85" t="str">
        <f aca="false">IF($B1059="N/A","N/A",IF(C1059&gt;10,"No",IF(C1059&lt;-10,"No","Yes")))</f>
        <v>N/A</v>
      </c>
      <c r="E1059" s="89" t="n">
        <v>1273.6131277</v>
      </c>
      <c r="F1059" s="85" t="str">
        <f aca="false">IF($B1059="N/A","N/A",IF(E1059&gt;10,"No",IF(E1059&lt;-10,"No","Yes")))</f>
        <v>N/A</v>
      </c>
      <c r="G1059" s="89" t="n">
        <v>1271.663924</v>
      </c>
      <c r="H1059" s="85" t="str">
        <f aca="false">IF($B1059="N/A","N/A",IF(G1059&gt;10,"No",IF(G1059&lt;-10,"No","Yes")))</f>
        <v>N/A</v>
      </c>
      <c r="I1059" s="86" t="n">
        <v>11.1</v>
      </c>
      <c r="J1059" s="86" t="n">
        <v>-0.153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8</v>
      </c>
      <c r="B1060" s="101" t="s">
        <v>15</v>
      </c>
      <c r="C1060" s="98" t="n">
        <v>1350.1660835</v>
      </c>
      <c r="D1060" s="103" t="str">
        <f aca="false">IF($B1060="N/A","N/A",IF(C1060&gt;10,"No",IF(C1060&lt;-10,"No","Yes")))</f>
        <v>N/A</v>
      </c>
      <c r="E1060" s="98" t="n">
        <v>1461.207615</v>
      </c>
      <c r="F1060" s="103" t="str">
        <f aca="false">IF($B1060="N/A","N/A",IF(E1060&gt;10,"No",IF(E1060&lt;-10,"No","Yes")))</f>
        <v>N/A</v>
      </c>
      <c r="G1060" s="98" t="n">
        <v>1539.0028613</v>
      </c>
      <c r="H1060" s="103" t="str">
        <f aca="false">IF($B1060="N/A","N/A",IF(G1060&gt;10,"No",IF(G1060&lt;-10,"No","Yes")))</f>
        <v>N/A</v>
      </c>
      <c r="I1060" s="105" t="n">
        <v>8.224</v>
      </c>
      <c r="J1060" s="105" t="n">
        <v>5.324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2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3</v>
      </c>
      <c r="B1062" s="137" t="s">
        <v>15</v>
      </c>
      <c r="C1062" s="116" t="n">
        <v>11.108782812</v>
      </c>
      <c r="D1062" s="108" t="str">
        <f aca="false">IF($B1062="N/A","N/A",IF(C1062&gt;10,"No",IF(C1062&lt;-10,"No","Yes")))</f>
        <v>N/A</v>
      </c>
      <c r="E1062" s="116" t="n">
        <v>12.580541011</v>
      </c>
      <c r="F1062" s="108" t="str">
        <f aca="false">IF($B1062="N/A","N/A",IF(E1062&gt;10,"No",IF(E1062&lt;-10,"No","Yes")))</f>
        <v>N/A</v>
      </c>
      <c r="G1062" s="116" t="n">
        <v>12.260830069</v>
      </c>
      <c r="H1062" s="108" t="str">
        <f aca="false">IF($B1062="N/A","N/A",IF(G1062&gt;10,"No",IF(G1062&lt;-10,"No","Yes")))</f>
        <v>N/A</v>
      </c>
      <c r="I1062" s="109" t="n">
        <v>13.25</v>
      </c>
      <c r="J1062" s="109" t="n">
        <v>-2.54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5</v>
      </c>
      <c r="B1063" s="23" t="s">
        <v>15</v>
      </c>
      <c r="C1063" s="25" t="n">
        <v>7.3930432675</v>
      </c>
      <c r="D1063" s="85" t="str">
        <f aca="false">IF($B1063="N/A","N/A",IF(C1063&gt;10,"No",IF(C1063&lt;-10,"No","Yes")))</f>
        <v>N/A</v>
      </c>
      <c r="E1063" s="25" t="n">
        <v>10.088365243</v>
      </c>
      <c r="F1063" s="85" t="str">
        <f aca="false">IF($B1063="N/A","N/A",IF(E1063&gt;10,"No",IF(E1063&lt;-10,"No","Yes")))</f>
        <v>N/A</v>
      </c>
      <c r="G1063" s="25" t="n">
        <v>8.4442753899</v>
      </c>
      <c r="H1063" s="85" t="str">
        <f aca="false">IF($B1063="N/A","N/A",IF(G1063&gt;10,"No",IF(G1063&lt;-10,"No","Yes")))</f>
        <v>N/A</v>
      </c>
      <c r="I1063" s="86" t="n">
        <v>36.46</v>
      </c>
      <c r="J1063" s="86" t="n">
        <v>-16.3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36" t="s">
        <v>556</v>
      </c>
      <c r="B1064" s="23" t="s">
        <v>15</v>
      </c>
      <c r="C1064" s="25" t="n">
        <v>12.692589875</v>
      </c>
      <c r="D1064" s="85" t="str">
        <f aca="false">IF($B1064="N/A","N/A",IF(C1064&gt;10,"No",IF(C1064&lt;-10,"No","Yes")))</f>
        <v>N/A</v>
      </c>
      <c r="E1064" s="25" t="n">
        <v>14.583333333</v>
      </c>
      <c r="F1064" s="85" t="str">
        <f aca="false">IF($B1064="N/A","N/A",IF(E1064&gt;10,"No",IF(E1064&lt;-10,"No","Yes")))</f>
        <v>N/A</v>
      </c>
      <c r="G1064" s="25" t="n">
        <v>13.420002047</v>
      </c>
      <c r="H1064" s="85" t="str">
        <f aca="false">IF($B1064="N/A","N/A",IF(G1064&gt;10,"No",IF(G1064&lt;-10,"No","Yes")))</f>
        <v>N/A</v>
      </c>
      <c r="I1064" s="86" t="n">
        <v>14.9</v>
      </c>
      <c r="J1064" s="86" t="n">
        <v>-7.98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7</v>
      </c>
      <c r="B1065" s="23" t="s">
        <v>15</v>
      </c>
      <c r="C1065" s="25" t="n">
        <v>8.9775628107</v>
      </c>
      <c r="D1065" s="85" t="str">
        <f aca="false">IF($B1065="N/A","N/A",IF(C1065&gt;10,"No",IF(C1065&lt;-10,"No","Yes")))</f>
        <v>N/A</v>
      </c>
      <c r="E1065" s="25" t="n">
        <v>10.024449878</v>
      </c>
      <c r="F1065" s="85" t="str">
        <f aca="false">IF($B1065="N/A","N/A",IF(E1065&gt;10,"No",IF(E1065&lt;-10,"No","Yes")))</f>
        <v>N/A</v>
      </c>
      <c r="G1065" s="25" t="n">
        <v>9.8977582346</v>
      </c>
      <c r="H1065" s="85" t="str">
        <f aca="false">IF($B1065="N/A","N/A",IF(G1065&gt;10,"No",IF(G1065&lt;-10,"No","Yes")))</f>
        <v>N/A</v>
      </c>
      <c r="I1065" s="86" t="n">
        <v>11.66</v>
      </c>
      <c r="J1065" s="86" t="n">
        <v>-1.26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8</v>
      </c>
      <c r="B1066" s="23" t="s">
        <v>15</v>
      </c>
      <c r="C1066" s="25" t="n">
        <v>16.831563707</v>
      </c>
      <c r="D1066" s="85" t="str">
        <f aca="false">IF($B1066="N/A","N/A",IF(C1066&gt;10,"No",IF(C1066&lt;-10,"No","Yes")))</f>
        <v>N/A</v>
      </c>
      <c r="E1066" s="25" t="n">
        <v>18.529083468</v>
      </c>
      <c r="F1066" s="85" t="str">
        <f aca="false">IF($B1066="N/A","N/A",IF(E1066&gt;10,"No",IF(E1066&lt;-10,"No","Yes")))</f>
        <v>N/A</v>
      </c>
      <c r="G1066" s="25" t="n">
        <v>19.024607363</v>
      </c>
      <c r="H1066" s="85" t="str">
        <f aca="false">IF($B1066="N/A","N/A",IF(G1066&gt;10,"No",IF(G1066&lt;-10,"No","Yes")))</f>
        <v>N/A</v>
      </c>
      <c r="I1066" s="86" t="n">
        <v>10.09</v>
      </c>
      <c r="J1066" s="86" t="n">
        <v>2.674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4</v>
      </c>
      <c r="B1067" s="23" t="s">
        <v>15</v>
      </c>
      <c r="C1067" s="25" t="n">
        <v>8.1304220276</v>
      </c>
      <c r="D1067" s="85" t="str">
        <f aca="false">IF($B1067="N/A","N/A",IF(C1067&gt;10,"No",IF(C1067&lt;-10,"No","Yes")))</f>
        <v>N/A</v>
      </c>
      <c r="E1067" s="25" t="n">
        <v>8.2302735938</v>
      </c>
      <c r="F1067" s="85" t="str">
        <f aca="false">IF($B1067="N/A","N/A",IF(E1067&gt;10,"No",IF(E1067&lt;-10,"No","Yes")))</f>
        <v>N/A</v>
      </c>
      <c r="G1067" s="25" t="n">
        <v>8.2779764946</v>
      </c>
      <c r="H1067" s="85" t="str">
        <f aca="false">IF($B1067="N/A","N/A",IF(G1067&gt;10,"No",IF(G1067&lt;-10,"No","Yes")))</f>
        <v>N/A</v>
      </c>
      <c r="I1067" s="86" t="n">
        <v>1.228</v>
      </c>
      <c r="J1067" s="86" t="n">
        <v>0.5796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5</v>
      </c>
      <c r="B1068" s="23" t="s">
        <v>15</v>
      </c>
      <c r="C1068" s="25" t="n">
        <v>55.726578597</v>
      </c>
      <c r="D1068" s="85" t="str">
        <f aca="false">IF($B1068="N/A","N/A",IF(C1068&gt;10,"No",IF(C1068&lt;-10,"No","Yes")))</f>
        <v>N/A</v>
      </c>
      <c r="E1068" s="25" t="n">
        <v>56.124202258</v>
      </c>
      <c r="F1068" s="85" t="str">
        <f aca="false">IF($B1068="N/A","N/A",IF(E1068&gt;10,"No",IF(E1068&lt;-10,"No","Yes")))</f>
        <v>N/A</v>
      </c>
      <c r="G1068" s="25" t="n">
        <v>58.323824014</v>
      </c>
      <c r="H1068" s="85" t="str">
        <f aca="false">IF($B1068="N/A","N/A",IF(G1068&gt;10,"No",IF(G1068&lt;-10,"No","Yes")))</f>
        <v>N/A</v>
      </c>
      <c r="I1068" s="86" t="n">
        <v>0.7135</v>
      </c>
      <c r="J1068" s="86" t="n">
        <v>3.919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6</v>
      </c>
      <c r="B1069" s="23" t="s">
        <v>15</v>
      </c>
      <c r="C1069" s="25" t="n">
        <v>11.83314118</v>
      </c>
      <c r="D1069" s="85" t="str">
        <f aca="false">IF($B1069="N/A","N/A",IF(C1069&gt;10,"No",IF(C1069&lt;-10,"No","Yes")))</f>
        <v>N/A</v>
      </c>
      <c r="E1069" s="25" t="n">
        <v>12.253694581</v>
      </c>
      <c r="F1069" s="85" t="str">
        <f aca="false">IF($B1069="N/A","N/A",IF(E1069&gt;10,"No",IF(E1069&lt;-10,"No","Yes")))</f>
        <v>N/A</v>
      </c>
      <c r="G1069" s="25" t="n">
        <v>11.587675299</v>
      </c>
      <c r="H1069" s="85" t="str">
        <f aca="false">IF($B1069="N/A","N/A",IF(G1069&gt;10,"No",IF(G1069&lt;-10,"No","Yes")))</f>
        <v>N/A</v>
      </c>
      <c r="I1069" s="86" t="n">
        <v>3.554</v>
      </c>
      <c r="J1069" s="86" t="n">
        <v>-5.44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7</v>
      </c>
      <c r="B1070" s="23" t="s">
        <v>15</v>
      </c>
      <c r="C1070" s="25" t="n">
        <v>0.2230283488</v>
      </c>
      <c r="D1070" s="85" t="str">
        <f aca="false">IF($B1070="N/A","N/A",IF(C1070&gt;10,"No",IF(C1070&lt;-10,"No","Yes")))</f>
        <v>N/A</v>
      </c>
      <c r="E1070" s="25" t="n">
        <v>0.2230043795</v>
      </c>
      <c r="F1070" s="85" t="str">
        <f aca="false">IF($B1070="N/A","N/A",IF(E1070&gt;10,"No",IF(E1070&lt;-10,"No","Yes")))</f>
        <v>N/A</v>
      </c>
      <c r="G1070" s="25" t="n">
        <v>0.2481858156</v>
      </c>
      <c r="H1070" s="85" t="str">
        <f aca="false">IF($B1070="N/A","N/A",IF(G1070&gt;10,"No",IF(G1070&lt;-10,"No","Yes")))</f>
        <v>N/A</v>
      </c>
      <c r="I1070" s="86" t="n">
        <v>-0.011</v>
      </c>
      <c r="J1070" s="86" t="n">
        <v>11.29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8</v>
      </c>
      <c r="B1071" s="23" t="s">
        <v>15</v>
      </c>
      <c r="C1071" s="25" t="n">
        <v>0.0603281853</v>
      </c>
      <c r="D1071" s="85" t="str">
        <f aca="false">IF($B1071="N/A","N/A",IF(C1071&gt;10,"No",IF(C1071&lt;-10,"No","Yes")))</f>
        <v>N/A</v>
      </c>
      <c r="E1071" s="25" t="n">
        <v>0.0806151556</v>
      </c>
      <c r="F1071" s="85" t="str">
        <f aca="false">IF($B1071="N/A","N/A",IF(E1071&gt;10,"No",IF(E1071&lt;-10,"No","Yes")))</f>
        <v>N/A</v>
      </c>
      <c r="G1071" s="25" t="n">
        <v>0.0508679341</v>
      </c>
      <c r="H1071" s="85" t="str">
        <f aca="false">IF($B1071="N/A","N/A",IF(G1071&gt;10,"No",IF(G1071&lt;-10,"No","Yes")))</f>
        <v>N/A</v>
      </c>
      <c r="I1071" s="86" t="n">
        <v>33.63</v>
      </c>
      <c r="J1071" s="86" t="n">
        <v>-36.9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46" t="s">
        <v>845</v>
      </c>
      <c r="B1072" s="23" t="s">
        <v>15</v>
      </c>
      <c r="C1072" s="25" t="n">
        <v>63.23428747</v>
      </c>
      <c r="D1072" s="85" t="str">
        <f aca="false">IF($B1072="N/A","N/A",IF(C1072&gt;10,"No",IF(C1072&lt;-10,"No","Yes")))</f>
        <v>N/A</v>
      </c>
      <c r="E1072" s="25" t="n">
        <v>65.127672417</v>
      </c>
      <c r="F1072" s="85" t="str">
        <f aca="false">IF($B1072="N/A","N/A",IF(E1072&gt;10,"No",IF(E1072&lt;-10,"No","Yes")))</f>
        <v>N/A</v>
      </c>
      <c r="G1072" s="25" t="n">
        <v>58.201328564</v>
      </c>
      <c r="H1072" s="85" t="str">
        <f aca="false">IF($B1072="N/A","N/A",IF(G1072&gt;10,"No",IF(G1072&lt;-10,"No","Yes")))</f>
        <v>N/A</v>
      </c>
      <c r="I1072" s="86" t="n">
        <v>2.994</v>
      </c>
      <c r="J1072" s="86" t="n">
        <v>-10.6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5</v>
      </c>
      <c r="B1073" s="23" t="s">
        <v>15</v>
      </c>
      <c r="C1073" s="25" t="n">
        <v>89.613380196</v>
      </c>
      <c r="D1073" s="85" t="str">
        <f aca="false">IF($B1073="N/A","N/A",IF(C1073&gt;10,"No",IF(C1073&lt;-10,"No","Yes")))</f>
        <v>N/A</v>
      </c>
      <c r="E1073" s="25" t="n">
        <v>88.905252823</v>
      </c>
      <c r="F1073" s="85" t="str">
        <f aca="false">IF($B1073="N/A","N/A",IF(E1073&gt;10,"No",IF(E1073&lt;-10,"No","Yes")))</f>
        <v>N/A</v>
      </c>
      <c r="G1073" s="25" t="n">
        <v>43.210346139</v>
      </c>
      <c r="H1073" s="85" t="str">
        <f aca="false">IF($B1073="N/A","N/A",IF(G1073&gt;10,"No",IF(G1073&lt;-10,"No","Yes")))</f>
        <v>N/A</v>
      </c>
      <c r="I1073" s="86" t="n">
        <v>-0.79</v>
      </c>
      <c r="J1073" s="86" t="n">
        <v>-51.4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6</v>
      </c>
      <c r="B1074" s="23" t="s">
        <v>15</v>
      </c>
      <c r="C1074" s="25" t="n">
        <v>81.406561157</v>
      </c>
      <c r="D1074" s="85" t="str">
        <f aca="false">IF($B1074="N/A","N/A",IF(C1074&gt;10,"No",IF(C1074&lt;-10,"No","Yes")))</f>
        <v>N/A</v>
      </c>
      <c r="E1074" s="25" t="n">
        <v>81.486042693</v>
      </c>
      <c r="F1074" s="85" t="str">
        <f aca="false">IF($B1074="N/A","N/A",IF(E1074&gt;10,"No",IF(E1074&lt;-10,"No","Yes")))</f>
        <v>N/A</v>
      </c>
      <c r="G1074" s="25" t="n">
        <v>63.179445184</v>
      </c>
      <c r="H1074" s="85" t="str">
        <f aca="false">IF($B1074="N/A","N/A",IF(G1074&gt;10,"No",IF(G1074&lt;-10,"No","Yes")))</f>
        <v>N/A</v>
      </c>
      <c r="I1074" s="86" t="n">
        <v>0.0976</v>
      </c>
      <c r="J1074" s="86" t="n">
        <v>-22.5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7</v>
      </c>
      <c r="B1075" s="23" t="s">
        <v>15</v>
      </c>
      <c r="C1075" s="25" t="n">
        <v>53.190917641</v>
      </c>
      <c r="D1075" s="85" t="str">
        <f aca="false">IF($B1075="N/A","N/A",IF(C1075&gt;10,"No",IF(C1075&lt;-10,"No","Yes")))</f>
        <v>N/A</v>
      </c>
      <c r="E1075" s="25" t="n">
        <v>56.581315995</v>
      </c>
      <c r="F1075" s="85" t="str">
        <f aca="false">IF($B1075="N/A","N/A",IF(E1075&gt;10,"No",IF(E1075&lt;-10,"No","Yes")))</f>
        <v>N/A</v>
      </c>
      <c r="G1075" s="25" t="n">
        <v>57.07194691</v>
      </c>
      <c r="H1075" s="85" t="str">
        <f aca="false">IF($B1075="N/A","N/A",IF(G1075&gt;10,"No",IF(G1075&lt;-10,"No","Yes")))</f>
        <v>N/A</v>
      </c>
      <c r="I1075" s="86" t="n">
        <v>6.374</v>
      </c>
      <c r="J1075" s="86" t="n">
        <v>0.8671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8</v>
      </c>
      <c r="B1076" s="23" t="s">
        <v>15</v>
      </c>
      <c r="C1076" s="25" t="n">
        <v>62.192326255</v>
      </c>
      <c r="D1076" s="85" t="str">
        <f aca="false">IF($B1076="N/A","N/A",IF(C1076&gt;10,"No",IF(C1076&lt;-10,"No","Yes")))</f>
        <v>N/A</v>
      </c>
      <c r="E1076" s="25" t="n">
        <v>62.954235396</v>
      </c>
      <c r="F1076" s="85" t="str">
        <f aca="false">IF($B1076="N/A","N/A",IF(E1076&gt;10,"No",IF(E1076&lt;-10,"No","Yes")))</f>
        <v>N/A</v>
      </c>
      <c r="G1076" s="25" t="n">
        <v>65.288993451</v>
      </c>
      <c r="H1076" s="85" t="str">
        <f aca="false">IF($B1076="N/A","N/A",IF(G1076&gt;10,"No",IF(G1076&lt;-10,"No","Yes")))</f>
        <v>N/A</v>
      </c>
      <c r="I1076" s="86" t="n">
        <v>1.225</v>
      </c>
      <c r="J1076" s="86" t="n">
        <v>3.709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6</v>
      </c>
      <c r="B1077" s="23" t="s">
        <v>15</v>
      </c>
      <c r="C1077" s="25" t="n">
        <v>81.621334674</v>
      </c>
      <c r="D1077" s="85" t="str">
        <f aca="false">IF($B1077="N/A","N/A",IF(C1077&gt;10,"No",IF(C1077&lt;-10,"No","Yes")))</f>
        <v>N/A</v>
      </c>
      <c r="E1077" s="25" t="n">
        <v>83.823013322</v>
      </c>
      <c r="F1077" s="85" t="str">
        <f aca="false">IF($B1077="N/A","N/A",IF(E1077&gt;10,"No",IF(E1077&lt;-10,"No","Yes")))</f>
        <v>N/A</v>
      </c>
      <c r="G1077" s="25" t="n">
        <v>83.655538523</v>
      </c>
      <c r="H1077" s="85" t="str">
        <f aca="false">IF($B1077="N/A","N/A",IF(G1077&gt;10,"No",IF(G1077&lt;-10,"No","Yes")))</f>
        <v>N/A</v>
      </c>
      <c r="I1077" s="86" t="n">
        <v>2.697</v>
      </c>
      <c r="J1077" s="86" t="n">
        <v>-0.2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5</v>
      </c>
      <c r="B1078" s="23" t="s">
        <v>15</v>
      </c>
      <c r="C1078" s="25" t="n">
        <v>75.360562356</v>
      </c>
      <c r="D1078" s="85" t="str">
        <f aca="false">IF($B1078="N/A","N/A",IF(C1078&gt;10,"No",IF(C1078&lt;-10,"No","Yes")))</f>
        <v>N/A</v>
      </c>
      <c r="E1078" s="25" t="n">
        <v>79.381443299</v>
      </c>
      <c r="F1078" s="85" t="str">
        <f aca="false">IF($B1078="N/A","N/A",IF(E1078&gt;10,"No",IF(E1078&lt;-10,"No","Yes")))</f>
        <v>N/A</v>
      </c>
      <c r="G1078" s="25" t="n">
        <v>79.599340687</v>
      </c>
      <c r="H1078" s="85" t="str">
        <f aca="false">IF($B1078="N/A","N/A",IF(G1078&gt;10,"No",IF(G1078&lt;-10,"No","Yes")))</f>
        <v>N/A</v>
      </c>
      <c r="I1078" s="86" t="n">
        <v>5.336</v>
      </c>
      <c r="J1078" s="86" t="n">
        <v>0.2745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6</v>
      </c>
      <c r="B1079" s="23" t="s">
        <v>15</v>
      </c>
      <c r="C1079" s="25" t="n">
        <v>92.506026622</v>
      </c>
      <c r="D1079" s="85" t="str">
        <f aca="false">IF($B1079="N/A","N/A",IF(C1079&gt;10,"No",IF(C1079&lt;-10,"No","Yes")))</f>
        <v>N/A</v>
      </c>
      <c r="E1079" s="25" t="n">
        <v>94.201559934</v>
      </c>
      <c r="F1079" s="85" t="str">
        <f aca="false">IF($B1079="N/A","N/A",IF(E1079&gt;10,"No",IF(E1079&lt;-10,"No","Yes")))</f>
        <v>N/A</v>
      </c>
      <c r="G1079" s="25" t="n">
        <v>94.636093766</v>
      </c>
      <c r="H1079" s="85" t="str">
        <f aca="false">IF($B1079="N/A","N/A",IF(G1079&gt;10,"No",IF(G1079&lt;-10,"No","Yes")))</f>
        <v>N/A</v>
      </c>
      <c r="I1079" s="86" t="n">
        <v>1.833</v>
      </c>
      <c r="J1079" s="86" t="n">
        <v>0.4613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7</v>
      </c>
      <c r="B1080" s="23" t="s">
        <v>15</v>
      </c>
      <c r="C1080" s="25" t="n">
        <v>81.461776166</v>
      </c>
      <c r="D1080" s="85" t="str">
        <f aca="false">IF($B1080="N/A","N/A",IF(C1080&gt;10,"No",IF(C1080&lt;-10,"No","Yes")))</f>
        <v>N/A</v>
      </c>
      <c r="E1080" s="25" t="n">
        <v>83.220935544</v>
      </c>
      <c r="F1080" s="85" t="str">
        <f aca="false">IF($B1080="N/A","N/A",IF(E1080&gt;10,"No",IF(E1080&lt;-10,"No","Yes")))</f>
        <v>N/A</v>
      </c>
      <c r="G1080" s="25" t="n">
        <v>82.748388141</v>
      </c>
      <c r="H1080" s="85" t="str">
        <f aca="false">IF($B1080="N/A","N/A",IF(G1080&gt;10,"No",IF(G1080&lt;-10,"No","Yes")))</f>
        <v>N/A</v>
      </c>
      <c r="I1080" s="86" t="n">
        <v>2.159</v>
      </c>
      <c r="J1080" s="86" t="n">
        <v>-0.568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8</v>
      </c>
      <c r="B1081" s="23" t="s">
        <v>15</v>
      </c>
      <c r="C1081" s="25" t="n">
        <v>78.830839768</v>
      </c>
      <c r="D1081" s="85" t="str">
        <f aca="false">IF($B1081="N/A","N/A",IF(C1081&gt;10,"No",IF(C1081&lt;-10,"No","Yes")))</f>
        <v>N/A</v>
      </c>
      <c r="E1081" s="25" t="n">
        <v>81.185662905</v>
      </c>
      <c r="F1081" s="85" t="str">
        <f aca="false">IF($B1081="N/A","N/A",IF(E1081&gt;10,"No",IF(E1081&lt;-10,"No","Yes")))</f>
        <v>N/A</v>
      </c>
      <c r="G1081" s="25" t="n">
        <v>81.007185096</v>
      </c>
      <c r="H1081" s="85" t="str">
        <f aca="false">IF($B1081="N/A","N/A",IF(G1081&gt;10,"No",IF(G1081&lt;-10,"No","Yes")))</f>
        <v>N/A</v>
      </c>
      <c r="I1081" s="86" t="n">
        <v>2.987</v>
      </c>
      <c r="J1081" s="86" t="n">
        <v>-0.22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7</v>
      </c>
      <c r="B1082" s="23" t="s">
        <v>15</v>
      </c>
      <c r="C1082" s="24" t="n">
        <v>5.3909708249</v>
      </c>
      <c r="D1082" s="85" t="str">
        <f aca="false">IF($B1082="N/A","N/A",IF(C1082&gt;10,"No",IF(C1082&lt;-10,"No","Yes")))</f>
        <v>N/A</v>
      </c>
      <c r="E1082" s="24" t="n">
        <v>5.8563936621</v>
      </c>
      <c r="F1082" s="85" t="str">
        <f aca="false">IF($B1082="N/A","N/A",IF(E1082&gt;10,"No",IF(E1082&lt;-10,"No","Yes")))</f>
        <v>N/A</v>
      </c>
      <c r="G1082" s="24" t="n">
        <v>4.9605232693</v>
      </c>
      <c r="H1082" s="85" t="str">
        <f aca="false">IF($B1082="N/A","N/A",IF(G1082&gt;10,"No",IF(G1082&lt;-10,"No","Yes")))</f>
        <v>N/A</v>
      </c>
      <c r="I1082" s="86" t="n">
        <v>8.633</v>
      </c>
      <c r="J1082" s="86" t="n">
        <v>-15.3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5</v>
      </c>
      <c r="B1083" s="23" t="s">
        <v>15</v>
      </c>
      <c r="C1083" s="24" t="n">
        <v>5.7491803279</v>
      </c>
      <c r="D1083" s="85" t="str">
        <f aca="false">IF($B1083="N/A","N/A",IF(C1083&gt;10,"No",IF(C1083&lt;-10,"No","Yes")))</f>
        <v>N/A</v>
      </c>
      <c r="E1083" s="24" t="n">
        <v>6.2287104623</v>
      </c>
      <c r="F1083" s="85" t="str">
        <f aca="false">IF($B1083="N/A","N/A",IF(E1083&gt;10,"No",IF(E1083&lt;-10,"No","Yes")))</f>
        <v>N/A</v>
      </c>
      <c r="G1083" s="24" t="n">
        <v>1.6936936937</v>
      </c>
      <c r="H1083" s="85" t="str">
        <f aca="false">IF($B1083="N/A","N/A",IF(G1083&gt;10,"No",IF(G1083&lt;-10,"No","Yes")))</f>
        <v>N/A</v>
      </c>
      <c r="I1083" s="86" t="n">
        <v>8.341</v>
      </c>
      <c r="J1083" s="86" t="n">
        <v>-72.8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6</v>
      </c>
      <c r="B1084" s="23" t="s">
        <v>15</v>
      </c>
      <c r="C1084" s="24" t="n">
        <v>12.068538398</v>
      </c>
      <c r="D1084" s="85" t="str">
        <f aca="false">IF($B1084="N/A","N/A",IF(C1084&gt;10,"No",IF(C1084&lt;-10,"No","Yes")))</f>
        <v>N/A</v>
      </c>
      <c r="E1084" s="24" t="n">
        <v>12.708655876</v>
      </c>
      <c r="F1084" s="85" t="str">
        <f aca="false">IF($B1084="N/A","N/A",IF(E1084&gt;10,"No",IF(E1084&lt;-10,"No","Yes")))</f>
        <v>N/A</v>
      </c>
      <c r="G1084" s="24" t="n">
        <v>10.360030511</v>
      </c>
      <c r="H1084" s="85" t="str">
        <f aca="false">IF($B1084="N/A","N/A",IF(G1084&gt;10,"No",IF(G1084&lt;-10,"No","Yes")))</f>
        <v>N/A</v>
      </c>
      <c r="I1084" s="86" t="n">
        <v>5.304</v>
      </c>
      <c r="J1084" s="86" t="n">
        <v>-18.5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7</v>
      </c>
      <c r="B1085" s="23" t="s">
        <v>15</v>
      </c>
      <c r="C1085" s="24" t="n">
        <v>4.7497755163</v>
      </c>
      <c r="D1085" s="85" t="str">
        <f aca="false">IF($B1085="N/A","N/A",IF(C1085&gt;10,"No",IF(C1085&lt;-10,"No","Yes")))</f>
        <v>N/A</v>
      </c>
      <c r="E1085" s="24" t="n">
        <v>5.2286250335</v>
      </c>
      <c r="F1085" s="85" t="str">
        <f aca="false">IF($B1085="N/A","N/A",IF(E1085&gt;10,"No",IF(E1085&lt;-10,"No","Yes")))</f>
        <v>N/A</v>
      </c>
      <c r="G1085" s="24" t="n">
        <v>4.9394930499</v>
      </c>
      <c r="H1085" s="85" t="str">
        <f aca="false">IF($B1085="N/A","N/A",IF(G1085&gt;10,"No",IF(G1085&lt;-10,"No","Yes")))</f>
        <v>N/A</v>
      </c>
      <c r="I1085" s="86" t="n">
        <v>10.08</v>
      </c>
      <c r="J1085" s="86" t="n">
        <v>-5.53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8</v>
      </c>
      <c r="B1086" s="23" t="s">
        <v>15</v>
      </c>
      <c r="C1086" s="24" t="n">
        <v>3.182078853</v>
      </c>
      <c r="D1086" s="85" t="str">
        <f aca="false">IF($B1086="N/A","N/A",IF(C1086&gt;10,"No",IF(C1086&lt;-10,"No","Yes")))</f>
        <v>N/A</v>
      </c>
      <c r="E1086" s="24" t="n">
        <v>3.2791164659</v>
      </c>
      <c r="F1086" s="85" t="str">
        <f aca="false">IF($B1086="N/A","N/A",IF(E1086&gt;10,"No",IF(E1086&lt;-10,"No","Yes")))</f>
        <v>N/A</v>
      </c>
      <c r="G1086" s="24" t="n">
        <v>3.3475935829</v>
      </c>
      <c r="H1086" s="85" t="str">
        <f aca="false">IF($B1086="N/A","N/A",IF(G1086&gt;10,"No",IF(G1086&lt;-10,"No","Yes")))</f>
        <v>N/A</v>
      </c>
      <c r="I1086" s="86" t="n">
        <v>3.05</v>
      </c>
      <c r="J1086" s="86" t="n">
        <v>2.088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8</v>
      </c>
      <c r="B1087" s="23" t="s">
        <v>15</v>
      </c>
      <c r="C1087" s="24" t="n">
        <v>284.18694158</v>
      </c>
      <c r="D1087" s="85" t="str">
        <f aca="false">IF($B1087="N/A","N/A",IF(C1087&gt;10,"No",IF(C1087&lt;-10,"No","Yes")))</f>
        <v>N/A</v>
      </c>
      <c r="E1087" s="24" t="n">
        <v>268.905168</v>
      </c>
      <c r="F1087" s="85" t="str">
        <f aca="false">IF($B1087="N/A","N/A",IF(E1087&gt;10,"No",IF(E1087&lt;-10,"No","Yes")))</f>
        <v>N/A</v>
      </c>
      <c r="G1087" s="24" t="n">
        <v>258.18758573</v>
      </c>
      <c r="H1087" s="85" t="str">
        <f aca="false">IF($B1087="N/A","N/A",IF(G1087&gt;10,"No",IF(G1087&lt;-10,"No","Yes")))</f>
        <v>N/A</v>
      </c>
      <c r="I1087" s="86" t="n">
        <v>-5.38</v>
      </c>
      <c r="J1087" s="86" t="n">
        <v>-3.99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5</v>
      </c>
      <c r="B1088" s="23" t="s">
        <v>15</v>
      </c>
      <c r="C1088" s="24" t="n">
        <v>278.28686385</v>
      </c>
      <c r="D1088" s="85" t="str">
        <f aca="false">IF($B1088="N/A","N/A",IF(C1088&gt;10,"No",IF(C1088&lt;-10,"No","Yes")))</f>
        <v>N/A</v>
      </c>
      <c r="E1088" s="24" t="n">
        <v>268.65405642</v>
      </c>
      <c r="F1088" s="85" t="str">
        <f aca="false">IF($B1088="N/A","N/A",IF(E1088&gt;10,"No",IF(E1088&lt;-10,"No","Yes")))</f>
        <v>N/A</v>
      </c>
      <c r="G1088" s="24" t="n">
        <v>255.14217391</v>
      </c>
      <c r="H1088" s="85" t="str">
        <f aca="false">IF($B1088="N/A","N/A",IF(G1088&gt;10,"No",IF(G1088&lt;-10,"No","Yes")))</f>
        <v>N/A</v>
      </c>
      <c r="I1088" s="86" t="n">
        <v>-3.46</v>
      </c>
      <c r="J1088" s="86" t="n">
        <v>-5.03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6</v>
      </c>
      <c r="B1089" s="23" t="s">
        <v>15</v>
      </c>
      <c r="C1089" s="24" t="n">
        <v>316.31798051</v>
      </c>
      <c r="D1089" s="85" t="str">
        <f aca="false">IF($B1089="N/A","N/A",IF(C1089&gt;10,"No",IF(C1089&lt;-10,"No","Yes")))</f>
        <v>N/A</v>
      </c>
      <c r="E1089" s="24" t="n">
        <v>277.08375209</v>
      </c>
      <c r="F1089" s="85" t="str">
        <f aca="false">IF($B1089="N/A","N/A",IF(E1089&gt;10,"No",IF(E1089&lt;-10,"No","Yes")))</f>
        <v>N/A</v>
      </c>
      <c r="G1089" s="24" t="n">
        <v>278.66784452</v>
      </c>
      <c r="H1089" s="85" t="str">
        <f aca="false">IF($B1089="N/A","N/A",IF(G1089&gt;10,"No",IF(G1089&lt;-10,"No","Yes")))</f>
        <v>N/A</v>
      </c>
      <c r="I1089" s="86" t="n">
        <v>-12.4</v>
      </c>
      <c r="J1089" s="86" t="n">
        <v>0.5717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7</v>
      </c>
      <c r="B1090" s="23" t="s">
        <v>15</v>
      </c>
      <c r="C1090" s="24" t="n">
        <v>204.91566265</v>
      </c>
      <c r="D1090" s="85" t="str">
        <f aca="false">IF($B1090="N/A","N/A",IF(C1090&gt;10,"No",IF(C1090&lt;-10,"No","Yes")))</f>
        <v>N/A</v>
      </c>
      <c r="E1090" s="24" t="n">
        <v>205.1686747</v>
      </c>
      <c r="F1090" s="85" t="str">
        <f aca="false">IF($B1090="N/A","N/A",IF(E1090&gt;10,"No",IF(E1090&lt;-10,"No","Yes")))</f>
        <v>N/A</v>
      </c>
      <c r="G1090" s="24" t="n">
        <v>179.07608696</v>
      </c>
      <c r="H1090" s="85" t="str">
        <f aca="false">IF($B1090="N/A","N/A",IF(G1090&gt;10,"No",IF(G1090&lt;-10,"No","Yes")))</f>
        <v>N/A</v>
      </c>
      <c r="I1090" s="86" t="n">
        <v>0.1235</v>
      </c>
      <c r="J1090" s="86" t="n">
        <v>-12.7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8</v>
      </c>
      <c r="B1091" s="101" t="s">
        <v>15</v>
      </c>
      <c r="C1091" s="102" t="n">
        <v>27.4</v>
      </c>
      <c r="D1091" s="103" t="str">
        <f aca="false">IF($B1091="N/A","N/A",IF(C1091&gt;10,"No",IF(C1091&lt;-10,"No","Yes")))</f>
        <v>N/A</v>
      </c>
      <c r="E1091" s="102" t="n">
        <v>13</v>
      </c>
      <c r="F1091" s="103" t="str">
        <f aca="false">IF($B1091="N/A","N/A",IF(E1091&gt;10,"No",IF(E1091&lt;-10,"No","Yes")))</f>
        <v>N/A</v>
      </c>
      <c r="G1091" s="102" t="n">
        <v>21.125</v>
      </c>
      <c r="H1091" s="103" t="str">
        <f aca="false">IF($B1091="N/A","N/A",IF(G1091&gt;10,"No",IF(G1091&lt;-10,"No","Yes")))</f>
        <v>N/A</v>
      </c>
      <c r="I1091" s="105" t="n">
        <v>-52.6</v>
      </c>
      <c r="J1091" s="105" t="n">
        <v>62.5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5" hidden="false" customHeight="true" outlineLevel="0" collapsed="false">
      <c r="A1092" s="22" t="s">
        <v>849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50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1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4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6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2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7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8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0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9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0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60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889691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1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854591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2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65513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41169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3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164600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2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3</v>
      </c>
      <c r="B1105" s="137" t="s">
        <v>15</v>
      </c>
      <c r="C1105" s="148" t="n">
        <v>1507762</v>
      </c>
      <c r="D1105" s="108" t="str">
        <f aca="false">IF($B1105="N/A","N/A",IF(C1105&gt;10,"No",IF(C1105&lt;-10,"No","Yes")))</f>
        <v>N/A</v>
      </c>
      <c r="E1105" s="148" t="n">
        <v>1441291</v>
      </c>
      <c r="F1105" s="108" t="str">
        <f aca="false">IF($B1105="N/A","N/A",IF(E1105&gt;10,"No",IF(E1105&lt;-10,"No","Yes")))</f>
        <v>N/A</v>
      </c>
      <c r="G1105" s="148" t="n">
        <v>1242418</v>
      </c>
      <c r="H1105" s="108" t="str">
        <f aca="false">IF($B1105="N/A","N/A",IF(G1105&gt;10,"No",IF(G1105&lt;-10,"No","Yes")))</f>
        <v>N/A</v>
      </c>
      <c r="I1105" s="109" t="n">
        <v>-4.41</v>
      </c>
      <c r="J1105" s="109" t="n">
        <v>-13.8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5" hidden="false" customHeight="false" outlineLevel="0" collapsed="false">
      <c r="A1106" s="146" t="s">
        <v>764</v>
      </c>
      <c r="B1106" s="23" t="s">
        <v>15</v>
      </c>
      <c r="C1106" s="24" t="n">
        <v>5958</v>
      </c>
      <c r="D1106" s="85" t="str">
        <f aca="false">IF($B1106="N/A","N/A",IF(C1106&gt;10,"No",IF(C1106&lt;-10,"No","Yes")))</f>
        <v>N/A</v>
      </c>
      <c r="E1106" s="24" t="n">
        <v>5557</v>
      </c>
      <c r="F1106" s="85" t="str">
        <f aca="false">IF($B1106="N/A","N/A",IF(E1106&gt;10,"No",IF(E1106&lt;-10,"No","Yes")))</f>
        <v>N/A</v>
      </c>
      <c r="G1106" s="24" t="n">
        <v>4882</v>
      </c>
      <c r="H1106" s="85" t="str">
        <f aca="false">IF($B1106="N/A","N/A",IF(G1106&gt;10,"No",IF(G1106&lt;-10,"No","Yes")))</f>
        <v>N/A</v>
      </c>
      <c r="I1106" s="86" t="n">
        <v>-6.73</v>
      </c>
      <c r="J1106" s="86" t="n">
        <v>-12.1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5</v>
      </c>
      <c r="B1107" s="23" t="s">
        <v>15</v>
      </c>
      <c r="C1107" s="89" t="n">
        <v>253.06512252</v>
      </c>
      <c r="D1107" s="85" t="str">
        <f aca="false">IF($B1107="N/A","N/A",IF(C1107&gt;10,"No",IF(C1107&lt;-10,"No","Yes")))</f>
        <v>N/A</v>
      </c>
      <c r="E1107" s="89" t="n">
        <v>259.36494511</v>
      </c>
      <c r="F1107" s="85" t="str">
        <f aca="false">IF($B1107="N/A","N/A",IF(E1107&gt;10,"No",IF(E1107&lt;-10,"No","Yes")))</f>
        <v>N/A</v>
      </c>
      <c r="G1107" s="89" t="n">
        <v>254.48955346</v>
      </c>
      <c r="H1107" s="85" t="str">
        <f aca="false">IF($B1107="N/A","N/A",IF(G1107&gt;10,"No",IF(G1107&lt;-10,"No","Yes")))</f>
        <v>N/A</v>
      </c>
      <c r="I1107" s="86" t="n">
        <v>2.489</v>
      </c>
      <c r="J1107" s="86" t="n">
        <v>-1.88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6</v>
      </c>
      <c r="B1108" s="23" t="s">
        <v>15</v>
      </c>
      <c r="C1108" s="89" t="n">
        <v>1699792</v>
      </c>
      <c r="D1108" s="85" t="str">
        <f aca="false">IF($B1108="N/A","N/A",IF(C1108&gt;10,"No",IF(C1108&lt;-10,"No","Yes")))</f>
        <v>N/A</v>
      </c>
      <c r="E1108" s="89" t="n">
        <v>1883156</v>
      </c>
      <c r="F1108" s="85" t="str">
        <f aca="false">IF($B1108="N/A","N/A",IF(E1108&gt;10,"No",IF(E1108&lt;-10,"No","Yes")))</f>
        <v>N/A</v>
      </c>
      <c r="G1108" s="89" t="n">
        <v>1692753</v>
      </c>
      <c r="H1108" s="85" t="str">
        <f aca="false">IF($B1108="N/A","N/A",IF(G1108&gt;10,"No",IF(G1108&lt;-10,"No","Yes")))</f>
        <v>N/A</v>
      </c>
      <c r="I1108" s="86" t="n">
        <v>10.79</v>
      </c>
      <c r="J1108" s="86" t="n">
        <v>-10.1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7</v>
      </c>
      <c r="B1109" s="23" t="s">
        <v>15</v>
      </c>
      <c r="C1109" s="24" t="n">
        <v>8152</v>
      </c>
      <c r="D1109" s="85" t="str">
        <f aca="false">IF($B1109="N/A","N/A",IF(C1109&gt;10,"No",IF(C1109&lt;-10,"No","Yes")))</f>
        <v>N/A</v>
      </c>
      <c r="E1109" s="24" t="n">
        <v>9069</v>
      </c>
      <c r="F1109" s="85" t="str">
        <f aca="false">IF($B1109="N/A","N/A",IF(E1109&gt;10,"No",IF(E1109&lt;-10,"No","Yes")))</f>
        <v>N/A</v>
      </c>
      <c r="G1109" s="24" t="n">
        <v>8504</v>
      </c>
      <c r="H1109" s="85" t="str">
        <f aca="false">IF($B1109="N/A","N/A",IF(G1109&gt;10,"No",IF(G1109&lt;-10,"No","Yes")))</f>
        <v>N/A</v>
      </c>
      <c r="I1109" s="86" t="n">
        <v>11.25</v>
      </c>
      <c r="J1109" s="86" t="n">
        <v>-6.23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8</v>
      </c>
      <c r="B1110" s="23" t="s">
        <v>15</v>
      </c>
      <c r="C1110" s="89" t="n">
        <v>208.51226693</v>
      </c>
      <c r="D1110" s="85" t="str">
        <f aca="false">IF($B1110="N/A","N/A",IF(C1110&gt;10,"No",IF(C1110&lt;-10,"No","Yes")))</f>
        <v>N/A</v>
      </c>
      <c r="E1110" s="89" t="n">
        <v>207.64759069</v>
      </c>
      <c r="F1110" s="85" t="str">
        <f aca="false">IF($B1110="N/A","N/A",IF(E1110&gt;10,"No",IF(E1110&lt;-10,"No","Yes")))</f>
        <v>N/A</v>
      </c>
      <c r="G1110" s="89" t="n">
        <v>199.05373942</v>
      </c>
      <c r="H1110" s="85" t="str">
        <f aca="false">IF($B1110="N/A","N/A",IF(G1110&gt;10,"No",IF(G1110&lt;-10,"No","Yes")))</f>
        <v>N/A</v>
      </c>
      <c r="I1110" s="86" t="n">
        <v>-0.415</v>
      </c>
      <c r="J1110" s="86" t="n">
        <v>-4.14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9</v>
      </c>
      <c r="B1111" s="23" t="s">
        <v>15</v>
      </c>
      <c r="C1111" s="89" t="n">
        <v>650940</v>
      </c>
      <c r="D1111" s="85" t="str">
        <f aca="false">IF($B1111="N/A","N/A",IF(C1111&gt;10,"No",IF(C1111&lt;-10,"No","Yes")))</f>
        <v>N/A</v>
      </c>
      <c r="E1111" s="89" t="n">
        <v>672390</v>
      </c>
      <c r="F1111" s="85" t="str">
        <f aca="false">IF($B1111="N/A","N/A",IF(E1111&gt;10,"No",IF(E1111&lt;-10,"No","Yes")))</f>
        <v>N/A</v>
      </c>
      <c r="G1111" s="89" t="n">
        <v>807210</v>
      </c>
      <c r="H1111" s="85" t="str">
        <f aca="false">IF($B1111="N/A","N/A",IF(G1111&gt;10,"No",IF(G1111&lt;-10,"No","Yes")))</f>
        <v>N/A</v>
      </c>
      <c r="I1111" s="86" t="n">
        <v>3.295</v>
      </c>
      <c r="J1111" s="86" t="n">
        <v>20.05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5" hidden="false" customHeight="false" outlineLevel="0" collapsed="false">
      <c r="A1112" s="146" t="s">
        <v>770</v>
      </c>
      <c r="B1112" s="23" t="s">
        <v>15</v>
      </c>
      <c r="C1112" s="24" t="n">
        <v>2022</v>
      </c>
      <c r="D1112" s="85" t="str">
        <f aca="false">IF($B1112="N/A","N/A",IF(C1112&gt;10,"No",IF(C1112&lt;-10,"No","Yes")))</f>
        <v>N/A</v>
      </c>
      <c r="E1112" s="24" t="n">
        <v>2205</v>
      </c>
      <c r="F1112" s="85" t="str">
        <f aca="false">IF($B1112="N/A","N/A",IF(E1112&gt;10,"No",IF(E1112&lt;-10,"No","Yes")))</f>
        <v>N/A</v>
      </c>
      <c r="G1112" s="24" t="n">
        <v>2433</v>
      </c>
      <c r="H1112" s="85" t="str">
        <f aca="false">IF($B1112="N/A","N/A",IF(G1112&gt;10,"No",IF(G1112&lt;-10,"No","Yes")))</f>
        <v>N/A</v>
      </c>
      <c r="I1112" s="86" t="n">
        <v>9.05</v>
      </c>
      <c r="J1112" s="86" t="n">
        <v>10.34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71</v>
      </c>
      <c r="B1113" s="23" t="s">
        <v>15</v>
      </c>
      <c r="C1113" s="89" t="n">
        <v>321.92878338</v>
      </c>
      <c r="D1113" s="85" t="str">
        <f aca="false">IF($B1113="N/A","N/A",IF(C1113&gt;10,"No",IF(C1113&lt;-10,"No","Yes")))</f>
        <v>N/A</v>
      </c>
      <c r="E1113" s="89" t="n">
        <v>304.93877551</v>
      </c>
      <c r="F1113" s="85" t="str">
        <f aca="false">IF($B1113="N/A","N/A",IF(E1113&gt;10,"No",IF(E1113&lt;-10,"No","Yes")))</f>
        <v>N/A</v>
      </c>
      <c r="G1113" s="89" t="n">
        <v>331.7755857</v>
      </c>
      <c r="H1113" s="85" t="str">
        <f aca="false">IF($B1113="N/A","N/A",IF(G1113&gt;10,"No",IF(G1113&lt;-10,"No","Yes")))</f>
        <v>N/A</v>
      </c>
      <c r="I1113" s="86" t="n">
        <v>-5.28</v>
      </c>
      <c r="J1113" s="86" t="n">
        <v>8.801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2</v>
      </c>
      <c r="B1114" s="23" t="s">
        <v>15</v>
      </c>
      <c r="C1114" s="89" t="n">
        <v>8418554</v>
      </c>
      <c r="D1114" s="85" t="str">
        <f aca="false">IF($B1114="N/A","N/A",IF(C1114&gt;10,"No",IF(C1114&lt;-10,"No","Yes")))</f>
        <v>N/A</v>
      </c>
      <c r="E1114" s="89" t="n">
        <v>9587276</v>
      </c>
      <c r="F1114" s="85" t="str">
        <f aca="false">IF($B1114="N/A","N/A",IF(E1114&gt;10,"No",IF(E1114&lt;-10,"No","Yes")))</f>
        <v>N/A</v>
      </c>
      <c r="G1114" s="89" t="n">
        <v>9000008</v>
      </c>
      <c r="H1114" s="85" t="str">
        <f aca="false">IF($B1114="N/A","N/A",IF(G1114&gt;10,"No",IF(G1114&lt;-10,"No","Yes")))</f>
        <v>N/A</v>
      </c>
      <c r="I1114" s="86" t="n">
        <v>13.88</v>
      </c>
      <c r="J1114" s="86" t="n">
        <v>-6.13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5" hidden="false" customHeight="false" outlineLevel="0" collapsed="false">
      <c r="A1115" s="146" t="s">
        <v>773</v>
      </c>
      <c r="B1115" s="23" t="s">
        <v>15</v>
      </c>
      <c r="C1115" s="24" t="n">
        <v>6716</v>
      </c>
      <c r="D1115" s="85" t="str">
        <f aca="false">IF($B1115="N/A","N/A",IF(C1115&gt;10,"No",IF(C1115&lt;-10,"No","Yes")))</f>
        <v>N/A</v>
      </c>
      <c r="E1115" s="24" t="n">
        <v>6703</v>
      </c>
      <c r="F1115" s="85" t="str">
        <f aca="false">IF($B1115="N/A","N/A",IF(E1115&gt;10,"No",IF(E1115&lt;-10,"No","Yes")))</f>
        <v>N/A</v>
      </c>
      <c r="G1115" s="24" t="n">
        <v>6508</v>
      </c>
      <c r="H1115" s="85" t="str">
        <f aca="false">IF($B1115="N/A","N/A",IF(G1115&gt;10,"No",IF(G1115&lt;-10,"No","Yes")))</f>
        <v>N/A</v>
      </c>
      <c r="I1115" s="86" t="n">
        <v>-0.194</v>
      </c>
      <c r="J1115" s="86" t="n">
        <v>-2.91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5" hidden="false" customHeight="false" outlineLevel="0" collapsed="false">
      <c r="A1116" s="146" t="s">
        <v>774</v>
      </c>
      <c r="B1116" s="23" t="s">
        <v>15</v>
      </c>
      <c r="C1116" s="89" t="n">
        <v>1253.5071471</v>
      </c>
      <c r="D1116" s="85" t="str">
        <f aca="false">IF($B1116="N/A","N/A",IF(C1116&gt;10,"No",IF(C1116&lt;-10,"No","Yes")))</f>
        <v>N/A</v>
      </c>
      <c r="E1116" s="89" t="n">
        <v>1430.2962852</v>
      </c>
      <c r="F1116" s="85" t="str">
        <f aca="false">IF($B1116="N/A","N/A",IF(E1116&gt;10,"No",IF(E1116&lt;-10,"No","Yes")))</f>
        <v>N/A</v>
      </c>
      <c r="G1116" s="89" t="n">
        <v>1382.9145667</v>
      </c>
      <c r="H1116" s="85" t="str">
        <f aca="false">IF($B1116="N/A","N/A",IF(G1116&gt;10,"No",IF(G1116&lt;-10,"No","Yes")))</f>
        <v>N/A</v>
      </c>
      <c r="I1116" s="86" t="n">
        <v>14.1</v>
      </c>
      <c r="J1116" s="86" t="n">
        <v>-3.31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Yes</v>
      </c>
    </row>
    <row r="1117" customFormat="false" ht="12.5" hidden="false" customHeight="false" outlineLevel="0" collapsed="false">
      <c r="A1117" s="146" t="s">
        <v>775</v>
      </c>
      <c r="B1117" s="23" t="s">
        <v>15</v>
      </c>
      <c r="C1117" s="89" t="n">
        <v>66743076</v>
      </c>
      <c r="D1117" s="85" t="str">
        <f aca="false">IF($B1117="N/A","N/A",IF(C1117&gt;10,"No",IF(C1117&lt;-10,"No","Yes")))</f>
        <v>N/A</v>
      </c>
      <c r="E1117" s="89" t="n">
        <v>73393658</v>
      </c>
      <c r="F1117" s="85" t="str">
        <f aca="false">IF($B1117="N/A","N/A",IF(E1117&gt;10,"No",IF(E1117&lt;-10,"No","Yes")))</f>
        <v>N/A</v>
      </c>
      <c r="G1117" s="89" t="n">
        <v>80562603</v>
      </c>
      <c r="H1117" s="85" t="str">
        <f aca="false">IF($B1117="N/A","N/A",IF(G1117&gt;10,"No",IF(G1117&lt;-10,"No","Yes")))</f>
        <v>N/A</v>
      </c>
      <c r="I1117" s="86" t="n">
        <v>9.964</v>
      </c>
      <c r="J1117" s="86" t="n">
        <v>9.768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6</v>
      </c>
      <c r="B1118" s="23" t="s">
        <v>15</v>
      </c>
      <c r="C1118" s="24" t="n">
        <v>4176</v>
      </c>
      <c r="D1118" s="85" t="str">
        <f aca="false">IF($B1118="N/A","N/A",IF(C1118&gt;10,"No",IF(C1118&lt;-10,"No","Yes")))</f>
        <v>N/A</v>
      </c>
      <c r="E1118" s="24" t="n">
        <v>5160</v>
      </c>
      <c r="F1118" s="85" t="str">
        <f aca="false">IF($B1118="N/A","N/A",IF(E1118&gt;10,"No",IF(E1118&lt;-10,"No","Yes")))</f>
        <v>N/A</v>
      </c>
      <c r="G1118" s="24" t="n">
        <v>5382</v>
      </c>
      <c r="H1118" s="85" t="str">
        <f aca="false">IF($B1118="N/A","N/A",IF(G1118&gt;10,"No",IF(G1118&lt;-10,"No","Yes")))</f>
        <v>N/A</v>
      </c>
      <c r="I1118" s="86" t="n">
        <v>23.56</v>
      </c>
      <c r="J1118" s="86" t="n">
        <v>4.302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7</v>
      </c>
      <c r="B1119" s="101" t="s">
        <v>15</v>
      </c>
      <c r="C1119" s="98" t="n">
        <v>15982.537356</v>
      </c>
      <c r="D1119" s="103" t="str">
        <f aca="false">IF($B1119="N/A","N/A",IF(C1119&gt;10,"No",IF(C1119&lt;-10,"No","Yes")))</f>
        <v>N/A</v>
      </c>
      <c r="E1119" s="98" t="n">
        <v>14223.577132</v>
      </c>
      <c r="F1119" s="103" t="str">
        <f aca="false">IF($B1119="N/A","N/A",IF(E1119&gt;10,"No",IF(E1119&lt;-10,"No","Yes")))</f>
        <v>N/A</v>
      </c>
      <c r="G1119" s="98" t="n">
        <v>14968.896878</v>
      </c>
      <c r="H1119" s="103" t="str">
        <f aca="false">IF($B1119="N/A","N/A",IF(G1119&gt;10,"No",IF(G1119&lt;-10,"No","Yes")))</f>
        <v>N/A</v>
      </c>
      <c r="I1119" s="105" t="n">
        <v>-11</v>
      </c>
      <c r="J1119" s="105" t="n">
        <v>5.24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8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9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79442781</v>
      </c>
      <c r="F1121" s="85" t="str">
        <f aca="false">IF($B1121="N/A","N/A",IF(E1121&gt;10,"No",IF(E1121&lt;-10,"No","Yes")))</f>
        <v>N/A</v>
      </c>
      <c r="G1121" s="159" t="n">
        <v>86525153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8.915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2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6497</v>
      </c>
      <c r="F1122" s="113" t="str">
        <f aca="false">IF($B1122="N/A","N/A",IF(E1122&gt;10,"No",IF(E1122&lt;-10,"No","Yes")))</f>
        <v>N/A</v>
      </c>
      <c r="G1122" s="113" t="n">
        <v>6552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0.8465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3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2227.60982</v>
      </c>
      <c r="F1123" s="85" t="str">
        <f aca="false">IF($B1123="N/A","N/A",IF(E1123&gt;10,"No",IF(E1123&lt;-10,"No","Yes")))</f>
        <v>N/A</v>
      </c>
      <c r="G1123" s="159" t="n">
        <v>13205.914683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8.001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5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7874.2483487</v>
      </c>
      <c r="F1124" s="85" t="str">
        <f aca="false">IF($B1124="N/A","N/A",IF(E1124&gt;10,"No",IF(E1124&lt;-10,"No","Yes")))</f>
        <v>N/A</v>
      </c>
      <c r="G1124" s="159" t="n">
        <v>8444.896921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7.247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6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3022.144786</v>
      </c>
      <c r="F1125" s="85" t="str">
        <f aca="false">IF($B1125="N/A","N/A",IF(E1125&gt;10,"No",IF(E1125&lt;-10,"No","Yes")))</f>
        <v>N/A</v>
      </c>
      <c r="G1125" s="159" t="n">
        <v>24920.378198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8.245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7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3006.4952189</v>
      </c>
      <c r="F1126" s="85" t="str">
        <f aca="false">IF($B1126="N/A","N/A",IF(E1126&gt;10,"No",IF(E1126&lt;-10,"No","Yes")))</f>
        <v>N/A</v>
      </c>
      <c r="G1126" s="159" t="n">
        <v>3184.0469897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5.906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5" hidden="false" customHeight="false" outlineLevel="0" collapsed="false">
      <c r="A1127" s="136" t="s">
        <v>558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515.83333333</v>
      </c>
      <c r="F1127" s="85" t="str">
        <f aca="false">IF($B1127="N/A","N/A",IF(E1127&gt;10,"No",IF(E1127&lt;-10,"No","Yes")))</f>
        <v>N/A</v>
      </c>
      <c r="G1127" s="159" t="n">
        <v>607.5754717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17.79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4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9.1202605388</v>
      </c>
      <c r="F1128" s="85" t="str">
        <f aca="false">IF($B1128="N/A","N/A",IF(E1128&gt;10,"No",IF(E1128&lt;-10,"No","Yes")))</f>
        <v>N/A</v>
      </c>
      <c r="G1128" s="85" t="n">
        <v>9.2999489014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1.97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5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8.581246932</v>
      </c>
      <c r="F1129" s="85" t="str">
        <f aca="false">IF($B1129="N/A","N/A",IF(E1129&gt;10,"No",IF(E1129&lt;-10,"No","Yes")))</f>
        <v>N/A</v>
      </c>
      <c r="G1129" s="85" t="n">
        <v>18.942563712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1.945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6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7.360426929</v>
      </c>
      <c r="F1130" s="85" t="str">
        <f aca="false">IF($B1130="N/A","N/A",IF(E1130&gt;10,"No",IF(E1130&lt;-10,"No","Yes")))</f>
        <v>N/A</v>
      </c>
      <c r="G1130" s="85" t="n">
        <v>27.607738765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0.9039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7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5.3386711088</v>
      </c>
      <c r="F1131" s="85" t="str">
        <f aca="false">IF($B1131="N/A","N/A",IF(E1131&gt;10,"No",IF(E1131&lt;-10,"No","Yes")))</f>
        <v>N/A</v>
      </c>
      <c r="G1131" s="85" t="n">
        <v>5.5113437104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3.234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8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2.0463847203</v>
      </c>
      <c r="F1132" s="85" t="str">
        <f aca="false">IF($B1132="N/A","N/A",IF(E1132&gt;10,"No",IF(E1132&lt;-10,"No","Yes")))</f>
        <v>N/A</v>
      </c>
      <c r="G1132" s="85" t="n">
        <v>2.0220003815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1.19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3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73393658</v>
      </c>
      <c r="F1133" s="85" t="str">
        <f aca="false">IF($B1133="N/A","N/A",IF(E1133&gt;10,"No",IF(E1133&lt;-10,"No","Yes")))</f>
        <v>N/A</v>
      </c>
      <c r="G1133" s="159" t="n">
        <v>80562603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9.768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5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5160</v>
      </c>
      <c r="F1134" s="113" t="str">
        <f aca="false">IF($B1134="N/A","N/A",IF(E1134&gt;10,"No",IF(E1134&lt;-10,"No","Yes")))</f>
        <v>N/A</v>
      </c>
      <c r="G1134" s="113" t="n">
        <v>5382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4.302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6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4223.577132</v>
      </c>
      <c r="F1135" s="85" t="str">
        <f aca="false">IF($B1135="N/A","N/A",IF(E1135&gt;10,"No",IF(E1135&lt;-10,"No","Yes")))</f>
        <v>N/A</v>
      </c>
      <c r="G1135" s="159" t="n">
        <v>14968.896878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5.24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2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6108.0603198</v>
      </c>
      <c r="F1136" s="85" t="str">
        <f aca="false">IF($B1136="N/A","N/A",IF(E1136&gt;10,"No",IF(E1136&lt;-10,"No","Yes")))</f>
        <v>N/A</v>
      </c>
      <c r="G1136" s="159" t="n">
        <v>6475.002845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6.008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3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24655.965975</v>
      </c>
      <c r="F1137" s="85" t="str">
        <f aca="false">IF($B1137="N/A","N/A",IF(E1137&gt;10,"No",IF(E1137&lt;-10,"No","Yes")))</f>
        <v>N/A</v>
      </c>
      <c r="G1137" s="159" t="n">
        <v>26433.201375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7.208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7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4064.9845475</v>
      </c>
      <c r="F1138" s="85" t="str">
        <f aca="false">IF($B1138="N/A","N/A",IF(E1138&gt;10,"No",IF(E1138&lt;-10,"No","Yes")))</f>
        <v>N/A</v>
      </c>
      <c r="G1138" s="159" t="n">
        <v>4050.9952894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0.344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5" hidden="false" customHeight="false" outlineLevel="0" collapsed="false">
      <c r="A1139" s="136" t="s">
        <v>858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2918.3333333</v>
      </c>
      <c r="F1139" s="85" t="str">
        <f aca="false">IF($B1139="N/A","N/A",IF(E1139&gt;10,"No",IF(E1139&lt;-10,"No","Yes")))</f>
        <v>N/A</v>
      </c>
      <c r="G1139" s="159" t="n">
        <v>4097.8235294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40.42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9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7.2434268709</v>
      </c>
      <c r="F1140" s="85" t="str">
        <f aca="false">IF($B1140="N/A","N/A",IF(E1140&gt;10,"No",IF(E1140&lt;-10,"No","Yes")))</f>
        <v>N/A</v>
      </c>
      <c r="G1140" s="85" t="n">
        <v>7.6392437404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5.464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5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6.887579774</v>
      </c>
      <c r="F1141" s="85" t="str">
        <f aca="false">IF($B1141="N/A","N/A",IF(E1141&gt;10,"No",IF(E1141&lt;-10,"No","Yes")))</f>
        <v>N/A</v>
      </c>
      <c r="G1141" s="85" t="n">
        <v>17.826803601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5.562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6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24.73316913</v>
      </c>
      <c r="F1142" s="85" t="str">
        <f aca="false">IF($B1142="N/A","N/A",IF(E1142&gt;10,"No",IF(E1142&lt;-10,"No","Yes")))</f>
        <v>N/A</v>
      </c>
      <c r="G1142" s="85" t="n">
        <v>25.314771215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2.352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7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3.6513608641</v>
      </c>
      <c r="F1143" s="85" t="str">
        <f aca="false">IF($B1143="N/A","N/A",IF(E1143&gt;10,"No",IF(E1143&lt;-10,"No","Yes")))</f>
        <v>N/A</v>
      </c>
      <c r="G1143" s="85" t="n">
        <v>4.008740457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9.788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5" hidden="false" customHeight="false" outlineLevel="0" collapsed="false">
      <c r="A1144" s="136" t="s">
        <v>558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930174873</v>
      </c>
      <c r="F1144" s="85" t="str">
        <f aca="false">IF($B1144="N/A","N/A",IF(E1144&gt;10,"No",IF(E1144&lt;-10,"No","Yes")))</f>
        <v>N/A</v>
      </c>
      <c r="G1144" s="85" t="n">
        <v>0.10809436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16.21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9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60</v>
      </c>
    </row>
    <row r="3" customFormat="false" ht="12.5" hidden="false" customHeight="false" outlineLevel="0" collapsed="false">
      <c r="A3" s="162" t="s">
        <v>861</v>
      </c>
    </row>
    <row r="4" customFormat="false" ht="12.5" hidden="false" customHeight="false" outlineLevel="0" collapsed="false">
      <c r="A4" s="0" t="s">
        <v>862</v>
      </c>
    </row>
    <row r="5" customFormat="false" ht="12.5" hidden="false" customHeight="false" outlineLevel="0" collapsed="false">
      <c r="A5" s="0" t="s">
        <v>863</v>
      </c>
    </row>
    <row r="6" customFormat="false" ht="12.5" hidden="false" customHeight="false" outlineLevel="0" collapsed="false">
      <c r="A6" s="0" t="s">
        <v>864</v>
      </c>
    </row>
    <row r="7" customFormat="false" ht="12.5" hidden="false" customHeight="false" outlineLevel="0" collapsed="false">
      <c r="A7" s="0" t="s">
        <v>865</v>
      </c>
    </row>
    <row r="9" customFormat="false" ht="12.5" hidden="false" customHeight="false" outlineLevel="0" collapsed="false">
      <c r="A9" s="162" t="s">
        <v>866</v>
      </c>
    </row>
    <row r="10" customFormat="false" ht="12.5" hidden="false" customHeight="false" outlineLevel="0" collapsed="false">
      <c r="A10" s="163" t="s">
        <v>867</v>
      </c>
    </row>
    <row r="11" customFormat="false" ht="12.5" hidden="false" customHeight="false" outlineLevel="0" collapsed="false">
      <c r="A11" s="164" t="s">
        <v>868</v>
      </c>
    </row>
    <row r="12" customFormat="false" ht="12.5" hidden="false" customHeight="false" outlineLevel="0" collapsed="false">
      <c r="A12" s="164" t="s">
        <v>869</v>
      </c>
    </row>
    <row r="13" customFormat="false" ht="12.5" hidden="false" customHeight="false" outlineLevel="0" collapsed="false">
      <c r="A13" s="164" t="s">
        <v>870</v>
      </c>
    </row>
    <row r="14" customFormat="false" ht="12.5" hidden="false" customHeight="false" outlineLevel="0" collapsed="false">
      <c r="A14" s="164" t="s">
        <v>871</v>
      </c>
    </row>
    <row r="15" customFormat="false" ht="12.5" hidden="false" customHeight="false" outlineLevel="0" collapsed="false">
      <c r="A15" s="163" t="s">
        <v>872</v>
      </c>
    </row>
    <row r="16" customFormat="false" ht="12.5" hidden="false" customHeight="false" outlineLevel="0" collapsed="false">
      <c r="A16" s="164" t="s">
        <v>873</v>
      </c>
    </row>
    <row r="17" customFormat="false" ht="12.5" hidden="false" customHeight="false" outlineLevel="0" collapsed="false">
      <c r="A17" s="164" t="s">
        <v>874</v>
      </c>
    </row>
    <row r="18" customFormat="false" ht="12.5" hidden="false" customHeight="false" outlineLevel="0" collapsed="false">
      <c r="A18" s="164" t="s">
        <v>875</v>
      </c>
    </row>
    <row r="19" customFormat="false" ht="12.5" hidden="false" customHeight="false" outlineLevel="0" collapsed="false">
      <c r="A19" s="164" t="s">
        <v>876</v>
      </c>
    </row>
    <row r="20" customFormat="false" ht="12.5" hidden="false" customHeight="false" outlineLevel="0" collapsed="false">
      <c r="A20" s="163" t="s">
        <v>877</v>
      </c>
    </row>
    <row r="21" customFormat="false" ht="12.5" hidden="false" customHeight="false" outlineLevel="0" collapsed="false">
      <c r="A21" s="163" t="s">
        <v>878</v>
      </c>
    </row>
    <row r="22" customFormat="false" ht="12.5" hidden="false" customHeight="false" outlineLevel="0" collapsed="false">
      <c r="A22" s="164" t="s">
        <v>879</v>
      </c>
    </row>
    <row r="23" customFormat="false" ht="12.5" hidden="false" customHeight="false" outlineLevel="0" collapsed="false">
      <c r="A23" s="164" t="s">
        <v>880</v>
      </c>
    </row>
    <row r="24" customFormat="false" ht="12.5" hidden="false" customHeight="false" outlineLevel="0" collapsed="false">
      <c r="A24" s="164" t="s">
        <v>881</v>
      </c>
    </row>
    <row r="25" customFormat="false" ht="12.5" hidden="false" customHeight="false" outlineLevel="0" collapsed="false">
      <c r="A25" s="163" t="s">
        <v>882</v>
      </c>
    </row>
    <row r="26" customFormat="false" ht="12.5" hidden="false" customHeight="false" outlineLevel="0" collapsed="false">
      <c r="A26" s="164" t="s">
        <v>883</v>
      </c>
    </row>
    <row r="27" customFormat="false" ht="12.5" hidden="false" customHeight="false" outlineLevel="0" collapsed="false">
      <c r="A27" s="163" t="s">
        <v>884</v>
      </c>
    </row>
    <row r="28" customFormat="false" ht="12.5" hidden="false" customHeight="false" outlineLevel="0" collapsed="false">
      <c r="A28" s="164" t="s">
        <v>885</v>
      </c>
    </row>
    <row r="29" customFormat="false" ht="12.5" hidden="false" customHeight="false" outlineLevel="0" collapsed="false">
      <c r="A29" s="164" t="s">
        <v>886</v>
      </c>
    </row>
    <row r="30" customFormat="false" ht="12.5" hidden="false" customHeight="false" outlineLevel="0" collapsed="false">
      <c r="A30" s="164" t="s">
        <v>887</v>
      </c>
    </row>
    <row r="31" customFormat="false" ht="12.5" hidden="false" customHeight="false" outlineLevel="0" collapsed="false">
      <c r="A31" s="164" t="s">
        <v>888</v>
      </c>
    </row>
    <row r="32" customFormat="false" ht="12.5" hidden="false" customHeight="false" outlineLevel="0" collapsed="false">
      <c r="A32" s="164" t="s">
        <v>889</v>
      </c>
    </row>
    <row r="33" customFormat="false" ht="12.5" hidden="false" customHeight="false" outlineLevel="0" collapsed="false">
      <c r="A33" s="164" t="s">
        <v>890</v>
      </c>
    </row>
    <row r="34" customFormat="false" ht="12.5" hidden="false" customHeight="false" outlineLevel="0" collapsed="false">
      <c r="A34" s="164" t="s">
        <v>891</v>
      </c>
    </row>
    <row r="35" customFormat="false" ht="12.5" hidden="false" customHeight="false" outlineLevel="0" collapsed="false">
      <c r="A35" s="164" t="s">
        <v>892</v>
      </c>
    </row>
    <row r="36" customFormat="false" ht="12.5" hidden="false" customHeight="false" outlineLevel="0" collapsed="false">
      <c r="A36" s="164" t="s">
        <v>893</v>
      </c>
    </row>
    <row r="37" customFormat="false" ht="12.5" hidden="false" customHeight="false" outlineLevel="0" collapsed="false">
      <c r="A37" s="164" t="s">
        <v>894</v>
      </c>
    </row>
    <row r="38" customFormat="false" ht="12.5" hidden="false" customHeight="false" outlineLevel="0" collapsed="false">
      <c r="A38" s="164" t="s">
        <v>895</v>
      </c>
    </row>
    <row r="39" customFormat="false" ht="12.5" hidden="false" customHeight="false" outlineLevel="0" collapsed="false">
      <c r="A39" s="164" t="s">
        <v>896</v>
      </c>
    </row>
    <row r="40" customFormat="false" ht="12.5" hidden="false" customHeight="false" outlineLevel="0" collapsed="false">
      <c r="A40" s="164" t="s">
        <v>897</v>
      </c>
    </row>
    <row r="41" customFormat="false" ht="12.5" hidden="false" customHeight="false" outlineLevel="0" collapsed="false">
      <c r="A41" s="164" t="s">
        <v>898</v>
      </c>
    </row>
    <row r="42" customFormat="false" ht="12.5" hidden="false" customHeight="false" outlineLevel="0" collapsed="false">
      <c r="A42" s="163" t="s">
        <v>899</v>
      </c>
    </row>
    <row r="43" customFormat="false" ht="12.5" hidden="false" customHeight="false" outlineLevel="0" collapsed="false">
      <c r="A43" s="164" t="s">
        <v>900</v>
      </c>
    </row>
    <row r="44" customFormat="false" ht="12.5" hidden="false" customHeight="false" outlineLevel="0" collapsed="false">
      <c r="A44" s="164" t="s">
        <v>901</v>
      </c>
    </row>
    <row r="45" customFormat="false" ht="12.5" hidden="false" customHeight="false" outlineLevel="0" collapsed="false">
      <c r="A45" s="164" t="s">
        <v>902</v>
      </c>
    </row>
    <row r="46" customFormat="false" ht="12.5" hidden="false" customHeight="false" outlineLevel="0" collapsed="false">
      <c r="A46" s="164" t="s">
        <v>903</v>
      </c>
    </row>
    <row r="47" customFormat="false" ht="12.5" hidden="false" customHeight="false" outlineLevel="0" collapsed="false">
      <c r="A47" s="164" t="s">
        <v>904</v>
      </c>
    </row>
    <row r="48" customFormat="false" ht="12.5" hidden="false" customHeight="false" outlineLevel="0" collapsed="false">
      <c r="A48" s="164" t="s">
        <v>905</v>
      </c>
    </row>
    <row r="49" customFormat="false" ht="12.5" hidden="false" customHeight="false" outlineLevel="0" collapsed="false">
      <c r="A49" s="164" t="s">
        <v>906</v>
      </c>
    </row>
    <row r="50" customFormat="false" ht="12.5" hidden="false" customHeight="false" outlineLevel="0" collapsed="false">
      <c r="A50" s="164" t="s">
        <v>907</v>
      </c>
    </row>
    <row r="51" customFormat="false" ht="12.5" hidden="false" customHeight="false" outlineLevel="0" collapsed="false">
      <c r="A51" s="164" t="s">
        <v>908</v>
      </c>
    </row>
    <row r="52" customFormat="false" ht="12.5" hidden="false" customHeight="false" outlineLevel="0" collapsed="false">
      <c r="A52" s="164" t="s">
        <v>909</v>
      </c>
    </row>
    <row r="53" customFormat="false" ht="12.5" hidden="false" customHeight="false" outlineLevel="0" collapsed="false">
      <c r="A53" s="164" t="s">
        <v>910</v>
      </c>
    </row>
    <row r="54" customFormat="false" ht="12.5" hidden="false" customHeight="false" outlineLevel="0" collapsed="false">
      <c r="A54" s="164" t="s">
        <v>911</v>
      </c>
    </row>
    <row r="55" customFormat="false" ht="12.5" hidden="false" customHeight="false" outlineLevel="0" collapsed="false">
      <c r="A55" s="164" t="s">
        <v>912</v>
      </c>
    </row>
    <row r="56" customFormat="false" ht="12.5" hidden="false" customHeight="false" outlineLevel="0" collapsed="false">
      <c r="A56" s="164" t="s">
        <v>913</v>
      </c>
    </row>
    <row r="57" customFormat="false" ht="12.5" hidden="false" customHeight="false" outlineLevel="0" collapsed="false">
      <c r="A57" s="164" t="s">
        <v>914</v>
      </c>
    </row>
    <row r="58" customFormat="false" ht="12.5" hidden="false" customHeight="false" outlineLevel="0" collapsed="false">
      <c r="A58" s="164" t="s">
        <v>915</v>
      </c>
    </row>
    <row r="59" customFormat="false" ht="12.5" hidden="false" customHeight="false" outlineLevel="0" collapsed="false">
      <c r="A59" s="164" t="s">
        <v>916</v>
      </c>
    </row>
    <row r="60" customFormat="false" ht="12.5" hidden="false" customHeight="false" outlineLevel="0" collapsed="false">
      <c r="A60" s="164" t="s">
        <v>917</v>
      </c>
    </row>
    <row r="61" customFormat="false" ht="12.5" hidden="false" customHeight="false" outlineLevel="0" collapsed="false">
      <c r="A61" s="164" t="s">
        <v>918</v>
      </c>
    </row>
    <row r="62" customFormat="false" ht="12.5" hidden="false" customHeight="false" outlineLevel="0" collapsed="false">
      <c r="A62" s="164" t="s">
        <v>919</v>
      </c>
    </row>
    <row r="63" customFormat="false" ht="12.5" hidden="false" customHeight="false" outlineLevel="0" collapsed="false">
      <c r="A63" s="164" t="s">
        <v>920</v>
      </c>
    </row>
    <row r="64" customFormat="false" ht="12.5" hidden="false" customHeight="false" outlineLevel="0" collapsed="false">
      <c r="A64" s="164" t="s">
        <v>921</v>
      </c>
    </row>
    <row r="65" customFormat="false" ht="12.5" hidden="false" customHeight="false" outlineLevel="0" collapsed="false">
      <c r="A65" s="164" t="s">
        <v>922</v>
      </c>
    </row>
    <row r="66" customFormat="false" ht="12.5" hidden="false" customHeight="false" outlineLevel="0" collapsed="false">
      <c r="A66" s="163" t="s">
        <v>923</v>
      </c>
    </row>
    <row r="67" customFormat="false" ht="12.5" hidden="false" customHeight="false" outlineLevel="0" collapsed="false">
      <c r="A67" s="164" t="s">
        <v>924</v>
      </c>
    </row>
    <row r="68" customFormat="false" ht="12.5" hidden="false" customHeight="false" outlineLevel="0" collapsed="false">
      <c r="A68" s="164" t="s">
        <v>925</v>
      </c>
    </row>
    <row r="69" customFormat="false" ht="12.5" hidden="false" customHeight="false" outlineLevel="0" collapsed="false">
      <c r="A69" s="164" t="s">
        <v>926</v>
      </c>
    </row>
    <row r="70" customFormat="false" ht="12.5" hidden="false" customHeight="false" outlineLevel="0" collapsed="false">
      <c r="A70" s="164" t="s">
        <v>927</v>
      </c>
    </row>
    <row r="71" customFormat="false" ht="12.5" hidden="false" customHeight="false" outlineLevel="0" collapsed="false">
      <c r="A71" s="164" t="s">
        <v>928</v>
      </c>
    </row>
    <row r="72" customFormat="false" ht="12.5" hidden="false" customHeight="false" outlineLevel="0" collapsed="false">
      <c r="A72" s="163" t="s">
        <v>929</v>
      </c>
    </row>
    <row r="73" customFormat="false" ht="12.5" hidden="false" customHeight="false" outlineLevel="0" collapsed="false">
      <c r="A73" s="164" t="s">
        <v>930</v>
      </c>
    </row>
    <row r="74" customFormat="false" ht="12.5" hidden="false" customHeight="false" outlineLevel="0" collapsed="false">
      <c r="A74" s="164" t="s">
        <v>931</v>
      </c>
    </row>
    <row r="75" customFormat="false" ht="12.5" hidden="false" customHeight="false" outlineLevel="0" collapsed="false">
      <c r="A75" s="164" t="s">
        <v>932</v>
      </c>
    </row>
    <row r="76" customFormat="false" ht="12.5" hidden="false" customHeight="false" outlineLevel="0" collapsed="false">
      <c r="A76" s="164" t="s">
        <v>933</v>
      </c>
    </row>
    <row r="77" customFormat="false" ht="12.5" hidden="false" customHeight="false" outlineLevel="0" collapsed="false">
      <c r="A77" s="164" t="s">
        <v>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15T13:17:42Z</dcterms:modified>
  <cp:revision>0</cp:revision>
  <dc:subject/>
  <dc:title/>
</cp:coreProperties>
</file>