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0" uniqueCount="744">
  <si>
    <t xml:space="preserve">2002-2004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77250</v>
      </c>
      <c r="D7" s="24" t="str">
        <f aca="false">IF($B7="N/A","N/A",IF(C7&gt;15,"No",IF(C7&lt;-15,"No","Yes")))</f>
        <v>N/A</v>
      </c>
      <c r="E7" s="23" t="n">
        <v>80165</v>
      </c>
      <c r="F7" s="24" t="str">
        <f aca="false">IF($B7="N/A","N/A",IF(E7&gt;15,"No",IF(E7&lt;-15,"No","Yes")))</f>
        <v>N/A</v>
      </c>
      <c r="G7" s="23" t="n">
        <v>80294</v>
      </c>
      <c r="H7" s="24" t="str">
        <f aca="false">IF($B7="N/A","N/A",IF(G7&gt;15,"No",IF(G7&lt;-15,"No","Yes")))</f>
        <v>N/A</v>
      </c>
      <c r="I7" s="25" t="n">
        <v>3.773</v>
      </c>
      <c r="J7" s="25" t="n">
        <v>0.160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1.872388199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77250</v>
      </c>
      <c r="D10" s="24" t="str">
        <f aca="false">IF($B10="N/A","N/A",IF(C10&gt;15,"No",IF(C10&lt;-15,"No","Yes")))</f>
        <v>N/A</v>
      </c>
      <c r="E10" s="23" t="n">
        <v>78664</v>
      </c>
      <c r="F10" s="24" t="str">
        <f aca="false">IF($B10="N/A","N/A",IF(E10&gt;15,"No",IF(E10&lt;-15,"No","Yes")))</f>
        <v>N/A</v>
      </c>
      <c r="G10" s="23" t="n">
        <v>80294</v>
      </c>
      <c r="H10" s="24" t="str">
        <f aca="false">IF($B10="N/A","N/A",IF(G10&gt;15,"No",IF(G10&lt;-15,"No","Yes")))</f>
        <v>N/A</v>
      </c>
      <c r="I10" s="25" t="n">
        <v>1.83</v>
      </c>
      <c r="J10" s="25" t="n">
        <v>2.07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4.731391586</v>
      </c>
      <c r="D11" s="24" t="str">
        <f aca="false">IF($B11="N/A","N/A",IF(C11&gt;20,"No",IF(C11&lt;5,"No","Yes")))</f>
        <v>Yes</v>
      </c>
      <c r="E11" s="26" t="n">
        <v>15.345011695</v>
      </c>
      <c r="F11" s="24" t="str">
        <f aca="false">IF($B11="N/A","N/A",IF(E11&gt;20,"No",IF(E11&lt;5,"No","Yes")))</f>
        <v>Yes</v>
      </c>
      <c r="G11" s="26" t="n">
        <v>15.55657957</v>
      </c>
      <c r="H11" s="24" t="str">
        <f aca="false">IF($B11="N/A","N/A",IF(G11&gt;20,"No",IF(G11&lt;5,"No","Yes")))</f>
        <v>Yes</v>
      </c>
      <c r="I11" s="25" t="n">
        <v>4.165</v>
      </c>
      <c r="J11" s="25" t="n">
        <v>1.37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6.6381877023</v>
      </c>
      <c r="D12" s="24" t="str">
        <f aca="false">IF($B12="N/A","N/A",IF(C12&gt;15,"No",IF(C12&lt;-15,"No","Yes")))</f>
        <v>N/A</v>
      </c>
      <c r="E12" s="26" t="n">
        <v>2.8806061222</v>
      </c>
      <c r="F12" s="24" t="str">
        <f aca="false">IF($B12="N/A","N/A",IF(E12&gt;15,"No",IF(E12&lt;-15,"No","Yes")))</f>
        <v>N/A</v>
      </c>
      <c r="G12" s="26" t="n">
        <v>4.3888708994</v>
      </c>
      <c r="H12" s="24" t="str">
        <f aca="false">IF($B12="N/A","N/A",IF(G12&gt;15,"No",IF(G12&lt;-15,"No","Yes")))</f>
        <v>N/A</v>
      </c>
      <c r="I12" s="25" t="n">
        <v>-56.6</v>
      </c>
      <c r="J12" s="25" t="n">
        <v>52.3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83.248829953</v>
      </c>
      <c r="D13" s="24" t="str">
        <f aca="false">IF($B13="N/A","N/A",IF(C13&gt;1,"Yes","No"))</f>
        <v>Yes</v>
      </c>
      <c r="E13" s="26" t="n">
        <v>72.021182701</v>
      </c>
      <c r="F13" s="24" t="str">
        <f aca="false">IF($B13="N/A","N/A",IF(E13&gt;1,"Yes","No"))</f>
        <v>Yes</v>
      </c>
      <c r="G13" s="26" t="n">
        <v>75.993189557</v>
      </c>
      <c r="H13" s="24" t="str">
        <f aca="false">IF($B13="N/A","N/A",IF(G13&gt;1,"Yes","No"))</f>
        <v>Yes</v>
      </c>
      <c r="I13" s="25" t="n">
        <v>-13.5</v>
      </c>
      <c r="J13" s="25" t="n">
        <v>5.51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9311.3533541</v>
      </c>
      <c r="D14" s="24" t="str">
        <f aca="false">IF($B14="N/A","N/A",IF(C14&gt;15,"No",IF(C14&lt;-15,"No","Yes")))</f>
        <v>N/A</v>
      </c>
      <c r="E14" s="27" t="n">
        <v>17834.644307</v>
      </c>
      <c r="F14" s="24" t="str">
        <f aca="false">IF($B14="N/A","N/A",IF(E14&gt;15,"No",IF(E14&lt;-15,"No","Yes")))</f>
        <v>N/A</v>
      </c>
      <c r="G14" s="27" t="n">
        <v>12437.232123</v>
      </c>
      <c r="H14" s="24" t="str">
        <f aca="false">IF($B14="N/A","N/A",IF(G14&gt;15,"No",IF(G14&lt;-15,"No","Yes")))</f>
        <v>N/A</v>
      </c>
      <c r="I14" s="25" t="n">
        <v>91.54</v>
      </c>
      <c r="J14" s="25" t="n">
        <v>-30.3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5870</v>
      </c>
      <c r="D16" s="24" t="str">
        <f aca="false">IF($B16="N/A","N/A",IF(C16&gt;15,"No",IF(C16&lt;-15,"No","Yes")))</f>
        <v>N/A</v>
      </c>
      <c r="E16" s="23" t="n">
        <v>66593</v>
      </c>
      <c r="F16" s="24" t="str">
        <f aca="false">IF($B16="N/A","N/A",IF(E16&gt;15,"No",IF(E16&lt;-15,"No","Yes")))</f>
        <v>N/A</v>
      </c>
      <c r="G16" s="23" t="n">
        <v>67803</v>
      </c>
      <c r="H16" s="24" t="str">
        <f aca="false">IF($B16="N/A","N/A",IF(G16&gt;15,"No",IF(G16&lt;-15,"No","Yes")))</f>
        <v>N/A</v>
      </c>
      <c r="I16" s="25" t="n">
        <v>1.098</v>
      </c>
      <c r="J16" s="25" t="n">
        <v>1.81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6495.6500683</v>
      </c>
      <c r="D19" s="24" t="str">
        <f aca="false">IF($B19="N/A","N/A",IF(C19&gt;7000,"No",IF(C19&lt;2000,"No","Yes")))</f>
        <v>Yes</v>
      </c>
      <c r="E19" s="27" t="n">
        <v>6688.3445858</v>
      </c>
      <c r="F19" s="24" t="str">
        <f aca="false">IF($B19="N/A","N/A",IF(E19&gt;7000,"No",IF(E19&lt;2000,"No","Yes")))</f>
        <v>Yes</v>
      </c>
      <c r="G19" s="27" t="n">
        <v>7350.8885743</v>
      </c>
      <c r="H19" s="24" t="str">
        <f aca="false">IF($B19="N/A","N/A",IF(G19&gt;7000,"No",IF(G19&lt;2000,"No","Yes")))</f>
        <v>No</v>
      </c>
      <c r="I19" s="25" t="n">
        <v>2.967</v>
      </c>
      <c r="J19" s="25" t="n">
        <v>9.90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589.9910364</v>
      </c>
      <c r="D20" s="24" t="str">
        <f aca="false">IF($B20="N/A","N/A",IF(C20&gt;15,"No",IF(C20&lt;-15,"No","Yes")))</f>
        <v>N/A</v>
      </c>
      <c r="E20" s="27" t="n">
        <v>1617.1601873</v>
      </c>
      <c r="F20" s="24" t="str">
        <f aca="false">IF($B20="N/A","N/A",IF(E20&gt;15,"No",IF(E20&lt;-15,"No","Yes")))</f>
        <v>N/A</v>
      </c>
      <c r="G20" s="27" t="n">
        <v>1713.3905238</v>
      </c>
      <c r="H20" s="24" t="str">
        <f aca="false">IF($B20="N/A","N/A",IF(G20&gt;15,"No",IF(G20&lt;-15,"No","Yes")))</f>
        <v>N/A</v>
      </c>
      <c r="I20" s="25" t="n">
        <v>1.709</v>
      </c>
      <c r="J20" s="25" t="n">
        <v>5.95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6901472598</v>
      </c>
      <c r="D21" s="24" t="str">
        <f aca="false">IF($B21="N/A","N/A",IF(C21&gt;10,"No",IF(C21&lt;=0,"No","Yes")))</f>
        <v>Yes</v>
      </c>
      <c r="E21" s="26" t="n">
        <v>2.7825747451</v>
      </c>
      <c r="F21" s="24" t="str">
        <f aca="false">IF($B21="N/A","N/A",IF(E21&gt;10,"No",IF(E21&lt;=0,"No","Yes")))</f>
        <v>Yes</v>
      </c>
      <c r="G21" s="26" t="n">
        <v>2.9821689306</v>
      </c>
      <c r="H21" s="24" t="str">
        <f aca="false">IF($B21="N/A","N/A",IF(G21&gt;10,"No",IF(G21&lt;=0,"No","Yes")))</f>
        <v>Yes</v>
      </c>
      <c r="I21" s="25" t="n">
        <v>3.436</v>
      </c>
      <c r="J21" s="25" t="n">
        <v>7.17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663.5440181</v>
      </c>
      <c r="D22" s="24" t="str">
        <f aca="false">IF($B22="N/A","N/A",IF(C22&gt;15,"No",IF(C22&lt;-15,"No","Yes")))</f>
        <v>N/A</v>
      </c>
      <c r="E22" s="27" t="n">
        <v>3536.2433891</v>
      </c>
      <c r="F22" s="24" t="str">
        <f aca="false">IF($B22="N/A","N/A",IF(E22&gt;15,"No",IF(E22&lt;-15,"No","Yes")))</f>
        <v>N/A</v>
      </c>
      <c r="G22" s="27" t="n">
        <v>4083.1513353</v>
      </c>
      <c r="H22" s="24" t="str">
        <f aca="false">IF($B22="N/A","N/A",IF(G22&gt;15,"No",IF(G22&lt;-15,"No","Yes")))</f>
        <v>N/A</v>
      </c>
      <c r="I22" s="25" t="n">
        <v>-3.47</v>
      </c>
      <c r="J22" s="25" t="n">
        <v>15.4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831486261</v>
      </c>
      <c r="D23" s="24" t="str">
        <f aca="false">IF($B23="N/A","N/A",IF(C23&gt;100,"No",IF(C23&lt;95,"No","Yes")))</f>
        <v>Yes</v>
      </c>
      <c r="E23" s="25" t="n">
        <v>99.935428649</v>
      </c>
      <c r="F23" s="24" t="str">
        <f aca="false">IF($B23="N/A","N/A",IF(E23&gt;100,"No",IF(E23&lt;95,"No","Yes")))</f>
        <v>Yes</v>
      </c>
      <c r="G23" s="25" t="n">
        <v>99.912983201</v>
      </c>
      <c r="H23" s="24" t="str">
        <f aca="false">IF($B23="N/A","N/A",IF(G23&gt;100,"No",IF(G23&lt;95,"No","Yes")))</f>
        <v>Yes</v>
      </c>
      <c r="I23" s="25" t="n">
        <v>0.1041</v>
      </c>
      <c r="J23" s="25" t="n">
        <v>-0.02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6066394</v>
      </c>
      <c r="D24" s="24" t="str">
        <f aca="false">IF($B24="N/A","N/A",IF(C24&gt;1,"Yes","No"))</f>
        <v>Yes</v>
      </c>
      <c r="E24" s="25" t="n">
        <v>1.1241923366</v>
      </c>
      <c r="F24" s="24" t="str">
        <f aca="false">IF($B24="N/A","N/A",IF(E24&gt;1,"Yes","No"))</f>
        <v>Yes</v>
      </c>
      <c r="G24" s="25" t="n">
        <v>1.1377981814</v>
      </c>
      <c r="H24" s="24" t="str">
        <f aca="false">IF($B24="N/A","N/A",IF(G24&gt;1,"Yes","No"))</f>
        <v>Yes</v>
      </c>
      <c r="I24" s="25" t="n">
        <v>-0.166</v>
      </c>
      <c r="J24" s="25" t="n">
        <v>1.2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40397753</v>
      </c>
      <c r="D25" s="24" t="str">
        <f aca="false">IF($B25="N/A","N/A",IF(C25&gt;100,"No",IF(C25&lt;95,"No","Yes")))</f>
        <v>Yes</v>
      </c>
      <c r="E25" s="25" t="n">
        <v>99.810790924</v>
      </c>
      <c r="F25" s="24" t="str">
        <f aca="false">IF($B25="N/A","N/A",IF(E25&gt;100,"No",IF(E25&lt;95,"No","Yes")))</f>
        <v>Yes</v>
      </c>
      <c r="G25" s="25" t="n">
        <v>99.774346268</v>
      </c>
      <c r="H25" s="24" t="str">
        <f aca="false">IF($B25="N/A","N/A",IF(G25&gt;100,"No",IF(G25&lt;95,"No","Yes")))</f>
        <v>Yes</v>
      </c>
      <c r="I25" s="25" t="n">
        <v>0.0706</v>
      </c>
      <c r="J25" s="25" t="n">
        <v>-0.03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767363278</v>
      </c>
      <c r="D26" s="24" t="str">
        <f aca="false">IF($B26="N/A","N/A",IF(C26&gt;3,"Yes","No"))</f>
        <v>Yes</v>
      </c>
      <c r="E26" s="25" t="n">
        <v>8.080807017</v>
      </c>
      <c r="F26" s="24" t="str">
        <f aca="false">IF($B26="N/A","N/A",IF(E26&gt;3,"Yes","No"))</f>
        <v>Yes</v>
      </c>
      <c r="G26" s="25" t="n">
        <v>8.5917073171</v>
      </c>
      <c r="H26" s="24" t="str">
        <f aca="false">IF($B26="N/A","N/A",IF(G26&gt;3,"Yes","No"))</f>
        <v>Yes</v>
      </c>
      <c r="I26" s="25" t="n">
        <v>4.035</v>
      </c>
      <c r="J26" s="25" t="n">
        <v>6.322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755960516</v>
      </c>
      <c r="D27" s="24" t="str">
        <f aca="false">IF($B27="N/A","N/A",IF(C27&gt;=8,"No",IF(C27&lt;2,"No","Yes")))</f>
        <v>Yes</v>
      </c>
      <c r="E27" s="25" t="n">
        <v>4.121891145</v>
      </c>
      <c r="F27" s="24" t="str">
        <f aca="false">IF($B27="N/A","N/A",IF(E27&gt;=8,"No",IF(E27&lt;2,"No","Yes")))</f>
        <v>Yes</v>
      </c>
      <c r="G27" s="25" t="n">
        <v>4.2853981975</v>
      </c>
      <c r="H27" s="24" t="str">
        <f aca="false">IF($B27="N/A","N/A",IF(G27&gt;=8,"No",IF(G27&lt;2,"No","Yes")))</f>
        <v>Yes</v>
      </c>
      <c r="I27" s="25" t="n">
        <v>1.136</v>
      </c>
      <c r="J27" s="25" t="n">
        <v>3.967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846916434</v>
      </c>
      <c r="D28" s="24" t="str">
        <f aca="false">IF($B28="N/A","N/A",IF(C28&gt;=8,"No",IF(C28&lt;2,"No","Yes")))</f>
        <v>Yes</v>
      </c>
      <c r="E28" s="25" t="n">
        <v>4.1364394429</v>
      </c>
      <c r="F28" s="24" t="str">
        <f aca="false">IF($B28="N/A","N/A",IF(E28&gt;=8,"No",IF(E28&lt;2,"No","Yes")))</f>
        <v>Yes</v>
      </c>
      <c r="G28" s="25" t="n">
        <v>4.2907234143</v>
      </c>
      <c r="H28" s="24" t="str">
        <f aca="false">IF($B28="N/A","N/A",IF(G28&gt;=8,"No",IF(G28&lt;2,"No","Yes")))</f>
        <v>Yes</v>
      </c>
      <c r="I28" s="25" t="n">
        <v>1.267</v>
      </c>
      <c r="J28" s="25" t="n">
        <v>3.7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63367239</v>
      </c>
      <c r="D29" s="24" t="str">
        <f aca="false">IF($B29="N/A","N/A",IF(C29&gt;100,"No",IF(C29&lt;95,"No","Yes")))</f>
        <v>Yes</v>
      </c>
      <c r="E29" s="25" t="n">
        <v>99.873860616</v>
      </c>
      <c r="F29" s="24" t="str">
        <f aca="false">IF($B29="N/A","N/A",IF(E29&gt;100,"No",IF(E29&lt;95,"No","Yes")))</f>
        <v>Yes</v>
      </c>
      <c r="G29" s="25" t="n">
        <v>99.861363067</v>
      </c>
      <c r="H29" s="24" t="str">
        <f aca="false">IF($B29="N/A","N/A",IF(G29&gt;100,"No",IF(G29&lt;95,"No","Yes")))</f>
        <v>Yes</v>
      </c>
      <c r="I29" s="25" t="n">
        <v>0.0105</v>
      </c>
      <c r="J29" s="25" t="n">
        <v>-0.01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3505237589</v>
      </c>
      <c r="D33" s="24" t="str">
        <f aca="false">IF($B33="N/A","N/A",IF(C33&gt;=2,"Yes","No"))</f>
        <v>Yes</v>
      </c>
      <c r="E33" s="25" t="n">
        <v>4.4981754839</v>
      </c>
      <c r="F33" s="24" t="str">
        <f aca="false">IF($B33="N/A","N/A",IF(E33&gt;=2,"Yes","No"))</f>
        <v>Yes</v>
      </c>
      <c r="G33" s="25" t="n">
        <v>4.7088476911</v>
      </c>
      <c r="H33" s="24" t="str">
        <f aca="false">IF($B33="N/A","N/A",IF(G33&gt;=2,"Yes","No"))</f>
        <v>Yes</v>
      </c>
      <c r="I33" s="25" t="n">
        <v>3.394</v>
      </c>
      <c r="J33" s="25" t="n">
        <v>4.68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088811295</v>
      </c>
      <c r="D34" s="24" t="str">
        <f aca="false">IF($B34="N/A","N/A",IF(C34&gt;30,"No",IF(C34&lt;5,"No","Yes")))</f>
        <v>Yes</v>
      </c>
      <c r="E34" s="25" t="n">
        <v>4.7572567687</v>
      </c>
      <c r="F34" s="24" t="str">
        <f aca="false">IF($B34="N/A","N/A",IF(E34&gt;30,"No",IF(E34&lt;5,"No","Yes")))</f>
        <v>No</v>
      </c>
      <c r="G34" s="25" t="n">
        <v>4.4614545079</v>
      </c>
      <c r="H34" s="24" t="str">
        <f aca="false">IF($B34="N/A","N/A",IF(G34&gt;30,"No",IF(G34&lt;5,"No","Yes")))</f>
        <v>No</v>
      </c>
      <c r="I34" s="25" t="n">
        <v>-6.52</v>
      </c>
      <c r="J34" s="25" t="n">
        <v>-6.2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205860027</v>
      </c>
      <c r="D35" s="24" t="str">
        <f aca="false">IF($B35="N/A","N/A",IF(C35&gt;75,"No",IF(C35&lt;15,"No","Yes")))</f>
        <v>Yes</v>
      </c>
      <c r="E35" s="25" t="n">
        <v>21.825116754</v>
      </c>
      <c r="F35" s="24" t="str">
        <f aca="false">IF($B35="N/A","N/A",IF(E35&gt;75,"No",IF(E35&lt;15,"No","Yes")))</f>
        <v>Yes</v>
      </c>
      <c r="G35" s="25" t="n">
        <v>23.174490804</v>
      </c>
      <c r="H35" s="24" t="str">
        <f aca="false">IF($B35="N/A","N/A",IF(G35&gt;75,"No",IF(G35&lt;15,"No","Yes")))</f>
        <v>Yes</v>
      </c>
      <c r="I35" s="25" t="n">
        <v>-1.71</v>
      </c>
      <c r="J35" s="25" t="n">
        <v>6.18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705328678</v>
      </c>
      <c r="D36" s="24" t="str">
        <f aca="false">IF($B36="N/A","N/A",IF(C36&gt;70,"No",IF(C36&lt;25,"No","Yes")))</f>
        <v>No</v>
      </c>
      <c r="E36" s="25" t="n">
        <v>73.417626477</v>
      </c>
      <c r="F36" s="24" t="str">
        <f aca="false">IF($B36="N/A","N/A",IF(E36&gt;70,"No",IF(E36&lt;25,"No","Yes")))</f>
        <v>No</v>
      </c>
      <c r="G36" s="25" t="n">
        <v>72.364054688</v>
      </c>
      <c r="H36" s="24" t="str">
        <f aca="false">IF($B36="N/A","N/A",IF(G36&gt;70,"No",IF(G36&lt;25,"No","Yes")))</f>
        <v>No</v>
      </c>
      <c r="I36" s="25" t="n">
        <v>0.9797</v>
      </c>
      <c r="J36" s="25" t="n">
        <v>-1.4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531501442</v>
      </c>
      <c r="D37" s="24" t="str">
        <f aca="false">IF($B37="N/A","N/A",IF(C37&gt;70,"No",IF(C37&lt;35,"No","Yes")))</f>
        <v>Yes</v>
      </c>
      <c r="E37" s="25" t="n">
        <v>57.626176926</v>
      </c>
      <c r="F37" s="24" t="str">
        <f aca="false">IF($B37="N/A","N/A",IF(E37&gt;70,"No",IF(E37&lt;35,"No","Yes")))</f>
        <v>Yes</v>
      </c>
      <c r="G37" s="25" t="n">
        <v>58.907422975</v>
      </c>
      <c r="H37" s="24" t="str">
        <f aca="false">IF($B37="N/A","N/A",IF(G37&gt;70,"No",IF(G37&lt;35,"No","Yes")))</f>
        <v>Yes</v>
      </c>
      <c r="I37" s="25" t="n">
        <v>0.1646</v>
      </c>
      <c r="J37" s="25" t="n">
        <v>2.22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986119907</v>
      </c>
      <c r="D38" s="24" t="str">
        <f aca="false">IF($B38="N/A","N/A",IF(C38&gt;1,"Yes","No"))</f>
        <v>Yes</v>
      </c>
      <c r="E38" s="25" t="n">
        <v>2.1068403909</v>
      </c>
      <c r="F38" s="24" t="str">
        <f aca="false">IF($B38="N/A","N/A",IF(E38&gt;1,"Yes","No"))</f>
        <v>Yes</v>
      </c>
      <c r="G38" s="25" t="n">
        <v>2.1439373075</v>
      </c>
      <c r="H38" s="24" t="str">
        <f aca="false">IF($B38="N/A","N/A",IF(G38&gt;1,"Yes","No"))</f>
        <v>Yes</v>
      </c>
      <c r="I38" s="25" t="n">
        <v>0.3921</v>
      </c>
      <c r="J38" s="25" t="n">
        <v>1.761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72018155</v>
      </c>
      <c r="D40" s="24" t="str">
        <f aca="false">IF($B40="N/A","N/A",IF(C40&gt;15,"No",IF(C40&lt;-15,"No","Yes")))</f>
        <v>N/A</v>
      </c>
      <c r="E40" s="25" t="n">
        <v>98.876872964</v>
      </c>
      <c r="F40" s="24" t="str">
        <f aca="false">IF($B40="N/A","N/A",IF(E40&gt;15,"No",IF(E40&lt;-15,"No","Yes")))</f>
        <v>N/A</v>
      </c>
      <c r="G40" s="25" t="n">
        <v>98.87834556</v>
      </c>
      <c r="H40" s="24" t="str">
        <f aca="false">IF($B40="N/A","N/A",IF(G40&gt;15,"No",IF(G40&lt;-15,"No","Yes")))</f>
        <v>N/A</v>
      </c>
      <c r="I40" s="25" t="n">
        <v>0.1587</v>
      </c>
      <c r="J40" s="25" t="n">
        <v>0.001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3.084864126</v>
      </c>
      <c r="D44" s="24" t="str">
        <f aca="false">IF($B44="N/A","N/A",IF(C44&gt;15,"No",IF(C44&lt;-15,"No","Yes")))</f>
        <v>N/A</v>
      </c>
      <c r="E44" s="25" t="n">
        <v>22.679560915</v>
      </c>
      <c r="F44" s="24" t="str">
        <f aca="false">IF($B44="N/A","N/A",IF(E44&gt;15,"No",IF(E44&lt;-15,"No","Yes")))</f>
        <v>N/A</v>
      </c>
      <c r="G44" s="25" t="n">
        <v>20.43862366</v>
      </c>
      <c r="H44" s="24" t="str">
        <f aca="false">IF($B44="N/A","N/A",IF(G44&gt;15,"No",IF(G44&lt;-15,"No","Yes")))</f>
        <v>N/A</v>
      </c>
      <c r="I44" s="25" t="n">
        <v>-1.76</v>
      </c>
      <c r="J44" s="25" t="n">
        <v>-9.88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395020495</v>
      </c>
      <c r="D45" s="24" t="str">
        <f aca="false">IF($B45="N/A","N/A",IF(C45&gt;15,"No",IF(C45&lt;-15,"No","Yes")))</f>
        <v>N/A</v>
      </c>
      <c r="E45" s="25" t="n">
        <v>24.20074182</v>
      </c>
      <c r="F45" s="24" t="str">
        <f aca="false">IF($B45="N/A","N/A",IF(E45&gt;15,"No",IF(E45&lt;-15,"No","Yes")))</f>
        <v>N/A</v>
      </c>
      <c r="G45" s="25" t="n">
        <v>23.291004823</v>
      </c>
      <c r="H45" s="24" t="str">
        <f aca="false">IF($B45="N/A","N/A",IF(G45&gt;15,"No",IF(G45&lt;-15,"No","Yes")))</f>
        <v>N/A</v>
      </c>
      <c r="I45" s="25" t="n">
        <v>-0.796</v>
      </c>
      <c r="J45" s="25" t="n">
        <v>-3.7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7.505693032</v>
      </c>
      <c r="D47" s="24" t="str">
        <f aca="false">IF($B47="N/A","N/A",IF(C47&gt;90,"No",IF(C47&lt;75,"No","Yes")))</f>
        <v>Yes</v>
      </c>
      <c r="E47" s="25" t="n">
        <v>87.476161158</v>
      </c>
      <c r="F47" s="24" t="str">
        <f aca="false">IF($B47="N/A","N/A",IF(E47&gt;90,"No",IF(E47&lt;75,"No","Yes")))</f>
        <v>Yes</v>
      </c>
      <c r="G47" s="25" t="n">
        <v>86.717401885</v>
      </c>
      <c r="H47" s="24" t="str">
        <f aca="false">IF($B47="N/A","N/A",IF(G47&gt;90,"No",IF(G47&lt;75,"No","Yes")))</f>
        <v>Yes</v>
      </c>
      <c r="I47" s="25" t="n">
        <v>-0.034</v>
      </c>
      <c r="J47" s="25" t="n">
        <v>-0.86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023227569</v>
      </c>
      <c r="D48" s="24" t="str">
        <f aca="false">IF($B48="N/A","N/A",IF(C48&gt;10,"No",IF(C48&lt;1,"No","Yes")))</f>
        <v>No</v>
      </c>
      <c r="E48" s="25" t="n">
        <v>10.977129728</v>
      </c>
      <c r="F48" s="24" t="str">
        <f aca="false">IF($B48="N/A","N/A",IF(E48&gt;10,"No",IF(E48&lt;1,"No","Yes")))</f>
        <v>No</v>
      </c>
      <c r="G48" s="25" t="n">
        <v>11.42132354</v>
      </c>
      <c r="H48" s="24" t="str">
        <f aca="false">IF($B48="N/A","N/A",IF(G48&gt;10,"No",IF(G48&lt;1,"No","Yes")))</f>
        <v>No</v>
      </c>
      <c r="I48" s="25" t="n">
        <v>-0.418</v>
      </c>
      <c r="J48" s="25" t="n">
        <v>4.04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381509033</v>
      </c>
      <c r="D49" s="24" t="str">
        <f aca="false">IF($B49="N/A","N/A",IF(C49&gt;2,"No",IF(C49&lt;=0,"No","Yes")))</f>
        <v>Yes</v>
      </c>
      <c r="E49" s="25" t="n">
        <v>0.1471626147</v>
      </c>
      <c r="F49" s="24" t="str">
        <f aca="false">IF($B49="N/A","N/A",IF(E49&gt;2,"No",IF(E49&lt;=0,"No","Yes")))</f>
        <v>Yes</v>
      </c>
      <c r="G49" s="25" t="n">
        <v>0.1356872115</v>
      </c>
      <c r="H49" s="24" t="str">
        <f aca="false">IF($B49="N/A","N/A",IF(G49&gt;2,"No",IF(G49&lt;=0,"No","Yes")))</f>
        <v>Yes</v>
      </c>
      <c r="I49" s="25" t="n">
        <v>6.523</v>
      </c>
      <c r="J49" s="25" t="n">
        <v>-7.8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3329284955</v>
      </c>
      <c r="D50" s="24" t="str">
        <f aca="false">IF($B50="N/A","N/A",IF(C50&gt;3,"No",IF(C50&lt;=0,"No","Yes")))</f>
        <v>Yes</v>
      </c>
      <c r="E50" s="25" t="n">
        <v>1.3755199495</v>
      </c>
      <c r="F50" s="24" t="str">
        <f aca="false">IF($B50="N/A","N/A",IF(E50&gt;3,"No",IF(E50&lt;=0,"No","Yes")))</f>
        <v>Yes</v>
      </c>
      <c r="G50" s="25" t="n">
        <v>1.3435983659</v>
      </c>
      <c r="H50" s="24" t="str">
        <f aca="false">IF($B50="N/A","N/A",IF(G50&gt;3,"No",IF(G50&lt;=0,"No","Yes")))</f>
        <v>Yes</v>
      </c>
      <c r="I50" s="25" t="n">
        <v>3.195</v>
      </c>
      <c r="J50" s="25" t="n">
        <v>-2.3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1380</v>
      </c>
      <c r="D52" s="24" t="str">
        <f aca="false">IF($B52="N/A","N/A",IF(C52&gt;15,"No",IF(C52&lt;-15,"No","Yes")))</f>
        <v>N/A</v>
      </c>
      <c r="E52" s="23" t="n">
        <v>12071</v>
      </c>
      <c r="F52" s="24" t="str">
        <f aca="false">IF($B52="N/A","N/A",IF(E52&gt;15,"No",IF(E52&lt;-15,"No","Yes")))</f>
        <v>N/A</v>
      </c>
      <c r="G52" s="23" t="n">
        <v>12491</v>
      </c>
      <c r="H52" s="24" t="str">
        <f aca="false">IF($B52="N/A","N/A",IF(G52&gt;15,"No",IF(G52&lt;-15,"No","Yes")))</f>
        <v>N/A</v>
      </c>
      <c r="I52" s="25" t="n">
        <v>6.072</v>
      </c>
      <c r="J52" s="25" t="n">
        <v>3.47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770.19393673</v>
      </c>
      <c r="D55" s="24" t="str">
        <f aca="false">IF($B55="N/A","N/A",IF(C55&gt;15,"No",IF(C55&lt;-15,"No","Yes")))</f>
        <v>N/A</v>
      </c>
      <c r="E55" s="27" t="n">
        <v>837.37776489</v>
      </c>
      <c r="F55" s="24" t="str">
        <f aca="false">IF($B55="N/A","N/A",IF(E55&gt;15,"No",IF(E55&lt;-15,"No","Yes")))</f>
        <v>N/A</v>
      </c>
      <c r="G55" s="27" t="n">
        <v>848.49619726</v>
      </c>
      <c r="H55" s="24" t="str">
        <f aca="false">IF($B55="N/A","N/A",IF(G55&gt;15,"No",IF(G55&lt;-15,"No","Yes")))</f>
        <v>N/A</v>
      </c>
      <c r="I55" s="25" t="n">
        <v>8.723</v>
      </c>
      <c r="J55" s="25" t="n">
        <v>1.32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6151142355</v>
      </c>
      <c r="D56" s="24" t="str">
        <f aca="false">IF($B56="N/A","N/A",IF(C56&gt;15,"No",IF(C56&lt;-15,"No","Yes")))</f>
        <v>N/A</v>
      </c>
      <c r="E56" s="25" t="n">
        <v>0.4887747494</v>
      </c>
      <c r="F56" s="24" t="str">
        <f aca="false">IF($B56="N/A","N/A",IF(E56&gt;15,"No",IF(E56&lt;-15,"No","Yes")))</f>
        <v>N/A</v>
      </c>
      <c r="G56" s="25" t="n">
        <v>0.5684092547</v>
      </c>
      <c r="H56" s="24" t="str">
        <f aca="false">IF($B56="N/A","N/A",IF(G56&gt;15,"No",IF(G56&lt;-15,"No","Yes")))</f>
        <v>N/A</v>
      </c>
      <c r="I56" s="25" t="n">
        <v>-20.5</v>
      </c>
      <c r="J56" s="25" t="n">
        <v>16.2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17.92857143</v>
      </c>
      <c r="D57" s="24" t="str">
        <f aca="false">IF($B57="N/A","N/A",IF(C57&gt;15,"No",IF(C57&lt;-15,"No","Yes")))</f>
        <v>N/A</v>
      </c>
      <c r="E57" s="27" t="n">
        <v>482.16949153</v>
      </c>
      <c r="F57" s="24" t="str">
        <f aca="false">IF($B57="N/A","N/A",IF(E57&gt;15,"No",IF(E57&lt;-15,"No","Yes")))</f>
        <v>N/A</v>
      </c>
      <c r="G57" s="27" t="n">
        <v>487.70422535</v>
      </c>
      <c r="H57" s="24" t="str">
        <f aca="false">IF($B57="N/A","N/A",IF(G57&gt;15,"No",IF(G57&lt;-15,"No","Yes")))</f>
        <v>N/A</v>
      </c>
      <c r="I57" s="25" t="n">
        <v>15.37</v>
      </c>
      <c r="J57" s="25" t="n">
        <v>1.14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79086116</v>
      </c>
      <c r="D58" s="24" t="str">
        <f aca="false">IF($B58="N/A","N/A",IF(C58&gt;100,"No",IF(C58&lt;95,"No","Yes")))</f>
        <v>No</v>
      </c>
      <c r="E58" s="25" t="n">
        <v>0.1905393091</v>
      </c>
      <c r="F58" s="24" t="str">
        <f aca="false">IF($B58="N/A","N/A",IF(E58&gt;100,"No",IF(E58&lt;95,"No","Yes")))</f>
        <v>No</v>
      </c>
      <c r="G58" s="25" t="n">
        <v>0.0480345849</v>
      </c>
      <c r="H58" s="24" t="str">
        <f aca="false">IF($B58="N/A","N/A",IF(G58&gt;100,"No",IF(G58&lt;95,"No","Yes")))</f>
        <v>No</v>
      </c>
      <c r="I58" s="25" t="n">
        <v>140.9</v>
      </c>
      <c r="J58" s="25" t="n">
        <v>-74.8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333333333</v>
      </c>
      <c r="D59" s="24" t="str">
        <f aca="false">IF($B59="N/A","N/A",IF(C59&gt;1,"Yes","No"))</f>
        <v>Yes</v>
      </c>
      <c r="E59" s="25" t="n">
        <v>1.347826087</v>
      </c>
      <c r="F59" s="24" t="str">
        <f aca="false">IF($B59="N/A","N/A",IF(E59&gt;1,"Yes","No"))</f>
        <v>Yes</v>
      </c>
      <c r="G59" s="25" t="n">
        <v>1.6666666667</v>
      </c>
      <c r="H59" s="24" t="str">
        <f aca="false">IF($B59="N/A","N/A",IF(G59&gt;1,"Yes","No"))</f>
        <v>Yes</v>
      </c>
      <c r="I59" s="25" t="n">
        <v>1.087</v>
      </c>
      <c r="J59" s="25" t="n">
        <v>23.66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79086116</v>
      </c>
      <c r="D60" s="24" t="str">
        <f aca="false">IF($B60="N/A","N/A",IF(C60&gt;100,"No",IF(C60&lt;95,"No","Yes")))</f>
        <v>No</v>
      </c>
      <c r="E60" s="25" t="n">
        <v>0.1905393091</v>
      </c>
      <c r="F60" s="24" t="str">
        <f aca="false">IF($B60="N/A","N/A",IF(E60&gt;100,"No",IF(E60&lt;95,"No","Yes")))</f>
        <v>No</v>
      </c>
      <c r="G60" s="25" t="n">
        <v>0.0480345849</v>
      </c>
      <c r="H60" s="24" t="str">
        <f aca="false">IF($B60="N/A","N/A",IF(G60&gt;100,"No",IF(G60&lt;95,"No","Yes")))</f>
        <v>No</v>
      </c>
      <c r="I60" s="25" t="n">
        <v>140.9</v>
      </c>
      <c r="J60" s="25" t="n">
        <v>-74.8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6.6666666667</v>
      </c>
      <c r="D61" s="24" t="str">
        <f aca="false">IF($B61="N/A","N/A",IF(C61&gt;3,"Yes","No"))</f>
        <v>Yes</v>
      </c>
      <c r="E61" s="25" t="n">
        <v>7.9565217391</v>
      </c>
      <c r="F61" s="24" t="str">
        <f aca="false">IF($B61="N/A","N/A",IF(E61&gt;3,"Yes","No"))</f>
        <v>Yes</v>
      </c>
      <c r="G61" s="25" t="n">
        <v>14.5</v>
      </c>
      <c r="H61" s="24" t="str">
        <f aca="false">IF($B61="N/A","N/A",IF(G61&gt;3,"Yes","No"))</f>
        <v>Yes</v>
      </c>
      <c r="I61" s="25" t="n">
        <v>19.35</v>
      </c>
      <c r="J61" s="25" t="n">
        <v>82.24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2366432337</v>
      </c>
      <c r="D62" s="24" t="str">
        <f aca="false">IF($B62="N/A","N/A",IF(C62&gt;=8,"No",IF(C62&lt;2,"No","Yes")))</f>
        <v>Yes</v>
      </c>
      <c r="E62" s="25" t="n">
        <v>6.364675669</v>
      </c>
      <c r="F62" s="24" t="str">
        <f aca="false">IF($B62="N/A","N/A",IF(E62&gt;=8,"No",IF(E62&lt;2,"No","Yes")))</f>
        <v>Yes</v>
      </c>
      <c r="G62" s="25" t="n">
        <v>6.3609799055</v>
      </c>
      <c r="H62" s="24" t="str">
        <f aca="false">IF($B62="N/A","N/A",IF(G62&gt;=8,"No",IF(G62&lt;2,"No","Yes")))</f>
        <v>Yes</v>
      </c>
      <c r="I62" s="25" t="n">
        <v>2.053</v>
      </c>
      <c r="J62" s="25" t="n">
        <v>-0.058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270650264</v>
      </c>
      <c r="D63" s="24" t="str">
        <f aca="false">IF($B63="N/A","N/A",IF(C63&gt;100,"No",IF(C63&lt;95,"No","Yes")))</f>
        <v>Yes</v>
      </c>
      <c r="E63" s="25" t="n">
        <v>99.395244802</v>
      </c>
      <c r="F63" s="24" t="str">
        <f aca="false">IF($B63="N/A","N/A",IF(E63&gt;100,"No",IF(E63&lt;95,"No","Yes")))</f>
        <v>Yes</v>
      </c>
      <c r="G63" s="25" t="n">
        <v>99.67176367</v>
      </c>
      <c r="H63" s="24" t="str">
        <f aca="false">IF($B63="N/A","N/A",IF(G63&gt;100,"No",IF(G63&lt;95,"No","Yes")))</f>
        <v>Yes</v>
      </c>
      <c r="I63" s="25" t="n">
        <v>0.1255</v>
      </c>
      <c r="J63" s="25" t="n">
        <v>0.278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1212654</v>
      </c>
      <c r="D65" s="24" t="str">
        <f aca="false">IF($B65="N/A","N/A",IF(C65&gt;100,"No",IF(C65&lt;98,"No","Yes")))</f>
        <v>Yes</v>
      </c>
      <c r="E65" s="25" t="n">
        <v>99.99171568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05</v>
      </c>
      <c r="J65" s="25" t="n">
        <v>0.008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025485544</v>
      </c>
      <c r="D66" s="24" t="str">
        <f aca="false">IF($B66="N/A","N/A",IF(C66&gt;=2,"Yes","No"))</f>
        <v>No</v>
      </c>
      <c r="E66" s="25" t="n">
        <v>1.0130903065</v>
      </c>
      <c r="F66" s="24" t="str">
        <f aca="false">IF($B66="N/A","N/A",IF(E66&gt;=2,"Yes","No"))</f>
        <v>No</v>
      </c>
      <c r="G66" s="25" t="n">
        <v>1.0028820751</v>
      </c>
      <c r="H66" s="24" t="str">
        <f aca="false">IF($B66="N/A","N/A",IF(G66&gt;=2,"Yes","No"))</f>
        <v>No</v>
      </c>
      <c r="I66" s="25" t="n">
        <v>1.051</v>
      </c>
      <c r="J66" s="25" t="n">
        <v>-1.01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5665699974</v>
      </c>
      <c r="D67" s="24" t="str">
        <f aca="false">IF($B67="N/A","N/A",IF(C67&gt;30,"No",IF(C67&lt;5,"No","Yes")))</f>
        <v>Yes</v>
      </c>
      <c r="E67" s="25" t="n">
        <v>7.7547638774</v>
      </c>
      <c r="F67" s="24" t="str">
        <f aca="false">IF($B67="N/A","N/A",IF(E67&gt;30,"No",IF(E67&lt;5,"No","Yes")))</f>
        <v>Yes</v>
      </c>
      <c r="G67" s="25" t="n">
        <v>6.9169802258</v>
      </c>
      <c r="H67" s="24" t="str">
        <f aca="false">IF($B67="N/A","N/A",IF(G67&gt;30,"No",IF(G67&lt;5,"No","Yes")))</f>
        <v>Yes</v>
      </c>
      <c r="I67" s="25" t="n">
        <v>2.487</v>
      </c>
      <c r="J67" s="25" t="n">
        <v>-10.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8.518323227</v>
      </c>
      <c r="D68" s="24" t="str">
        <f aca="false">IF($B68="N/A","N/A",IF(C68&gt;75,"No",IF(C68&lt;15,"No","Yes")))</f>
        <v>Yes</v>
      </c>
      <c r="E68" s="25" t="n">
        <v>38.102734051</v>
      </c>
      <c r="F68" s="24" t="str">
        <f aca="false">IF($B68="N/A","N/A",IF(E68&gt;75,"No",IF(E68&lt;15,"No","Yes")))</f>
        <v>Yes</v>
      </c>
      <c r="G68" s="25" t="n">
        <v>38.916019534</v>
      </c>
      <c r="H68" s="24" t="str">
        <f aca="false">IF($B68="N/A","N/A",IF(G68&gt;75,"No",IF(G68&lt;15,"No","Yes")))</f>
        <v>Yes</v>
      </c>
      <c r="I68" s="25" t="n">
        <v>-1.08</v>
      </c>
      <c r="J68" s="25" t="n">
        <v>2.13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3.915106776</v>
      </c>
      <c r="D69" s="24" t="str">
        <f aca="false">IF($B69="N/A","N/A",IF(C69&gt;70,"No",IF(C69&lt;25,"No","Yes")))</f>
        <v>Yes</v>
      </c>
      <c r="E69" s="25" t="n">
        <v>54.142502071</v>
      </c>
      <c r="F69" s="24" t="str">
        <f aca="false">IF($B69="N/A","N/A",IF(E69&gt;70,"No",IF(E69&lt;25,"No","Yes")))</f>
        <v>Yes</v>
      </c>
      <c r="G69" s="25" t="n">
        <v>54.16700024</v>
      </c>
      <c r="H69" s="24" t="str">
        <f aca="false">IF($B69="N/A","N/A",IF(G69&gt;70,"No",IF(G69&lt;25,"No","Yes")))</f>
        <v>Yes</v>
      </c>
      <c r="I69" s="25" t="n">
        <v>0.4218</v>
      </c>
      <c r="J69" s="25" t="n">
        <v>0.045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439367311</v>
      </c>
      <c r="D70" s="24" t="str">
        <f aca="false">IF($B70="N/A","N/A",IF(C70&gt;70,"No",IF(C70&lt;35,"No","Yes")))</f>
        <v>No</v>
      </c>
      <c r="E70" s="25" t="n">
        <v>0.1242647668</v>
      </c>
      <c r="F70" s="24" t="str">
        <f aca="false">IF($B70="N/A","N/A",IF(E70&gt;70,"No",IF(E70&lt;35,"No","Yes")))</f>
        <v>No</v>
      </c>
      <c r="G70" s="25" t="n">
        <v>0.0320230566</v>
      </c>
      <c r="H70" s="24" t="str">
        <f aca="false">IF($B70="N/A","N/A",IF(G70&gt;70,"No",IF(G70&lt;35,"No","Yes")))</f>
        <v>No</v>
      </c>
      <c r="I70" s="25" t="n">
        <v>182.8</v>
      </c>
      <c r="J70" s="25" t="n">
        <v>-74.2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8</v>
      </c>
      <c r="D71" s="24" t="str">
        <f aca="false">IF($B71="N/A","N/A",IF(C71&gt;1,"Yes","No"))</f>
        <v>Yes</v>
      </c>
      <c r="E71" s="25" t="n">
        <v>2.4666666667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37.04</v>
      </c>
      <c r="J71" s="25" t="n">
        <v>-8.78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263620387</v>
      </c>
      <c r="D76" s="24" t="str">
        <f aca="false">IF($B76="N/A","N/A",IF(C76&gt;=90,"Yes","No"))</f>
        <v>No</v>
      </c>
      <c r="E76" s="25" t="n">
        <v>0.0579902245</v>
      </c>
      <c r="F76" s="24" t="str">
        <f aca="false">IF($B76="N/A","N/A",IF(E76&gt;=90,"Yes","No"))</f>
        <v>No</v>
      </c>
      <c r="G76" s="25" t="n">
        <v>0.0640461132</v>
      </c>
      <c r="H76" s="24" t="str">
        <f aca="false">IF($B76="N/A","N/A",IF(G76&gt;=90,"Yes","No"))</f>
        <v>No</v>
      </c>
      <c r="I76" s="25" t="n">
        <v>120</v>
      </c>
      <c r="J76" s="25" t="n">
        <v>10.44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73003</v>
      </c>
      <c r="D7" s="24" t="str">
        <f aca="false">IF($B7="N/A","N/A",IF(C7&gt;15,"No",IF(C7&lt;-15,"No","Yes")))</f>
        <v>N/A</v>
      </c>
      <c r="E7" s="23" t="n">
        <v>169384</v>
      </c>
      <c r="F7" s="24" t="str">
        <f aca="false">IF($B7="N/A","N/A",IF(E7&gt;15,"No",IF(E7&lt;-15,"No","Yes")))</f>
        <v>N/A</v>
      </c>
      <c r="G7" s="23" t="n">
        <v>162884</v>
      </c>
      <c r="H7" s="24" t="str">
        <f aca="false">IF($B7="N/A","N/A",IF(G7&gt;15,"No",IF(G7&lt;-15,"No","Yes")))</f>
        <v>N/A</v>
      </c>
      <c r="I7" s="25" t="n">
        <v>-2.09</v>
      </c>
      <c r="J7" s="25" t="n">
        <v>-3.8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73003</v>
      </c>
      <c r="D10" s="24" t="str">
        <f aca="false">IF($B10="N/A","N/A",IF(C10&gt;15,"No",IF(C10&lt;-15,"No","Yes")))</f>
        <v>N/A</v>
      </c>
      <c r="E10" s="23" t="n">
        <v>169384</v>
      </c>
      <c r="F10" s="24" t="str">
        <f aca="false">IF($B10="N/A","N/A",IF(E10&gt;15,"No",IF(E10&lt;-15,"No","Yes")))</f>
        <v>N/A</v>
      </c>
      <c r="G10" s="23" t="n">
        <v>162884</v>
      </c>
      <c r="H10" s="24" t="str">
        <f aca="false">IF($B10="N/A","N/A",IF(G10&gt;15,"No",IF(G10&lt;-15,"No","Yes")))</f>
        <v>N/A</v>
      </c>
      <c r="I10" s="25" t="n">
        <v>-2.09</v>
      </c>
      <c r="J10" s="25" t="n">
        <v>-3.8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364155535</v>
      </c>
      <c r="D11" s="24" t="str">
        <f aca="false">IF($B11="N/A","N/A",IF(C11&gt;20,"No",IF(C11&lt;5,"No","Yes")))</f>
        <v>No</v>
      </c>
      <c r="E11" s="26" t="n">
        <v>0.0779294384</v>
      </c>
      <c r="F11" s="24" t="str">
        <f aca="false">IF($B11="N/A","N/A",IF(E11&gt;20,"No",IF(E11&lt;5,"No","Yes")))</f>
        <v>No</v>
      </c>
      <c r="G11" s="26" t="n">
        <v>0.0730581273</v>
      </c>
      <c r="H11" s="24" t="str">
        <f aca="false">IF($B11="N/A","N/A",IF(G11&gt;20,"No",IF(G11&lt;5,"No","Yes")))</f>
        <v>No</v>
      </c>
      <c r="I11" s="25" t="n">
        <v>114</v>
      </c>
      <c r="J11" s="25" t="n">
        <v>-6.2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7.780269706</v>
      </c>
      <c r="D12" s="24" t="str">
        <f aca="false">IF($B12="N/A","N/A",IF(C12&gt;1,"Yes","No"))</f>
        <v>Yes</v>
      </c>
      <c r="E12" s="26" t="n">
        <v>24.642233033</v>
      </c>
      <c r="F12" s="24" t="str">
        <f aca="false">IF($B12="N/A","N/A",IF(E12&gt;1,"Yes","No"))</f>
        <v>Yes</v>
      </c>
      <c r="G12" s="26" t="n">
        <v>19.918469586</v>
      </c>
      <c r="H12" s="24" t="str">
        <f aca="false">IF($B12="N/A","N/A",IF(G12&gt;1,"Yes","No"))</f>
        <v>Yes</v>
      </c>
      <c r="I12" s="25" t="n">
        <v>-34.8</v>
      </c>
      <c r="J12" s="25" t="n">
        <v>-19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197105307</v>
      </c>
      <c r="D13" s="24" t="str">
        <f aca="false">IF($B13="N/A","N/A",IF(C13&gt;15,"No",IF(C13&lt;-15,"No","Yes")))</f>
        <v>N/A</v>
      </c>
      <c r="E13" s="26" t="n">
        <v>96.523718256</v>
      </c>
      <c r="F13" s="24" t="str">
        <f aca="false">IF($B13="N/A","N/A",IF(E13&gt;15,"No",IF(E13&lt;-15,"No","Yes")))</f>
        <v>N/A</v>
      </c>
      <c r="G13" s="26" t="n">
        <v>95.271853039</v>
      </c>
      <c r="H13" s="24" t="str">
        <f aca="false">IF($B13="N/A","N/A",IF(G13&gt;15,"No",IF(G13&lt;-15,"No","Yes")))</f>
        <v>N/A</v>
      </c>
      <c r="I13" s="25" t="n">
        <v>-0.693</v>
      </c>
      <c r="J13" s="25" t="n">
        <v>-1.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849.8432858</v>
      </c>
      <c r="D14" s="24" t="str">
        <f aca="false">IF($B14="N/A","N/A",IF(C14&gt;15,"No",IF(C14&lt;-15,"No","Yes")))</f>
        <v>N/A</v>
      </c>
      <c r="E14" s="44" t="n">
        <v>2934.4266172</v>
      </c>
      <c r="F14" s="24" t="str">
        <f aca="false">IF($B14="N/A","N/A",IF(E14&gt;15,"No",IF(E14&lt;-15,"No","Yes")))</f>
        <v>N/A</v>
      </c>
      <c r="G14" s="44" t="n">
        <v>3159.0012021</v>
      </c>
      <c r="H14" s="24" t="str">
        <f aca="false">IF($B14="N/A","N/A",IF(G14&gt;15,"No",IF(G14&lt;-15,"No","Yes")))</f>
        <v>N/A</v>
      </c>
      <c r="I14" s="25" t="n">
        <v>2.968</v>
      </c>
      <c r="J14" s="25" t="n">
        <v>7.65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72940</v>
      </c>
      <c r="D16" s="24" t="str">
        <f aca="false">IF($B16="N/A","N/A",IF(C16&gt;15,"No",IF(C16&lt;-15,"No","Yes")))</f>
        <v>N/A</v>
      </c>
      <c r="E16" s="23" t="n">
        <v>169252</v>
      </c>
      <c r="F16" s="24" t="str">
        <f aca="false">IF($B16="N/A","N/A",IF(E16&gt;15,"No",IF(E16&lt;-15,"No","Yes")))</f>
        <v>N/A</v>
      </c>
      <c r="G16" s="23" t="n">
        <v>162765</v>
      </c>
      <c r="H16" s="24" t="str">
        <f aca="false">IF($B16="N/A","N/A",IF(G16&gt;15,"No",IF(G16&lt;-15,"No","Yes")))</f>
        <v>N/A</v>
      </c>
      <c r="I16" s="25" t="n">
        <v>-2.13</v>
      </c>
      <c r="J16" s="25" t="n">
        <v>-3.8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5.71827802</v>
      </c>
      <c r="D20" s="24" t="str">
        <f aca="false">IF($B20="N/A","N/A",IF(C20&gt;100,"No",IF(C20&lt;50,"No","Yes")))</f>
        <v>No</v>
      </c>
      <c r="E20" s="44" t="n">
        <v>111.30919084</v>
      </c>
      <c r="F20" s="24" t="str">
        <f aca="false">IF($B20="N/A","N/A",IF(E20&gt;100,"No",IF(E20&lt;50,"No","Yes")))</f>
        <v>No</v>
      </c>
      <c r="G20" s="44" t="n">
        <v>117.95541901</v>
      </c>
      <c r="H20" s="24" t="str">
        <f aca="false">IF($B20="N/A","N/A",IF(G20&gt;100,"No",IF(G20&lt;50,"No","Yes")))</f>
        <v>No</v>
      </c>
      <c r="I20" s="25" t="n">
        <v>5.289</v>
      </c>
      <c r="J20" s="25" t="n">
        <v>5.97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84.20563487</v>
      </c>
      <c r="D21" s="24" t="str">
        <f aca="false">IF($B21="N/A","N/A",IF(C21&gt;15,"No",IF(C21&lt;-15,"No","Yes")))</f>
        <v>N/A</v>
      </c>
      <c r="E21" s="44" t="n">
        <v>192.33671351</v>
      </c>
      <c r="F21" s="24" t="str">
        <f aca="false">IF($B21="N/A","N/A",IF(E21&gt;15,"No",IF(E21&lt;-15,"No","Yes")))</f>
        <v>N/A</v>
      </c>
      <c r="G21" s="44" t="n">
        <v>200.43020762</v>
      </c>
      <c r="H21" s="24" t="str">
        <f aca="false">IF($B21="N/A","N/A",IF(G21&gt;15,"No",IF(G21&lt;-15,"No","Yes")))</f>
        <v>N/A</v>
      </c>
      <c r="I21" s="25" t="n">
        <v>4.414</v>
      </c>
      <c r="J21" s="25" t="n">
        <v>4.20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757.47156398</v>
      </c>
      <c r="D22" s="24" t="str">
        <f aca="false">IF($B22="N/A","N/A",IF(C22&gt;15,"No",IF(C22&lt;-15,"No","Yes")))</f>
        <v>N/A</v>
      </c>
      <c r="E22" s="44" t="n">
        <v>726.73578776</v>
      </c>
      <c r="F22" s="24" t="str">
        <f aca="false">IF($B22="N/A","N/A",IF(E22&gt;15,"No",IF(E22&lt;-15,"No","Yes")))</f>
        <v>N/A</v>
      </c>
      <c r="G22" s="44" t="n">
        <v>742.0311766</v>
      </c>
      <c r="H22" s="24" t="str">
        <f aca="false">IF($B22="N/A","N/A",IF(G22&gt;15,"No",IF(G22&lt;-15,"No","Yes")))</f>
        <v>N/A</v>
      </c>
      <c r="I22" s="25" t="n">
        <v>-4.06</v>
      </c>
      <c r="J22" s="25" t="n">
        <v>2.10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865502486</v>
      </c>
      <c r="D24" s="24" t="str">
        <f aca="false">IF($B24="N/A","N/A",IF(C24&gt;99,"No",IF(C24&lt;75,"No","Yes")))</f>
        <v>Yes</v>
      </c>
      <c r="E24" s="25" t="n">
        <v>98.88450358</v>
      </c>
      <c r="F24" s="24" t="str">
        <f aca="false">IF($B24="N/A","N/A",IF(E24&gt;99,"No",IF(E24&lt;75,"No","Yes")))</f>
        <v>Yes</v>
      </c>
      <c r="G24" s="25" t="n">
        <v>98.85048997</v>
      </c>
      <c r="H24" s="24" t="str">
        <f aca="false">IF($B24="N/A","N/A",IF(G24&gt;99,"No",IF(G24&lt;75,"No","Yes")))</f>
        <v>Yes</v>
      </c>
      <c r="I24" s="25" t="n">
        <v>0.0192</v>
      </c>
      <c r="J24" s="25" t="n">
        <v>-0.03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73271415</v>
      </c>
      <c r="D25" s="24" t="str">
        <f aca="false">IF($B25="N/A","N/A",IF(C25&gt;15,"No",IF(C25&lt;-15,"No","Yes")))</f>
        <v>N/A</v>
      </c>
      <c r="E25" s="26" t="n">
        <v>99.70483497</v>
      </c>
      <c r="F25" s="24" t="str">
        <f aca="false">IF($B25="N/A","N/A",IF(E25&gt;15,"No",IF(E25&lt;-15,"No","Yes")))</f>
        <v>N/A</v>
      </c>
      <c r="G25" s="26" t="n">
        <v>99.755118277</v>
      </c>
      <c r="H25" s="24" t="str">
        <f aca="false">IF($B25="N/A","N/A",IF(G25&gt;15,"No",IF(G25&lt;-15,"No","Yes")))</f>
        <v>N/A</v>
      </c>
      <c r="I25" s="25" t="n">
        <v>-0.028</v>
      </c>
      <c r="J25" s="25" t="n">
        <v>0.050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238826889</v>
      </c>
      <c r="D26" s="24" t="str">
        <f aca="false">IF($B26="N/A","N/A",IF(C26&gt;15,"No",IF(C26&lt;-15,"No","Yes")))</f>
        <v>N/A</v>
      </c>
      <c r="E26" s="49" t="n">
        <v>27.160322407</v>
      </c>
      <c r="F26" s="24" t="str">
        <f aca="false">IF($B26="N/A","N/A",IF(E26&gt;15,"No",IF(E26&lt;-15,"No","Yes")))</f>
        <v>N/A</v>
      </c>
      <c r="G26" s="49" t="n">
        <v>27.242380062</v>
      </c>
      <c r="H26" s="24" t="str">
        <f aca="false">IF($B26="N/A","N/A",IF(G26&gt;15,"No",IF(G26&lt;-15,"No","Yes")))</f>
        <v>N/A</v>
      </c>
      <c r="I26" s="25" t="n">
        <v>-0.288</v>
      </c>
      <c r="J26" s="25" t="n">
        <v>0.302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4192205389</v>
      </c>
      <c r="D27" s="24" t="str">
        <f aca="false">IF($B27="N/A","N/A",IF(C27&gt;20,"No",IF(C27&lt;=0,"No","Yes")))</f>
        <v>Yes</v>
      </c>
      <c r="E27" s="26" t="n">
        <v>0.4230378371</v>
      </c>
      <c r="F27" s="24" t="str">
        <f aca="false">IF($B27="N/A","N/A",IF(E27&gt;20,"No",IF(E27&lt;=0,"No","Yes")))</f>
        <v>Yes</v>
      </c>
      <c r="G27" s="26" t="n">
        <v>0.4362117163</v>
      </c>
      <c r="H27" s="24" t="str">
        <f aca="false">IF($B27="N/A","N/A",IF(G27&gt;20,"No",IF(G27&lt;=0,"No","Yes")))</f>
        <v>Yes</v>
      </c>
      <c r="I27" s="25" t="n">
        <v>0.9106</v>
      </c>
      <c r="J27" s="25" t="n">
        <v>3.11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720670391</v>
      </c>
      <c r="F28" s="24" t="str">
        <f aca="false">IF($B28="N/A","N/A",IF(E28&gt;15,"No",IF(E28&lt;-15,"No","Yes")))</f>
        <v>N/A</v>
      </c>
      <c r="G28" s="26" t="n">
        <v>99.85915493</v>
      </c>
      <c r="H28" s="24" t="str">
        <f aca="false">IF($B28="N/A","N/A",IF(G28&gt;15,"No",IF(G28&lt;-15,"No","Yes")))</f>
        <v>N/A</v>
      </c>
      <c r="I28" s="25" t="n">
        <v>-0.279</v>
      </c>
      <c r="J28" s="25" t="n">
        <v>0.138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177931034</v>
      </c>
      <c r="D29" s="24" t="str">
        <f aca="false">IF($B29="N/A","N/A",IF(C29&gt;15,"No",IF(C29&lt;-15,"No","Yes")))</f>
        <v>N/A</v>
      </c>
      <c r="E29" s="49" t="n">
        <v>29.004201681</v>
      </c>
      <c r="F29" s="24" t="str">
        <f aca="false">IF($B29="N/A","N/A",IF(E29&gt;15,"No",IF(E29&lt;-15,"No","Yes")))</f>
        <v>N/A</v>
      </c>
      <c r="G29" s="49" t="n">
        <v>28.939351199</v>
      </c>
      <c r="H29" s="24" t="str">
        <f aca="false">IF($B29="N/A","N/A",IF(G29&gt;15,"No",IF(G29&lt;-15,"No","Yes")))</f>
        <v>N/A</v>
      </c>
      <c r="I29" s="25" t="n">
        <v>-0.595</v>
      </c>
      <c r="J29" s="25" t="n">
        <v>-0.22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7152769747</v>
      </c>
      <c r="D30" s="24" t="str">
        <f aca="false">IF($B30="N/A","N/A",IF(C30&gt;10,"No",IF(C30&lt;=0,"No","Yes")))</f>
        <v>Yes</v>
      </c>
      <c r="E30" s="26" t="n">
        <v>0.6924585825</v>
      </c>
      <c r="F30" s="24" t="str">
        <f aca="false">IF($B30="N/A","N/A",IF(E30&gt;10,"No",IF(E30&lt;=0,"No","Yes")))</f>
        <v>Yes</v>
      </c>
      <c r="G30" s="26" t="n">
        <v>0.7132983135</v>
      </c>
      <c r="H30" s="24" t="str">
        <f aca="false">IF($B30="N/A","N/A",IF(G30&gt;10,"No",IF(G30&lt;=0,"No","Yes")))</f>
        <v>Yes</v>
      </c>
      <c r="I30" s="25" t="n">
        <v>-3.19</v>
      </c>
      <c r="J30" s="25" t="n">
        <v>3.0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7.817299919</v>
      </c>
      <c r="D31" s="24" t="str">
        <f aca="false">IF($B31="N/A","N/A",IF(C31&gt;15,"No",IF(C31&lt;-15,"No","Yes")))</f>
        <v>N/A</v>
      </c>
      <c r="E31" s="26" t="n">
        <v>99.829351536</v>
      </c>
      <c r="F31" s="24" t="str">
        <f aca="false">IF($B31="N/A","N/A",IF(E31&gt;15,"No",IF(E31&lt;-15,"No","Yes")))</f>
        <v>N/A</v>
      </c>
      <c r="G31" s="26" t="n">
        <v>99.741602067</v>
      </c>
      <c r="H31" s="24" t="str">
        <f aca="false">IF($B31="N/A","N/A",IF(G31&gt;15,"No",IF(G31&lt;-15,"No","Yes")))</f>
        <v>N/A</v>
      </c>
      <c r="I31" s="25" t="n">
        <v>2.057</v>
      </c>
      <c r="J31" s="25" t="n">
        <v>-0.08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8.0214876033</v>
      </c>
      <c r="D32" s="24" t="str">
        <f aca="false">IF($B32="N/A","N/A",IF(C32&gt;15,"No",IF(C32&lt;-15,"No","Yes")))</f>
        <v>N/A</v>
      </c>
      <c r="E32" s="49" t="n">
        <v>7.8931623932</v>
      </c>
      <c r="F32" s="24" t="str">
        <f aca="false">IF($B32="N/A","N/A",IF(E32&gt;15,"No",IF(E32&lt;-15,"No","Yes")))</f>
        <v>N/A</v>
      </c>
      <c r="G32" s="49" t="n">
        <v>8.0880829016</v>
      </c>
      <c r="H32" s="24" t="str">
        <f aca="false">IF($B32="N/A","N/A",IF(G32&gt;15,"No",IF(G32&lt;-15,"No","Yes")))</f>
        <v>N/A</v>
      </c>
      <c r="I32" s="25" t="n">
        <v>-1.6</v>
      </c>
      <c r="J32" s="25" t="n">
        <v>2.46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0.9286457731</v>
      </c>
      <c r="D37" s="24" t="str">
        <f aca="false">IF($B37="N/A","N/A",IF(C37&gt;100,"No",IF(C37&lt;95,"No","Yes")))</f>
        <v>No</v>
      </c>
      <c r="E37" s="26" t="n">
        <v>0.8827074422</v>
      </c>
      <c r="F37" s="24" t="str">
        <f aca="false">IF($B37="N/A","N/A",IF(E37&gt;100,"No",IF(E37&lt;95,"No","Yes")))</f>
        <v>No</v>
      </c>
      <c r="G37" s="26" t="n">
        <v>0.7132983135</v>
      </c>
      <c r="H37" s="24" t="str">
        <f aca="false">IF($B37="N/A","N/A",IF(G37&gt;100,"No",IF(G37&lt;95,"No","Yes")))</f>
        <v>No</v>
      </c>
      <c r="I37" s="25" t="n">
        <v>-4.95</v>
      </c>
      <c r="J37" s="25" t="n">
        <v>-19.2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4.4209215442</v>
      </c>
      <c r="D38" s="24" t="str">
        <f aca="false">IF($B38="N/A","N/A",IF(C38&gt;30,"No",IF(C38&lt;5,"No","Yes")))</f>
        <v>No</v>
      </c>
      <c r="E38" s="26" t="n">
        <v>3.8152610442</v>
      </c>
      <c r="F38" s="24" t="str">
        <f aca="false">IF($B38="N/A","N/A",IF(E38&gt;30,"No",IF(E38&lt;5,"No","Yes")))</f>
        <v>No</v>
      </c>
      <c r="G38" s="26" t="n">
        <v>6.8044788975</v>
      </c>
      <c r="H38" s="24" t="str">
        <f aca="false">IF($B38="N/A","N/A",IF(G38&gt;30,"No",IF(G38&lt;5,"No","Yes")))</f>
        <v>Yes</v>
      </c>
      <c r="I38" s="25" t="n">
        <v>-13.7</v>
      </c>
      <c r="J38" s="25" t="n">
        <v>78.35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31.00871731</v>
      </c>
      <c r="D39" s="24" t="str">
        <f aca="false">IF($B39="N/A","N/A",IF(C39&gt;75,"No",IF(C39&lt;15,"No","Yes")))</f>
        <v>Yes</v>
      </c>
      <c r="E39" s="26" t="n">
        <v>28.781793842</v>
      </c>
      <c r="F39" s="24" t="str">
        <f aca="false">IF($B39="N/A","N/A",IF(E39&gt;75,"No",IF(E39&lt;15,"No","Yes")))</f>
        <v>Yes</v>
      </c>
      <c r="G39" s="26" t="n">
        <v>10.508182601</v>
      </c>
      <c r="H39" s="24" t="str">
        <f aca="false">IF($B39="N/A","N/A",IF(G39&gt;75,"No",IF(G39&lt;15,"No","Yes")))</f>
        <v>No</v>
      </c>
      <c r="I39" s="25" t="n">
        <v>-7.18</v>
      </c>
      <c r="J39" s="25" t="n">
        <v>-63.5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64.570361146</v>
      </c>
      <c r="D40" s="24" t="str">
        <f aca="false">IF($B40="N/A","N/A",IF(C40&gt;70,"No",IF(C40&lt;25,"No","Yes")))</f>
        <v>Yes</v>
      </c>
      <c r="E40" s="26" t="n">
        <v>67.402945114</v>
      </c>
      <c r="F40" s="24" t="str">
        <f aca="false">IF($B40="N/A","N/A",IF(E40&gt;70,"No",IF(E40&lt;25,"No","Yes")))</f>
        <v>Yes</v>
      </c>
      <c r="G40" s="26" t="n">
        <v>82.687338501</v>
      </c>
      <c r="H40" s="24" t="str">
        <f aca="false">IF($B40="N/A","N/A",IF(G40&gt;70,"No",IF(G40&lt;25,"No","Yes")))</f>
        <v>No</v>
      </c>
      <c r="I40" s="25" t="n">
        <v>4.387</v>
      </c>
      <c r="J40" s="25" t="n">
        <v>22.6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6667052157</v>
      </c>
      <c r="D42" s="24" t="str">
        <f aca="false">IF($B42="N/A","N/A",IF(C42&gt;5,"No",IF(C42&lt;1,"No","Yes")))</f>
        <v>No</v>
      </c>
      <c r="E42" s="26" t="n">
        <v>0.6564176494</v>
      </c>
      <c r="F42" s="24" t="str">
        <f aca="false">IF($B42="N/A","N/A",IF(E42&gt;5,"No",IF(E42&lt;1,"No","Yes")))</f>
        <v>No</v>
      </c>
      <c r="G42" s="26" t="n">
        <v>2.5244985101</v>
      </c>
      <c r="H42" s="24" t="str">
        <f aca="false">IF($B42="N/A","N/A",IF(G42&gt;5,"No",IF(G42&lt;1,"No","Yes")))</f>
        <v>Yes</v>
      </c>
      <c r="I42" s="25" t="n">
        <v>-1.54</v>
      </c>
      <c r="J42" s="25" t="n">
        <v>284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9.290505378</v>
      </c>
      <c r="D43" s="24" t="str">
        <f aca="false">IF($B43="N/A","N/A",IF(C43&gt;98,"No",IF(C43&lt;8,"No","Yes")))</f>
        <v>No</v>
      </c>
      <c r="E43" s="26" t="n">
        <v>99.284498854</v>
      </c>
      <c r="F43" s="24" t="str">
        <f aca="false">IF($B43="N/A","N/A",IF(E43&gt;98,"No",IF(E43&lt;8,"No","Yes")))</f>
        <v>No</v>
      </c>
      <c r="G43" s="26" t="n">
        <v>93.466039996</v>
      </c>
      <c r="H43" s="24" t="str">
        <f aca="false">IF($B43="N/A","N/A",IF(G43&gt;98,"No",IF(G43&lt;8,"No","Yes")))</f>
        <v>Yes</v>
      </c>
      <c r="I43" s="25" t="n">
        <v>-0.006</v>
      </c>
      <c r="J43" s="25" t="n">
        <v>-5.8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005782352</v>
      </c>
      <c r="D44" s="24" t="str">
        <f aca="false">IF($B44="N/A","N/A",IF(C44&gt;5,"No",IF(C44&lt;=0,"No","Yes")))</f>
        <v>Yes</v>
      </c>
      <c r="E44" s="26" t="n">
        <v>0.0023633399</v>
      </c>
      <c r="F44" s="24" t="str">
        <f aca="false">IF($B44="N/A","N/A",IF(E44&gt;5,"No",IF(E44&lt;=0,"No","Yes")))</f>
        <v>Yes</v>
      </c>
      <c r="G44" s="26" t="n">
        <v>1.0542807115</v>
      </c>
      <c r="H44" s="24" t="str">
        <f aca="false">IF($B44="N/A","N/A",IF(G44&gt;5,"No",IF(G44&lt;=0,"No","Yes")))</f>
        <v>Yes</v>
      </c>
      <c r="I44" s="25" t="n">
        <v>308.7</v>
      </c>
      <c r="J44" s="25" t="n">
        <v>44510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3</v>
      </c>
      <c r="D46" s="24" t="str">
        <f aca="false">IF($B46="N/A","N/A",IF(C46&gt;15,"No",IF(C46&lt;-15,"No","Yes")))</f>
        <v>N/A</v>
      </c>
      <c r="E46" s="23" t="n">
        <v>132</v>
      </c>
      <c r="F46" s="24" t="str">
        <f aca="false">IF($B46="N/A","N/A",IF(E46&gt;15,"No",IF(E46&lt;-15,"No","Yes")))</f>
        <v>N/A</v>
      </c>
      <c r="G46" s="23" t="n">
        <v>119</v>
      </c>
      <c r="H46" s="24" t="str">
        <f aca="false">IF($B46="N/A","N/A",IF(G46&gt;15,"No",IF(G46&lt;-15,"No","Yes")))</f>
        <v>N/A</v>
      </c>
      <c r="I46" s="25" t="n">
        <v>109.5</v>
      </c>
      <c r="J46" s="25" t="n">
        <v>-9.8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16.3015873</v>
      </c>
      <c r="D49" s="24" t="str">
        <f aca="false">IF($B49="N/A","N/A",IF(C49&gt;15,"No",IF(C49&lt;-15,"No","Yes")))</f>
        <v>N/A</v>
      </c>
      <c r="E49" s="44" t="n">
        <v>875.81060606</v>
      </c>
      <c r="F49" s="24" t="str">
        <f aca="false">IF($B49="N/A","N/A",IF(E49&gt;15,"No",IF(E49&lt;-15,"No","Yes")))</f>
        <v>N/A</v>
      </c>
      <c r="G49" s="44" t="n">
        <v>783.61344538</v>
      </c>
      <c r="H49" s="24" t="str">
        <f aca="false">IF($B49="N/A","N/A",IF(G49&gt;15,"No",IF(G49&lt;-15,"No","Yes")))</f>
        <v>N/A</v>
      </c>
      <c r="I49" s="25" t="n">
        <v>42.11</v>
      </c>
      <c r="J49" s="25" t="n">
        <v>-10.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5" t="n">
        <v>0</v>
      </c>
      <c r="J52" s="25" t="n">
        <v>0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46.031746032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99.159663866</v>
      </c>
      <c r="H54" s="24" t="str">
        <f aca="false">IF($B54="N/A","N/A",IF(G54&gt;100,"No",IF(G54&lt;95,"No","Yes")))</f>
        <v>Yes</v>
      </c>
      <c r="I54" s="25" t="n">
        <v>117.2</v>
      </c>
      <c r="J54" s="25" t="n">
        <v>-0.8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6.8965517241</v>
      </c>
      <c r="D55" s="24" t="str">
        <f aca="false">IF($B55="N/A","N/A",IF(C55&gt;30,"No",IF(C55&lt;5,"No","Yes")))</f>
        <v>Yes</v>
      </c>
      <c r="E55" s="26" t="n">
        <v>3.7878787879</v>
      </c>
      <c r="F55" s="24" t="str">
        <f aca="false">IF($B55="N/A","N/A",IF(E55&gt;30,"No",IF(E55&lt;5,"No","Yes")))</f>
        <v>No</v>
      </c>
      <c r="G55" s="26" t="n">
        <v>3.3898305085</v>
      </c>
      <c r="H55" s="24" t="str">
        <f aca="false">IF($B55="N/A","N/A",IF(G55&gt;30,"No",IF(G55&lt;5,"No","Yes")))</f>
        <v>No</v>
      </c>
      <c r="I55" s="25" t="n">
        <v>-45.1</v>
      </c>
      <c r="J55" s="25" t="n">
        <v>-10.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24.137931034</v>
      </c>
      <c r="D56" s="24" t="str">
        <f aca="false">IF($B56="N/A","N/A",IF(C56&gt;75,"No",IF(C56&lt;15,"No","Yes")))</f>
        <v>Yes</v>
      </c>
      <c r="E56" s="26" t="n">
        <v>13.636363636</v>
      </c>
      <c r="F56" s="24" t="str">
        <f aca="false">IF($B56="N/A","N/A",IF(E56&gt;75,"No",IF(E56&lt;15,"No","Yes")))</f>
        <v>No</v>
      </c>
      <c r="G56" s="26" t="n">
        <v>16.949152542</v>
      </c>
      <c r="H56" s="24" t="str">
        <f aca="false">IF($B56="N/A","N/A",IF(G56&gt;75,"No",IF(G56&lt;15,"No","Yes")))</f>
        <v>Yes</v>
      </c>
      <c r="I56" s="25" t="n">
        <v>-43.5</v>
      </c>
      <c r="J56" s="25" t="n">
        <v>24.2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68.965517241</v>
      </c>
      <c r="D57" s="24" t="str">
        <f aca="false">IF($B57="N/A","N/A",IF(C57&gt;70,"No",IF(C57&lt;25,"No","Yes")))</f>
        <v>Yes</v>
      </c>
      <c r="E57" s="26" t="n">
        <v>82.575757576</v>
      </c>
      <c r="F57" s="24" t="str">
        <f aca="false">IF($B57="N/A","N/A",IF(E57&gt;70,"No",IF(E57&lt;25,"No","Yes")))</f>
        <v>No</v>
      </c>
      <c r="G57" s="26" t="n">
        <v>79.661016949</v>
      </c>
      <c r="H57" s="24" t="str">
        <f aca="false">IF($B57="N/A","N/A",IF(G57&gt;70,"No",IF(G57&lt;25,"No","Yes")))</f>
        <v>No</v>
      </c>
      <c r="I57" s="25" t="n">
        <v>19.73</v>
      </c>
      <c r="J57" s="25" t="n">
        <v>-3.53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69.841269841</v>
      </c>
      <c r="D59" s="24" t="str">
        <f aca="false">IF($B59="N/A","N/A",IF(C59&gt;5,"No",IF(C59&lt;1,"No","Yes")))</f>
        <v>No</v>
      </c>
      <c r="E59" s="26" t="n">
        <v>73.484848485</v>
      </c>
      <c r="F59" s="24" t="str">
        <f aca="false">IF($B59="N/A","N/A",IF(E59&gt;5,"No",IF(E59&lt;1,"No","Yes")))</f>
        <v>No</v>
      </c>
      <c r="G59" s="26" t="n">
        <v>82.352941176</v>
      </c>
      <c r="H59" s="24" t="str">
        <f aca="false">IF($B59="N/A","N/A",IF(G59&gt;5,"No",IF(G59&lt;1,"No","Yes")))</f>
        <v>No</v>
      </c>
      <c r="I59" s="25" t="n">
        <v>5.217</v>
      </c>
      <c r="J59" s="25" t="n">
        <v>12.0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11.111111111</v>
      </c>
      <c r="D60" s="24" t="str">
        <f aca="false">IF($B60="N/A","N/A",IF(C60&gt;98,"No",IF(C60&lt;8,"No","Yes")))</f>
        <v>Yes</v>
      </c>
      <c r="E60" s="26" t="n">
        <v>10.606060606</v>
      </c>
      <c r="F60" s="24" t="str">
        <f aca="false">IF($B60="N/A","N/A",IF(E60&gt;98,"No",IF(E60&lt;8,"No","Yes")))</f>
        <v>Yes</v>
      </c>
      <c r="G60" s="26" t="n">
        <v>5.8823529412</v>
      </c>
      <c r="H60" s="24" t="str">
        <f aca="false">IF($B60="N/A","N/A",IF(G60&gt;98,"No",IF(G60&lt;8,"No","Yes")))</f>
        <v>No</v>
      </c>
      <c r="I60" s="25" t="n">
        <v>-4.55</v>
      </c>
      <c r="J60" s="25" t="n">
        <v>-44.5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.7575757576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n">
        <v>-100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2598407</v>
      </c>
      <c r="D7" s="24" t="str">
        <f aca="false">IF($B7="N/A","N/A",IF(C7&gt;15,"No",IF(C7&lt;-15,"No","Yes")))</f>
        <v>N/A</v>
      </c>
      <c r="E7" s="23" t="n">
        <v>22444747</v>
      </c>
      <c r="F7" s="24" t="str">
        <f aca="false">IF($B7="N/A","N/A",IF(E7&gt;15,"No",IF(E7&lt;-15,"No","Yes")))</f>
        <v>N/A</v>
      </c>
      <c r="G7" s="23" t="n">
        <v>23383910</v>
      </c>
      <c r="H7" s="24" t="str">
        <f aca="false">IF($B7="N/A","N/A",IF(G7&gt;15,"No",IF(G7&lt;-15,"No","Yes")))</f>
        <v>N/A</v>
      </c>
      <c r="I7" s="25" t="n">
        <v>-0.68</v>
      </c>
      <c r="J7" s="25" t="n">
        <v>4.18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2.473950044</v>
      </c>
      <c r="D8" s="24" t="str">
        <f aca="false">IF($B8="N/A","N/A",IF(C8&gt;15,"No",IF(C8&lt;-15,"No","Yes")))</f>
        <v>N/A</v>
      </c>
      <c r="E8" s="26" t="n">
        <v>8.3819746331</v>
      </c>
      <c r="F8" s="24" t="str">
        <f aca="false">IF($B8="N/A","N/A",IF(E8&gt;15,"No",IF(E8&lt;-15,"No","Yes")))</f>
        <v>N/A</v>
      </c>
      <c r="G8" s="26" t="n">
        <v>1.6911115378</v>
      </c>
      <c r="H8" s="24" t="str">
        <f aca="false">IF($B8="N/A","N/A",IF(G8&gt;15,"No",IF(G8&lt;-15,"No","Yes")))</f>
        <v>N/A</v>
      </c>
      <c r="I8" s="25" t="n">
        <v>-32.8</v>
      </c>
      <c r="J8" s="25" t="n">
        <v>-79.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2.194254666</v>
      </c>
      <c r="D10" s="24" t="str">
        <f aca="false">IF($B10="N/A","N/A",IF(C10&gt;15,"No",IF(C10&lt;-15,"No","Yes")))</f>
        <v>N/A</v>
      </c>
      <c r="E10" s="26" t="n">
        <v>21.216875378</v>
      </c>
      <c r="F10" s="24" t="str">
        <f aca="false">IF($B10="N/A","N/A",IF(E10&gt;15,"No",IF(E10&lt;-15,"No","Yes")))</f>
        <v>N/A</v>
      </c>
      <c r="G10" s="26" t="n">
        <v>28.115473417</v>
      </c>
      <c r="H10" s="24" t="str">
        <f aca="false">IF($B10="N/A","N/A",IF(G10&gt;15,"No",IF(G10&lt;-15,"No","Yes")))</f>
        <v>N/A</v>
      </c>
      <c r="I10" s="25" t="n">
        <v>-4.4</v>
      </c>
      <c r="J10" s="25" t="n">
        <v>32.5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4763943</v>
      </c>
      <c r="D11" s="24" t="str">
        <f aca="false">IF($B11="N/A","N/A",IF(C11&gt;15,"No",IF(C11&lt;-15,"No","Yes")))</f>
        <v>N/A</v>
      </c>
      <c r="E11" s="23" t="n">
        <v>15801360</v>
      </c>
      <c r="F11" s="24" t="str">
        <f aca="false">IF($B11="N/A","N/A",IF(E11&gt;15,"No",IF(E11&lt;-15,"No","Yes")))</f>
        <v>N/A</v>
      </c>
      <c r="G11" s="23" t="n">
        <v>16413965</v>
      </c>
      <c r="H11" s="24" t="str">
        <f aca="false">IF($B11="N/A","N/A",IF(G11&gt;15,"No",IF(G11&lt;-15,"No","Yes")))</f>
        <v>N/A</v>
      </c>
      <c r="I11" s="25" t="n">
        <v>7.027</v>
      </c>
      <c r="J11" s="25" t="n">
        <v>3.87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3.9850059026</v>
      </c>
      <c r="D12" s="24" t="str">
        <f aca="false">IF($B12="N/A","N/A",IF(C12&gt;20,"No",IF(C12&lt;5,"No","Yes")))</f>
        <v>No</v>
      </c>
      <c r="E12" s="26" t="n">
        <v>4.1945250282</v>
      </c>
      <c r="F12" s="24" t="str">
        <f aca="false">IF($B12="N/A","N/A",IF(E12&gt;20,"No",IF(E12&lt;5,"No","Yes")))</f>
        <v>No</v>
      </c>
      <c r="G12" s="26" t="n">
        <v>4.4966648826</v>
      </c>
      <c r="H12" s="24" t="str">
        <f aca="false">IF($B12="N/A","N/A",IF(G12&gt;20,"No",IF(G12&lt;5,"No","Yes")))</f>
        <v>No</v>
      </c>
      <c r="I12" s="25" t="n">
        <v>5.258</v>
      </c>
      <c r="J12" s="25" t="n">
        <v>7.20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2.5918889012</v>
      </c>
      <c r="D13" s="24" t="str">
        <f aca="false">IF($B13="N/A","N/A",IF(C13&gt;1,"Yes","No"))</f>
        <v>Yes</v>
      </c>
      <c r="E13" s="26" t="n">
        <v>2.9991785517</v>
      </c>
      <c r="F13" s="24" t="str">
        <f aca="false">IF($B13="N/A","N/A",IF(E13&gt;1,"Yes","No"))</f>
        <v>Yes</v>
      </c>
      <c r="G13" s="26" t="n">
        <v>4.987624867</v>
      </c>
      <c r="H13" s="24" t="str">
        <f aca="false">IF($B13="N/A","N/A",IF(G13&gt;1,"Yes","No"))</f>
        <v>Yes</v>
      </c>
      <c r="I13" s="25" t="n">
        <v>15.71</v>
      </c>
      <c r="J13" s="25" t="n">
        <v>66.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57.076293886</v>
      </c>
      <c r="D14" s="24" t="str">
        <f aca="false">IF($B14="N/A","N/A",IF(C14&gt;15,"No",IF(C14&lt;-15,"No","Yes")))</f>
        <v>N/A</v>
      </c>
      <c r="E14" s="26" t="n">
        <v>62.027469293</v>
      </c>
      <c r="F14" s="24" t="str">
        <f aca="false">IF($B14="N/A","N/A",IF(E14&gt;15,"No",IF(E14&lt;-15,"No","Yes")))</f>
        <v>N/A</v>
      </c>
      <c r="G14" s="26" t="n">
        <v>55.25433418</v>
      </c>
      <c r="H14" s="24" t="str">
        <f aca="false">IF($B14="N/A","N/A",IF(G14&gt;15,"No",IF(G14&lt;-15,"No","Yes")))</f>
        <v>N/A</v>
      </c>
      <c r="I14" s="25" t="n">
        <v>8.675</v>
      </c>
      <c r="J14" s="25" t="n">
        <v>-10.9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91.176378817</v>
      </c>
      <c r="D15" s="24" t="str">
        <f aca="false">IF($B15="N/A","N/A",IF(C15&gt;15,"No",IF(C15&lt;-15,"No","Yes")))</f>
        <v>N/A</v>
      </c>
      <c r="E15" s="44" t="n">
        <v>105.15342543</v>
      </c>
      <c r="F15" s="24" t="str">
        <f aca="false">IF($B15="N/A","N/A",IF(E15&gt;15,"No",IF(E15&lt;-15,"No","Yes")))</f>
        <v>N/A</v>
      </c>
      <c r="G15" s="44" t="n">
        <v>76.045701121</v>
      </c>
      <c r="H15" s="24" t="str">
        <f aca="false">IF($B15="N/A","N/A",IF(G15&gt;15,"No",IF(G15&lt;-15,"No","Yes")))</f>
        <v>N/A</v>
      </c>
      <c r="I15" s="25" t="n">
        <v>15.33</v>
      </c>
      <c r="J15" s="25" t="n">
        <v>-27.7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5.15255573</v>
      </c>
      <c r="D16" s="24" t="str">
        <f aca="false">IF($B16="N/A","N/A",IF(C16&gt;15,"No",IF(C16&lt;-15,"No","Yes")))</f>
        <v>N/A</v>
      </c>
      <c r="E16" s="54" t="n">
        <v>23.028425116</v>
      </c>
      <c r="F16" s="24" t="str">
        <f aca="false">IF($B16="N/A","N/A",IF(E16&gt;15,"No",IF(E16&lt;-15,"No","Yes")))</f>
        <v>N/A</v>
      </c>
      <c r="G16" s="54" t="n">
        <v>28.42878745</v>
      </c>
      <c r="H16" s="24" t="str">
        <f aca="false">IF($B16="N/A","N/A",IF(G16&gt;15,"No",IF(G16&lt;-15,"No","Yes")))</f>
        <v>N/A</v>
      </c>
      <c r="I16" s="25" t="n">
        <v>-8.44</v>
      </c>
      <c r="J16" s="25" t="n">
        <v>23.45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.2047575234</v>
      </c>
      <c r="D18" s="24" t="str">
        <f aca="false">IF($B18="N/A","N/A",IF(C18&gt;15,"No",IF(C18&lt;-15,"No","Yes")))</f>
        <v>N/A</v>
      </c>
      <c r="E18" s="54" t="n">
        <v>0.1361688909</v>
      </c>
      <c r="F18" s="24" t="str">
        <f aca="false">IF($B18="N/A","N/A",IF(E18&gt;15,"No",IF(E18&lt;-15,"No","Yes")))</f>
        <v>N/A</v>
      </c>
      <c r="G18" s="54" t="n">
        <v>0.1705464245</v>
      </c>
      <c r="H18" s="24" t="str">
        <f aca="false">IF($B18="N/A","N/A",IF(G18&gt;15,"No",IF(G18&lt;-15,"No","Yes")))</f>
        <v>N/A</v>
      </c>
      <c r="I18" s="25" t="n">
        <v>-33.5</v>
      </c>
      <c r="J18" s="25" t="n">
        <v>25.25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34.45951878</v>
      </c>
      <c r="D19" s="24" t="str">
        <f aca="false">IF($B19="N/A","N/A",IF(C19&gt;300,"No",IF(C19&lt;75,"No","Yes")))</f>
        <v>Yes</v>
      </c>
      <c r="E19" s="44" t="n">
        <v>150.71724245</v>
      </c>
      <c r="F19" s="24" t="str">
        <f aca="false">IF($B19="N/A","N/A",IF(E19&gt;300,"No",IF(E19&lt;75,"No","Yes")))</f>
        <v>Yes</v>
      </c>
      <c r="G19" s="44" t="n">
        <v>140.62089645</v>
      </c>
      <c r="H19" s="24" t="str">
        <f aca="false">IF($B19="N/A","N/A",IF(G19&gt;300,"No",IF(G19&lt;75,"No","Yes")))</f>
        <v>Yes</v>
      </c>
      <c r="I19" s="25" t="n">
        <v>12.09</v>
      </c>
      <c r="J19" s="25" t="n">
        <v>-6.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4175599</v>
      </c>
      <c r="D23" s="24" t="str">
        <f aca="false">IF($B23="N/A","N/A",IF(C23&gt;15,"No",IF(C23&lt;-15,"No","Yes")))</f>
        <v>N/A</v>
      </c>
      <c r="E23" s="23" t="n">
        <v>15138568</v>
      </c>
      <c r="F23" s="24" t="str">
        <f aca="false">IF($B23="N/A","N/A",IF(E23&gt;15,"No",IF(E23&lt;-15,"No","Yes")))</f>
        <v>N/A</v>
      </c>
      <c r="G23" s="23" t="n">
        <v>15675884</v>
      </c>
      <c r="H23" s="24" t="str">
        <f aca="false">IF($B23="N/A","N/A",IF(G23&gt;15,"No",IF(G23&lt;-15,"No","Yes")))</f>
        <v>N/A</v>
      </c>
      <c r="I23" s="25" t="n">
        <v>6.793</v>
      </c>
      <c r="J23" s="25" t="n">
        <v>3.54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2.5664594491</v>
      </c>
      <c r="D26" s="24" t="str">
        <f aca="false">IF($B26="N/A","N/A",IF(C26&gt;15,"No",IF(C26&lt;-15,"No","Yes")))</f>
        <v>N/A</v>
      </c>
      <c r="E26" s="25" t="n">
        <v>6.2085726999</v>
      </c>
      <c r="F26" s="24" t="str">
        <f aca="false">IF($B26="N/A","N/A",IF(E26&gt;15,"No",IF(E26&lt;-15,"No","Yes")))</f>
        <v>N/A</v>
      </c>
      <c r="G26" s="25" t="n">
        <v>9.6192533703</v>
      </c>
      <c r="H26" s="24" t="str">
        <f aca="false">IF($B26="N/A","N/A",IF(G26&gt;15,"No",IF(G26&lt;-15,"No","Yes")))</f>
        <v>N/A</v>
      </c>
      <c r="I26" s="25" t="n">
        <v>141.9</v>
      </c>
      <c r="J26" s="25" t="n">
        <v>54.94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3.274031176</v>
      </c>
      <c r="D27" s="24" t="str">
        <f aca="false">IF($B27="N/A","N/A",IF(C27&gt;15,"No",IF(C27&lt;-15,"No","Yes")))</f>
        <v>N/A</v>
      </c>
      <c r="E27" s="25" t="n">
        <v>14.868870577</v>
      </c>
      <c r="F27" s="24" t="str">
        <f aca="false">IF($B27="N/A","N/A",IF(E27&gt;15,"No",IF(E27&lt;-15,"No","Yes")))</f>
        <v>N/A</v>
      </c>
      <c r="G27" s="25" t="n">
        <v>23.700616512</v>
      </c>
      <c r="H27" s="24" t="str">
        <f aca="false">IF($B27="N/A","N/A",IF(G27&gt;15,"No",IF(G27&lt;-15,"No","Yes")))</f>
        <v>N/A</v>
      </c>
      <c r="I27" s="25" t="n">
        <v>12.01</v>
      </c>
      <c r="J27" s="25" t="n">
        <v>59.4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5.501098843</v>
      </c>
      <c r="D28" s="24" t="str">
        <f aca="false">IF($B28="N/A","N/A",IF(C28&gt;15,"No",IF(C28&lt;-15,"No","Yes")))</f>
        <v>N/A</v>
      </c>
      <c r="E28" s="25" t="n">
        <v>23.792772626</v>
      </c>
      <c r="F28" s="24" t="str">
        <f aca="false">IF($B28="N/A","N/A",IF(E28&gt;15,"No",IF(E28&lt;-15,"No","Yes")))</f>
        <v>N/A</v>
      </c>
      <c r="G28" s="25" t="s">
        <v>13</v>
      </c>
      <c r="H28" s="24" t="str">
        <f aca="false">IF($B28="N/A","N/A",IF(G28&gt;15,"No",IF(G28&lt;-15,"No","Yes")))</f>
        <v>N/A</v>
      </c>
      <c r="I28" s="25" t="n">
        <v>-6.7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.7460121433</v>
      </c>
      <c r="D29" s="24" t="str">
        <f aca="false">IF($B29="N/A","N/A",IF(C29&gt;15,"No",IF(C29&lt;-15,"No","Yes")))</f>
        <v>N/A</v>
      </c>
      <c r="E29" s="25" t="n">
        <v>5.4369109009</v>
      </c>
      <c r="F29" s="24" t="str">
        <f aca="false">IF($B29="N/A","N/A",IF(E29&gt;15,"No",IF(E29&lt;-15,"No","Yes")))</f>
        <v>N/A</v>
      </c>
      <c r="G29" s="25" t="n">
        <v>8.4058819555</v>
      </c>
      <c r="H29" s="24" t="str">
        <f aca="false">IF($B29="N/A","N/A",IF(G29&gt;15,"No",IF(G29&lt;-15,"No","Yes")))</f>
        <v>N/A</v>
      </c>
      <c r="I29" s="25" t="n">
        <v>211.4</v>
      </c>
      <c r="J29" s="25" t="n">
        <v>54.61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65.342543902</v>
      </c>
      <c r="D30" s="24" t="str">
        <f aca="false">IF($B30="N/A","N/A",IF(C30&gt;90,"No",IF(C30&lt;50,"No","Yes")))</f>
        <v>Yes</v>
      </c>
      <c r="E30" s="25" t="n">
        <v>61.755246599</v>
      </c>
      <c r="F30" s="24" t="str">
        <f aca="false">IF($B30="N/A","N/A",IF(E30&gt;90,"No",IF(E30&lt;50,"No","Yes")))</f>
        <v>Yes</v>
      </c>
      <c r="G30" s="25" t="n">
        <v>59.641376525</v>
      </c>
      <c r="H30" s="24" t="str">
        <f aca="false">IF($B30="N/A","N/A",IF(G30&gt;90,"No",IF(G30&lt;50,"No","Yes")))</f>
        <v>Yes</v>
      </c>
      <c r="I30" s="25" t="n">
        <v>-5.49</v>
      </c>
      <c r="J30" s="25" t="n">
        <v>-3.4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7.1104437985</v>
      </c>
      <c r="D31" s="24" t="str">
        <f aca="false">IF($B31="N/A","N/A",IF(C31&gt;5,"No",IF(C31&lt;=0,"No","Yes")))</f>
        <v>No</v>
      </c>
      <c r="E31" s="25" t="n">
        <v>6.7649529335</v>
      </c>
      <c r="F31" s="24" t="str">
        <f aca="false">IF($B31="N/A","N/A",IF(E31&gt;5,"No",IF(E31&lt;=0,"No","Yes")))</f>
        <v>No</v>
      </c>
      <c r="G31" s="25" t="n">
        <v>6.7510323501</v>
      </c>
      <c r="H31" s="24" t="str">
        <f aca="false">IF($B31="N/A","N/A",IF(G31&gt;5,"No",IF(G31&lt;=0,"No","Yes")))</f>
        <v>No</v>
      </c>
      <c r="I31" s="25" t="n">
        <v>-4.86</v>
      </c>
      <c r="J31" s="25" t="n">
        <v>-0.206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3488885373</v>
      </c>
      <c r="D32" s="24" t="str">
        <f aca="false">IF($B32="N/A","N/A",IF(C32&gt;5,"No",IF(C32&lt;=0,"No","Yes")))</f>
        <v>Yes</v>
      </c>
      <c r="E32" s="25" t="n">
        <v>4.4321034856</v>
      </c>
      <c r="F32" s="24" t="str">
        <f aca="false">IF($B32="N/A","N/A",IF(E32&gt;5,"No",IF(E32&lt;=0,"No","Yes")))</f>
        <v>Yes</v>
      </c>
      <c r="G32" s="25" t="n">
        <v>4.7812550795</v>
      </c>
      <c r="H32" s="24" t="str">
        <f aca="false">IF($B32="N/A","N/A",IF(G32&gt;5,"No",IF(G32&lt;=0,"No","Yes")))</f>
        <v>Yes</v>
      </c>
      <c r="I32" s="25" t="n">
        <v>1.913</v>
      </c>
      <c r="J32" s="25" t="n">
        <v>7.87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5936891979</v>
      </c>
      <c r="D33" s="24" t="str">
        <f aca="false">IF($B33="N/A","N/A",IF(C33&gt;5,"No",IF(C33&lt;=0,"No","Yes")))</f>
        <v>Yes</v>
      </c>
      <c r="E33" s="25" t="n">
        <v>0.4936860607</v>
      </c>
      <c r="F33" s="24" t="str">
        <f aca="false">IF($B33="N/A","N/A",IF(E33&gt;5,"No",IF(E33&lt;=0,"No","Yes")))</f>
        <v>Yes</v>
      </c>
      <c r="G33" s="25" t="n">
        <v>0.4568035844</v>
      </c>
      <c r="H33" s="24" t="str">
        <f aca="false">IF($B33="N/A","N/A",IF(G33&gt;5,"No",IF(G33&lt;=0,"No","Yes")))</f>
        <v>Yes</v>
      </c>
      <c r="I33" s="25" t="n">
        <v>-16.8</v>
      </c>
      <c r="J33" s="25" t="n">
        <v>-7.4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4.6960766878</v>
      </c>
      <c r="D34" s="24" t="str">
        <f aca="false">IF($B34="N/A","N/A",IF(C34&gt;10,"No",IF(C34&lt;1,"No","Yes")))</f>
        <v>Yes</v>
      </c>
      <c r="E34" s="25" t="n">
        <v>4.6643381329</v>
      </c>
      <c r="F34" s="24" t="str">
        <f aca="false">IF($B34="N/A","N/A",IF(E34&gt;10,"No",IF(E34&lt;1,"No","Yes")))</f>
        <v>Yes</v>
      </c>
      <c r="G34" s="25" t="n">
        <v>4.7917233886</v>
      </c>
      <c r="H34" s="24" t="str">
        <f aca="false">IF($B34="N/A","N/A",IF(G34&gt;10,"No",IF(G34&lt;1,"No","Yes")))</f>
        <v>Yes</v>
      </c>
      <c r="I34" s="25" t="n">
        <v>-0.676</v>
      </c>
      <c r="J34" s="25" t="n">
        <v>2.73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6.456391014</v>
      </c>
      <c r="D35" s="24" t="str">
        <f aca="false">IF($B35="N/A","N/A",IF(C35&gt;10,"No",IF(C35&lt;=0,"No","Yes")))</f>
        <v>No</v>
      </c>
      <c r="E35" s="25" t="n">
        <v>16.473486792</v>
      </c>
      <c r="F35" s="24" t="str">
        <f aca="false">IF($B35="N/A","N/A",IF(E35&gt;10,"No",IF(E35&lt;=0,"No","Yes")))</f>
        <v>No</v>
      </c>
      <c r="G35" s="25" t="n">
        <v>16.376160987</v>
      </c>
      <c r="H35" s="24" t="str">
        <f aca="false">IF($B35="N/A","N/A",IF(G35&gt;10,"No",IF(G35&lt;=0,"No","Yes")))</f>
        <v>No</v>
      </c>
      <c r="I35" s="25" t="n">
        <v>0.1039</v>
      </c>
      <c r="J35" s="25" t="n">
        <v>-0.59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.0099466696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n">
        <v>-100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6437964279</v>
      </c>
      <c r="D37" s="24" t="str">
        <f aca="false">IF($B37="N/A","N/A",IF(C37&gt;15,"No",IF(C37&lt;=0,"No","Yes")))</f>
        <v>Yes</v>
      </c>
      <c r="E37" s="25" t="n">
        <v>0.6431519811</v>
      </c>
      <c r="F37" s="24" t="str">
        <f aca="false">IF($B37="N/A","N/A",IF(E37&gt;15,"No",IF(E37&lt;=0,"No","Yes")))</f>
        <v>Yes</v>
      </c>
      <c r="G37" s="25" t="n">
        <v>0.6441869562</v>
      </c>
      <c r="H37" s="24" t="str">
        <f aca="false">IF($B37="N/A","N/A",IF(G37&gt;15,"No",IF(G37&lt;=0,"No","Yes")))</f>
        <v>Yes</v>
      </c>
      <c r="I37" s="25" t="n">
        <v>-0.1</v>
      </c>
      <c r="J37" s="25" t="n">
        <v>0.160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59.14569043</v>
      </c>
      <c r="D38" s="24" t="str">
        <f aca="false">IF($B38="N/A","N/A",IF(C38&gt;15,"No",IF(C38&lt;-15,"No","Yes")))</f>
        <v>N/A</v>
      </c>
      <c r="E38" s="44" t="n">
        <v>59.395834189</v>
      </c>
      <c r="F38" s="24" t="str">
        <f aca="false">IF($B38="N/A","N/A",IF(E38&gt;15,"No",IF(E38&lt;-15,"No","Yes")))</f>
        <v>N/A</v>
      </c>
      <c r="G38" s="44" t="n">
        <v>65.215721614</v>
      </c>
      <c r="H38" s="24" t="str">
        <f aca="false">IF($B38="N/A","N/A",IF(G38&gt;15,"No",IF(G38&lt;-15,"No","Yes")))</f>
        <v>N/A</v>
      </c>
      <c r="I38" s="25" t="n">
        <v>0.4229</v>
      </c>
      <c r="J38" s="25" t="n">
        <v>9.79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6.497637948</v>
      </c>
      <c r="D40" s="24" t="str">
        <f aca="false">IF($B40="N/A","N/A",IF(C40&gt;35,"No",IF(C40&lt;10,"No","Yes")))</f>
        <v>Yes</v>
      </c>
      <c r="E40" s="25" t="n">
        <v>16.173704711</v>
      </c>
      <c r="F40" s="24" t="str">
        <f aca="false">IF($B40="N/A","N/A",IF(E40&gt;35,"No",IF(E40&lt;10,"No","Yes")))</f>
        <v>Yes</v>
      </c>
      <c r="G40" s="25" t="n">
        <v>15.36512826</v>
      </c>
      <c r="H40" s="24" t="str">
        <f aca="false">IF($B40="N/A","N/A",IF(G40&gt;35,"No",IF(G40&lt;10,"No","Yes")))</f>
        <v>Yes</v>
      </c>
      <c r="I40" s="25" t="n">
        <v>-1.96</v>
      </c>
      <c r="J40" s="25" t="n">
        <v>-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21.137914525</v>
      </c>
      <c r="D41" s="24" t="str">
        <f aca="false">IF($B41="N/A","N/A",IF(C41&gt;20,"No",IF(C41&lt;2,"No","Yes")))</f>
        <v>No</v>
      </c>
      <c r="E41" s="25" t="n">
        <v>21.328731339</v>
      </c>
      <c r="F41" s="24" t="str">
        <f aca="false">IF($B41="N/A","N/A",IF(E41&gt;20,"No",IF(E41&lt;2,"No","Yes")))</f>
        <v>No</v>
      </c>
      <c r="G41" s="25" t="n">
        <v>20.24165987</v>
      </c>
      <c r="H41" s="24" t="str">
        <f aca="false">IF($B41="N/A","N/A",IF(G41&gt;20,"No",IF(G41&lt;2,"No","Yes")))</f>
        <v>No</v>
      </c>
      <c r="I41" s="25" t="n">
        <v>0.9027</v>
      </c>
      <c r="J41" s="25" t="n">
        <v>-5.1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7059808196</v>
      </c>
      <c r="D42" s="24" t="str">
        <f aca="false">IF($B42="N/A","N/A",IF(C42&gt;8,"No",IF(C42&lt;0.5,"No","Yes")))</f>
        <v>Yes</v>
      </c>
      <c r="E42" s="25" t="n">
        <v>1.5945346849</v>
      </c>
      <c r="F42" s="24" t="str">
        <f aca="false">IF($B42="N/A","N/A",IF(E42&gt;8,"No",IF(E42&lt;0.5,"No","Yes")))</f>
        <v>Yes</v>
      </c>
      <c r="G42" s="25" t="n">
        <v>1.6269437403</v>
      </c>
      <c r="H42" s="24" t="str">
        <f aca="false">IF($B42="N/A","N/A",IF(G42&gt;8,"No",IF(G42&lt;0.5,"No","Yes")))</f>
        <v>Yes</v>
      </c>
      <c r="I42" s="25" t="n">
        <v>-6.53</v>
      </c>
      <c r="J42" s="25" t="n">
        <v>2.03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5679834764</v>
      </c>
      <c r="D43" s="24" t="str">
        <f aca="false">IF($B43="N/A","N/A",IF(C43&gt;25,"No",IF(C43&lt;3,"No","Yes")))</f>
        <v>Yes</v>
      </c>
      <c r="E43" s="25" t="n">
        <v>7.860466456</v>
      </c>
      <c r="F43" s="24" t="str">
        <f aca="false">IF($B43="N/A","N/A",IF(E43&gt;25,"No",IF(E43&lt;3,"No","Yes")))</f>
        <v>Yes</v>
      </c>
      <c r="G43" s="25" t="n">
        <v>7.9332876324</v>
      </c>
      <c r="H43" s="24" t="str">
        <f aca="false">IF($B43="N/A","N/A",IF(G43&gt;25,"No",IF(G43&lt;3,"No","Yes")))</f>
        <v>Yes</v>
      </c>
      <c r="I43" s="25" t="n">
        <v>19.68</v>
      </c>
      <c r="J43" s="25" t="n">
        <v>0.926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6.4058174896</v>
      </c>
      <c r="D44" s="24" t="str">
        <f aca="false">IF($B44="N/A","N/A",IF(C44&gt;25,"No",IF(C44&lt;2,"No","Yes")))</f>
        <v>Yes</v>
      </c>
      <c r="E44" s="25" t="n">
        <v>7.003690113</v>
      </c>
      <c r="F44" s="24" t="str">
        <f aca="false">IF($B44="N/A","N/A",IF(E44&gt;25,"No",IF(E44&lt;2,"No","Yes")))</f>
        <v>Yes</v>
      </c>
      <c r="G44" s="25" t="n">
        <v>5.4331654699</v>
      </c>
      <c r="H44" s="24" t="str">
        <f aca="false">IF($B44="N/A","N/A",IF(G44&gt;25,"No",IF(G44&lt;2,"No","Yes")))</f>
        <v>Yes</v>
      </c>
      <c r="I44" s="25" t="n">
        <v>9.333</v>
      </c>
      <c r="J44" s="25" t="n">
        <v>-22.4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664226041</v>
      </c>
      <c r="D45" s="24" t="str">
        <f aca="false">IF($B45="N/A","N/A",IF(C45&gt;25,"No",IF(C45&lt;=0,"No","Yes")))</f>
        <v>Yes</v>
      </c>
      <c r="E45" s="25" t="n">
        <v>0.1652616738</v>
      </c>
      <c r="F45" s="24" t="str">
        <f aca="false">IF($B45="N/A","N/A",IF(E45&gt;25,"No",IF(E45&lt;=0,"No","Yes")))</f>
        <v>Yes</v>
      </c>
      <c r="G45" s="25" t="n">
        <v>0</v>
      </c>
      <c r="H45" s="24" t="str">
        <f aca="false">IF($B45="N/A","N/A",IF(G45&gt;25,"No",IF(G45&lt;=0,"No","Yes")))</f>
        <v>No</v>
      </c>
      <c r="I45" s="25" t="n">
        <v>-38</v>
      </c>
      <c r="J45" s="25" t="n">
        <v>-100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3.10764434</v>
      </c>
      <c r="D46" s="24" t="str">
        <f aca="false">IF($B46="N/A","N/A",IF(C46&gt;20,"No",IF(C46&lt;4,"No","Yes")))</f>
        <v>No</v>
      </c>
      <c r="E46" s="25" t="n">
        <v>20.661864548</v>
      </c>
      <c r="F46" s="24" t="str">
        <f aca="false">IF($B46="N/A","N/A",IF(E46&gt;20,"No",IF(E46&lt;4,"No","Yes")))</f>
        <v>No</v>
      </c>
      <c r="G46" s="25" t="n">
        <v>20.981180331</v>
      </c>
      <c r="H46" s="24" t="str">
        <f aca="false">IF($B46="N/A","N/A",IF(G46&gt;20,"No",IF(G46&lt;4,"No","Yes")))</f>
        <v>No</v>
      </c>
      <c r="I46" s="25" t="n">
        <v>-10.6</v>
      </c>
      <c r="J46" s="25" t="n">
        <v>1.54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6112899356</v>
      </c>
      <c r="D47" s="24" t="str">
        <f aca="false">IF($B47="N/A","N/A",IF(C47&gt;=3,"No",IF(C47&lt;0,"No","Yes")))</f>
        <v>Yes</v>
      </c>
      <c r="E47" s="25" t="n">
        <v>1.6272223553</v>
      </c>
      <c r="F47" s="24" t="str">
        <f aca="false">IF($B47="N/A","N/A",IF(E47&gt;=3,"No",IF(E47&lt;0,"No","Yes")))</f>
        <v>Yes</v>
      </c>
      <c r="G47" s="25" t="n">
        <v>1.3060357746</v>
      </c>
      <c r="H47" s="24" t="str">
        <f aca="false">IF($B47="N/A","N/A",IF(G47&gt;=3,"No",IF(G47&lt;0,"No","Yes")))</f>
        <v>Yes</v>
      </c>
      <c r="I47" s="25" t="n">
        <v>0.9888</v>
      </c>
      <c r="J47" s="25" t="n">
        <v>-19.7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9.7873606611</v>
      </c>
      <c r="D48" s="24" t="str">
        <f aca="false">IF($B48="N/A","N/A",IF(C48&gt;=25,"No",IF(C48&lt;0,"No","Yes")))</f>
        <v>Yes</v>
      </c>
      <c r="E48" s="25" t="n">
        <v>8.5088555973</v>
      </c>
      <c r="F48" s="24" t="str">
        <f aca="false">IF($B48="N/A","N/A",IF(E48&gt;=25,"No",IF(E48&lt;0,"No","Yes")))</f>
        <v>Yes</v>
      </c>
      <c r="G48" s="25" t="n">
        <v>6.5834391969</v>
      </c>
      <c r="H48" s="24" t="str">
        <f aca="false">IF($B48="N/A","N/A",IF(G48&gt;=25,"No",IF(G48&lt;0,"No","Yes")))</f>
        <v>Yes</v>
      </c>
      <c r="I48" s="25" t="n">
        <v>-13.1</v>
      </c>
      <c r="J48" s="25" t="n">
        <v>-22.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9.1441074201</v>
      </c>
      <c r="D49" s="24" t="str">
        <f aca="false">IF($B49="N/A","N/A",IF(C49&gt;3,"Yes","No"))</f>
        <v>Yes</v>
      </c>
      <c r="E49" s="25" t="n">
        <v>8.5362318515</v>
      </c>
      <c r="F49" s="24" t="str">
        <f aca="false">IF($B49="N/A","N/A",IF(E49&gt;3,"Yes","No"))</f>
        <v>Yes</v>
      </c>
      <c r="G49" s="25" t="n">
        <v>10.285621805</v>
      </c>
      <c r="H49" s="24" t="str">
        <f aca="false">IF($B49="N/A","N/A",IF(G49&gt;3,"Yes","No"))</f>
        <v>Yes</v>
      </c>
      <c r="I49" s="25" t="n">
        <v>-6.65</v>
      </c>
      <c r="J49" s="25" t="n">
        <v>20.4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7594246987</v>
      </c>
      <c r="D50" s="24" t="str">
        <f aca="false">IF($B50="N/A","N/A",IF(C50&gt;1,"Yes","No"))</f>
        <v>No</v>
      </c>
      <c r="E50" s="25" t="n">
        <v>0.8309855861</v>
      </c>
      <c r="F50" s="24" t="str">
        <f aca="false">IF($B50="N/A","N/A",IF(E50&gt;1,"Yes","No"))</f>
        <v>No</v>
      </c>
      <c r="G50" s="25" t="n">
        <v>0.8668757273</v>
      </c>
      <c r="H50" s="24" t="str">
        <f aca="false">IF($B50="N/A","N/A",IF(G50&gt;1,"Yes","No"))</f>
        <v>No</v>
      </c>
      <c r="I50" s="25" t="n">
        <v>9.423</v>
      </c>
      <c r="J50" s="25" t="n">
        <v>4.319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432080507</v>
      </c>
      <c r="D51" s="24" t="str">
        <f aca="false">IF($B51="N/A","N/A",IF(C51&gt;15,"No",IF(C51&lt;-15,"No","Yes")))</f>
        <v>N/A</v>
      </c>
      <c r="E51" s="25" t="n">
        <v>0.0382831548</v>
      </c>
      <c r="F51" s="24" t="str">
        <f aca="false">IF($B51="N/A","N/A",IF(E51&gt;15,"No",IF(E51&lt;-15,"No","Yes")))</f>
        <v>N/A</v>
      </c>
      <c r="G51" s="25" t="n">
        <v>0.0334655241</v>
      </c>
      <c r="H51" s="24" t="str">
        <f aca="false">IF($B51="N/A","N/A",IF(G51&gt;15,"No",IF(G51&lt;-15,"No","Yes")))</f>
        <v>N/A</v>
      </c>
      <c r="I51" s="25" t="n">
        <v>-11.4</v>
      </c>
      <c r="J51" s="25" t="n">
        <v>-12.6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001975225</v>
      </c>
      <c r="D53" s="24" t="str">
        <f aca="false">IF($B53="N/A","N/A",IF(C53&gt;0,"Yes","No"))</f>
        <v>Yes</v>
      </c>
      <c r="E53" s="25" t="n">
        <v>2.3308991104</v>
      </c>
      <c r="F53" s="24" t="str">
        <f aca="false">IF($B53="N/A","N/A",IF(E53&gt;0,"Yes","No"))</f>
        <v>Yes</v>
      </c>
      <c r="G53" s="25" t="n">
        <v>3.1967358164</v>
      </c>
      <c r="H53" s="24" t="str">
        <f aca="false">IF($B53="N/A","N/A",IF(G53&gt;0,"Yes","No"))</f>
        <v>Yes</v>
      </c>
      <c r="I53" s="25" t="n">
        <v>1180000</v>
      </c>
      <c r="J53" s="25" t="n">
        <v>37.15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2.11631E-005</v>
      </c>
      <c r="D54" s="24" t="str">
        <f aca="false">IF($B54="N/A","N/A",IF(C54&gt;0,"Yes","No"))</f>
        <v>Yes</v>
      </c>
      <c r="E54" s="25" t="n">
        <v>0.072404379</v>
      </c>
      <c r="F54" s="24" t="str">
        <f aca="false">IF($B54="N/A","N/A",IF(E54&gt;0,"Yes","No"))</f>
        <v>Yes</v>
      </c>
      <c r="G54" s="25" t="n">
        <v>0.1255435596</v>
      </c>
      <c r="H54" s="24" t="str">
        <f aca="false">IF($B54="N/A","N/A",IF(G54&gt;0,"Yes","No"))</f>
        <v>Yes</v>
      </c>
      <c r="I54" s="25" t="n">
        <v>342000</v>
      </c>
      <c r="J54" s="25" t="n">
        <v>73.39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1419834181</v>
      </c>
      <c r="D55" s="24" t="str">
        <f aca="false">IF($B55="N/A","N/A",IF(C55&gt;0,"Yes","No"))</f>
        <v>Yes</v>
      </c>
      <c r="E55" s="25" t="n">
        <v>0.1635374454</v>
      </c>
      <c r="F55" s="24" t="str">
        <f aca="false">IF($B55="N/A","N/A",IF(E55&gt;0,"Yes","No"))</f>
        <v>Yes</v>
      </c>
      <c r="G55" s="25" t="n">
        <v>0.1522407037</v>
      </c>
      <c r="H55" s="24" t="str">
        <f aca="false">IF($B55="N/A","N/A",IF(G55&gt;0,"Yes","No"))</f>
        <v>Yes</v>
      </c>
      <c r="I55" s="25" t="n">
        <v>15.18</v>
      </c>
      <c r="J55" s="25" t="n">
        <v>-6.9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2814978753</v>
      </c>
      <c r="D56" s="24" t="str">
        <f aca="false">IF($B56="N/A","N/A",IF(C56&gt;1,"Yes","No"))</f>
        <v>Yes</v>
      </c>
      <c r="E56" s="25" t="n">
        <v>1.239700378</v>
      </c>
      <c r="F56" s="24" t="str">
        <f aca="false">IF($B56="N/A","N/A",IF(E56&gt;1,"Yes","No"))</f>
        <v>Yes</v>
      </c>
      <c r="G56" s="25" t="n">
        <v>1.2867449349</v>
      </c>
      <c r="H56" s="24" t="str">
        <f aca="false">IF($B56="N/A","N/A",IF(G56&gt;1,"Yes","No"))</f>
        <v>Yes</v>
      </c>
      <c r="I56" s="25" t="n">
        <v>-3.26</v>
      </c>
      <c r="J56" s="25" t="n">
        <v>3.79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554121205</v>
      </c>
      <c r="D57" s="24" t="str">
        <f aca="false">IF($B57="N/A","N/A",IF(C57&gt;0,"Yes","No"))</f>
        <v>Yes</v>
      </c>
      <c r="E57" s="25" t="n">
        <v>0.0607179423</v>
      </c>
      <c r="F57" s="24" t="str">
        <f aca="false">IF($B57="N/A","N/A",IF(E57&gt;0,"Yes","No"))</f>
        <v>Yes</v>
      </c>
      <c r="G57" s="25" t="n">
        <v>0.0798171249</v>
      </c>
      <c r="H57" s="24" t="str">
        <f aca="false">IF($B57="N/A","N/A",IF(G57&gt;0,"Yes","No"))</f>
        <v>Yes</v>
      </c>
      <c r="I57" s="25" t="n">
        <v>9.575</v>
      </c>
      <c r="J57" s="25" t="n">
        <v>31.4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589322539</v>
      </c>
      <c r="D58" s="24" t="str">
        <f aca="false">IF($B58="N/A","N/A",IF(C58&gt;15,"No",IF(C58&lt;-15,"No","Yes")))</f>
        <v>N/A</v>
      </c>
      <c r="E58" s="25" t="n">
        <v>0.0501545662</v>
      </c>
      <c r="F58" s="24" t="str">
        <f aca="false">IF($B58="N/A","N/A",IF(E58&gt;15,"No",IF(E58&lt;-15,"No","Yes")))</f>
        <v>N/A</v>
      </c>
      <c r="G58" s="25" t="n">
        <v>0.0396980473</v>
      </c>
      <c r="H58" s="24" t="str">
        <f aca="false">IF($B58="N/A","N/A",IF(G58&gt;15,"No",IF(G58&lt;-15,"No","Yes")))</f>
        <v>N/A</v>
      </c>
      <c r="I58" s="25" t="n">
        <v>-14.9</v>
      </c>
      <c r="J58" s="25" t="n">
        <v>-20.8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438457733</v>
      </c>
      <c r="D59" s="24" t="str">
        <f aca="false">IF($B59="N/A","N/A",IF(C59&gt;15,"No",IF(C59&lt;-15,"No","Yes")))</f>
        <v>N/A</v>
      </c>
      <c r="E59" s="25" t="n">
        <v>0.1824312888</v>
      </c>
      <c r="F59" s="24" t="str">
        <f aca="false">IF($B59="N/A","N/A",IF(E59&gt;15,"No",IF(E59&lt;-15,"No","Yes")))</f>
        <v>N/A</v>
      </c>
      <c r="G59" s="25" t="n">
        <v>0.1419956348</v>
      </c>
      <c r="H59" s="24" t="str">
        <f aca="false">IF($B59="N/A","N/A",IF(G59&gt;15,"No",IF(G59&lt;-15,"No","Yes")))</f>
        <v>N/A</v>
      </c>
      <c r="I59" s="25" t="n">
        <v>26.82</v>
      </c>
      <c r="J59" s="25" t="n">
        <v>-22.2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2347061313</v>
      </c>
      <c r="D60" s="24" t="str">
        <f aca="false">IF($B60="N/A","N/A",IF(C60&gt;15,"No",IF(C60&lt;-15,"No","Yes")))</f>
        <v>N/A</v>
      </c>
      <c r="E60" s="25" t="n">
        <v>0.2283974995</v>
      </c>
      <c r="F60" s="24" t="str">
        <f aca="false">IF($B60="N/A","N/A",IF(E60&gt;15,"No",IF(E60&lt;-15,"No","Yes")))</f>
        <v>N/A</v>
      </c>
      <c r="G60" s="25" t="n">
        <v>0.26114719</v>
      </c>
      <c r="H60" s="24" t="str">
        <f aca="false">IF($B60="N/A","N/A",IF(G60&gt;15,"No",IF(G60&lt;-15,"No","Yes")))</f>
        <v>N/A</v>
      </c>
      <c r="I60" s="25" t="n">
        <v>-2.69</v>
      </c>
      <c r="J60" s="25" t="n">
        <v>14.34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47763108</v>
      </c>
      <c r="F62" s="24" t="str">
        <f aca="false">IF($B62="N/A","N/A",IF(E62&gt;15,"No",IF(E62&lt;-15,"No","Yes")))</f>
        <v>N/A</v>
      </c>
      <c r="G62" s="25" t="n">
        <v>1.0803508126</v>
      </c>
      <c r="H62" s="24" t="str">
        <f aca="false">IF($B62="N/A","N/A",IF(G62&gt;15,"No",IF(G62&lt;-15,"No","Yes")))</f>
        <v>N/A</v>
      </c>
      <c r="I62" s="25" t="s">
        <v>13</v>
      </c>
      <c r="J62" s="25" t="n">
        <v>2251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.0354835799</v>
      </c>
      <c r="D63" s="24" t="str">
        <f aca="false">IF($B63="N/A","N/A",IF(C63&gt;1,"Yes","No"))</f>
        <v>Yes</v>
      </c>
      <c r="E63" s="25" t="n">
        <v>1.3229918388</v>
      </c>
      <c r="F63" s="24" t="str">
        <f aca="false">IF($B63="N/A","N/A",IF(E63&gt;1,"Yes","No"))</f>
        <v>Yes</v>
      </c>
      <c r="G63" s="25" t="n">
        <v>2.9074880482</v>
      </c>
      <c r="H63" s="24" t="str">
        <f aca="false">IF($B63="N/A","N/A",IF(G63&gt;1,"Yes","No"))</f>
        <v>Yes</v>
      </c>
      <c r="I63" s="25" t="n">
        <v>27.77</v>
      </c>
      <c r="J63" s="25" t="n">
        <v>119.8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127260936</v>
      </c>
      <c r="D64" s="24" t="str">
        <f aca="false">IF($B64="N/A","N/A",IF(C64&gt;0,"Yes","No"))</f>
        <v>Yes</v>
      </c>
      <c r="E64" s="25" t="n">
        <v>0.0140052266</v>
      </c>
      <c r="F64" s="24" t="str">
        <f aca="false">IF($B64="N/A","N/A",IF(E64&gt;0,"Yes","No"))</f>
        <v>Yes</v>
      </c>
      <c r="G64" s="25" t="n">
        <v>0.0713072108</v>
      </c>
      <c r="H64" s="24" t="str">
        <f aca="false">IF($B64="N/A","N/A",IF(G64&gt;0,"Yes","No"))</f>
        <v>Yes</v>
      </c>
      <c r="I64" s="25" t="n">
        <v>10.05</v>
      </c>
      <c r="J64" s="25" t="n">
        <v>409.1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04020994</v>
      </c>
      <c r="D65" s="24" t="str">
        <f aca="false">IF($B65="N/A","N/A",IF(C65&gt;=1,"No",IF(C65&lt;0,"No","Yes")))</f>
        <v>Yes</v>
      </c>
      <c r="E65" s="25" t="n">
        <v>0.0001519435</v>
      </c>
      <c r="F65" s="24" t="str">
        <f aca="false">IF($B65="N/A","N/A",IF(E65&gt;=1,"No",IF(E65&lt;0,"No","Yes")))</f>
        <v>Yes</v>
      </c>
      <c r="G65" s="25" t="n">
        <v>0.0001275849</v>
      </c>
      <c r="H65" s="24" t="str">
        <f aca="false">IF($B65="N/A","N/A",IF(G65&gt;=1,"No",IF(G65&lt;0,"No","Yes")))</f>
        <v>Yes</v>
      </c>
      <c r="I65" s="25" t="n">
        <v>-62.2</v>
      </c>
      <c r="J65" s="25" t="n">
        <v>-16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53.328090545</v>
      </c>
      <c r="D67" s="24" t="str">
        <f aca="false">IF($B67="N/A","N/A",IF(C67&gt;15,"No",IF(C67&lt;-15,"No","Yes")))</f>
        <v>N/A</v>
      </c>
      <c r="E67" s="44" t="n">
        <v>82.458234095</v>
      </c>
      <c r="F67" s="24" t="str">
        <f aca="false">IF($B67="N/A","N/A",IF(E67&gt;15,"No",IF(E67&lt;-15,"No","Yes")))</f>
        <v>N/A</v>
      </c>
      <c r="G67" s="44" t="n">
        <v>105.45776149</v>
      </c>
      <c r="H67" s="24" t="str">
        <f aca="false">IF($B67="N/A","N/A",IF(G67&gt;15,"No",IF(G67&lt;-15,"No","Yes")))</f>
        <v>N/A</v>
      </c>
      <c r="I67" s="25" t="n">
        <v>54.62</v>
      </c>
      <c r="J67" s="25" t="n">
        <v>27.89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5.818222907</v>
      </c>
      <c r="D68" s="24" t="str">
        <f aca="false">IF($B68="N/A","N/A",IF(C68&gt;90,"No",IF(C68&lt;20,"No","Yes")))</f>
        <v>Yes</v>
      </c>
      <c r="E68" s="44" t="n">
        <v>65.932153087</v>
      </c>
      <c r="F68" s="24" t="str">
        <f aca="false">IF($B68="N/A","N/A",IF(E68&gt;90,"No",IF(E68&lt;20,"No","Yes")))</f>
        <v>Yes</v>
      </c>
      <c r="G68" s="44" t="n">
        <v>69.801026483</v>
      </c>
      <c r="H68" s="24" t="str">
        <f aca="false">IF($B68="N/A","N/A",IF(G68&gt;90,"No",IF(G68&lt;20,"No","Yes")))</f>
        <v>Yes</v>
      </c>
      <c r="I68" s="25" t="n">
        <v>0.1731</v>
      </c>
      <c r="J68" s="25" t="n">
        <v>5.86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4.234519391</v>
      </c>
      <c r="D69" s="24" t="str">
        <f aca="false">IF($B69="N/A","N/A",IF(C69&gt;60,"No",IF(C69&lt;10,"No","Yes")))</f>
        <v>Yes</v>
      </c>
      <c r="E69" s="44" t="n">
        <v>33.409149364</v>
      </c>
      <c r="F69" s="24" t="str">
        <f aca="false">IF($B69="N/A","N/A",IF(E69&gt;60,"No",IF(E69&lt;10,"No","Yes")))</f>
        <v>Yes</v>
      </c>
      <c r="G69" s="44" t="n">
        <v>33.447855674</v>
      </c>
      <c r="H69" s="24" t="str">
        <f aca="false">IF($B69="N/A","N/A",IF(G69&gt;60,"No",IF(G69&lt;10,"No","Yes")))</f>
        <v>Yes</v>
      </c>
      <c r="I69" s="25" t="n">
        <v>-2.41</v>
      </c>
      <c r="J69" s="25" t="n">
        <v>0.115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8.609093879</v>
      </c>
      <c r="D70" s="24" t="str">
        <f aca="false">IF($B70="N/A","N/A",IF(C70&gt;100,"No",IF(C70&lt;10,"No","Yes")))</f>
        <v>Yes</v>
      </c>
      <c r="E70" s="44" t="n">
        <v>42.85677886</v>
      </c>
      <c r="F70" s="24" t="str">
        <f aca="false">IF($B70="N/A","N/A",IF(E70&gt;100,"No",IF(E70&lt;10,"No","Yes")))</f>
        <v>Yes</v>
      </c>
      <c r="G70" s="44" t="n">
        <v>43.175888204</v>
      </c>
      <c r="H70" s="24" t="str">
        <f aca="false">IF($B70="N/A","N/A",IF(G70&gt;100,"No",IF(G70&lt;10,"No","Yes")))</f>
        <v>Yes</v>
      </c>
      <c r="I70" s="25" t="n">
        <v>11</v>
      </c>
      <c r="J70" s="25" t="n">
        <v>0.7446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1.94735842</v>
      </c>
      <c r="D71" s="24" t="str">
        <f aca="false">IF($B71="N/A","N/A",IF(C71&gt;100,"No",IF(C71&lt;20,"No","Yes")))</f>
        <v>No</v>
      </c>
      <c r="E71" s="44" t="n">
        <v>92.229967517</v>
      </c>
      <c r="F71" s="24" t="str">
        <f aca="false">IF($B71="N/A","N/A",IF(E71&gt;100,"No",IF(E71&lt;20,"No","Yes")))</f>
        <v>Yes</v>
      </c>
      <c r="G71" s="44" t="n">
        <v>91.753539899</v>
      </c>
      <c r="H71" s="24" t="str">
        <f aca="false">IF($B71="N/A","N/A",IF(G71&gt;100,"No",IF(G71&lt;20,"No","Yes")))</f>
        <v>Yes</v>
      </c>
      <c r="I71" s="25" t="n">
        <v>-24.4</v>
      </c>
      <c r="J71" s="25" t="n">
        <v>-0.51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5.013458317</v>
      </c>
      <c r="D72" s="24" t="str">
        <f aca="false">IF($B72="N/A","N/A",IF(C72&gt;100,"No",IF(C72&lt;20,"No","Yes")))</f>
        <v>Yes</v>
      </c>
      <c r="E72" s="44" t="n">
        <v>70.557688771</v>
      </c>
      <c r="F72" s="24" t="str">
        <f aca="false">IF($B72="N/A","N/A",IF(E72&gt;100,"No",IF(E72&lt;20,"No","Yes")))</f>
        <v>Yes</v>
      </c>
      <c r="G72" s="44" t="n">
        <v>80.990122039</v>
      </c>
      <c r="H72" s="24" t="str">
        <f aca="false">IF($B72="N/A","N/A",IF(G72&gt;100,"No",IF(G72&lt;20,"No","Yes")))</f>
        <v>Yes</v>
      </c>
      <c r="I72" s="25" t="n">
        <v>8.528</v>
      </c>
      <c r="J72" s="25" t="n">
        <v>14.79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12.55241348</v>
      </c>
      <c r="D73" s="24" t="str">
        <f aca="false">IF($B73="N/A","N/A",IF(C73&gt;15,"No",IF(C73&lt;-15,"No","Yes")))</f>
        <v>N/A</v>
      </c>
      <c r="E73" s="44" t="n">
        <v>112.05176687</v>
      </c>
      <c r="F73" s="24" t="str">
        <f aca="false">IF($B73="N/A","N/A",IF(E73&gt;15,"No",IF(E73&lt;-15,"No","Yes")))</f>
        <v>N/A</v>
      </c>
      <c r="G73" s="44" t="s">
        <v>13</v>
      </c>
      <c r="H73" s="24" t="str">
        <f aca="false">IF($B73="N/A","N/A",IF(G73&gt;15,"No",IF(G73&lt;-15,"No","Yes")))</f>
        <v>N/A</v>
      </c>
      <c r="I73" s="25" t="n">
        <v>-0.445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1.357453963</v>
      </c>
      <c r="D74" s="24" t="str">
        <f aca="false">IF($B74="N/A","N/A",IF(C74&gt;60,"No",IF(C74&lt;10,"No","Yes")))</f>
        <v>Yes</v>
      </c>
      <c r="E74" s="44" t="n">
        <v>24.322214687</v>
      </c>
      <c r="F74" s="24" t="str">
        <f aca="false">IF($B74="N/A","N/A",IF(E74&gt;60,"No",IF(E74&lt;10,"No","Yes")))</f>
        <v>Yes</v>
      </c>
      <c r="G74" s="44" t="n">
        <v>25.79155664</v>
      </c>
      <c r="H74" s="24" t="str">
        <f aca="false">IF($B74="N/A","N/A",IF(G74&gt;60,"No",IF(G74&lt;10,"No","Yes")))</f>
        <v>Yes</v>
      </c>
      <c r="I74" s="25" t="n">
        <v>13.88</v>
      </c>
      <c r="J74" s="25" t="n">
        <v>6.041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8.4795674445</v>
      </c>
      <c r="D75" s="24" t="str">
        <f aca="false">IF($B75="N/A","N/A",IF(C75&gt;60,"No",IF(C75&lt;10,"No","Yes")))</f>
        <v>No</v>
      </c>
      <c r="E75" s="44" t="n">
        <v>8.9221731434</v>
      </c>
      <c r="F75" s="24" t="str">
        <f aca="false">IF($B75="N/A","N/A",IF(E75&gt;60,"No",IF(E75&lt;10,"No","Yes")))</f>
        <v>No</v>
      </c>
      <c r="G75" s="44" t="n">
        <v>9.9074790458</v>
      </c>
      <c r="H75" s="24" t="str">
        <f aca="false">IF($B75="N/A","N/A",IF(G75&gt;60,"No",IF(G75&lt;10,"No","Yes")))</f>
        <v>No</v>
      </c>
      <c r="I75" s="25" t="n">
        <v>5.22</v>
      </c>
      <c r="J75" s="25" t="n">
        <v>11.0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57.697713809</v>
      </c>
      <c r="D76" s="24" t="str">
        <f aca="false">IF($B76="N/A","N/A",IF(C76&gt;15,"No",IF(C76&lt;-15,"No","Yes")))</f>
        <v>N/A</v>
      </c>
      <c r="E76" s="44" t="n">
        <v>200.94923537</v>
      </c>
      <c r="F76" s="24" t="str">
        <f aca="false">IF($B76="N/A","N/A",IF(E76&gt;15,"No",IF(E76&lt;-15,"No","Yes")))</f>
        <v>N/A</v>
      </c>
      <c r="G76" s="44" t="n">
        <v>80.24450562</v>
      </c>
      <c r="H76" s="24" t="str">
        <f aca="false">IF($B76="N/A","N/A",IF(G76&gt;15,"No",IF(G76&lt;-15,"No","Yes")))</f>
        <v>N/A</v>
      </c>
      <c r="I76" s="25" t="n">
        <v>248.3</v>
      </c>
      <c r="J76" s="25" t="n">
        <v>-60.1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9.837525227</v>
      </c>
      <c r="D77" s="24" t="str">
        <f aca="false">IF($B77="N/A","N/A",IF(C77&gt;15,"No",IF(C77&lt;-15,"No","Yes")))</f>
        <v>N/A</v>
      </c>
      <c r="E77" s="44" t="n">
        <v>83.456544805</v>
      </c>
      <c r="F77" s="24" t="str">
        <f aca="false">IF($B77="N/A","N/A",IF(E77&gt;15,"No",IF(E77&lt;-15,"No","Yes")))</f>
        <v>N/A</v>
      </c>
      <c r="G77" s="44" t="n">
        <v>76.680410728</v>
      </c>
      <c r="H77" s="24" t="str">
        <f aca="false">IF($B77="N/A","N/A",IF(G77&gt;15,"No",IF(G77&lt;-15,"No","Yes")))</f>
        <v>N/A</v>
      </c>
      <c r="I77" s="25" t="n">
        <v>4.533</v>
      </c>
      <c r="J77" s="25" t="n">
        <v>-8.12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68.775779588</v>
      </c>
      <c r="D78" s="24" t="str">
        <f aca="false">IF($B78="N/A","N/A",IF(C78&gt;15,"No",IF(C78&lt;-15,"No","Yes")))</f>
        <v>N/A</v>
      </c>
      <c r="E78" s="44" t="n">
        <v>80.733742487</v>
      </c>
      <c r="F78" s="24" t="str">
        <f aca="false">IF($B78="N/A","N/A",IF(E78&gt;15,"No",IF(E78&lt;-15,"No","Yes")))</f>
        <v>N/A</v>
      </c>
      <c r="G78" s="44" t="n">
        <v>79.448730591</v>
      </c>
      <c r="H78" s="24" t="str">
        <f aca="false">IF($B78="N/A","N/A",IF(G78&gt;15,"No",IF(G78&lt;-15,"No","Yes")))</f>
        <v>N/A</v>
      </c>
      <c r="I78" s="25" t="n">
        <v>17.39</v>
      </c>
      <c r="J78" s="25" t="n">
        <v>-1.5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69.35714286</v>
      </c>
      <c r="D79" s="24" t="str">
        <f aca="false">IF($B79="N/A","N/A",IF(C79&gt;15,"No",IF(C79&lt;-15,"No","Yes")))</f>
        <v>N/A</v>
      </c>
      <c r="E79" s="44" t="n">
        <v>685.18562606</v>
      </c>
      <c r="F79" s="24" t="str">
        <f aca="false">IF($B79="N/A","N/A",IF(E79&gt;15,"No",IF(E79&lt;-15,"No","Yes")))</f>
        <v>N/A</v>
      </c>
      <c r="G79" s="44" t="n">
        <v>836.47924728</v>
      </c>
      <c r="H79" s="24" t="str">
        <f aca="false">IF($B79="N/A","N/A",IF(G79&gt;15,"No",IF(G79&lt;-15,"No","Yes")))</f>
        <v>N/A</v>
      </c>
      <c r="I79" s="25" t="n">
        <v>154.4</v>
      </c>
      <c r="J79" s="25" t="n">
        <v>22.08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16</v>
      </c>
      <c r="D80" s="24" t="str">
        <f aca="false">IF($B80="N/A","N/A",IF(C80&gt;15,"No",IF(C80&lt;-15,"No","Yes")))</f>
        <v>N/A</v>
      </c>
      <c r="E80" s="44" t="n">
        <v>112.9020073</v>
      </c>
      <c r="F80" s="24" t="str">
        <f aca="false">IF($B80="N/A","N/A",IF(E80&gt;15,"No",IF(E80&lt;-15,"No","Yes")))</f>
        <v>N/A</v>
      </c>
      <c r="G80" s="44" t="n">
        <v>145.36996951</v>
      </c>
      <c r="H80" s="24" t="str">
        <f aca="false">IF($B80="N/A","N/A",IF(G80&gt;15,"No",IF(G80&lt;-15,"No","Yes")))</f>
        <v>N/A</v>
      </c>
      <c r="I80" s="25" t="n">
        <v>-2.67</v>
      </c>
      <c r="J80" s="25" t="n">
        <v>28.76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52.078402146</v>
      </c>
      <c r="D81" s="24" t="str">
        <f aca="false">IF($B81="N/A","N/A",IF(C81&gt;15,"No",IF(C81&lt;-15,"No","Yes")))</f>
        <v>N/A</v>
      </c>
      <c r="E81" s="44" t="n">
        <v>621.29327409</v>
      </c>
      <c r="F81" s="24" t="str">
        <f aca="false">IF($B81="N/A","N/A",IF(E81&gt;15,"No",IF(E81&lt;-15,"No","Yes")))</f>
        <v>N/A</v>
      </c>
      <c r="G81" s="44" t="n">
        <v>320.46561911</v>
      </c>
      <c r="H81" s="24" t="str">
        <f aca="false">IF($B81="N/A","N/A",IF(G81&gt;15,"No",IF(G81&lt;-15,"No","Yes")))</f>
        <v>N/A</v>
      </c>
      <c r="I81" s="25" t="n">
        <v>1093</v>
      </c>
      <c r="J81" s="25" t="n">
        <v>-48.4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7.538137179</v>
      </c>
      <c r="D82" s="24" t="str">
        <f aca="false">IF($B82="N/A","N/A",IF(C82&gt;15,"No",IF(C82&lt;-15,"No","Yes")))</f>
        <v>N/A</v>
      </c>
      <c r="E82" s="44" t="n">
        <v>29.899480965</v>
      </c>
      <c r="F82" s="24" t="str">
        <f aca="false">IF($B82="N/A","N/A",IF(E82&gt;15,"No",IF(E82&lt;-15,"No","Yes")))</f>
        <v>N/A</v>
      </c>
      <c r="G82" s="44" t="n">
        <v>31.397951494</v>
      </c>
      <c r="H82" s="24" t="str">
        <f aca="false">IF($B82="N/A","N/A",IF(G82&gt;15,"No",IF(G82&lt;-15,"No","Yes")))</f>
        <v>N/A</v>
      </c>
      <c r="I82" s="25" t="n">
        <v>8.575</v>
      </c>
      <c r="J82" s="25" t="n">
        <v>5.01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417.4570337</v>
      </c>
      <c r="D83" s="24" t="str">
        <f aca="false">IF($B83="N/A","N/A",IF(C83&gt;15,"No",IF(C83&lt;-15,"No","Yes")))</f>
        <v>N/A</v>
      </c>
      <c r="E83" s="44" t="n">
        <v>1419.1168534</v>
      </c>
      <c r="F83" s="24" t="str">
        <f aca="false">IF($B83="N/A","N/A",IF(E83&gt;15,"No",IF(E83&lt;-15,"No","Yes")))</f>
        <v>N/A</v>
      </c>
      <c r="G83" s="44" t="n">
        <v>1165.1332321</v>
      </c>
      <c r="H83" s="24" t="str">
        <f aca="false">IF($B83="N/A","N/A",IF(G83&gt;15,"No",IF(G83&lt;-15,"No","Yes")))</f>
        <v>N/A</v>
      </c>
      <c r="I83" s="25" t="n">
        <v>0.1171</v>
      </c>
      <c r="J83" s="25" t="n">
        <v>-17.9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25</v>
      </c>
      <c r="F84" s="24" t="str">
        <f aca="false">IF($B84="N/A","N/A",IF(E84&gt;15,"No",IF(E84&lt;-15,"No","Yes")))</f>
        <v>N/A</v>
      </c>
      <c r="G84" s="44" t="n">
        <v>1998.1816373</v>
      </c>
      <c r="H84" s="24" t="str">
        <f aca="false">IF($B84="N/A","N/A",IF(G84&gt;15,"No",IF(G84&lt;-15,"No","Yes")))</f>
        <v>N/A</v>
      </c>
      <c r="I84" s="25" t="s">
        <v>13</v>
      </c>
      <c r="J84" s="25" t="n">
        <v>1499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59.519116264</v>
      </c>
      <c r="D85" s="24" t="str">
        <f aca="false">IF($B85="N/A","N/A",IF(C85&gt;15,"No",IF(C85&lt;-15,"No","Yes")))</f>
        <v>N/A</v>
      </c>
      <c r="E85" s="44" t="n">
        <v>68.889201254</v>
      </c>
      <c r="F85" s="24" t="str">
        <f aca="false">IF($B85="N/A","N/A",IF(E85&gt;15,"No",IF(E85&lt;-15,"No","Yes")))</f>
        <v>N/A</v>
      </c>
      <c r="G85" s="44" t="n">
        <v>107.35102343</v>
      </c>
      <c r="H85" s="24" t="str">
        <f aca="false">IF($B85="N/A","N/A",IF(G85&gt;15,"No",IF(G85&lt;-15,"No","Yes")))</f>
        <v>N/A</v>
      </c>
      <c r="I85" s="25" t="n">
        <v>15.74</v>
      </c>
      <c r="J85" s="25" t="n">
        <v>55.83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0.472283814</v>
      </c>
      <c r="D86" s="24" t="str">
        <f aca="false">IF($B86="N/A","N/A",IF(C86&gt;15,"No",IF(C86&lt;-15,"No","Yes")))</f>
        <v>N/A</v>
      </c>
      <c r="E86" s="44" t="n">
        <v>40.999528302</v>
      </c>
      <c r="F86" s="24" t="str">
        <f aca="false">IF($B86="N/A","N/A",IF(E86&gt;15,"No",IF(E86&lt;-15,"No","Yes")))</f>
        <v>N/A</v>
      </c>
      <c r="G86" s="44" t="n">
        <v>739.6747182</v>
      </c>
      <c r="H86" s="24" t="str">
        <f aca="false">IF($B86="N/A","N/A",IF(G86&gt;15,"No",IF(G86&lt;-15,"No","Yes")))</f>
        <v>N/A</v>
      </c>
      <c r="I86" s="25" t="n">
        <v>1.303</v>
      </c>
      <c r="J86" s="25" t="n">
        <v>1704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2.2438981238</v>
      </c>
      <c r="D88" s="24" t="str">
        <f aca="false">IF($B88="N/A","N/A",IF(C88&gt;15,"No",IF(C88&lt;-15,"No","Yes")))</f>
        <v>N/A</v>
      </c>
      <c r="E88" s="25" t="n">
        <v>2.5279669781</v>
      </c>
      <c r="F88" s="24" t="str">
        <f aca="false">IF($B88="N/A","N/A",IF(E88&gt;15,"No",IF(E88&lt;-15,"No","Yes")))</f>
        <v>N/A</v>
      </c>
      <c r="G88" s="25" t="n">
        <v>2.8025277554</v>
      </c>
      <c r="H88" s="24" t="str">
        <f aca="false">IF($B88="N/A","N/A",IF(G88&gt;15,"No",IF(G88&lt;-15,"No","Yes")))</f>
        <v>N/A</v>
      </c>
      <c r="I88" s="25" t="n">
        <v>12.66</v>
      </c>
      <c r="J88" s="25" t="n">
        <v>10.86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5225034935</v>
      </c>
      <c r="D89" s="24" t="str">
        <f aca="false">IF($B89="N/A","N/A",IF(C89&gt;15,"No",IF(C89&lt;-15,"No","Yes")))</f>
        <v>N/A</v>
      </c>
      <c r="E89" s="25" t="n">
        <v>0.6313609055</v>
      </c>
      <c r="F89" s="24" t="str">
        <f aca="false">IF($B89="N/A","N/A",IF(E89&gt;15,"No",IF(E89&lt;-15,"No","Yes")))</f>
        <v>N/A</v>
      </c>
      <c r="G89" s="25" t="n">
        <v>0.6674966464</v>
      </c>
      <c r="H89" s="24" t="str">
        <f aca="false">IF($B89="N/A","N/A",IF(G89&gt;15,"No",IF(G89&lt;-15,"No","Yes")))</f>
        <v>N/A</v>
      </c>
      <c r="I89" s="25" t="n">
        <v>20.83</v>
      </c>
      <c r="J89" s="25" t="n">
        <v>5.723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7.6586111105</v>
      </c>
      <c r="D90" s="24" t="str">
        <f aca="false">IF($B90="N/A","N/A",IF(C90&gt;15,"No",IF(C90&lt;-15,"No","Yes")))</f>
        <v>N/A</v>
      </c>
      <c r="E90" s="25" t="n">
        <v>7.7503367558</v>
      </c>
      <c r="F90" s="24" t="str">
        <f aca="false">IF($B90="N/A","N/A",IF(E90&gt;15,"No",IF(E90&lt;-15,"No","Yes")))</f>
        <v>N/A</v>
      </c>
      <c r="G90" s="25" t="n">
        <v>7.6977540788</v>
      </c>
      <c r="H90" s="24" t="str">
        <f aca="false">IF($B90="N/A","N/A",IF(G90&gt;15,"No",IF(G90&lt;-15,"No","Yes")))</f>
        <v>N/A</v>
      </c>
      <c r="I90" s="25" t="n">
        <v>1.198</v>
      </c>
      <c r="J90" s="25" t="n">
        <v>-0.678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6724230842</v>
      </c>
      <c r="D91" s="24" t="str">
        <f aca="false">IF($B91="N/A","N/A",IF(C91&gt;15,"No",IF(C91&lt;-15,"No","Yes")))</f>
        <v>N/A</v>
      </c>
      <c r="E91" s="25" t="n">
        <v>0.8670899388</v>
      </c>
      <c r="F91" s="24" t="str">
        <f aca="false">IF($B91="N/A","N/A",IF(E91&gt;15,"No",IF(E91&lt;-15,"No","Yes")))</f>
        <v>N/A</v>
      </c>
      <c r="G91" s="25" t="n">
        <v>0.6460815862</v>
      </c>
      <c r="H91" s="24" t="str">
        <f aca="false">IF($B91="N/A","N/A",IF(G91&gt;15,"No",IF(G91&lt;-15,"No","Yes")))</f>
        <v>N/A</v>
      </c>
      <c r="I91" s="25" t="n">
        <v>28.95</v>
      </c>
      <c r="J91" s="25" t="n">
        <v>-25.5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0.0002398488</v>
      </c>
      <c r="D92" s="24" t="str">
        <f aca="false">IF($B92="N/A","N/A",IF(C92&gt;15,"No",IF(C92&lt;-15,"No","Yes")))</f>
        <v>N/A</v>
      </c>
      <c r="E92" s="25" t="n">
        <v>1.9803788575</v>
      </c>
      <c r="F92" s="24" t="str">
        <f aca="false">IF($B92="N/A","N/A",IF(E92&gt;15,"No",IF(E92&lt;-15,"No","Yes")))</f>
        <v>N/A</v>
      </c>
      <c r="G92" s="25" t="n">
        <v>3.586036998</v>
      </c>
      <c r="H92" s="24" t="str">
        <f aca="false">IF($B92="N/A","N/A",IF(G92&gt;15,"No",IF(G92&lt;-15,"No","Yes")))</f>
        <v>N/A</v>
      </c>
      <c r="I92" s="25" t="n">
        <v>826000</v>
      </c>
      <c r="J92" s="25" t="n">
        <v>81.08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3.344872141</v>
      </c>
      <c r="D94" s="24" t="str">
        <f aca="false">IF($B94="N/A","N/A",IF(C94&gt;15,"No",IF(C94&lt;-15,"No","Yes")))</f>
        <v>N/A</v>
      </c>
      <c r="E94" s="27" t="n">
        <v>35.887341977</v>
      </c>
      <c r="F94" s="24" t="str">
        <f aca="false">IF($B94="N/A","N/A",IF(E94&gt;15,"No",IF(E94&lt;-15,"No","Yes")))</f>
        <v>N/A</v>
      </c>
      <c r="G94" s="27" t="n">
        <v>39.79956797</v>
      </c>
      <c r="H94" s="24" t="str">
        <f aca="false">IF($B94="N/A","N/A",IF(G94&gt;15,"No",IF(G94&lt;-15,"No","Yes")))</f>
        <v>N/A</v>
      </c>
      <c r="I94" s="25" t="n">
        <v>7.625</v>
      </c>
      <c r="J94" s="25" t="n">
        <v>10.9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8.922166118</v>
      </c>
      <c r="D95" s="24" t="str">
        <f aca="false">IF($B95="N/A","N/A",IF(C95&gt;15,"No",IF(C95&lt;-15,"No","Yes")))</f>
        <v>N/A</v>
      </c>
      <c r="E95" s="27" t="n">
        <v>84.68960755</v>
      </c>
      <c r="F95" s="24" t="str">
        <f aca="false">IF($B95="N/A","N/A",IF(E95&gt;15,"No",IF(E95&lt;-15,"No","Yes")))</f>
        <v>N/A</v>
      </c>
      <c r="G95" s="27" t="n">
        <v>93.291840284</v>
      </c>
      <c r="H95" s="24" t="str">
        <f aca="false">IF($B95="N/A","N/A",IF(G95&gt;15,"No",IF(G95&lt;-15,"No","Yes")))</f>
        <v>N/A</v>
      </c>
      <c r="I95" s="25" t="n">
        <v>22.88</v>
      </c>
      <c r="J95" s="25" t="n">
        <v>10.16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36.33730544</v>
      </c>
      <c r="D96" s="24" t="str">
        <f aca="false">IF($B96="N/A","N/A",IF(C96&gt;15,"No",IF(C96&lt;-15,"No","Yes")))</f>
        <v>N/A</v>
      </c>
      <c r="E96" s="27" t="n">
        <v>35.973446463</v>
      </c>
      <c r="F96" s="24" t="str">
        <f aca="false">IF($B96="N/A","N/A",IF(E96&gt;15,"No",IF(E96&lt;-15,"No","Yes")))</f>
        <v>N/A</v>
      </c>
      <c r="G96" s="27" t="n">
        <v>37.205626793</v>
      </c>
      <c r="H96" s="24" t="str">
        <f aca="false">IF($B96="N/A","N/A",IF(G96&gt;15,"No",IF(G96&lt;-15,"No","Yes")))</f>
        <v>N/A</v>
      </c>
      <c r="I96" s="25" t="n">
        <v>-1</v>
      </c>
      <c r="J96" s="25" t="n">
        <v>3.425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6.01229543</v>
      </c>
      <c r="D97" s="24" t="str">
        <f aca="false">IF($B97="N/A","N/A",IF(C97&gt;15,"No",IF(C97&lt;-15,"No","Yes")))</f>
        <v>N/A</v>
      </c>
      <c r="E97" s="27" t="n">
        <v>194.83779378</v>
      </c>
      <c r="F97" s="24" t="str">
        <f aca="false">IF($B97="N/A","N/A",IF(E97&gt;15,"No",IF(E97&lt;-15,"No","Yes")))</f>
        <v>N/A</v>
      </c>
      <c r="G97" s="27" t="n">
        <v>215.41439983</v>
      </c>
      <c r="H97" s="24" t="str">
        <f aca="false">IF($B97="N/A","N/A",IF(G97&gt;15,"No",IF(G97&lt;-15,"No","Yes")))</f>
        <v>N/A</v>
      </c>
      <c r="I97" s="25" t="n">
        <v>-0.599</v>
      </c>
      <c r="J97" s="25" t="n">
        <v>10.56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97.11764706</v>
      </c>
      <c r="D98" s="24" t="str">
        <f aca="false">IF($B98="N/A","N/A",IF(C98&gt;15,"No",IF(C98&lt;-15,"No","Yes")))</f>
        <v>N/A</v>
      </c>
      <c r="E98" s="27" t="n">
        <v>995.48716649</v>
      </c>
      <c r="F98" s="24" t="str">
        <f aca="false">IF($B98="N/A","N/A",IF(E98&gt;15,"No",IF(E98&lt;-15,"No","Yes")))</f>
        <v>N/A</v>
      </c>
      <c r="G98" s="27" t="n">
        <v>1030.4600644</v>
      </c>
      <c r="H98" s="24" t="str">
        <f aca="false">IF($B98="N/A","N/A",IF(G98&gt;15,"No",IF(G98&lt;-15,"No","Yes")))</f>
        <v>N/A</v>
      </c>
      <c r="I98" s="25" t="n">
        <v>405</v>
      </c>
      <c r="J98" s="25" t="n">
        <v>3.513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8.860265446</v>
      </c>
      <c r="D99" s="24" t="str">
        <f aca="false">IF($B99="N/A","N/A",IF(C99&gt;60,"Yes","No"))</f>
        <v>Yes</v>
      </c>
      <c r="E99" s="25" t="n">
        <v>75.249151703</v>
      </c>
      <c r="F99" s="24" t="str">
        <f aca="false">IF($B99="N/A","N/A",IF(E99&gt;60,"Yes","No"))</f>
        <v>Yes</v>
      </c>
      <c r="G99" s="25" t="n">
        <v>74.193315031</v>
      </c>
      <c r="H99" s="24" t="str">
        <f aca="false">IF($B99="N/A","N/A",IF(G99&gt;60,"Yes","No"))</f>
        <v>Yes</v>
      </c>
      <c r="I99" s="25" t="n">
        <v>-4.58</v>
      </c>
      <c r="J99" s="25" t="n">
        <v>-1.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8707439</v>
      </c>
      <c r="D100" s="24" t="str">
        <f aca="false">IF($B100="N/A","N/A",IF(C100&gt;100,"No",IF(C100&lt;85,"No","Yes")))</f>
        <v>Yes</v>
      </c>
      <c r="E100" s="25" t="n">
        <v>99.996658341</v>
      </c>
      <c r="F100" s="24" t="str">
        <f aca="false">IF($B100="N/A","N/A",IF(E100&gt;100,"No",IF(E100&lt;85,"No","Yes")))</f>
        <v>Yes</v>
      </c>
      <c r="G100" s="25" t="n">
        <v>99.998645623</v>
      </c>
      <c r="H100" s="24" t="str">
        <f aca="false">IF($B100="N/A","N/A",IF(G100&gt;100,"No",IF(G100&lt;85,"No","Yes")))</f>
        <v>Yes</v>
      </c>
      <c r="I100" s="25" t="n">
        <v>-0.002</v>
      </c>
      <c r="J100" s="25" t="n">
        <v>0.00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43.20269901</v>
      </c>
      <c r="D101" s="24" t="str">
        <f aca="false">IF($B101="N/A","N/A",IF(C101&gt;15,"No",IF(C101&lt;-15,"No","Yes")))</f>
        <v>N/A</v>
      </c>
      <c r="E101" s="25" t="n">
        <v>25.561227159</v>
      </c>
      <c r="F101" s="24" t="str">
        <f aca="false">IF($B101="N/A","N/A",IF(E101&gt;15,"No",IF(E101&lt;-15,"No","Yes")))</f>
        <v>N/A</v>
      </c>
      <c r="G101" s="25" t="n">
        <v>19.633689404</v>
      </c>
      <c r="H101" s="24" t="str">
        <f aca="false">IF($B101="N/A","N/A",IF(G101&gt;15,"No",IF(G101&lt;-15,"No","Yes")))</f>
        <v>N/A</v>
      </c>
      <c r="I101" s="25" t="n">
        <v>-40.8</v>
      </c>
      <c r="J101" s="25" t="n">
        <v>-23.2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4.3387484385</v>
      </c>
      <c r="D102" s="24" t="str">
        <f aca="false">IF($B102="N/A","N/A",IF(C102&gt;25,"No",IF(C102&lt;5,"No","Yes")))</f>
        <v>No</v>
      </c>
      <c r="E102" s="25" t="n">
        <v>4.4051762854</v>
      </c>
      <c r="F102" s="24" t="str">
        <f aca="false">IF($B102="N/A","N/A",IF(E102&gt;25,"No",IF(E102&lt;5,"No","Yes")))</f>
        <v>No</v>
      </c>
      <c r="G102" s="25" t="n">
        <v>4.7375520379</v>
      </c>
      <c r="H102" s="24" t="str">
        <f aca="false">IF($B102="N/A","N/A",IF(G102&gt;25,"No",IF(G102&lt;5,"No","Yes")))</f>
        <v>No</v>
      </c>
      <c r="I102" s="25" t="n">
        <v>1.531</v>
      </c>
      <c r="J102" s="25" t="n">
        <v>7.54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1.080364239</v>
      </c>
      <c r="D103" s="24" t="str">
        <f aca="false">IF($B103="N/A","N/A",IF(C103&gt;70,"No",IF(C103&lt;40,"No","Yes")))</f>
        <v>Yes</v>
      </c>
      <c r="E103" s="25" t="n">
        <v>60.048619848</v>
      </c>
      <c r="F103" s="24" t="str">
        <f aca="false">IF($B103="N/A","N/A",IF(E103&gt;70,"No",IF(E103&lt;40,"No","Yes")))</f>
        <v>Yes</v>
      </c>
      <c r="G103" s="25" t="n">
        <v>55.581964184</v>
      </c>
      <c r="H103" s="24" t="str">
        <f aca="false">IF($B103="N/A","N/A",IF(G103&gt;70,"No",IF(G103&lt;40,"No","Yes")))</f>
        <v>Yes</v>
      </c>
      <c r="I103" s="25" t="n">
        <v>-1.69</v>
      </c>
      <c r="J103" s="25" t="n">
        <v>-7.4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4.580314816</v>
      </c>
      <c r="D104" s="24" t="str">
        <f aca="false">IF($B104="N/A","N/A",IF(C104&gt;55,"No",IF(C104&lt;20,"No","Yes")))</f>
        <v>Yes</v>
      </c>
      <c r="E104" s="25" t="n">
        <v>35.545203133</v>
      </c>
      <c r="F104" s="24" t="str">
        <f aca="false">IF($B104="N/A","N/A",IF(E104&gt;55,"No",IF(E104&lt;20,"No","Yes")))</f>
        <v>Yes</v>
      </c>
      <c r="G104" s="25" t="n">
        <v>39.679830321</v>
      </c>
      <c r="H104" s="24" t="str">
        <f aca="false">IF($B104="N/A","N/A",IF(G104&gt;55,"No",IF(G104&lt;20,"No","Yes")))</f>
        <v>Yes</v>
      </c>
      <c r="I104" s="25" t="n">
        <v>2.79</v>
      </c>
      <c r="J104" s="25" t="n">
        <v>11.63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9248161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.0008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99.924048609</v>
      </c>
      <c r="F106" s="24" t="str">
        <f aca="false">IF($B106="N/A","N/A",IF(E106&gt;15,"No",IF(E106&lt;-15,"No","Yes")))</f>
        <v>N/A</v>
      </c>
      <c r="G106" s="25" t="s">
        <v>13</v>
      </c>
      <c r="H106" s="24" t="str">
        <f aca="false">IF($B106="N/A","N/A",IF(G106&gt;15,"No",IF(G106&lt;-15,"No","Yes")))</f>
        <v>N/A</v>
      </c>
      <c r="I106" s="25" t="n">
        <v>-0.076</v>
      </c>
      <c r="J106" s="25" t="s">
        <v>13</v>
      </c>
      <c r="K106" s="24" t="str">
        <f aca="false">IF(J106=". ","N/A",IF(J106="N/A","N/A",IF(J106&gt;15,"No",IF(J106&lt;-15,"No","Yes"))))</f>
        <v>N/A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8.693890661</v>
      </c>
      <c r="D107" s="24" t="str">
        <f aca="false">IF($B107="N/A","N/A",IF(C107&gt;100,"No",IF(C107&lt;98,"No","Yes")))</f>
        <v>Yes</v>
      </c>
      <c r="E107" s="25" t="n">
        <v>98.815185363</v>
      </c>
      <c r="F107" s="24" t="str">
        <f aca="false">IF($B107="N/A","N/A",IF(E107&gt;100,"No",IF(E107&lt;98,"No","Yes")))</f>
        <v>Yes</v>
      </c>
      <c r="G107" s="25" t="n">
        <v>98.984435926</v>
      </c>
      <c r="H107" s="24" t="str">
        <f aca="false">IF($B107="N/A","N/A",IF(G107&gt;100,"No",IF(G107&lt;98,"No","Yes")))</f>
        <v>Yes</v>
      </c>
      <c r="I107" s="25" t="n">
        <v>0.1229</v>
      </c>
      <c r="J107" s="25" t="n">
        <v>0.171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0.631736273</v>
      </c>
      <c r="D108" s="24" t="str">
        <f aca="false">IF($B108="N/A","N/A",IF(C108&gt;15,"No",IF(C108&lt;-15,"No","Yes")))</f>
        <v>N/A</v>
      </c>
      <c r="E108" s="25" t="n">
        <v>49.805170806</v>
      </c>
      <c r="F108" s="24" t="str">
        <f aca="false">IF($B108="N/A","N/A",IF(E108&gt;15,"No",IF(E108&lt;-15,"No","Yes")))</f>
        <v>N/A</v>
      </c>
      <c r="G108" s="25" t="n">
        <v>48.888304171</v>
      </c>
      <c r="H108" s="24" t="str">
        <f aca="false">IF($B108="N/A","N/A",IF(G108&gt;15,"No",IF(G108&lt;-15,"No","Yes")))</f>
        <v>N/A</v>
      </c>
      <c r="I108" s="25" t="n">
        <v>-1.63</v>
      </c>
      <c r="J108" s="25" t="n">
        <v>-1.84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3.702262176</v>
      </c>
      <c r="D109" s="24" t="str">
        <f aca="false">IF($B109="N/A","N/A",IF(C109&gt;15,"No",IF(C109&lt;-15,"No","Yes")))</f>
        <v>N/A</v>
      </c>
      <c r="E109" s="25" t="n">
        <v>26.365263284</v>
      </c>
      <c r="F109" s="24" t="str">
        <f aca="false">IF($B109="N/A","N/A",IF(E109&gt;15,"No",IF(E109&lt;-15,"No","Yes")))</f>
        <v>N/A</v>
      </c>
      <c r="G109" s="25" t="n">
        <v>31.44389878</v>
      </c>
      <c r="H109" s="24" t="str">
        <f aca="false">IF($B109="N/A","N/A",IF(G109&gt;15,"No",IF(G109&lt;-15,"No","Yes")))</f>
        <v>N/A</v>
      </c>
      <c r="I109" s="25" t="n">
        <v>11.24</v>
      </c>
      <c r="J109" s="25" t="n">
        <v>19.26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5.11122E-005</v>
      </c>
      <c r="D110" s="24" t="str">
        <f aca="false">IF($B110="N/A","N/A",IF(C110&gt;15,"No",IF(C110&lt;-15,"No","Yes")))</f>
        <v>N/A</v>
      </c>
      <c r="E110" s="25" t="n">
        <v>0.0002992663</v>
      </c>
      <c r="F110" s="24" t="str">
        <f aca="false">IF($B110="N/A","N/A",IF(E110&gt;15,"No",IF(E110&lt;-15,"No","Yes")))</f>
        <v>N/A</v>
      </c>
      <c r="G110" s="25" t="n">
        <v>2.61814E-005</v>
      </c>
      <c r="H110" s="24" t="str">
        <f aca="false">IF($B110="N/A","N/A",IF(G110&gt;15,"No",IF(G110&lt;-15,"No","Yes")))</f>
        <v>N/A</v>
      </c>
      <c r="I110" s="25" t="n">
        <v>485.5</v>
      </c>
      <c r="J110" s="25" t="n">
        <v>-91.3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25.665950438</v>
      </c>
      <c r="D111" s="24" t="str">
        <f aca="false">IF($B111="N/A","N/A",IF(C111&gt;15,"No",IF(C111&lt;-15,"No","Yes")))</f>
        <v>N/A</v>
      </c>
      <c r="E111" s="25" t="n">
        <v>23.829266644</v>
      </c>
      <c r="F111" s="24" t="str">
        <f aca="false">IF($B111="N/A","N/A",IF(E111&gt;15,"No",IF(E111&lt;-15,"No","Yes")))</f>
        <v>N/A</v>
      </c>
      <c r="G111" s="25" t="n">
        <v>19.667770868</v>
      </c>
      <c r="H111" s="24" t="str">
        <f aca="false">IF($B111="N/A","N/A",IF(G111&gt;15,"No",IF(G111&lt;-15,"No","Yes")))</f>
        <v>N/A</v>
      </c>
      <c r="I111" s="25" t="n">
        <v>-7.16</v>
      </c>
      <c r="J111" s="25" t="n">
        <v>-17.5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99.999937552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588344</v>
      </c>
      <c r="D116" s="24" t="str">
        <f aca="false">IF($B116="N/A","N/A",IF(C116&gt;15,"No",IF(C116&lt;-15,"No","Yes")))</f>
        <v>N/A</v>
      </c>
      <c r="E116" s="23" t="n">
        <v>662792</v>
      </c>
      <c r="F116" s="24" t="str">
        <f aca="false">IF($B116="N/A","N/A",IF(E116&gt;15,"No",IF(E116&lt;-15,"No","Yes")))</f>
        <v>N/A</v>
      </c>
      <c r="G116" s="23" t="n">
        <v>738081</v>
      </c>
      <c r="H116" s="24" t="str">
        <f aca="false">IF($B116="N/A","N/A",IF(G116&gt;15,"No",IF(G116&lt;-15,"No","Yes")))</f>
        <v>N/A</v>
      </c>
      <c r="I116" s="25" t="n">
        <v>12.65</v>
      </c>
      <c r="J116" s="25" t="n">
        <v>11.36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1.602395877</v>
      </c>
      <c r="D119" s="24" t="str">
        <f aca="false">IF($B119="N/A","N/A",IF(C119&gt;15,"No",IF(C119&lt;-15,"No","Yes")))</f>
        <v>N/A</v>
      </c>
      <c r="E119" s="25" t="n">
        <v>12.910988666</v>
      </c>
      <c r="F119" s="24" t="str">
        <f aca="false">IF($B119="N/A","N/A",IF(E119&gt;15,"No",IF(E119&lt;-15,"No","Yes")))</f>
        <v>N/A</v>
      </c>
      <c r="G119" s="25" t="n">
        <v>16.00732169</v>
      </c>
      <c r="H119" s="24" t="str">
        <f aca="false">IF($B119="N/A","N/A",IF(G119&gt;15,"No",IF(G119&lt;-15,"No","Yes")))</f>
        <v>N/A</v>
      </c>
      <c r="I119" s="25" t="n">
        <v>11.28</v>
      </c>
      <c r="J119" s="25" t="n">
        <v>23.98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3.674771185</v>
      </c>
      <c r="D120" s="24" t="str">
        <f aca="false">IF($B120="N/A","N/A",IF(C120&gt;15,"No",IF(C120&lt;-15,"No","Yes")))</f>
        <v>N/A</v>
      </c>
      <c r="E120" s="25" t="n">
        <v>14.059591175</v>
      </c>
      <c r="F120" s="24" t="str">
        <f aca="false">IF($B120="N/A","N/A",IF(E120&gt;15,"No",IF(E120&lt;-15,"No","Yes")))</f>
        <v>N/A</v>
      </c>
      <c r="G120" s="25" t="n">
        <v>13.682940307</v>
      </c>
      <c r="H120" s="24" t="str">
        <f aca="false">IF($B120="N/A","N/A",IF(G120&gt;15,"No",IF(G120&lt;-15,"No","Yes")))</f>
        <v>N/A</v>
      </c>
      <c r="I120" s="25" t="n">
        <v>2.814</v>
      </c>
      <c r="J120" s="25" t="n">
        <v>-2.68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6.379310345</v>
      </c>
      <c r="D121" s="24" t="str">
        <f aca="false">IF($B121="N/A","N/A",IF(C121&gt;15,"No",IF(C121&lt;-15,"No","Yes")))</f>
        <v>N/A</v>
      </c>
      <c r="E121" s="25" t="n">
        <v>8.9285714286</v>
      </c>
      <c r="F121" s="24" t="str">
        <f aca="false">IF($B121="N/A","N/A",IF(E121&gt;15,"No",IF(E121&lt;-15,"No","Yes")))</f>
        <v>N/A</v>
      </c>
      <c r="G121" s="25" t="n">
        <v>12.5</v>
      </c>
      <c r="H121" s="24" t="str">
        <f aca="false">IF($B121="N/A","N/A",IF(G121&gt;15,"No",IF(G121&lt;-15,"No","Yes")))</f>
        <v>N/A</v>
      </c>
      <c r="I121" s="25" t="n">
        <v>-45.5</v>
      </c>
      <c r="J121" s="25" t="n">
        <v>40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0.445686508</v>
      </c>
      <c r="D122" s="24" t="str">
        <f aca="false">IF($B122="N/A","N/A",IF(C122&gt;15,"No",IF(C122&lt;-15,"No","Yes")))</f>
        <v>N/A</v>
      </c>
      <c r="E122" s="25" t="n">
        <v>12.352693036</v>
      </c>
      <c r="F122" s="24" t="str">
        <f aca="false">IF($B122="N/A","N/A",IF(E122&gt;15,"No",IF(E122&lt;-15,"No","Yes")))</f>
        <v>N/A</v>
      </c>
      <c r="G122" s="25" t="n">
        <v>17.171415268</v>
      </c>
      <c r="H122" s="24" t="str">
        <f aca="false">IF($B122="N/A","N/A",IF(G122&gt;15,"No",IF(G122&lt;-15,"No","Yes")))</f>
        <v>N/A</v>
      </c>
      <c r="I122" s="25" t="n">
        <v>18.26</v>
      </c>
      <c r="J122" s="25" t="n">
        <v>39.01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7.676665352</v>
      </c>
      <c r="D124" s="24" t="str">
        <f aca="false">IF($B124="N/A","N/A",IF(C124&gt;15,"No",IF(C124&lt;-15,"No","Yes")))</f>
        <v>N/A</v>
      </c>
      <c r="E124" s="25" t="n">
        <v>28.675059445</v>
      </c>
      <c r="F124" s="24" t="str">
        <f aca="false">IF($B124="N/A","N/A",IF(E124&gt;15,"No",IF(E124&lt;-15,"No","Yes")))</f>
        <v>N/A</v>
      </c>
      <c r="G124" s="25" t="n">
        <v>24.906615941</v>
      </c>
      <c r="H124" s="24" t="str">
        <f aca="false">IF($B124="N/A","N/A",IF(G124&gt;15,"No",IF(G124&lt;-15,"No","Yes")))</f>
        <v>N/A</v>
      </c>
      <c r="I124" s="25" t="n">
        <v>3.607</v>
      </c>
      <c r="J124" s="25" t="n">
        <v>-13.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1276872034</v>
      </c>
      <c r="D125" s="24" t="str">
        <f aca="false">IF($B125="N/A","N/A",IF(C125&gt;15,"No",IF(C125&lt;-15,"No","Yes")))</f>
        <v>N/A</v>
      </c>
      <c r="E125" s="25" t="n">
        <v>5.0080568263</v>
      </c>
      <c r="F125" s="24" t="str">
        <f aca="false">IF($B125="N/A","N/A",IF(E125&gt;15,"No",IF(E125&lt;-15,"No","Yes")))</f>
        <v>N/A</v>
      </c>
      <c r="G125" s="25" t="n">
        <v>4.8920104975</v>
      </c>
      <c r="H125" s="24" t="str">
        <f aca="false">IF($B125="N/A","N/A",IF(G125&gt;15,"No",IF(G125&lt;-15,"No","Yes")))</f>
        <v>N/A</v>
      </c>
      <c r="I125" s="25" t="n">
        <v>21.33</v>
      </c>
      <c r="J125" s="25" t="n">
        <v>-2.32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35.785356866</v>
      </c>
      <c r="D126" s="24" t="str">
        <f aca="false">IF($B126="N/A","N/A",IF(C126&gt;15,"No",IF(C126&lt;-15,"No","Yes")))</f>
        <v>N/A</v>
      </c>
      <c r="E126" s="25" t="n">
        <v>32.742097068</v>
      </c>
      <c r="F126" s="24" t="str">
        <f aca="false">IF($B126="N/A","N/A",IF(E126&gt;15,"No",IF(E126&lt;-15,"No","Yes")))</f>
        <v>N/A</v>
      </c>
      <c r="G126" s="25" t="n">
        <v>33.346475522</v>
      </c>
      <c r="H126" s="24" t="str">
        <f aca="false">IF($B126="N/A","N/A",IF(G126&gt;15,"No",IF(G126&lt;-15,"No","Yes")))</f>
        <v>N/A</v>
      </c>
      <c r="I126" s="25" t="n">
        <v>-8.5</v>
      </c>
      <c r="J126" s="25" t="n">
        <v>1.846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5.3521409244</v>
      </c>
      <c r="D127" s="24" t="str">
        <f aca="false">IF($B127="N/A","N/A",IF(C127&gt;15,"No",IF(C127&lt;-15,"No","Yes")))</f>
        <v>N/A</v>
      </c>
      <c r="E127" s="25" t="n">
        <v>4.3328827143</v>
      </c>
      <c r="F127" s="24" t="str">
        <f aca="false">IF($B127="N/A","N/A",IF(E127&gt;15,"No",IF(E127&lt;-15,"No","Yes")))</f>
        <v>N/A</v>
      </c>
      <c r="G127" s="25" t="n">
        <v>4.4657700171</v>
      </c>
      <c r="H127" s="24" t="str">
        <f aca="false">IF($B127="N/A","N/A",IF(G127&gt;15,"No",IF(G127&lt;-15,"No","Yes")))</f>
        <v>N/A</v>
      </c>
      <c r="I127" s="25" t="n">
        <v>-19</v>
      </c>
      <c r="J127" s="25" t="n">
        <v>3.067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97163564</v>
      </c>
      <c r="D128" s="24" t="str">
        <f aca="false">IF($B128="N/A","N/A",IF(C128&gt;15,"No",IF(C128&lt;-15,"No","Yes")))</f>
        <v>N/A</v>
      </c>
      <c r="E128" s="25" t="n">
        <v>0.0168982124</v>
      </c>
      <c r="F128" s="24" t="str">
        <f aca="false">IF($B128="N/A","N/A",IF(E128&gt;15,"No",IF(E128&lt;-15,"No","Yes")))</f>
        <v>N/A</v>
      </c>
      <c r="G128" s="25" t="n">
        <v>0.01734227</v>
      </c>
      <c r="H128" s="24" t="str">
        <f aca="false">IF($B128="N/A","N/A",IF(G128&gt;15,"No",IF(G128&lt;-15,"No","Yes")))</f>
        <v>N/A</v>
      </c>
      <c r="I128" s="25" t="n">
        <v>-14.3</v>
      </c>
      <c r="J128" s="25" t="n">
        <v>2.628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0.6275240336</v>
      </c>
      <c r="D129" s="24" t="str">
        <f aca="false">IF($B129="N/A","N/A",IF(C129&gt;15,"No",IF(C129&lt;-15,"No","Yes")))</f>
        <v>N/A</v>
      </c>
      <c r="E129" s="25" t="n">
        <v>0.4103851585</v>
      </c>
      <c r="F129" s="24" t="str">
        <f aca="false">IF($B129="N/A","N/A",IF(E129&gt;15,"No",IF(E129&lt;-15,"No","Yes")))</f>
        <v>N/A</v>
      </c>
      <c r="G129" s="25" t="n">
        <v>0.5805595863</v>
      </c>
      <c r="H129" s="24" t="str">
        <f aca="false">IF($B129="N/A","N/A",IF(G129&gt;15,"No",IF(G129&lt;-15,"No","Yes")))</f>
        <v>N/A</v>
      </c>
      <c r="I129" s="25" t="n">
        <v>-34.6</v>
      </c>
      <c r="J129" s="25" t="n">
        <v>41.47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4.282052677</v>
      </c>
      <c r="D130" s="24" t="str">
        <f aca="false">IF($B130="N/A","N/A",IF(C130&gt;15,"No",IF(C130&lt;-15,"No","Yes")))</f>
        <v>N/A</v>
      </c>
      <c r="E130" s="25" t="n">
        <v>25.59309708</v>
      </c>
      <c r="F130" s="24" t="str">
        <f aca="false">IF($B130="N/A","N/A",IF(E130&gt;15,"No",IF(E130&lt;-15,"No","Yes")))</f>
        <v>N/A</v>
      </c>
      <c r="G130" s="25" t="n">
        <v>28.649430076</v>
      </c>
      <c r="H130" s="24" t="str">
        <f aca="false">IF($B130="N/A","N/A",IF(G130&gt;15,"No",IF(G130&lt;-15,"No","Yes")))</f>
        <v>N/A</v>
      </c>
      <c r="I130" s="25" t="n">
        <v>5.399</v>
      </c>
      <c r="J130" s="25" t="n">
        <v>11.94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8381151163</v>
      </c>
      <c r="D132" s="24" t="str">
        <f aca="false">IF($B132="N/A","N/A",IF(C132&gt;15,"No",IF(C132&lt;-15,"No","Yes")))</f>
        <v>N/A</v>
      </c>
      <c r="E132" s="25" t="n">
        <v>1.3088570773</v>
      </c>
      <c r="F132" s="24" t="str">
        <f aca="false">IF($B132="N/A","N/A",IF(E132&gt;15,"No",IF(E132&lt;-15,"No","Yes")))</f>
        <v>N/A</v>
      </c>
      <c r="G132" s="25" t="n">
        <v>1.4276210877</v>
      </c>
      <c r="H132" s="24" t="str">
        <f aca="false">IF($B132="N/A","N/A",IF(G132&gt;15,"No",IF(G132&lt;-15,"No","Yes")))</f>
        <v>N/A</v>
      </c>
      <c r="I132" s="25" t="n">
        <v>56.17</v>
      </c>
      <c r="J132" s="25" t="n">
        <v>9.074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117278327</v>
      </c>
      <c r="D135" s="24" t="str">
        <f aca="false">IF($B135="N/A","N/A",IF(C135&gt;15,"No",IF(C135&lt;-15,"No","Yes")))</f>
        <v>N/A</v>
      </c>
      <c r="E135" s="25" t="n">
        <v>0.1027471665</v>
      </c>
      <c r="F135" s="24" t="str">
        <f aca="false">IF($B135="N/A","N/A",IF(E135&gt;15,"No",IF(E135&lt;-15,"No","Yes")))</f>
        <v>N/A</v>
      </c>
      <c r="G135" s="25" t="n">
        <v>0.1087956471</v>
      </c>
      <c r="H135" s="24" t="str">
        <f aca="false">IF($B135="N/A","N/A",IF(G135&gt;15,"No",IF(G135&lt;-15,"No","Yes")))</f>
        <v>N/A</v>
      </c>
      <c r="I135" s="25" t="n">
        <v>-12.4</v>
      </c>
      <c r="J135" s="25" t="n">
        <v>5.887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2653209687</v>
      </c>
      <c r="D136" s="24" t="str">
        <f aca="false">IF($B136="N/A","N/A",IF(C136&gt;15,"No",IF(C136&lt;-15,"No","Yes")))</f>
        <v>N/A</v>
      </c>
      <c r="E136" s="25" t="n">
        <v>0.669289913</v>
      </c>
      <c r="F136" s="24" t="str">
        <f aca="false">IF($B136="N/A","N/A",IF(E136&gt;15,"No",IF(E136&lt;-15,"No","Yes")))</f>
        <v>N/A</v>
      </c>
      <c r="G136" s="25" t="n">
        <v>0.4953385875</v>
      </c>
      <c r="H136" s="24" t="str">
        <f aca="false">IF($B136="N/A","N/A",IF(G136&gt;15,"No",IF(G136&lt;-15,"No","Yes")))</f>
        <v>N/A</v>
      </c>
      <c r="I136" s="25" t="n">
        <v>152.3</v>
      </c>
      <c r="J136" s="25" t="n">
        <v>-26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03399372</v>
      </c>
      <c r="D137" s="24" t="str">
        <f aca="false">IF($B137="N/A","N/A",IF(C137&gt;15,"No",IF(C137&lt;-15,"No","Yes")))</f>
        <v>N/A</v>
      </c>
      <c r="E137" s="25" t="n">
        <v>0.0010561383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210.7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63.351248589</v>
      </c>
      <c r="D141" s="24" t="str">
        <f aca="false">IF($B141="N/A","N/A",IF(C141&gt;15,"No",IF(C141&lt;-15,"No","Yes")))</f>
        <v>N/A</v>
      </c>
      <c r="E141" s="44" t="n">
        <v>59.47765664</v>
      </c>
      <c r="F141" s="24" t="str">
        <f aca="false">IF($B141="N/A","N/A",IF(E141&gt;15,"No",IF(E141&lt;-15,"No","Yes")))</f>
        <v>N/A</v>
      </c>
      <c r="G141" s="44" t="n">
        <v>61.626041044</v>
      </c>
      <c r="H141" s="24" t="str">
        <f aca="false">IF($B141="N/A","N/A",IF(G141&gt;15,"No",IF(G141&lt;-15,"No","Yes")))</f>
        <v>N/A</v>
      </c>
      <c r="I141" s="25" t="n">
        <v>-6.11</v>
      </c>
      <c r="J141" s="25" t="n">
        <v>3.612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862665379</v>
      </c>
      <c r="D142" s="24" t="str">
        <f aca="false">IF($B142="N/A","N/A",IF(C142&gt;15,"No",IF(C142&lt;-15,"No","Yes")))</f>
        <v>N/A</v>
      </c>
      <c r="E142" s="25" t="n">
        <v>99.775344301</v>
      </c>
      <c r="F142" s="24" t="str">
        <f aca="false">IF($B142="N/A","N/A",IF(E142&gt;15,"No",IF(E142&lt;-15,"No","Yes")))</f>
        <v>N/A</v>
      </c>
      <c r="G142" s="25" t="n">
        <v>99.931037379</v>
      </c>
      <c r="H142" s="24" t="str">
        <f aca="false">IF($B142="N/A","N/A",IF(G142&gt;15,"No",IF(G142&lt;-15,"No","Yes")))</f>
        <v>N/A</v>
      </c>
      <c r="I142" s="25" t="n">
        <v>-0.087</v>
      </c>
      <c r="J142" s="25" t="n">
        <v>0.156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01201391</v>
      </c>
      <c r="D143" s="24" t="str">
        <f aca="false">IF($B143="N/A","N/A",IF(C143&gt;100,"No",IF(C143&lt;85,"No","Yes")))</f>
        <v>Yes</v>
      </c>
      <c r="E143" s="25" t="n">
        <v>99.849237929</v>
      </c>
      <c r="F143" s="24" t="str">
        <f aca="false">IF($B143="N/A","N/A",IF(E143&gt;100,"No",IF(E143&lt;85,"No","Yes")))</f>
        <v>Yes</v>
      </c>
      <c r="G143" s="25" t="n">
        <v>99.940809996</v>
      </c>
      <c r="H143" s="24" t="str">
        <f aca="false">IF($B143="N/A","N/A",IF(G143&gt;100,"No",IF(G143&lt;85,"No","Yes")))</f>
        <v>Yes</v>
      </c>
      <c r="I143" s="25" t="n">
        <v>-0.052</v>
      </c>
      <c r="J143" s="25" t="n">
        <v>0.091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6.469629095</v>
      </c>
      <c r="D145" s="24" t="str">
        <f aca="false">IF($B145="N/A","N/A",IF(C145&gt;25,"No",IF(C145&lt;5,"No","Yes")))</f>
        <v>Yes</v>
      </c>
      <c r="E145" s="25" t="n">
        <v>15.374797937</v>
      </c>
      <c r="F145" s="24" t="str">
        <f aca="false">IF($B145="N/A","N/A",IF(E145&gt;25,"No",IF(E145&lt;5,"No","Yes")))</f>
        <v>Yes</v>
      </c>
      <c r="G145" s="25" t="n">
        <v>15.800220182</v>
      </c>
      <c r="H145" s="24" t="str">
        <f aca="false">IF($B145="N/A","N/A",IF(G145&gt;25,"No",IF(G145&lt;5,"No","Yes")))</f>
        <v>Yes</v>
      </c>
      <c r="I145" s="25" t="n">
        <v>-6.65</v>
      </c>
      <c r="J145" s="25" t="n">
        <v>2.76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0.680741265</v>
      </c>
      <c r="D146" s="24" t="str">
        <f aca="false">IF($B146="N/A","N/A",IF(C146&gt;70,"No",IF(C146&lt;40,"No","Yes")))</f>
        <v>Yes</v>
      </c>
      <c r="E146" s="25" t="n">
        <v>38.795529432</v>
      </c>
      <c r="F146" s="24" t="str">
        <f aca="false">IF($B146="N/A","N/A",IF(E146&gt;70,"No",IF(E146&lt;40,"No","Yes")))</f>
        <v>No</v>
      </c>
      <c r="G146" s="25" t="n">
        <v>35.748916716</v>
      </c>
      <c r="H146" s="24" t="str">
        <f aca="false">IF($B146="N/A","N/A",IF(G146&gt;70,"No",IF(G146&lt;40,"No","Yes")))</f>
        <v>No</v>
      </c>
      <c r="I146" s="25" t="n">
        <v>-4.63</v>
      </c>
      <c r="J146" s="25" t="n">
        <v>-7.85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846906402</v>
      </c>
      <c r="D147" s="24" t="str">
        <f aca="false">IF($B147="N/A","N/A",IF(C147&gt;55,"No",IF(C147&lt;20,"No","Yes")))</f>
        <v>Yes</v>
      </c>
      <c r="E147" s="25" t="n">
        <v>45.828916548</v>
      </c>
      <c r="F147" s="24" t="str">
        <f aca="false">IF($B147="N/A","N/A",IF(E147&gt;55,"No",IF(E147&lt;20,"No","Yes")))</f>
        <v>Yes</v>
      </c>
      <c r="G147" s="25" t="n">
        <v>48.450727522</v>
      </c>
      <c r="H147" s="24" t="str">
        <f aca="false">IF($B147="N/A","N/A",IF(G147&gt;55,"No",IF(G147&lt;20,"No","Yes")))</f>
        <v>Yes</v>
      </c>
      <c r="I147" s="25" t="n">
        <v>6.96</v>
      </c>
      <c r="J147" s="25" t="n">
        <v>5.721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9270604</v>
      </c>
      <c r="D7" s="24" t="str">
        <f aca="false">IF($B7="N/A","N/A",IF(C7&gt;15,"No",IF(C7&lt;-15,"No","Yes")))</f>
        <v>N/A</v>
      </c>
      <c r="E7" s="23" t="n">
        <v>12208762</v>
      </c>
      <c r="F7" s="24" t="str">
        <f aca="false">IF($B7="N/A","N/A",IF(E7&gt;15,"No",IF(E7&lt;-15,"No","Yes")))</f>
        <v>N/A</v>
      </c>
      <c r="G7" s="23" t="n">
        <v>12241696</v>
      </c>
      <c r="H7" s="24" t="str">
        <f aca="false">IF($B7="N/A","N/A",IF(G7&gt;15,"No",IF(G7&lt;-15,"No","Yes")))</f>
        <v>N/A</v>
      </c>
      <c r="I7" s="25" t="n">
        <v>31.69</v>
      </c>
      <c r="J7" s="25" t="n">
        <v>0.269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3.6734764753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9270604</v>
      </c>
      <c r="D10" s="24" t="str">
        <f aca="false">IF($B10="N/A","N/A",IF(C10&gt;15,"No",IF(C10&lt;-15,"No","Yes")))</f>
        <v>N/A</v>
      </c>
      <c r="E10" s="23" t="n">
        <v>11760276</v>
      </c>
      <c r="F10" s="24" t="str">
        <f aca="false">IF($B10="N/A","N/A",IF(E10&gt;15,"No",IF(E10&lt;-15,"No","Yes")))</f>
        <v>N/A</v>
      </c>
      <c r="G10" s="23" t="n">
        <v>12241696</v>
      </c>
      <c r="H10" s="24" t="str">
        <f aca="false">IF($B10="N/A","N/A",IF(G10&gt;15,"No",IF(G10&lt;-15,"No","Yes")))</f>
        <v>N/A</v>
      </c>
      <c r="I10" s="25" t="n">
        <v>26.86</v>
      </c>
      <c r="J10" s="25" t="n">
        <v>4.09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8.2884567176</v>
      </c>
      <c r="D11" s="24" t="str">
        <f aca="false">IF($B11="N/A","N/A",IF(C11&gt;15,"No",IF(C11&lt;-15,"No","Yes")))</f>
        <v>N/A</v>
      </c>
      <c r="E11" s="26" t="n">
        <v>3.433337789</v>
      </c>
      <c r="F11" s="24" t="str">
        <f aca="false">IF($B11="N/A","N/A",IF(E11&gt;15,"No",IF(E11&lt;-15,"No","Yes")))</f>
        <v>N/A</v>
      </c>
      <c r="G11" s="26" t="n">
        <v>3.3627530042</v>
      </c>
      <c r="H11" s="24" t="str">
        <f aca="false">IF($B11="N/A","N/A",IF(G11&gt;15,"No",IF(G11&lt;-15,"No","Yes")))</f>
        <v>N/A</v>
      </c>
      <c r="I11" s="25" t="n">
        <v>-58.6</v>
      </c>
      <c r="J11" s="25" t="n">
        <v>-2.0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41.324978201</v>
      </c>
      <c r="D12" s="24" t="str">
        <f aca="false">IF($B12="N/A","N/A",IF(C12&gt;1,"Yes","No"))</f>
        <v>Yes</v>
      </c>
      <c r="E12" s="26" t="n">
        <v>91.219506154</v>
      </c>
      <c r="F12" s="24" t="str">
        <f aca="false">IF($B12="N/A","N/A",IF(E12&gt;1,"Yes","No"))</f>
        <v>Yes</v>
      </c>
      <c r="G12" s="26" t="n">
        <v>98.024816717</v>
      </c>
      <c r="H12" s="24" t="str">
        <f aca="false">IF($B12="N/A","N/A",IF(G12&gt;1,"Yes","No"))</f>
        <v>Yes</v>
      </c>
      <c r="I12" s="25" t="n">
        <v>120.7</v>
      </c>
      <c r="J12" s="25" t="n">
        <v>7.4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1.331520452</v>
      </c>
      <c r="D13" s="24" t="str">
        <f aca="false">IF($B13="N/A","N/A",IF(C13&gt;15,"No",IF(C13&lt;-15,"No","Yes")))</f>
        <v>N/A</v>
      </c>
      <c r="E13" s="44" t="n">
        <v>61.409990836</v>
      </c>
      <c r="F13" s="24" t="str">
        <f aca="false">IF($B13="N/A","N/A",IF(E13&gt;15,"No",IF(E13&lt;-15,"No","Yes")))</f>
        <v>N/A</v>
      </c>
      <c r="G13" s="44" t="n">
        <v>65.890941024</v>
      </c>
      <c r="H13" s="24" t="str">
        <f aca="false">IF($B13="N/A","N/A",IF(G13&gt;15,"No",IF(G13&lt;-15,"No","Yes")))</f>
        <v>N/A</v>
      </c>
      <c r="I13" s="25" t="n">
        <v>19.63</v>
      </c>
      <c r="J13" s="25" t="n">
        <v>7.29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9270604</v>
      </c>
      <c r="D15" s="24" t="str">
        <f aca="false">IF($B15="N/A","N/A",IF(C15&gt;15,"No",IF(C15&lt;-15,"No","Yes")))</f>
        <v>N/A</v>
      </c>
      <c r="E15" s="23" t="n">
        <v>11760276</v>
      </c>
      <c r="F15" s="24" t="str">
        <f aca="false">IF($B15="N/A","N/A",IF(E15&gt;15,"No",IF(E15&lt;-15,"No","Yes")))</f>
        <v>N/A</v>
      </c>
      <c r="G15" s="23" t="n">
        <v>12241696</v>
      </c>
      <c r="H15" s="24" t="str">
        <f aca="false">IF($B15="N/A","N/A",IF(G15&gt;15,"No",IF(G15&lt;-15,"No","Yes")))</f>
        <v>N/A</v>
      </c>
      <c r="I15" s="25" t="n">
        <v>26.86</v>
      </c>
      <c r="J15" s="25" t="n">
        <v>4.09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0.103865832</v>
      </c>
      <c r="D18" s="24" t="str">
        <f aca="false">IF($B18="N/A","N/A",IF(C18&gt;60,"No",IF(C18&lt;15,"No","Yes")))</f>
        <v>Yes</v>
      </c>
      <c r="E18" s="44" t="n">
        <v>52.807763695</v>
      </c>
      <c r="F18" s="24" t="str">
        <f aca="false">IF($B18="N/A","N/A",IF(E18&gt;60,"No",IF(E18&lt;15,"No","Yes")))</f>
        <v>Yes</v>
      </c>
      <c r="G18" s="44" t="n">
        <v>54.860492615</v>
      </c>
      <c r="H18" s="24" t="str">
        <f aca="false">IF($B18="N/A","N/A",IF(G18&gt;60,"No",IF(G18&lt;15,"No","Yes")))</f>
        <v>Yes</v>
      </c>
      <c r="I18" s="25" t="n">
        <v>5.397</v>
      </c>
      <c r="J18" s="25" t="n">
        <v>3.88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8781296235</v>
      </c>
      <c r="D19" s="24" t="str">
        <f aca="false">IF($B19="N/A","N/A",IF(C19&gt;15,"No",IF(C19&lt;=0,"No","Yes")))</f>
        <v>Yes</v>
      </c>
      <c r="E19" s="26" t="n">
        <v>3.3133065925</v>
      </c>
      <c r="F19" s="24" t="str">
        <f aca="false">IF($B19="N/A","N/A",IF(E19&gt;15,"No",IF(E19&lt;=0,"No","Yes")))</f>
        <v>Yes</v>
      </c>
      <c r="G19" s="26" t="n">
        <v>3.3677441426</v>
      </c>
      <c r="H19" s="24" t="str">
        <f aca="false">IF($B19="N/A","N/A",IF(G19&gt;15,"No",IF(G19&lt;=0,"No","Yes")))</f>
        <v>Yes</v>
      </c>
      <c r="I19" s="25" t="n">
        <v>15.12</v>
      </c>
      <c r="J19" s="25" t="n">
        <v>1.64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9.249917547</v>
      </c>
      <c r="D20" s="24" t="str">
        <f aca="false">IF($B20="N/A","N/A",IF(C20&gt;15,"No",IF(C20&lt;-15,"No","Yes")))</f>
        <v>N/A</v>
      </c>
      <c r="E20" s="44" t="n">
        <v>52.955547742</v>
      </c>
      <c r="F20" s="24" t="str">
        <f aca="false">IF($B20="N/A","N/A",IF(E20&gt;15,"No",IF(E20&lt;-15,"No","Yes")))</f>
        <v>N/A</v>
      </c>
      <c r="G20" s="44" t="n">
        <v>57.646034507</v>
      </c>
      <c r="H20" s="24" t="str">
        <f aca="false">IF($B20="N/A","N/A",IF(G20&gt;15,"No",IF(G20&lt;-15,"No","Yes")))</f>
        <v>N/A</v>
      </c>
      <c r="I20" s="25" t="n">
        <v>7.524</v>
      </c>
      <c r="J20" s="25" t="n">
        <v>8.85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9618898618</v>
      </c>
      <c r="D21" s="24" t="str">
        <f aca="false">IF($B21="N/A","N/A",IF(C21&gt;15,"No",IF(C21&lt;-15,"No","Yes")))</f>
        <v>N/A</v>
      </c>
      <c r="E21" s="26" t="n">
        <v>1.0451710487</v>
      </c>
      <c r="F21" s="24" t="str">
        <f aca="false">IF($B21="N/A","N/A",IF(E21&gt;15,"No",IF(E21&lt;-15,"No","Yes")))</f>
        <v>N/A</v>
      </c>
      <c r="G21" s="26" t="n">
        <v>1.0294570295</v>
      </c>
      <c r="H21" s="24" t="str">
        <f aca="false">IF($B21="N/A","N/A",IF(G21&gt;15,"No",IF(G21&lt;-15,"No","Yes")))</f>
        <v>N/A</v>
      </c>
      <c r="I21" s="25" t="n">
        <v>8.658</v>
      </c>
      <c r="J21" s="25" t="n">
        <v>-1.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720104537</v>
      </c>
      <c r="D24" s="24" t="str">
        <f aca="false">IF($B24="N/A","N/A",IF(C24&gt;98,"Yes","No"))</f>
        <v>Yes</v>
      </c>
      <c r="E24" s="26" t="n">
        <v>99.727582924</v>
      </c>
      <c r="F24" s="24" t="str">
        <f aca="false">IF($B24="N/A","N/A",IF(E24&gt;98,"Yes","No"))</f>
        <v>Yes</v>
      </c>
      <c r="G24" s="26" t="n">
        <v>99.671025975</v>
      </c>
      <c r="H24" s="24" t="str">
        <f aca="false">IF($B24="N/A","N/A",IF(G24&gt;98,"Yes","No"))</f>
        <v>Yes</v>
      </c>
      <c r="I24" s="25" t="n">
        <v>0.0075</v>
      </c>
      <c r="J24" s="25" t="n">
        <v>-0.05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56557351</v>
      </c>
      <c r="D26" s="24" t="str">
        <f aca="false">IF($B26="N/A","N/A",IF(C26&gt;100,"No",IF(C26&lt;98,"No","Yes")))</f>
        <v>Yes</v>
      </c>
      <c r="E26" s="26" t="n">
        <v>99.917399898</v>
      </c>
      <c r="F26" s="24" t="str">
        <f aca="false">IF($B26="N/A","N/A",IF(E26&gt;100,"No",IF(E26&lt;98,"No","Yes")))</f>
        <v>Yes</v>
      </c>
      <c r="G26" s="26" t="n">
        <v>99.987117798</v>
      </c>
      <c r="H26" s="24" t="str">
        <f aca="false">IF($B26="N/A","N/A",IF(G26&gt;100,"No",IF(G26&lt;98,"No","Yes")))</f>
        <v>Yes</v>
      </c>
      <c r="I26" s="25" t="n">
        <v>0.0609</v>
      </c>
      <c r="J26" s="25" t="n">
        <v>0.069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27625169</v>
      </c>
      <c r="D27" s="24" t="str">
        <f aca="false">IF($B27="N/A","N/A",IF(C27&gt;100,"No",IF(C27&lt;98,"No","Yes")))</f>
        <v>Yes</v>
      </c>
      <c r="E27" s="26" t="n">
        <v>99.582518301</v>
      </c>
      <c r="F27" s="24" t="str">
        <f aca="false">IF($B27="N/A","N/A",IF(E27&gt;100,"No",IF(E27&lt;98,"No","Yes")))</f>
        <v>Yes</v>
      </c>
      <c r="G27" s="26" t="n">
        <v>99.745174198</v>
      </c>
      <c r="H27" s="24" t="str">
        <f aca="false">IF($B27="N/A","N/A",IF(G27&gt;100,"No",IF(G27&lt;98,"No","Yes")))</f>
        <v>Yes</v>
      </c>
      <c r="I27" s="25" t="n">
        <v>0.0552</v>
      </c>
      <c r="J27" s="25" t="n">
        <v>0.163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56557351</v>
      </c>
      <c r="D28" s="24" t="str">
        <f aca="false">IF($B28="N/A","N/A",IF(C28&gt;100,"No",IF(C28&lt;98,"No","Yes")))</f>
        <v>Yes</v>
      </c>
      <c r="E28" s="26" t="n">
        <v>99.917399898</v>
      </c>
      <c r="F28" s="24" t="str">
        <f aca="false">IF($B28="N/A","N/A",IF(E28&gt;100,"No",IF(E28&lt;98,"No","Yes")))</f>
        <v>Yes</v>
      </c>
      <c r="G28" s="26" t="n">
        <v>99.987117798</v>
      </c>
      <c r="H28" s="24" t="str">
        <f aca="false">IF($B28="N/A","N/A",IF(G28&gt;100,"No",IF(G28&lt;98,"No","Yes")))</f>
        <v>Yes</v>
      </c>
      <c r="I28" s="25" t="n">
        <v>0.0609</v>
      </c>
      <c r="J28" s="25" t="n">
        <v>0.069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56557351</v>
      </c>
      <c r="D29" s="24" t="str">
        <f aca="false">IF($B29="N/A","N/A",IF(C29&gt;100,"No",IF(C29&lt;98,"No","Yes")))</f>
        <v>Yes</v>
      </c>
      <c r="E29" s="26" t="n">
        <v>99.917399898</v>
      </c>
      <c r="F29" s="24" t="str">
        <f aca="false">IF($B29="N/A","N/A",IF(E29&gt;100,"No",IF(E29&lt;98,"No","Yes")))</f>
        <v>Yes</v>
      </c>
      <c r="G29" s="26" t="n">
        <v>99.987117798</v>
      </c>
      <c r="H29" s="24" t="str">
        <f aca="false">IF($B29="N/A","N/A",IF(G29&gt;100,"No",IF(G29&lt;98,"No","Yes")))</f>
        <v>Yes</v>
      </c>
      <c r="I29" s="25" t="n">
        <v>0.0609</v>
      </c>
      <c r="J29" s="25" t="n">
        <v>0.06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56557351</v>
      </c>
      <c r="D30" s="24" t="str">
        <f aca="false">IF($B30="N/A","N/A",IF(C30&gt;100,"No",IF(C30&lt;98,"No","Yes")))</f>
        <v>Yes</v>
      </c>
      <c r="E30" s="26" t="n">
        <v>99.917399898</v>
      </c>
      <c r="F30" s="24" t="str">
        <f aca="false">IF($B30="N/A","N/A",IF(E30&gt;100,"No",IF(E30&lt;98,"No","Yes")))</f>
        <v>Yes</v>
      </c>
      <c r="G30" s="26" t="n">
        <v>99.987117798</v>
      </c>
      <c r="H30" s="24" t="str">
        <f aca="false">IF($B30="N/A","N/A",IF(G30&gt;100,"No",IF(G30&lt;98,"No","Yes")))</f>
        <v>Yes</v>
      </c>
      <c r="I30" s="25" t="n">
        <v>0.0609</v>
      </c>
      <c r="J30" s="25" t="n">
        <v>0.069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438352453</v>
      </c>
      <c r="D32" s="24" t="str">
        <f aca="false">IF($B32="N/A","N/A",IF(C32&gt;15,"No",IF(C32&lt;-15,"No","Yes")))</f>
        <v>N/A</v>
      </c>
      <c r="E32" s="26" t="n">
        <v>77.071567028</v>
      </c>
      <c r="F32" s="24" t="str">
        <f aca="false">IF($B32="N/A","N/A",IF(E32&gt;15,"No",IF(E32&lt;-15,"No","Yes")))</f>
        <v>N/A</v>
      </c>
      <c r="G32" s="26" t="n">
        <v>75.240367021</v>
      </c>
      <c r="H32" s="24" t="str">
        <f aca="false">IF($B32="N/A","N/A",IF(G32&gt;15,"No",IF(G32&lt;-15,"No","Yes")))</f>
        <v>N/A</v>
      </c>
      <c r="I32" s="25" t="n">
        <v>-0.474</v>
      </c>
      <c r="J32" s="25" t="n">
        <v>-2.3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325524853</v>
      </c>
      <c r="D33" s="24" t="str">
        <f aca="false">IF($B33="N/A","N/A",IF(C33&gt;15,"No",IF(C33&lt;-15,"No","Yes")))</f>
        <v>N/A</v>
      </c>
      <c r="E33" s="26" t="n">
        <v>22.73657523</v>
      </c>
      <c r="F33" s="24" t="str">
        <f aca="false">IF($B33="N/A","N/A",IF(E33&gt;15,"No",IF(E33&lt;-15,"No","Yes")))</f>
        <v>N/A</v>
      </c>
      <c r="G33" s="26" t="n">
        <v>24.6322405</v>
      </c>
      <c r="H33" s="24" t="str">
        <f aca="false">IF($B33="N/A","N/A",IF(G33&gt;15,"No",IF(G33&lt;-15,"No","Yes")))</f>
        <v>N/A</v>
      </c>
      <c r="I33" s="25" t="n">
        <v>1.841</v>
      </c>
      <c r="J33" s="25" t="n">
        <v>8.33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245938668</v>
      </c>
      <c r="D34" s="24" t="str">
        <f aca="false">IF($B34="N/A","N/A",IF(C34&gt;15,"No",IF(C34&lt;-15,"No","Yes")))</f>
        <v>N/A</v>
      </c>
      <c r="E34" s="26" t="n">
        <v>0.0098382045</v>
      </c>
      <c r="F34" s="24" t="str">
        <f aca="false">IF($B34="N/A","N/A",IF(E34&gt;15,"No",IF(E34&lt;-15,"No","Yes")))</f>
        <v>N/A</v>
      </c>
      <c r="G34" s="26" t="n">
        <v>0.0069843264</v>
      </c>
      <c r="H34" s="24" t="str">
        <f aca="false">IF($B34="N/A","N/A",IF(G34&gt;15,"No",IF(G34&lt;-15,"No","Yes")))</f>
        <v>N/A</v>
      </c>
      <c r="I34" s="25" t="n">
        <v>-60</v>
      </c>
      <c r="J34" s="25" t="n">
        <v>-2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56557351</v>
      </c>
      <c r="D35" s="24" t="str">
        <f aca="false">IF($B35="N/A","N/A",IF(C35&gt;100,"No",IF(C35&lt;98,"No","Yes")))</f>
        <v>Yes</v>
      </c>
      <c r="E35" s="26" t="n">
        <v>99.917399898</v>
      </c>
      <c r="F35" s="24" t="str">
        <f aca="false">IF($B35="N/A","N/A",IF(E35&gt;100,"No",IF(E35&lt;98,"No","Yes")))</f>
        <v>Yes</v>
      </c>
      <c r="G35" s="26" t="n">
        <v>99.987117798</v>
      </c>
      <c r="H35" s="24" t="str">
        <f aca="false">IF($B35="N/A","N/A",IF(G35&gt;100,"No",IF(G35&lt;98,"No","Yes")))</f>
        <v>Yes</v>
      </c>
      <c r="I35" s="25" t="n">
        <v>0.0609</v>
      </c>
      <c r="J35" s="25" t="n">
        <v>0.069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8.9037240723</v>
      </c>
      <c r="D36" s="24" t="str">
        <f aca="false">IF($B36="N/A","N/A",IF(C36&gt;15,"No",IF(C36&lt;-15,"No","Yes")))</f>
        <v>N/A</v>
      </c>
      <c r="E36" s="26" t="n">
        <v>9.7433767711</v>
      </c>
      <c r="F36" s="24" t="str">
        <f aca="false">IF($B36="N/A","N/A",IF(E36&gt;15,"No",IF(E36&lt;-15,"No","Yes")))</f>
        <v>N/A</v>
      </c>
      <c r="G36" s="26" t="n">
        <v>10.943843075</v>
      </c>
      <c r="H36" s="24" t="str">
        <f aca="false">IF($B36="N/A","N/A",IF(G36&gt;15,"No",IF(G36&lt;-15,"No","Yes")))</f>
        <v>N/A</v>
      </c>
      <c r="I36" s="25" t="n">
        <v>9.43</v>
      </c>
      <c r="J36" s="25" t="n">
        <v>12.3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0.952833278</v>
      </c>
      <c r="D37" s="24" t="str">
        <f aca="false">IF($B37="N/A","N/A",IF(C37&gt;15,"No",IF(C37&lt;-15,"No","Yes")))</f>
        <v>N/A</v>
      </c>
      <c r="E37" s="26" t="n">
        <v>90.174023127</v>
      </c>
      <c r="F37" s="24" t="str">
        <f aca="false">IF($B37="N/A","N/A",IF(E37&gt;15,"No",IF(E37&lt;-15,"No","Yes")))</f>
        <v>N/A</v>
      </c>
      <c r="G37" s="26" t="n">
        <v>89.043274723</v>
      </c>
      <c r="H37" s="24" t="str">
        <f aca="false">IF($B37="N/A","N/A",IF(G37&gt;15,"No",IF(G37&lt;-15,"No","Yes")))</f>
        <v>N/A</v>
      </c>
      <c r="I37" s="25" t="n">
        <v>-0.856</v>
      </c>
      <c r="J37" s="25" t="n">
        <v>-1.2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5.008681204</v>
      </c>
      <c r="D38" s="24" t="str">
        <f aca="false">IF($B38="N/A","N/A",IF(C38&gt;15,"No",IF(C38&lt;-15,"No","Yes")))</f>
        <v>N/A</v>
      </c>
      <c r="E38" s="26" t="n">
        <v>57.279846153</v>
      </c>
      <c r="F38" s="24" t="str">
        <f aca="false">IF($B38="N/A","N/A",IF(E38&gt;15,"No",IF(E38&lt;-15,"No","Yes")))</f>
        <v>N/A</v>
      </c>
      <c r="G38" s="26" t="n">
        <v>61.781610979</v>
      </c>
      <c r="H38" s="24" t="str">
        <f aca="false">IF($B38="N/A","N/A",IF(G38&gt;15,"No",IF(G38&lt;-15,"No","Yes")))</f>
        <v>N/A</v>
      </c>
      <c r="I38" s="25" t="n">
        <v>4.129</v>
      </c>
      <c r="J38" s="25" t="n">
        <v>7.85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203896963</v>
      </c>
      <c r="D39" s="24" t="str">
        <f aca="false">IF($B39="N/A","N/A",IF(C39&gt;15,"No",IF(C39&lt;-15,"No","Yes")))</f>
        <v>N/A</v>
      </c>
      <c r="E39" s="26" t="n">
        <v>38.861052241</v>
      </c>
      <c r="F39" s="24" t="str">
        <f aca="false">IF($B39="N/A","N/A",IF(E39&gt;15,"No",IF(E39&lt;-15,"No","Yes")))</f>
        <v>N/A</v>
      </c>
      <c r="G39" s="26" t="n">
        <v>32.727809937</v>
      </c>
      <c r="H39" s="24" t="str">
        <f aca="false">IF($B39="N/A","N/A",IF(G39&gt;15,"No",IF(G39&lt;-15,"No","Yes")))</f>
        <v>N/A</v>
      </c>
      <c r="I39" s="25" t="n">
        <v>1.72</v>
      </c>
      <c r="J39" s="25" t="n">
        <v>-15.8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232363</v>
      </c>
      <c r="D7" s="92" t="str">
        <f aca="false">IF($B7="N/A","N/A",IF(C7&gt;10,"No",IF(C7&lt;-10,"No","Yes")))</f>
        <v>N/A</v>
      </c>
      <c r="E7" s="91" t="n">
        <v>1194901</v>
      </c>
      <c r="F7" s="92" t="str">
        <f aca="false">IF($B7="N/A","N/A",IF(E7&gt;10,"No",IF(E7&lt;-10,"No","Yes")))</f>
        <v>N/A</v>
      </c>
      <c r="G7" s="91" t="n">
        <v>1281970</v>
      </c>
      <c r="H7" s="92" t="str">
        <f aca="false">IF($B7="N/A","N/A",IF(G7&gt;10,"No",IF(G7&lt;-10,"No","Yes")))</f>
        <v>N/A</v>
      </c>
      <c r="I7" s="93" t="n">
        <v>-3.04</v>
      </c>
      <c r="J7" s="93" t="n">
        <v>7.28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865844793</v>
      </c>
      <c r="D8" s="92" t="str">
        <f aca="false">IF($B8="N/A","N/A",IF(C8&gt;10,"No",IF(C8&lt;-10,"No","Yes")))</f>
        <v>N/A</v>
      </c>
      <c r="E8" s="95" t="n">
        <v>3589499661</v>
      </c>
      <c r="F8" s="92" t="str">
        <f aca="false">IF($B8="N/A","N/A",IF(E8&gt;10,"No",IF(E8&lt;-10,"No","Yes")))</f>
        <v>N/A</v>
      </c>
      <c r="G8" s="95" t="n">
        <v>4325166049</v>
      </c>
      <c r="H8" s="92" t="str">
        <f aca="false">IF($B8="N/A","N/A",IF(G8&gt;10,"No",IF(G8&lt;-10,"No","Yes")))</f>
        <v>N/A</v>
      </c>
      <c r="I8" s="93" t="n">
        <v>25.25</v>
      </c>
      <c r="J8" s="93" t="n">
        <v>20.49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9.42863425792562</v>
      </c>
      <c r="D9" s="92" t="str">
        <f aca="false">IF($B9="N/A","N/A",IF(C9&gt;10,"No",IF(C9&lt;-10,"No","Yes")))</f>
        <v>N/A</v>
      </c>
      <c r="E9" s="98" t="n">
        <v>9.88282711287378</v>
      </c>
      <c r="F9" s="92" t="str">
        <f aca="false">IF($B9="N/A","N/A",IF(E9&gt;10,"No",IF(E9&lt;-10,"No","Yes")))</f>
        <v>N/A</v>
      </c>
      <c r="G9" s="98" t="n">
        <v>9.7415696155</v>
      </c>
      <c r="H9" s="92" t="str">
        <f aca="false">IF($B9="N/A","N/A",IF(G9&gt;10,"No",IF(G9&lt;-10,"No","Yes")))</f>
        <v>N/A</v>
      </c>
      <c r="I9" s="93" t="n">
        <v>4.817</v>
      </c>
      <c r="J9" s="93" t="n">
        <v>-1.43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2.6271561220192</v>
      </c>
      <c r="D10" s="92" t="str">
        <f aca="false">IF($B10="N/A","N/A",IF(C10&gt;10,"No",IF(C10&lt;-10,"No","Yes")))</f>
        <v>N/A</v>
      </c>
      <c r="E10" s="98" t="n">
        <v>35.1175536718104</v>
      </c>
      <c r="F10" s="92" t="str">
        <f aca="false">IF($B10="N/A","N/A",IF(E10&gt;10,"No",IF(E10&lt;-10,"No","Yes")))</f>
        <v>N/A</v>
      </c>
      <c r="G10" s="98" t="n">
        <v>36.016677457</v>
      </c>
      <c r="H10" s="92" t="str">
        <f aca="false">IF($B10="N/A","N/A",IF(G10&gt;10,"No",IF(G10&lt;-10,"No","Yes")))</f>
        <v>N/A</v>
      </c>
      <c r="I10" s="93" t="n">
        <v>7.633</v>
      </c>
      <c r="J10" s="93" t="n">
        <v>2.5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1.8078845275296</v>
      </c>
      <c r="D11" s="92" t="str">
        <f aca="false">IF($B11="N/A","N/A",IF(C11&gt;10,"No",IF(C11&lt;-10,"No","Yes")))</f>
        <v>N/A</v>
      </c>
      <c r="E11" s="98" t="n">
        <v>12.5013704064186</v>
      </c>
      <c r="F11" s="92" t="str">
        <f aca="false">IF($B11="N/A","N/A",IF(E11&gt;10,"No",IF(E11&lt;-10,"No","Yes")))</f>
        <v>N/A</v>
      </c>
      <c r="G11" s="98" t="n">
        <v>18.401912681</v>
      </c>
      <c r="H11" s="92" t="str">
        <f aca="false">IF($B11="N/A","N/A",IF(G11&gt;10,"No",IF(G11&lt;-10,"No","Yes")))</f>
        <v>N/A</v>
      </c>
      <c r="I11" s="93" t="n">
        <v>5.873</v>
      </c>
      <c r="J11" s="93" t="n">
        <v>47.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5.22581414729264</v>
      </c>
      <c r="D12" s="92" t="str">
        <f aca="false">IF($B12="N/A","N/A",IF(C12&gt;10,"No",IF(C12&lt;-10,"No","Yes")))</f>
        <v>N/A</v>
      </c>
      <c r="E12" s="98" t="n">
        <v>0.180014913369392</v>
      </c>
      <c r="F12" s="92" t="str">
        <f aca="false">IF($B12="N/A","N/A",IF(E12&gt;10,"No",IF(E12&lt;-10,"No","Yes")))</f>
        <v>N/A</v>
      </c>
      <c r="G12" s="98" t="n">
        <v>0.0042122671</v>
      </c>
      <c r="H12" s="92" t="str">
        <f aca="false">IF($B12="N/A","N/A",IF(G12&gt;10,"No",IF(G12&lt;-10,"No","Yes")))</f>
        <v>N/A</v>
      </c>
      <c r="I12" s="93" t="n">
        <v>-96.6</v>
      </c>
      <c r="J12" s="93" t="n">
        <v>-97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8.5975236192582</v>
      </c>
      <c r="D13" s="92" t="str">
        <f aca="false">IF($B13="N/A","N/A",IF(C13&gt;10,"No",IF(C13&lt;-10,"No","Yes")))</f>
        <v>N/A</v>
      </c>
      <c r="E13" s="98" t="n">
        <v>18.281681913397</v>
      </c>
      <c r="F13" s="92" t="str">
        <f aca="false">IF($B13="N/A","N/A",IF(E13&gt;10,"No",IF(E13&lt;-10,"No","Yes")))</f>
        <v>N/A</v>
      </c>
      <c r="G13" s="98" t="n">
        <v>31.652924795</v>
      </c>
      <c r="H13" s="92" t="str">
        <f aca="false">IF($B13="N/A","N/A",IF(G13&gt;10,"No",IF(G13&lt;-10,"No","Yes")))</f>
        <v>N/A</v>
      </c>
      <c r="I13" s="93" t="n">
        <v>-1.7</v>
      </c>
      <c r="J13" s="93" t="n">
        <v>73.1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8.34543068884736</v>
      </c>
      <c r="D14" s="92" t="str">
        <f aca="false">IF($B14="N/A","N/A",IF(C14&gt;10,"No",IF(C14&lt;-10,"No","Yes")))</f>
        <v>N/A</v>
      </c>
      <c r="E14" s="98" t="n">
        <v>6.98702235582696</v>
      </c>
      <c r="F14" s="92" t="str">
        <f aca="false">IF($B14="N/A","N/A",IF(E14&gt;10,"No",IF(E14&lt;-10,"No","Yes")))</f>
        <v>N/A</v>
      </c>
      <c r="G14" s="98" t="n">
        <v>1.0113341186</v>
      </c>
      <c r="H14" s="92" t="str">
        <f aca="false">IF($B14="N/A","N/A",IF(G14&gt;10,"No",IF(G14&lt;-10,"No","Yes")))</f>
        <v>N/A</v>
      </c>
      <c r="I14" s="93" t="n">
        <v>-16.3</v>
      </c>
      <c r="J14" s="93" t="n">
        <v>-85.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117092123018948</v>
      </c>
      <c r="D15" s="92" t="str">
        <f aca="false">IF($B15="N/A","N/A",IF(C15&gt;10,"No",IF(C15&lt;-10,"No","Yes")))</f>
        <v>N/A</v>
      </c>
      <c r="E15" s="98" t="n">
        <v>0.0615113720718285</v>
      </c>
      <c r="F15" s="92" t="str">
        <f aca="false">IF($B15="N/A","N/A",IF(E15&gt;10,"No",IF(E15&lt;-10,"No","Yes")))</f>
        <v>N/A</v>
      </c>
      <c r="G15" s="98" t="n">
        <v>0.0006240396</v>
      </c>
      <c r="H15" s="92" t="str">
        <f aca="false">IF($B15="N/A","N/A",IF(G15&gt;10,"No",IF(G15&lt;-10,"No","Yes")))</f>
        <v>N/A</v>
      </c>
      <c r="I15" s="93" t="n">
        <v>-47.5</v>
      </c>
      <c r="J15" s="93" t="n">
        <v>-99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3.8504645141082</v>
      </c>
      <c r="D16" s="92" t="str">
        <f aca="false">IF($B16="N/A","N/A",IF(C16&gt;10,"No",IF(C16&lt;-10,"No","Yes")))</f>
        <v>N/A</v>
      </c>
      <c r="E16" s="98" t="n">
        <v>16.9880182542319</v>
      </c>
      <c r="F16" s="92" t="str">
        <f aca="false">IF($B16="N/A","N/A",IF(E16&gt;10,"No",IF(E16&lt;-10,"No","Yes")))</f>
        <v>N/A</v>
      </c>
      <c r="G16" s="98" t="n">
        <v>3.1707450252</v>
      </c>
      <c r="H16" s="92" t="str">
        <f aca="false">IF($B16="N/A","N/A",IF(G16&gt;10,"No",IF(G16&lt;-10,"No","Yes")))</f>
        <v>N/A</v>
      </c>
      <c r="I16" s="93" t="n">
        <v>22.65</v>
      </c>
      <c r="J16" s="93" t="n">
        <v>-81.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01455</v>
      </c>
      <c r="D17" s="92" t="str">
        <f aca="false">IF($B17="N/A","N/A",IF(C17&gt;10,"No",IF(C17&lt;-10,"No","Yes")))</f>
        <v>N/A</v>
      </c>
      <c r="E17" s="91" t="n">
        <v>19852</v>
      </c>
      <c r="F17" s="92" t="str">
        <f aca="false">IF($B17="N/A","N/A",IF(E17&gt;10,"No",IF(E17&lt;-10,"No","Yes")))</f>
        <v>N/A</v>
      </c>
      <c r="G17" s="91" t="n">
        <v>80502</v>
      </c>
      <c r="H17" s="92" t="str">
        <f aca="false">IF($B17="N/A","N/A",IF(G17&gt;10,"No",IF(G17&lt;-10,"No","Yes")))</f>
        <v>N/A</v>
      </c>
      <c r="I17" s="93" t="n">
        <v>-80.4</v>
      </c>
      <c r="J17" s="93" t="n">
        <v>305.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8.23255810179306</v>
      </c>
      <c r="D18" s="92" t="str">
        <f aca="false">IF($B18="N/A","N/A",IF(C18&gt;=2,"No",IF(C18&lt;0,"No","Yes")))</f>
        <v>No</v>
      </c>
      <c r="E18" s="104" t="n">
        <v>1.66139286853053</v>
      </c>
      <c r="F18" s="92" t="str">
        <f aca="false">IF($B18="N/A","N/A",IF(E18&gt;=2,"No",IF(E18&lt;0,"No","Yes")))</f>
        <v>Yes</v>
      </c>
      <c r="G18" s="104" t="n">
        <v>6.2795541237</v>
      </c>
      <c r="H18" s="92" t="str">
        <f aca="false">IF($B18="N/A","N/A",IF(G18&gt;=2,"No",IF(G18&lt;0,"No","Yes")))</f>
        <v>No</v>
      </c>
      <c r="I18" s="93" t="n">
        <v>-79.8</v>
      </c>
      <c r="J18" s="93" t="n">
        <v>27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7031037</v>
      </c>
      <c r="F21" s="92" t="str">
        <f aca="false">IF($B21="N/A","N/A",IF(E21&gt;10,"No",IF(E21&lt;-10,"No","Yes")))</f>
        <v>N/A</v>
      </c>
      <c r="G21" s="109" t="n">
        <v>372723831</v>
      </c>
      <c r="H21" s="92" t="str">
        <f aca="false">IF($B21="N/A","N/A",IF(G21&gt;10,"No",IF(G21&lt;-10,"No","Yes")))</f>
        <v>N/A</v>
      </c>
      <c r="I21" s="93" t="s">
        <v>13</v>
      </c>
      <c r="J21" s="93" t="n">
        <v>906.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130908</v>
      </c>
      <c r="D30" s="92" t="str">
        <f aca="false">IF($B30="N/A","N/A",IF(C30&gt;10,"No",IF(C30&lt;-10,"No","Yes")))</f>
        <v>N/A</v>
      </c>
      <c r="E30" s="114" t="n">
        <v>1175049</v>
      </c>
      <c r="F30" s="92" t="str">
        <f aca="false">IF($B30="N/A","N/A",IF(E30&gt;10,"No",IF(E30&lt;-10,"No","Yes")))</f>
        <v>N/A</v>
      </c>
      <c r="G30" s="114" t="n">
        <v>1201468</v>
      </c>
      <c r="H30" s="92" t="str">
        <f aca="false">IF($B30="N/A","N/A",IF(G30&gt;10,"No",IF(G30&lt;-10,"No","Yes")))</f>
        <v>N/A</v>
      </c>
      <c r="I30" s="93" t="n">
        <v>3.903</v>
      </c>
      <c r="J30" s="93" t="n">
        <v>2.24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896710.239998521</v>
      </c>
      <c r="D31" s="92" t="str">
        <f aca="false">IF($B31="N/A","N/A",IF(C31&gt;10,"No",IF(C31&lt;-10,"No","Yes")))</f>
        <v>N/A</v>
      </c>
      <c r="E31" s="91" t="n">
        <v>936614.419998211</v>
      </c>
      <c r="F31" s="92" t="str">
        <f aca="false">IF($B31="N/A","N/A",IF(E31&gt;10,"No",IF(E31&lt;-10,"No","Yes")))</f>
        <v>N/A</v>
      </c>
      <c r="G31" s="91" t="n">
        <v>924242.37</v>
      </c>
      <c r="H31" s="92" t="str">
        <f aca="false">IF($B31="N/A","N/A",IF(G31&gt;10,"No",IF(G31&lt;-10,"No","Yes")))</f>
        <v>N/A</v>
      </c>
      <c r="I31" s="93" t="n">
        <v>4.45</v>
      </c>
      <c r="J31" s="93" t="n">
        <v>-1.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2979</v>
      </c>
      <c r="D35" s="92" t="str">
        <f aca="false">IF($B35="N/A","N/A",IF(C35&gt;10,"No",IF(C35&lt;-10,"No","Yes")))</f>
        <v>N/A</v>
      </c>
      <c r="E35" s="129" t="n">
        <v>22557</v>
      </c>
      <c r="F35" s="92" t="str">
        <f aca="false">IF($B35="N/A","N/A",IF(E35&gt;10,"No",IF(E35&lt;-10,"No","Yes")))</f>
        <v>N/A</v>
      </c>
      <c r="G35" s="129" t="n">
        <v>22002</v>
      </c>
      <c r="H35" s="92" t="str">
        <f aca="false">IF($B35="N/A","N/A",IF(G35&gt;10,"No",IF(G35&lt;-10,"No","Yes")))</f>
        <v>N/A</v>
      </c>
      <c r="I35" s="93" t="n">
        <v>-1.84</v>
      </c>
      <c r="J35" s="93" t="n">
        <v>-2.4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03190710473354</v>
      </c>
      <c r="D36" s="92" t="str">
        <f aca="false">IF($B36="N/A","N/A",IF(C36&gt;10,"No",IF(C36&lt;-10,"No","Yes")))</f>
        <v>N/A</v>
      </c>
      <c r="E36" s="131" t="n">
        <v>1.91966462675173</v>
      </c>
      <c r="F36" s="92" t="str">
        <f aca="false">IF($B36="N/A","N/A",IF(E36&gt;10,"No",IF(E36&lt;-10,"No","Yes")))</f>
        <v>N/A</v>
      </c>
      <c r="G36" s="131" t="n">
        <v>1.8312597589</v>
      </c>
      <c r="H36" s="92" t="str">
        <f aca="false">IF($B36="N/A","N/A",IF(G36&gt;10,"No",IF(G36&lt;-10,"No","Yes")))</f>
        <v>N/A</v>
      </c>
      <c r="I36" s="93" t="n">
        <v>-5.52</v>
      </c>
      <c r="J36" s="93" t="n">
        <v>-4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2.0576773187841</v>
      </c>
      <c r="D37" s="92" t="str">
        <f aca="false">IF($B37="N/A","N/A",IF(C37&gt;10,"No",IF(C37&lt;-10,"No","Yes")))</f>
        <v>N/A</v>
      </c>
      <c r="E37" s="131" t="n">
        <v>21.0175166189528</v>
      </c>
      <c r="F37" s="92" t="str">
        <f aca="false">IF($B37="N/A","N/A",IF(E37&gt;10,"No",IF(E37&lt;-10,"No","Yes")))</f>
        <v>N/A</v>
      </c>
      <c r="G37" s="131" t="n">
        <v>19.698732254</v>
      </c>
      <c r="H37" s="92" t="str">
        <f aca="false">IF($B37="N/A","N/A",IF(G37&gt;10,"No",IF(G37&lt;-10,"No","Yes")))</f>
        <v>N/A</v>
      </c>
      <c r="I37" s="93" t="n">
        <v>-4.72</v>
      </c>
      <c r="J37" s="93" t="n">
        <v>-6.2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32901931820491</v>
      </c>
      <c r="D38" s="92" t="str">
        <f aca="false">IF($B38="N/A","N/A",IF(C38&gt;10,"No",IF(C38&lt;-10,"No","Yes")))</f>
        <v>N/A</v>
      </c>
      <c r="E38" s="131" t="n">
        <v>3.24116032365962</v>
      </c>
      <c r="F38" s="92" t="str">
        <f aca="false">IF($B38="N/A","N/A",IF(E38&gt;10,"No",IF(E38&lt;-10,"No","Yes")))</f>
        <v>N/A</v>
      </c>
      <c r="G38" s="131" t="n">
        <v>3.1939503992</v>
      </c>
      <c r="H38" s="92" t="str">
        <f aca="false">IF($B38="N/A","N/A",IF(G38&gt;10,"No",IF(G38&lt;-10,"No","Yes")))</f>
        <v>N/A</v>
      </c>
      <c r="I38" s="93" t="n">
        <v>-2.64</v>
      </c>
      <c r="J38" s="93" t="n">
        <v>-1.4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0230476576171685</v>
      </c>
      <c r="D39" s="92" t="str">
        <f aca="false">IF($B39="N/A","N/A",IF(C39&gt;10,"No",IF(C39&lt;-10,"No","Yes")))</f>
        <v>N/A</v>
      </c>
      <c r="E39" s="131" t="n">
        <v>0.000637949375527305</v>
      </c>
      <c r="F39" s="92" t="str">
        <f aca="false">IF($B39="N/A","N/A",IF(E39&gt;10,"No",IF(E39&lt;-10,"No","Yes")))</f>
        <v>N/A</v>
      </c>
      <c r="G39" s="131" t="n">
        <v>0.0012847979</v>
      </c>
      <c r="H39" s="92" t="str">
        <f aca="false">IF($B39="N/A","N/A",IF(G39&gt;10,"No",IF(G39&lt;-10,"No","Yes")))</f>
        <v>N/A</v>
      </c>
      <c r="I39" s="93" t="n">
        <v>-72.3</v>
      </c>
      <c r="J39" s="93" t="n">
        <v>101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75577592430039</v>
      </c>
      <c r="D40" s="92" t="str">
        <f aca="false">IF($B40="N/A","N/A",IF(C40&gt;10,"No",IF(C40&lt;-10,"No","Yes")))</f>
        <v>N/A</v>
      </c>
      <c r="E40" s="131" t="n">
        <v>0.081990052300685</v>
      </c>
      <c r="F40" s="92" t="str">
        <f aca="false">IF($B40="N/A","N/A",IF(E40&gt;10,"No",IF(E40&lt;-10,"No","Yes")))</f>
        <v>N/A</v>
      </c>
      <c r="G40" s="131" t="n">
        <v>0.0788005537</v>
      </c>
      <c r="H40" s="92" t="str">
        <f aca="false">IF($B40="N/A","N/A",IF(G40&gt;10,"No",IF(G40&lt;-10,"No","Yes")))</f>
        <v>N/A</v>
      </c>
      <c r="I40" s="93" t="n">
        <v>8.485</v>
      </c>
      <c r="J40" s="93" t="n">
        <v>-3.8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4.4816023938286</v>
      </c>
      <c r="D42" s="92" t="str">
        <f aca="false">IF($B42="N/A","N/A",IF(C42&gt;=95,"Yes","No"))</f>
        <v>No</v>
      </c>
      <c r="E42" s="98" t="n">
        <v>92.7371539399633</v>
      </c>
      <c r="F42" s="92" t="str">
        <f aca="false">IF($B42="N/A","N/A",IF(E42&gt;=95,"Yes","No"))</f>
        <v>No</v>
      </c>
      <c r="G42" s="98" t="n">
        <v>92.590730673</v>
      </c>
      <c r="H42" s="92" t="str">
        <f aca="false">IF($B42="N/A","N/A",IF(G42&gt;=95,"Yes","No"))</f>
        <v>No</v>
      </c>
      <c r="I42" s="93" t="n">
        <v>-1.85</v>
      </c>
      <c r="J42" s="93" t="n">
        <v>-0.15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210</v>
      </c>
      <c r="D43" s="92" t="str">
        <f aca="false">IF($B43="N/A","N/A",IF(C43&gt;0,"No",IF(C43&lt;0,"No","Yes")))</f>
        <v>No</v>
      </c>
      <c r="E43" s="91" t="n">
        <v>106</v>
      </c>
      <c r="F43" s="92" t="str">
        <f aca="false">IF($B43="N/A","N/A",IF(E43&gt;0,"No",IF(E43&lt;0,"No","Yes")))</f>
        <v>No</v>
      </c>
      <c r="G43" s="91" t="n">
        <v>92</v>
      </c>
      <c r="H43" s="92" t="str">
        <f aca="false">IF($B43="N/A","N/A",IF(G43&gt;0,"No",IF(G43&lt;0,"No","Yes")))</f>
        <v>No</v>
      </c>
      <c r="I43" s="93" t="n">
        <v>-49.5</v>
      </c>
      <c r="J43" s="93" t="n">
        <v>-13.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7518807895955</v>
      </c>
      <c r="D44" s="92" t="str">
        <f aca="false">IF($B44="N/A","N/A",IF(C44&gt;=98,"Yes","No"))</f>
        <v>Yes</v>
      </c>
      <c r="E44" s="98" t="n">
        <v>99.2715197408788</v>
      </c>
      <c r="F44" s="92" t="str">
        <f aca="false">IF($B44="N/A","N/A",IF(E44&gt;=98,"Yes","No"))</f>
        <v>Yes</v>
      </c>
      <c r="G44" s="98" t="n">
        <v>99.195900349</v>
      </c>
      <c r="H44" s="92" t="str">
        <f aca="false">IF($B44="N/A","N/A",IF(G44&gt;=98,"Yes","No"))</f>
        <v>Yes</v>
      </c>
      <c r="I44" s="93" t="n">
        <v>-0.482</v>
      </c>
      <c r="J44" s="93" t="n">
        <v>-0.07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85</v>
      </c>
      <c r="D45" s="92" t="str">
        <f aca="false">IF($B45="N/A","N/A",IF(C45&gt;=95,"Yes","No"))</f>
        <v>Yes</v>
      </c>
      <c r="E45" s="98" t="n">
        <v>99.9996595886624</v>
      </c>
      <c r="F45" s="92" t="str">
        <f aca="false">IF($B45="N/A","N/A",IF(E45&gt;=95,"Yes","No"))</f>
        <v>Yes</v>
      </c>
      <c r="G45" s="98" t="n">
        <v>99.999750305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681753069215179</v>
      </c>
      <c r="D46" s="92" t="str">
        <f aca="false">IF($B46="N/A","N/A",IF(C46&gt;3,"No",IF(C46&lt;0.1,"No","Yes")))</f>
        <v>Yes</v>
      </c>
      <c r="E46" s="98" t="n">
        <v>0.778690931186699</v>
      </c>
      <c r="F46" s="92" t="str">
        <f aca="false">IF($B46="N/A","N/A",IF(E46&gt;3,"No",IF(E46&lt;0.1,"No","Yes")))</f>
        <v>Yes</v>
      </c>
      <c r="G46" s="98" t="n">
        <v>0.85736782</v>
      </c>
      <c r="H46" s="92" t="str">
        <f aca="false">IF($B46="N/A","N/A",IF(G46&gt;3,"No",IF(G46&lt;0.1,"No","Yes")))</f>
        <v>Yes</v>
      </c>
      <c r="I46" s="93" t="n">
        <v>14.22</v>
      </c>
      <c r="J46" s="93" t="n">
        <v>10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63.6477945155574</v>
      </c>
      <c r="D47" s="92" t="str">
        <f aca="false">IF($B47="N/A","N/A",IF(C47&gt;10,"No",IF(C47&lt;-10,"No","Yes")))</f>
        <v>N/A</v>
      </c>
      <c r="E47" s="98" t="n">
        <v>61.981415243109</v>
      </c>
      <c r="F47" s="92" t="str">
        <f aca="false">IF($B47="N/A","N/A",IF(E47&gt;10,"No",IF(E47&lt;-10,"No","Yes")))</f>
        <v>N/A</v>
      </c>
      <c r="G47" s="98" t="n">
        <v>60.34501127</v>
      </c>
      <c r="H47" s="92" t="str">
        <f aca="false">IF($B47="N/A","N/A",IF(G47&gt;10,"No",IF(G47&lt;-10,"No","Yes")))</f>
        <v>N/A</v>
      </c>
      <c r="I47" s="93" t="n">
        <v>-2.62</v>
      </c>
      <c r="J47" s="93" t="n">
        <v>-2.6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6.12419401047653</v>
      </c>
      <c r="D48" s="92" t="str">
        <f aca="false">IF($B48="N/A","N/A",IF(C48&gt;10,"No",IF(C48&lt;-10,"No","Yes")))</f>
        <v>N/A</v>
      </c>
      <c r="E48" s="98" t="n">
        <v>5.97234668511696</v>
      </c>
      <c r="F48" s="92" t="str">
        <f aca="false">IF($B48="N/A","N/A",IF(E48&gt;10,"No",IF(E48&lt;-10,"No","Yes")))</f>
        <v>N/A</v>
      </c>
      <c r="G48" s="98" t="n">
        <v>5.9897558653</v>
      </c>
      <c r="H48" s="92" t="str">
        <f aca="false">IF($B48="N/A","N/A",IF(G48&gt;10,"No",IF(G48&lt;-10,"No","Yes")))</f>
        <v>N/A</v>
      </c>
      <c r="I48" s="93" t="n">
        <v>-2.48</v>
      </c>
      <c r="J48" s="93" t="n">
        <v>0.291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2.62709256632723</v>
      </c>
      <c r="D49" s="92" t="str">
        <f aca="false">IF($B49="N/A","N/A",IF(C49&gt;10,"No",IF(C49&lt;-10,"No","Yes")))</f>
        <v>N/A</v>
      </c>
      <c r="E49" s="98" t="n">
        <v>2.53061787210575</v>
      </c>
      <c r="F49" s="92" t="str">
        <f aca="false">IF($B49="N/A","N/A",IF(E49&gt;10,"No",IF(E49&lt;-10,"No","Yes")))</f>
        <v>N/A</v>
      </c>
      <c r="G49" s="98" t="n">
        <v>2.5412245686</v>
      </c>
      <c r="H49" s="92" t="str">
        <f aca="false">IF($B49="N/A","N/A",IF(G49&gt;10,"No",IF(G49&lt;-10,"No","Yes")))</f>
        <v>N/A</v>
      </c>
      <c r="I49" s="93" t="n">
        <v>-3.67</v>
      </c>
      <c r="J49" s="93" t="n">
        <v>0.419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3.2793295298998</v>
      </c>
      <c r="D50" s="92" t="str">
        <f aca="false">IF($B50="N/A","N/A",IF(C50&gt;10,"No",IF(C50&lt;-10,"No","Yes")))</f>
        <v>N/A</v>
      </c>
      <c r="E50" s="98" t="n">
        <v>13.499777456089</v>
      </c>
      <c r="F50" s="92" t="str">
        <f aca="false">IF($B50="N/A","N/A",IF(E50&gt;10,"No",IF(E50&lt;-10,"No","Yes")))</f>
        <v>N/A</v>
      </c>
      <c r="G50" s="98" t="n">
        <v>13.852553709</v>
      </c>
      <c r="H50" s="92" t="str">
        <f aca="false">IF($B50="N/A","N/A",IF(G50&gt;10,"No",IF(G50&lt;-10,"No","Yes")))</f>
        <v>N/A</v>
      </c>
      <c r="I50" s="93" t="n">
        <v>1.66</v>
      </c>
      <c r="J50" s="93" t="n">
        <v>2.61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9.3278144641297</v>
      </c>
      <c r="D51" s="92" t="str">
        <f aca="false">IF($B51="N/A","N/A",IF(C51&gt;=5,"No",IF(C51&lt;0,"No","Yes")))</f>
        <v>No</v>
      </c>
      <c r="E51" s="98" t="n">
        <v>11.3751001022085</v>
      </c>
      <c r="F51" s="92" t="str">
        <f aca="false">IF($B51="N/A","N/A",IF(E51&gt;=5,"No",IF(E51&lt;0,"No","Yes")))</f>
        <v>No</v>
      </c>
      <c r="G51" s="98" t="n">
        <v>12.761555031</v>
      </c>
      <c r="H51" s="92" t="str">
        <f aca="false">IF($B51="N/A","N/A",IF(G51&gt;=5,"No",IF(G51&lt;0,"No","Yes")))</f>
        <v>No</v>
      </c>
      <c r="I51" s="93" t="n">
        <v>21.95</v>
      </c>
      <c r="J51" s="93" t="n">
        <v>12.1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4.65024564332377</v>
      </c>
      <c r="D52" s="92" t="str">
        <f aca="false">IF($B52="N/A","N/A",IF(C52&gt;10,"No",IF(C52&lt;-10,"No","Yes")))</f>
        <v>N/A</v>
      </c>
      <c r="E52" s="98" t="n">
        <v>4.26526893772089</v>
      </c>
      <c r="F52" s="92" t="str">
        <f aca="false">IF($B52="N/A","N/A",IF(E52&gt;10,"No",IF(E52&lt;-10,"No","Yes")))</f>
        <v>N/A</v>
      </c>
      <c r="G52" s="98" t="n">
        <v>4.0984029537</v>
      </c>
      <c r="H52" s="92" t="str">
        <f aca="false">IF($B52="N/A","N/A",IF(G52&gt;10,"No",IF(G52&lt;-10,"No","Yes")))</f>
        <v>N/A</v>
      </c>
      <c r="I52" s="93" t="n">
        <v>-8.28</v>
      </c>
      <c r="J52" s="93" t="n">
        <v>-3.9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343529270285469</v>
      </c>
      <c r="D53" s="92" t="str">
        <f aca="false">IF($B53="N/A","N/A",IF(C53&gt;10,"No",IF(C53&lt;-10,"No","Yes")))</f>
        <v>N/A</v>
      </c>
      <c r="E53" s="98" t="n">
        <v>0.375473703649805</v>
      </c>
      <c r="F53" s="92" t="str">
        <f aca="false">IF($B53="N/A","N/A",IF(E53&gt;10,"No",IF(E53&lt;-10,"No","Yes")))</f>
        <v>N/A</v>
      </c>
      <c r="G53" s="98" t="n">
        <v>0.4114966025</v>
      </c>
      <c r="H53" s="92" t="str">
        <f aca="false">IF($B53="N/A","N/A",IF(G53&gt;10,"No",IF(G53&lt;-10,"No","Yes")))</f>
        <v>N/A</v>
      </c>
      <c r="I53" s="93" t="n">
        <v>9.299</v>
      </c>
      <c r="J53" s="93" t="n">
        <v>9.59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18805773767627</v>
      </c>
      <c r="D56" s="92" t="str">
        <f aca="false">IF($B56="N/A","N/A",IF(C56&gt;8,"No",IF(C56&lt;2,"No","Yes")))</f>
        <v>Yes</v>
      </c>
      <c r="E56" s="98" t="n">
        <v>3.05170252474577</v>
      </c>
      <c r="F56" s="92" t="str">
        <f aca="false">IF($B56="N/A","N/A",IF(E56&gt;8,"No",IF(E56&lt;2,"No","Yes")))</f>
        <v>Yes</v>
      </c>
      <c r="G56" s="98" t="n">
        <v>3.0965452263</v>
      </c>
      <c r="H56" s="92" t="str">
        <f aca="false">IF($B56="N/A","N/A",IF(G56&gt;8,"No",IF(G56&lt;2,"No","Yes")))</f>
        <v>Yes</v>
      </c>
      <c r="I56" s="93" t="n">
        <v>-4.28</v>
      </c>
      <c r="J56" s="93" t="n">
        <v>1.46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1.1716426093015</v>
      </c>
      <c r="D57" s="92" t="str">
        <f aca="false">IF($B57="N/A","N/A",IF(C57&gt;74,"No",IF(C57&lt;49,"No","Yes")))</f>
        <v>Yes</v>
      </c>
      <c r="E57" s="98" t="n">
        <v>60.2488917483441</v>
      </c>
      <c r="F57" s="92" t="str">
        <f aca="false">IF($B57="N/A","N/A",IF(E57&gt;74,"No",IF(E57&lt;49,"No","Yes")))</f>
        <v>Yes</v>
      </c>
      <c r="G57" s="98" t="n">
        <v>58.960038886</v>
      </c>
      <c r="H57" s="92" t="str">
        <f aca="false">IF($B57="N/A","N/A",IF(G57&gt;74,"No",IF(G57&lt;49,"No","Yes")))</f>
        <v>Yes</v>
      </c>
      <c r="I57" s="93" t="n">
        <v>-1.51</v>
      </c>
      <c r="J57" s="93" t="n">
        <v>-2.1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7.15230593470025</v>
      </c>
      <c r="D58" s="92" t="str">
        <f aca="false">IF($B58="N/A","N/A",IF(C58&gt;18,"No",IF(C58&lt;5,"No","Yes")))</f>
        <v>Yes</v>
      </c>
      <c r="E58" s="98" t="n">
        <v>7.01477129889902</v>
      </c>
      <c r="F58" s="92" t="str">
        <f aca="false">IF($B58="N/A","N/A",IF(E58&gt;18,"No",IF(E58&lt;5,"No","Yes")))</f>
        <v>Yes</v>
      </c>
      <c r="G58" s="98" t="n">
        <v>7.0332293494</v>
      </c>
      <c r="H58" s="92" t="str">
        <f aca="false">IF($B58="N/A","N/A",IF(G58&gt;18,"No",IF(G58&lt;5,"No","Yes")))</f>
        <v>Yes</v>
      </c>
      <c r="I58" s="93" t="n">
        <v>-1.92</v>
      </c>
      <c r="J58" s="93" t="n">
        <v>0.2631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916768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71704152769</v>
      </c>
      <c r="D60" s="92" t="str">
        <f aca="false">IF($B60="N/A","N/A",IF(C60&gt;10,"No",IF(C60&lt;-10,"No","Yes")))</f>
        <v>N/A</v>
      </c>
      <c r="E60" s="98" t="n">
        <v>99.9978724291497</v>
      </c>
      <c r="F60" s="92" t="str">
        <f aca="false">IF($B60="N/A","N/A",IF(E60&gt;10,"No",IF(E60&lt;-10,"No","Yes")))</f>
        <v>N/A</v>
      </c>
      <c r="G60" s="98" t="n">
        <v>99.995755193</v>
      </c>
      <c r="H60" s="92" t="str">
        <f aca="false">IF($B60="N/A","N/A",IF(G60&gt;10,"No",IF(G60&lt;-10,"No","Yes")))</f>
        <v>N/A</v>
      </c>
      <c r="I60" s="93" t="n">
        <v>0.0007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5.4197158389541</v>
      </c>
      <c r="D61" s="140" t="str">
        <f aca="false">IF($B61="N/A","N/A",IF(C61&gt;60,"No",IF(C61&lt;40,"No","Yes")))</f>
        <v>Yes</v>
      </c>
      <c r="E61" s="104" t="n">
        <v>54.5132160446075</v>
      </c>
      <c r="F61" s="140" t="str">
        <f aca="false">IF($B61="N/A","N/A",IF(E61&gt;60,"No",IF(E61&lt;40,"No","Yes")))</f>
        <v>Yes</v>
      </c>
      <c r="G61" s="104" t="n">
        <v>49.264982505</v>
      </c>
      <c r="H61" s="140" t="str">
        <f aca="false">IF($B61="N/A","N/A",IF(G61&gt;60,"No",IF(G61&lt;40,"No","Yes")))</f>
        <v>Yes</v>
      </c>
      <c r="I61" s="141" t="n">
        <v>-1.64</v>
      </c>
      <c r="J61" s="141" t="n">
        <v>-9.6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23511</v>
      </c>
      <c r="D63" s="151" t="str">
        <f aca="false">IF($B63="N/A","N/A",IF(C63&gt;10,"No",IF(C63&lt;-10,"No","Yes")))</f>
        <v>N/A</v>
      </c>
      <c r="E63" s="129" t="n">
        <v>130601</v>
      </c>
      <c r="F63" s="151" t="str">
        <f aca="false">IF($B63="N/A","N/A",IF(E63&gt;10,"No",IF(E63&lt;-10,"No","Yes")))</f>
        <v>N/A</v>
      </c>
      <c r="G63" s="129" t="n">
        <v>135092</v>
      </c>
      <c r="H63" s="151" t="str">
        <f aca="false">IF($B63="N/A","N/A",IF(G63&gt;10,"No",IF(G63&lt;-10,"No","Yes")))</f>
        <v>N/A</v>
      </c>
      <c r="I63" s="152" t="n">
        <v>5.74</v>
      </c>
      <c r="J63" s="152" t="n">
        <v>3.43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12862.799999984</v>
      </c>
      <c r="F64" s="155" t="str">
        <f aca="false">IF($B64="N/A","N/A",IF(E64&gt;10,"No",IF(E64&lt;-10,"No","Yes")))</f>
        <v>N/A</v>
      </c>
      <c r="G64" s="117" t="n">
        <v>117063.1</v>
      </c>
      <c r="H64" s="155" t="str">
        <f aca="false">IF($B64="N/A","N/A",IF(G64&gt;10,"No",IF(G64&lt;-10,"No","Yes")))</f>
        <v>N/A</v>
      </c>
      <c r="I64" s="93" t="s">
        <v>13</v>
      </c>
      <c r="J64" s="93" t="n">
        <v>3.72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6.9334619093539</v>
      </c>
      <c r="D65" s="92" t="str">
        <f aca="false">IF($B65="N/A","N/A",IF(C65&gt;=90,"Yes","No"))</f>
        <v>No</v>
      </c>
      <c r="E65" s="98" t="n">
        <v>89.0800344547296</v>
      </c>
      <c r="F65" s="92" t="str">
        <f aca="false">IF($B65="N/A","N/A",IF(E65&gt;=90,"Yes","No"))</f>
        <v>No</v>
      </c>
      <c r="G65" s="98" t="n">
        <v>88.449977515</v>
      </c>
      <c r="H65" s="92" t="str">
        <f aca="false">IF($B65="N/A","N/A",IF(G65&gt;=90,"Yes","No"))</f>
        <v>No</v>
      </c>
      <c r="I65" s="93" t="n">
        <v>2.469</v>
      </c>
      <c r="J65" s="93" t="n">
        <v>-0.70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6.8401192641255</v>
      </c>
      <c r="D66" s="92" t="str">
        <f aca="false">IF($B66="N/A","N/A",IF(C66&gt;=90,"Yes","No"))</f>
        <v>No</v>
      </c>
      <c r="E66" s="98" t="n">
        <v>88.9453636760638</v>
      </c>
      <c r="F66" s="92" t="str">
        <f aca="false">IF($B66="N/A","N/A",IF(E66&gt;=90,"Yes","No"))</f>
        <v>No</v>
      </c>
      <c r="G66" s="98" t="n">
        <v>88.463273349</v>
      </c>
      <c r="H66" s="92" t="str">
        <f aca="false">IF($B66="N/A","N/A",IF(G66&gt;=90,"Yes","No"))</f>
        <v>No</v>
      </c>
      <c r="I66" s="93" t="n">
        <v>2.424</v>
      </c>
      <c r="J66" s="93" t="n">
        <v>-0.54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5.556067515466</v>
      </c>
      <c r="D67" s="92" t="str">
        <f aca="false">IF($B67="N/A","N/A",IF(C67&gt;55,"No",IF(C67&lt;30,"No","Yes")))</f>
        <v>Yes</v>
      </c>
      <c r="E67" s="131" t="n">
        <v>36.6901174276753</v>
      </c>
      <c r="F67" s="92" t="str">
        <f aca="false">IF($B67="N/A","N/A",IF(E67&gt;55,"No",IF(E67&lt;30,"No","Yes")))</f>
        <v>Yes</v>
      </c>
      <c r="G67" s="131" t="n">
        <v>36.983532748</v>
      </c>
      <c r="H67" s="92" t="str">
        <f aca="false">IF($B67="N/A","N/A",IF(G67&gt;55,"No",IF(G67&lt;30,"No","Yes")))</f>
        <v>Yes</v>
      </c>
      <c r="I67" s="93" t="n">
        <v>3.189</v>
      </c>
      <c r="J67" s="93" t="n">
        <v>0.799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5.9225494085547</v>
      </c>
      <c r="D68" s="92" t="str">
        <f aca="false">IF($B68="N/A","N/A",IF(C68&gt;=5,"No",IF(C68&lt;0,"No","Yes")))</f>
        <v>No</v>
      </c>
      <c r="E68" s="131" t="n">
        <v>7.22199676878431</v>
      </c>
      <c r="F68" s="92" t="str">
        <f aca="false">IF($B68="N/A","N/A",IF(E68&gt;=5,"No",IF(E68&lt;0,"No","Yes")))</f>
        <v>No</v>
      </c>
      <c r="G68" s="131" t="n">
        <v>6.975986735</v>
      </c>
      <c r="H68" s="92" t="str">
        <f aca="false">IF($B68="N/A","N/A",IF(G68&gt;=5,"No",IF(G68&lt;0,"No","Yes")))</f>
        <v>No</v>
      </c>
      <c r="I68" s="93" t="n">
        <v>21.94</v>
      </c>
      <c r="J68" s="93" t="n">
        <v>-3.4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94513039324432</v>
      </c>
      <c r="D69" s="156" t="s">
        <v>11</v>
      </c>
      <c r="E69" s="131" t="n">
        <v>7.6370012480762</v>
      </c>
      <c r="F69" s="156" t="s">
        <v>11</v>
      </c>
      <c r="G69" s="131" t="n">
        <v>7.9264501229</v>
      </c>
      <c r="H69" s="156" t="s">
        <v>11</v>
      </c>
      <c r="I69" s="93" t="n">
        <v>9.962</v>
      </c>
      <c r="J69" s="93" t="n">
        <v>3.7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2.8454145784586</v>
      </c>
      <c r="D70" s="156" t="s">
        <v>11</v>
      </c>
      <c r="E70" s="131" t="n">
        <v>62.6947726280809</v>
      </c>
      <c r="F70" s="156" t="s">
        <v>11</v>
      </c>
      <c r="G70" s="131" t="n">
        <v>64.550084387</v>
      </c>
      <c r="H70" s="156" t="s">
        <v>11</v>
      </c>
      <c r="I70" s="93" t="n">
        <v>-0.24</v>
      </c>
      <c r="J70" s="93" t="n">
        <v>2.95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23111301827367</v>
      </c>
      <c r="D71" s="156" t="s">
        <v>11</v>
      </c>
      <c r="E71" s="131" t="n">
        <v>5.48158130489046</v>
      </c>
      <c r="F71" s="156" t="s">
        <v>11</v>
      </c>
      <c r="G71" s="131" t="n">
        <v>5.6605868593</v>
      </c>
      <c r="H71" s="156" t="s">
        <v>11</v>
      </c>
      <c r="I71" s="93" t="n">
        <v>4.788</v>
      </c>
      <c r="J71" s="93" t="n">
        <v>3.26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1.54642096655358</v>
      </c>
      <c r="D72" s="156" t="s">
        <v>11</v>
      </c>
      <c r="E72" s="131" t="n">
        <v>1.34761602131683</v>
      </c>
      <c r="F72" s="156" t="s">
        <v>11</v>
      </c>
      <c r="G72" s="131" t="n">
        <v>1.4486424067</v>
      </c>
      <c r="H72" s="156" t="s">
        <v>11</v>
      </c>
      <c r="I72" s="93" t="n">
        <v>-12.9</v>
      </c>
      <c r="J72" s="93" t="n">
        <v>7.49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47670247994105</v>
      </c>
      <c r="D74" s="156" t="s">
        <v>11</v>
      </c>
      <c r="E74" s="131" t="n">
        <v>2.81391413542009</v>
      </c>
      <c r="F74" s="156" t="s">
        <v>11</v>
      </c>
      <c r="G74" s="131" t="n">
        <v>2.4005862671</v>
      </c>
      <c r="H74" s="156" t="s">
        <v>11</v>
      </c>
      <c r="I74" s="93" t="n">
        <v>13.62</v>
      </c>
      <c r="J74" s="93" t="n">
        <v>-14.7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5.032669154974</v>
      </c>
      <c r="D76" s="156" t="s">
        <v>11</v>
      </c>
      <c r="E76" s="131" t="n">
        <v>12.8031178934311</v>
      </c>
      <c r="F76" s="156" t="s">
        <v>11</v>
      </c>
      <c r="G76" s="131" t="n">
        <v>11.037663222</v>
      </c>
      <c r="H76" s="156" t="s">
        <v>11</v>
      </c>
      <c r="I76" s="93" t="n">
        <v>-14.8</v>
      </c>
      <c r="J76" s="93" t="n">
        <v>-13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958</v>
      </c>
      <c r="D79" s="155" t="str">
        <f aca="false">IF($B79="N/A","N/A",IF(C79&gt;10,"No",IF(C79&lt;-10,"No","Yes")))</f>
        <v>N/A</v>
      </c>
      <c r="E79" s="117" t="n">
        <v>1919</v>
      </c>
      <c r="F79" s="155" t="str">
        <f aca="false">IF($B79="N/A","N/A",IF(E79&gt;10,"No",IF(E79&lt;-10,"No","Yes")))</f>
        <v>N/A</v>
      </c>
      <c r="G79" s="117" t="n">
        <v>1857</v>
      </c>
      <c r="H79" s="155" t="str">
        <f aca="false">IF($B79="N/A","N/A",IF(G79&gt;10,"No",IF(G79&lt;-10,"No","Yes")))</f>
        <v>N/A</v>
      </c>
      <c r="I79" s="93" t="n">
        <v>-35.1</v>
      </c>
      <c r="J79" s="93" t="n">
        <v>-3.23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439486139283299</v>
      </c>
      <c r="D80" s="92" t="str">
        <f aca="false">IF($B80="N/A","N/A",IF(C80&gt;10,"No",IF(C80&lt;-10,"No","Yes")))</f>
        <v>N/A</v>
      </c>
      <c r="E80" s="131" t="n">
        <v>0.885878061490359</v>
      </c>
      <c r="F80" s="92" t="str">
        <f aca="false">IF($B80="N/A","N/A",IF(E80&gt;10,"No",IF(E80&lt;-10,"No","Yes")))</f>
        <v>N/A</v>
      </c>
      <c r="G80" s="131" t="n">
        <v>0.6462035541</v>
      </c>
      <c r="H80" s="92" t="str">
        <f aca="false">IF($B80="N/A","N/A",IF(G80&gt;10,"No",IF(G80&lt;-10,"No","Yes")))</f>
        <v>N/A</v>
      </c>
      <c r="I80" s="93" t="n">
        <v>101.6</v>
      </c>
      <c r="J80" s="93" t="n">
        <v>-27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135226504394861</v>
      </c>
      <c r="D81" s="92" t="str">
        <f aca="false">IF($B81="N/A","N/A",IF(C81&gt;10,"No",IF(C81&lt;-10,"No","Yes")))</f>
        <v>N/A</v>
      </c>
      <c r="E81" s="131" t="n">
        <v>0.10422094841063</v>
      </c>
      <c r="F81" s="92" t="str">
        <f aca="false">IF($B81="N/A","N/A",IF(E81&gt;10,"No",IF(E81&lt;-10,"No","Yes")))</f>
        <v>N/A</v>
      </c>
      <c r="G81" s="131" t="n">
        <v>0.1615508885</v>
      </c>
      <c r="H81" s="92" t="str">
        <f aca="false">IF($B81="N/A","N/A",IF(G81&gt;10,"No",IF(G81&lt;-10,"No","Yes")))</f>
        <v>N/A</v>
      </c>
      <c r="I81" s="93" t="n">
        <v>-22.9</v>
      </c>
      <c r="J81" s="93" t="n">
        <v>55.0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171430540348</v>
      </c>
      <c r="F82" s="155" t="str">
        <f aca="false">IF($B82="N/A","N/A",IF(E82&gt;10,"No",IF(E82&lt;-10,"No","Yes")))</f>
        <v>N/A</v>
      </c>
      <c r="G82" s="131" t="n">
        <v>1.1725342729</v>
      </c>
      <c r="H82" s="155" t="str">
        <f aca="false">IF($B82="N/A","N/A",IF(G82&gt;10,"No",IF(G82&lt;-10,"No","Yes")))</f>
        <v>N/A</v>
      </c>
      <c r="I82" s="93" t="s">
        <v>13</v>
      </c>
      <c r="J82" s="93" t="n">
        <v>4.958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97773370801142</v>
      </c>
      <c r="F83" s="92" t="str">
        <f aca="false">IF($B83="N/A","N/A",IF(E83&gt;10,"No",IF(E83&lt;6,"No","Yes")))</f>
        <v>Yes</v>
      </c>
      <c r="G83" s="131" t="n">
        <v>7.6155508838</v>
      </c>
      <c r="H83" s="92" t="str">
        <f aca="false">IF($B83="N/A","N/A",IF(G83&gt;10,"No",IF(G83&lt;6,"No","Yes")))</f>
        <v>Yes</v>
      </c>
      <c r="I83" s="93" t="s">
        <v>13</v>
      </c>
      <c r="J83" s="93" t="n">
        <v>-4.5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3.8116859748394</v>
      </c>
      <c r="F84" s="155" t="str">
        <f aca="false">IF($B84="N/A","N/A",IF(E84&gt;10,"No",IF(E84&lt;-10,"No","Yes")))</f>
        <v>N/A</v>
      </c>
      <c r="G84" s="131" t="n">
        <v>95.238059989</v>
      </c>
      <c r="H84" s="155" t="str">
        <f aca="false">IF($B84="N/A","N/A",IF(G84&gt;10,"No",IF(G84&lt;-10,"No","Yes")))</f>
        <v>N/A</v>
      </c>
      <c r="I84" s="93" t="s">
        <v>13</v>
      </c>
      <c r="J84" s="93" t="n">
        <v>1.5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3644904055697</v>
      </c>
      <c r="F85" s="155" t="str">
        <f aca="false">IF($B85="N/A","N/A",IF(E85&gt;10,"No",IF(E85&lt;-10,"No","Yes")))</f>
        <v>N/A</v>
      </c>
      <c r="G85" s="131" t="n">
        <v>98.246527643</v>
      </c>
      <c r="H85" s="155" t="str">
        <f aca="false">IF($B85="N/A","N/A",IF(G85&gt;10,"No",IF(G85&lt;-10,"No","Yes")))</f>
        <v>N/A</v>
      </c>
      <c r="I85" s="93" t="s">
        <v>13</v>
      </c>
      <c r="J85" s="93" t="n">
        <v>0.905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22180</v>
      </c>
      <c r="F86" s="155" t="str">
        <f aca="false">IF($B86="N/A","N/A",IF(E86&gt;10,"No",IF(E86&lt;-10,"No","Yes")))</f>
        <v>N/A</v>
      </c>
      <c r="G86" s="157" t="n">
        <v>126628</v>
      </c>
      <c r="H86" s="155" t="str">
        <f aca="false">IF($B86="N/A","N/A",IF(G86&gt;10,"No",IF(G86&lt;-10,"No","Yes")))</f>
        <v>N/A</v>
      </c>
      <c r="I86" s="93" t="s">
        <v>13</v>
      </c>
      <c r="J86" s="93" t="n">
        <v>3.64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77934195449337</v>
      </c>
      <c r="F88" s="155" t="str">
        <f aca="false">IF($B88="N/A","N/A",IF(E88&gt;10,"No",IF(E88&lt;-10,"No","Yes")))</f>
        <v>N/A</v>
      </c>
      <c r="G88" s="163" t="n">
        <v>1.7650124775</v>
      </c>
      <c r="H88" s="155" t="str">
        <f aca="false">IF($B88="N/A","N/A",IF(G88&gt;10,"No",IF(G88&lt;-10,"No","Yes")))</f>
        <v>N/A</v>
      </c>
      <c r="I88" s="93" t="s">
        <v>13</v>
      </c>
      <c r="J88" s="93" t="n">
        <v>-0.80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5.11540350302831</v>
      </c>
      <c r="F89" s="155" t="str">
        <f aca="false">IF($B89="N/A","N/A",IF(E89&gt;10,"No",IF(E89&lt;-10,"No","Yes")))</f>
        <v>N/A</v>
      </c>
      <c r="G89" s="131" t="n">
        <v>2.5041854882</v>
      </c>
      <c r="H89" s="155" t="str">
        <f aca="false">IF($B89="N/A","N/A",IF(G89&gt;10,"No",IF(G89&lt;-10,"No","Yes")))</f>
        <v>N/A</v>
      </c>
      <c r="I89" s="93" t="s">
        <v>13</v>
      </c>
      <c r="J89" s="93" t="n">
        <v>-51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3.1052545424783</v>
      </c>
      <c r="F90" s="155" t="str">
        <f aca="false">IF($B90="N/A","N/A",IF(E90&gt;10,"No",IF(E90&lt;-10,"No","Yes")))</f>
        <v>N/A</v>
      </c>
      <c r="G90" s="164" t="n">
        <v>95.730802034</v>
      </c>
      <c r="H90" s="155" t="str">
        <f aca="false">IF($B90="N/A","N/A",IF(G90&gt;10,"No",IF(G90&lt;-10,"No","Yes")))</f>
        <v>N/A</v>
      </c>
      <c r="I90" s="93" t="s">
        <v>13</v>
      </c>
      <c r="J90" s="93" t="n">
        <v>2.8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2974938936149</v>
      </c>
      <c r="F92" s="155" t="str">
        <f aca="false">IF($B92="N/A","N/A",IF(E92&gt;10,"No",IF(E92&lt;-10,"No","Yes")))</f>
        <v>N/A</v>
      </c>
      <c r="G92" s="163" t="n">
        <v>46.375803156</v>
      </c>
      <c r="H92" s="155" t="str">
        <f aca="false">IF($B92="N/A","N/A",IF(G92&gt;10,"No",IF(G92&lt;-10,"No","Yes")))</f>
        <v>N/A</v>
      </c>
      <c r="I92" s="93" t="s">
        <v>13</v>
      </c>
      <c r="J92" s="93" t="n">
        <v>-1.9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403128613104</v>
      </c>
      <c r="F93" s="155" t="str">
        <f aca="false">IF($B93="N/A","N/A",IF(E93&gt;10,"No",IF(E93&lt;-10,"No","Yes")))</f>
        <v>N/A</v>
      </c>
      <c r="G93" s="131" t="n">
        <v>52.310277441</v>
      </c>
      <c r="H93" s="155" t="str">
        <f aca="false">IF($B93="N/A","N/A",IF(G93&gt;10,"No",IF(G93&lt;-10,"No","Yes")))</f>
        <v>N/A</v>
      </c>
      <c r="I93" s="93" t="s">
        <v>13</v>
      </c>
      <c r="J93" s="93" t="n">
        <v>1.765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6029662866287</v>
      </c>
      <c r="F94" s="155" t="str">
        <f aca="false">IF($B94="N/A","N/A",IF(E94&gt;10,"No",IF(E94&lt;-10,"No","Yes")))</f>
        <v>N/A</v>
      </c>
      <c r="G94" s="131" t="n">
        <v>0.558878394</v>
      </c>
      <c r="H94" s="155" t="str">
        <f aca="false">IF($B94="N/A","N/A",IF(G94&gt;10,"No",IF(G94&lt;-10,"No","Yes")))</f>
        <v>N/A</v>
      </c>
      <c r="I94" s="93" t="s">
        <v>13</v>
      </c>
      <c r="J94" s="93" t="n">
        <v>6.24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73347830414774</v>
      </c>
      <c r="F95" s="155" t="str">
        <f aca="false">IF($B95="N/A","N/A",IF(E95&gt;10,"No",IF(E95&lt;-10,"No","Yes")))</f>
        <v>N/A</v>
      </c>
      <c r="G95" s="131" t="n">
        <v>0.7550410091</v>
      </c>
      <c r="H95" s="155" t="str">
        <f aca="false">IF($B95="N/A","N/A",IF(G95&gt;10,"No",IF(G95&lt;-10,"No","Yes")))</f>
        <v>N/A</v>
      </c>
      <c r="I95" s="93" t="s">
        <v>13</v>
      </c>
      <c r="J95" s="93" t="n">
        <v>-2.3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5335832436378</v>
      </c>
      <c r="D97" s="92" t="str">
        <f aca="false">IF($B97="N/A","N/A",IF(C97&gt;=99,"Yes","No"))</f>
        <v>Yes</v>
      </c>
      <c r="E97" s="131" t="n">
        <v>99.5220534717841</v>
      </c>
      <c r="F97" s="92" t="str">
        <f aca="false">IF($B97="N/A","N/A",IF(E97&gt;=99,"Yes","No"))</f>
        <v>Yes</v>
      </c>
      <c r="G97" s="131" t="n">
        <v>99.762594369</v>
      </c>
      <c r="H97" s="92" t="str">
        <f aca="false">IF($B97="N/A","N/A",IF(G97&gt;=99,"Yes","No"))</f>
        <v>Yes</v>
      </c>
      <c r="I97" s="93" t="n">
        <v>-0.012</v>
      </c>
      <c r="J97" s="93" t="n">
        <v>0.241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13208494435062</v>
      </c>
      <c r="F98" s="92" t="str">
        <f aca="false">IF($B98="N/A","N/A",IF(E98&gt;10,"No",IF(E98&lt;-10,"No","Yes")))</f>
        <v>N/A</v>
      </c>
      <c r="G98" s="131" t="n">
        <v>0.2431531554</v>
      </c>
      <c r="H98" s="92" t="str">
        <f aca="false">IF($B98="N/A","N/A",IF(G98&gt;10,"No",IF(G98&lt;-10,"No","Yes")))</f>
        <v>N/A</v>
      </c>
      <c r="I98" s="93" t="s">
        <v>13</v>
      </c>
      <c r="J98" s="93" t="n">
        <v>14.04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924271982115</v>
      </c>
      <c r="D99" s="92" t="str">
        <f aca="false">IF($B99="N/A","N/A",IF(C99&gt;=98,"Yes","No"))</f>
        <v>Yes</v>
      </c>
      <c r="E99" s="98" t="n">
        <v>99.9950558923396</v>
      </c>
      <c r="F99" s="92" t="str">
        <f aca="false">IF($B99="N/A","N/A",IF(E99&gt;=98,"Yes","No"))</f>
        <v>Yes</v>
      </c>
      <c r="G99" s="98" t="n">
        <v>99.991648813</v>
      </c>
      <c r="H99" s="92" t="str">
        <f aca="false">IF($B99="N/A","N/A",IF(G99&gt;=98,"Yes","No"))</f>
        <v>Yes</v>
      </c>
      <c r="I99" s="93" t="n">
        <v>0.0026</v>
      </c>
      <c r="J99" s="93" t="n">
        <v>-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78.5105452770783</v>
      </c>
      <c r="D100" s="92" t="str">
        <f aca="false">IF($B100="N/A","N/A",IF(C100&gt;=80,"Yes","No"))</f>
        <v>No</v>
      </c>
      <c r="E100" s="98" t="n">
        <v>81.0119365986298</v>
      </c>
      <c r="F100" s="92" t="str">
        <f aca="false">IF($B100="N/A","N/A",IF(E100&gt;=80,"Yes","No"))</f>
        <v>Yes</v>
      </c>
      <c r="G100" s="98" t="n">
        <v>81.009965424</v>
      </c>
      <c r="H100" s="92" t="str">
        <f aca="false">IF($B100="N/A","N/A",IF(G100&gt;=80,"Yes","No"))</f>
        <v>Yes</v>
      </c>
      <c r="I100" s="93" t="n">
        <v>3.186</v>
      </c>
      <c r="J100" s="93" t="n">
        <v>-0.00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80829</v>
      </c>
      <c r="D101" s="92" t="str">
        <f aca="false">IF($B101="N/A","N/A",IF(C101&gt;10,"No",IF(C101&lt;-10,"No","Yes")))</f>
        <v>N/A</v>
      </c>
      <c r="E101" s="91" t="n">
        <v>82436</v>
      </c>
      <c r="F101" s="92" t="str">
        <f aca="false">IF($B101="N/A","N/A",IF(E101&gt;10,"No",IF(E101&lt;-10,"No","Yes")))</f>
        <v>N/A</v>
      </c>
      <c r="G101" s="91" t="n">
        <v>84244</v>
      </c>
      <c r="H101" s="92" t="str">
        <f aca="false">IF($B101="N/A","N/A",IF(G101&gt;10,"No",IF(G101&lt;-10,"No","Yes")))</f>
        <v>N/A</v>
      </c>
      <c r="I101" s="93" t="n">
        <v>1.988</v>
      </c>
      <c r="J101" s="93" t="n">
        <v>2.19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8700</v>
      </c>
      <c r="D102" s="92" t="str">
        <f aca="false">IF($B102="N/A","N/A",IF(C102&gt;10,"No",IF(C102&lt;-10,"No","Yes")))</f>
        <v>N/A</v>
      </c>
      <c r="E102" s="91" t="n">
        <v>28932</v>
      </c>
      <c r="F102" s="92" t="str">
        <f aca="false">IF($B102="N/A","N/A",IF(E102&gt;10,"No",IF(E102&lt;-10,"No","Yes")))</f>
        <v>N/A</v>
      </c>
      <c r="G102" s="91" t="n">
        <v>29431</v>
      </c>
      <c r="H102" s="92" t="str">
        <f aca="false">IF($B102="N/A","N/A",IF(G102&gt;10,"No",IF(G102&lt;-10,"No","Yes")))</f>
        <v>N/A</v>
      </c>
      <c r="I102" s="93" t="n">
        <v>0.8084</v>
      </c>
      <c r="J102" s="93" t="n">
        <v>1.7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7063</v>
      </c>
      <c r="D103" s="92" t="str">
        <f aca="false">IF($B103="N/A","N/A",IF(C103&gt;10,"No",IF(C103&lt;-10,"No","Yes")))</f>
        <v>N/A</v>
      </c>
      <c r="E103" s="91" t="n">
        <v>7279</v>
      </c>
      <c r="F103" s="92" t="str">
        <f aca="false">IF($B103="N/A","N/A",IF(E103&gt;10,"No",IF(E103&lt;-10,"No","Yes")))</f>
        <v>N/A</v>
      </c>
      <c r="G103" s="91" t="n">
        <v>7739</v>
      </c>
      <c r="H103" s="92" t="str">
        <f aca="false">IF($B103="N/A","N/A",IF(G103&gt;10,"No",IF(G103&lt;-10,"No","Yes")))</f>
        <v>N/A</v>
      </c>
      <c r="I103" s="93" t="n">
        <v>3.058</v>
      </c>
      <c r="J103" s="93" t="n">
        <v>6.32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0530</v>
      </c>
      <c r="D104" s="92" t="str">
        <f aca="false">IF($B104="N/A","N/A",IF(C104&gt;10,"No",IF(C104&lt;-10,"No","Yes")))</f>
        <v>N/A</v>
      </c>
      <c r="E104" s="91" t="n">
        <v>12073</v>
      </c>
      <c r="F104" s="92" t="str">
        <f aca="false">IF($B104="N/A","N/A",IF(E104&gt;10,"No",IF(E104&lt;-10,"No","Yes")))</f>
        <v>N/A</v>
      </c>
      <c r="G104" s="91" t="n">
        <v>12527</v>
      </c>
      <c r="H104" s="92" t="str">
        <f aca="false">IF($B104="N/A","N/A",IF(G104&gt;10,"No",IF(G104&lt;-10,"No","Yes")))</f>
        <v>N/A</v>
      </c>
      <c r="I104" s="93" t="n">
        <v>14.65</v>
      </c>
      <c r="J104" s="93" t="n">
        <v>3.7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4536</v>
      </c>
      <c r="D105" s="92" t="str">
        <f aca="false">IF($B105="N/A","N/A",IF(C105&gt;10,"No",IF(C105&lt;-10,"No","Yes")))</f>
        <v>N/A</v>
      </c>
      <c r="E105" s="91" t="n">
        <v>34152</v>
      </c>
      <c r="F105" s="92" t="str">
        <f aca="false">IF($B105="N/A","N/A",IF(E105&gt;10,"No",IF(E105&lt;-10,"No","Yes")))</f>
        <v>N/A</v>
      </c>
      <c r="G105" s="91" t="n">
        <v>34547</v>
      </c>
      <c r="H105" s="92" t="str">
        <f aca="false">IF($B105="N/A","N/A",IF(G105&gt;10,"No",IF(G105&lt;-10,"No","Yes")))</f>
        <v>N/A</v>
      </c>
      <c r="I105" s="93" t="n">
        <v>-1.11</v>
      </c>
      <c r="J105" s="93" t="n">
        <v>1.15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47581</v>
      </c>
      <c r="D107" s="92" t="str">
        <f aca="false">IF($B107="N/A","N/A",IF(C107&gt;10,"No",IF(C107&lt;-10,"No","Yes")))</f>
        <v>N/A</v>
      </c>
      <c r="E107" s="91" t="n">
        <v>153371</v>
      </c>
      <c r="F107" s="92" t="str">
        <f aca="false">IF($B107="N/A","N/A",IF(E107&gt;10,"No",IF(E107&lt;-10,"No","Yes")))</f>
        <v>N/A</v>
      </c>
      <c r="G107" s="91" t="n">
        <v>160804</v>
      </c>
      <c r="H107" s="92" t="str">
        <f aca="false">IF($B107="N/A","N/A",IF(G107&gt;10,"No",IF(G107&lt;-10,"No","Yes")))</f>
        <v>N/A</v>
      </c>
      <c r="I107" s="93" t="n">
        <v>3.923</v>
      </c>
      <c r="J107" s="93" t="n">
        <v>4.84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09116</v>
      </c>
      <c r="D108" s="92" t="str">
        <f aca="false">IF($B108="N/A","N/A",IF(C108&gt;10,"No",IF(C108&lt;-10,"No","Yes")))</f>
        <v>N/A</v>
      </c>
      <c r="E108" s="91" t="n">
        <v>112705</v>
      </c>
      <c r="F108" s="92" t="str">
        <f aca="false">IF($B108="N/A","N/A",IF(E108&gt;10,"No",IF(E108&lt;-10,"No","Yes")))</f>
        <v>N/A</v>
      </c>
      <c r="G108" s="91" t="n">
        <v>117329</v>
      </c>
      <c r="H108" s="92" t="str">
        <f aca="false">IF($B108="N/A","N/A",IF(G108&gt;10,"No",IF(G108&lt;-10,"No","Yes")))</f>
        <v>N/A</v>
      </c>
      <c r="I108" s="93" t="n">
        <v>3.289</v>
      </c>
      <c r="J108" s="93" t="n">
        <v>4.10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9958</v>
      </c>
      <c r="D109" s="92" t="str">
        <f aca="false">IF($B109="N/A","N/A",IF(C109&gt;10,"No",IF(C109&lt;-10,"No","Yes")))</f>
        <v>N/A</v>
      </c>
      <c r="E109" s="91" t="n">
        <v>10779</v>
      </c>
      <c r="F109" s="92" t="str">
        <f aca="false">IF($B109="N/A","N/A",IF(E109&gt;10,"No",IF(E109&lt;-10,"No","Yes")))</f>
        <v>N/A</v>
      </c>
      <c r="G109" s="91" t="n">
        <v>12066</v>
      </c>
      <c r="H109" s="92" t="str">
        <f aca="false">IF($B109="N/A","N/A",IF(G109&gt;10,"No",IF(G109&lt;-10,"No","Yes")))</f>
        <v>N/A</v>
      </c>
      <c r="I109" s="93" t="n">
        <v>8.245</v>
      </c>
      <c r="J109" s="93" t="n">
        <v>11.9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8419</v>
      </c>
      <c r="D110" s="92" t="str">
        <f aca="false">IF($B110="N/A","N/A",IF(C110&gt;10,"No",IF(C110&lt;-10,"No","Yes")))</f>
        <v>N/A</v>
      </c>
      <c r="E110" s="91" t="n">
        <v>9429</v>
      </c>
      <c r="F110" s="92" t="str">
        <f aca="false">IF($B110="N/A","N/A",IF(E110&gt;10,"No",IF(E110&lt;-10,"No","Yes")))</f>
        <v>N/A</v>
      </c>
      <c r="G110" s="91" t="n">
        <v>10240</v>
      </c>
      <c r="H110" s="92" t="str">
        <f aca="false">IF($B110="N/A","N/A",IF(G110&gt;10,"No",IF(G110&lt;-10,"No","Yes")))</f>
        <v>N/A</v>
      </c>
      <c r="I110" s="93" t="n">
        <v>12</v>
      </c>
      <c r="J110" s="93" t="n">
        <v>8.601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0088</v>
      </c>
      <c r="D111" s="92" t="str">
        <f aca="false">IF($B111="N/A","N/A",IF(C111&gt;10,"No",IF(C111&lt;-10,"No","Yes")))</f>
        <v>N/A</v>
      </c>
      <c r="E111" s="91" t="n">
        <v>20458</v>
      </c>
      <c r="F111" s="92" t="str">
        <f aca="false">IF($B111="N/A","N/A",IF(E111&gt;10,"No",IF(E111&lt;-10,"No","Yes")))</f>
        <v>N/A</v>
      </c>
      <c r="G111" s="91" t="n">
        <v>21169</v>
      </c>
      <c r="H111" s="92" t="str">
        <f aca="false">IF($B111="N/A","N/A",IF(G111&gt;10,"No",IF(G111&lt;-10,"No","Yes")))</f>
        <v>N/A</v>
      </c>
      <c r="I111" s="93" t="n">
        <v>1.842</v>
      </c>
      <c r="J111" s="93" t="n">
        <v>3.47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607437</v>
      </c>
      <c r="D113" s="92" t="str">
        <f aca="false">IF($B113="N/A","N/A",IF(C113&gt;10,"No",IF(C113&lt;-10,"No","Yes")))</f>
        <v>N/A</v>
      </c>
      <c r="E113" s="91" t="n">
        <v>627009</v>
      </c>
      <c r="F113" s="92" t="str">
        <f aca="false">IF($B113="N/A","N/A",IF(E113&gt;10,"No",IF(E113&lt;-10,"No","Yes")))</f>
        <v>N/A</v>
      </c>
      <c r="G113" s="91" t="n">
        <v>622666</v>
      </c>
      <c r="H113" s="92" t="str">
        <f aca="false">IF($B113="N/A","N/A",IF(G113&gt;10,"No",IF(G113&lt;-10,"No","Yes")))</f>
        <v>N/A</v>
      </c>
      <c r="I113" s="93" t="n">
        <v>3.222</v>
      </c>
      <c r="J113" s="93" t="n">
        <v>-0.6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93788</v>
      </c>
      <c r="D114" s="92" t="str">
        <f aca="false">IF($B114="N/A","N/A",IF(C114&gt;10,"No",IF(C114&lt;-10,"No","Yes")))</f>
        <v>N/A</v>
      </c>
      <c r="E114" s="91" t="n">
        <v>93441</v>
      </c>
      <c r="F114" s="92" t="str">
        <f aca="false">IF($B114="N/A","N/A",IF(E114&gt;10,"No",IF(E114&lt;-10,"No","Yes")))</f>
        <v>N/A</v>
      </c>
      <c r="G114" s="91" t="n">
        <v>104992</v>
      </c>
      <c r="H114" s="92" t="str">
        <f aca="false">IF($B114="N/A","N/A",IF(G114&gt;10,"No",IF(G114&lt;-10,"No","Yes")))</f>
        <v>N/A</v>
      </c>
      <c r="I114" s="93" t="n">
        <v>-0.37</v>
      </c>
      <c r="J114" s="93" t="n">
        <v>12.36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98</v>
      </c>
      <c r="D116" s="92" t="str">
        <f aca="false">IF($B116="N/A","N/A",IF(C116&gt;10,"No",IF(C116&lt;-10,"No","Yes")))</f>
        <v>N/A</v>
      </c>
      <c r="E116" s="91" t="n">
        <v>181</v>
      </c>
      <c r="F116" s="92" t="str">
        <f aca="false">IF($B116="N/A","N/A",IF(E116&gt;10,"No",IF(E116&lt;-10,"No","Yes")))</f>
        <v>N/A</v>
      </c>
      <c r="G116" s="91" t="n">
        <v>613</v>
      </c>
      <c r="H116" s="92" t="str">
        <f aca="false">IF($B116="N/A","N/A",IF(G116&gt;10,"No",IF(G116&lt;-10,"No","Yes")))</f>
        <v>N/A</v>
      </c>
      <c r="I116" s="93" t="n">
        <v>84.69</v>
      </c>
      <c r="J116" s="93" t="n">
        <v>238.7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14554</v>
      </c>
      <c r="D117" s="92" t="str">
        <f aca="false">IF($B117="N/A","N/A",IF(C117&gt;10,"No",IF(C117&lt;-10,"No","Yes")))</f>
        <v>N/A</v>
      </c>
      <c r="E117" s="91" t="n">
        <v>318939</v>
      </c>
      <c r="F117" s="92" t="str">
        <f aca="false">IF($B117="N/A","N/A",IF(E117&gt;10,"No",IF(E117&lt;-10,"No","Yes")))</f>
        <v>N/A</v>
      </c>
      <c r="G117" s="91" t="n">
        <v>295641</v>
      </c>
      <c r="H117" s="92" t="str">
        <f aca="false">IF($B117="N/A","N/A",IF(G117&gt;10,"No",IF(G117&lt;-10,"No","Yes")))</f>
        <v>N/A</v>
      </c>
      <c r="I117" s="93" t="n">
        <v>1.394</v>
      </c>
      <c r="J117" s="93" t="n">
        <v>-7.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82322</v>
      </c>
      <c r="D118" s="92" t="str">
        <f aca="false">IF($B118="N/A","N/A",IF(C118&gt;10,"No",IF(C118&lt;-10,"No","Yes")))</f>
        <v>N/A</v>
      </c>
      <c r="E118" s="91" t="n">
        <v>197037</v>
      </c>
      <c r="F118" s="92" t="str">
        <f aca="false">IF($B118="N/A","N/A",IF(E118&gt;10,"No",IF(E118&lt;-10,"No","Yes")))</f>
        <v>N/A</v>
      </c>
      <c r="G118" s="91" t="n">
        <v>203131</v>
      </c>
      <c r="H118" s="92" t="str">
        <f aca="false">IF($B118="N/A","N/A",IF(G118&gt;10,"No",IF(G118&lt;-10,"No","Yes")))</f>
        <v>N/A</v>
      </c>
      <c r="I118" s="93" t="n">
        <v>8.071</v>
      </c>
      <c r="J118" s="93" t="n">
        <v>3.09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6675</v>
      </c>
      <c r="D119" s="92" t="str">
        <f aca="false">IF($B119="N/A","N/A",IF(C119&gt;10,"No",IF(C119&lt;-10,"No","Yes")))</f>
        <v>N/A</v>
      </c>
      <c r="E119" s="91" t="n">
        <v>17411</v>
      </c>
      <c r="F119" s="92" t="str">
        <f aca="false">IF($B119="N/A","N/A",IF(E119&gt;10,"No",IF(E119&lt;-10,"No","Yes")))</f>
        <v>N/A</v>
      </c>
      <c r="G119" s="91" t="n">
        <v>18289</v>
      </c>
      <c r="H119" s="92" t="str">
        <f aca="false">IF($B119="N/A","N/A",IF(G119&gt;10,"No",IF(G119&lt;-10,"No","Yes")))</f>
        <v>N/A</v>
      </c>
      <c r="I119" s="93" t="n">
        <v>4.414</v>
      </c>
      <c r="J119" s="93" t="n">
        <v>5.043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95061</v>
      </c>
      <c r="D121" s="92" t="str">
        <f aca="false">IF($B121="N/A","N/A",IF(C121&gt;10,"No",IF(C121&lt;-10,"No","Yes")))</f>
        <v>N/A</v>
      </c>
      <c r="E121" s="91" t="n">
        <v>312233</v>
      </c>
      <c r="F121" s="92" t="str">
        <f aca="false">IF($B121="N/A","N/A",IF(E121&gt;10,"No",IF(E121&lt;-10,"No","Yes")))</f>
        <v>N/A</v>
      </c>
      <c r="G121" s="91" t="n">
        <v>333754</v>
      </c>
      <c r="H121" s="92" t="str">
        <f aca="false">IF($B121="N/A","N/A",IF(G121&gt;10,"No",IF(G121&lt;-10,"No","Yes")))</f>
        <v>N/A</v>
      </c>
      <c r="I121" s="93" t="n">
        <v>5.82</v>
      </c>
      <c r="J121" s="93" t="n">
        <v>6.89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43260</v>
      </c>
      <c r="D122" s="92" t="str">
        <f aca="false">IF($B122="N/A","N/A",IF(C122&gt;10,"No",IF(C122&lt;-10,"No","Yes")))</f>
        <v>N/A</v>
      </c>
      <c r="E122" s="91" t="n">
        <v>40971</v>
      </c>
      <c r="F122" s="92" t="str">
        <f aca="false">IF($B122="N/A","N/A",IF(E122&gt;10,"No",IF(E122&lt;-10,"No","Yes")))</f>
        <v>N/A</v>
      </c>
      <c r="G122" s="91" t="n">
        <v>48292</v>
      </c>
      <c r="H122" s="92" t="str">
        <f aca="false">IF($B122="N/A","N/A",IF(G122&gt;10,"No",IF(G122&lt;-10,"No","Yes")))</f>
        <v>N/A</v>
      </c>
      <c r="I122" s="93" t="n">
        <v>-5.29</v>
      </c>
      <c r="J122" s="93" t="n">
        <v>17.87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78</v>
      </c>
      <c r="D124" s="92" t="str">
        <f aca="false">IF($B124="N/A","N/A",IF(C124&gt;10,"No",IF(C124&lt;-10,"No","Yes")))</f>
        <v>N/A</v>
      </c>
      <c r="E124" s="91" t="n">
        <v>115</v>
      </c>
      <c r="F124" s="92" t="str">
        <f aca="false">IF($B124="N/A","N/A",IF(E124&gt;10,"No",IF(E124&lt;-10,"No","Yes")))</f>
        <v>N/A</v>
      </c>
      <c r="G124" s="91" t="n">
        <v>75</v>
      </c>
      <c r="H124" s="92" t="str">
        <f aca="false">IF($B124="N/A","N/A",IF(G124&gt;10,"No",IF(G124&lt;-10,"No","Yes")))</f>
        <v>N/A</v>
      </c>
      <c r="I124" s="93" t="n">
        <v>47.44</v>
      </c>
      <c r="J124" s="93" t="n">
        <v>-34.8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69620</v>
      </c>
      <c r="D125" s="92" t="str">
        <f aca="false">IF($B125="N/A","N/A",IF(C125&gt;10,"No",IF(C125&lt;-10,"No","Yes")))</f>
        <v>N/A</v>
      </c>
      <c r="E125" s="91" t="n">
        <v>64469</v>
      </c>
      <c r="F125" s="92" t="str">
        <f aca="false">IF($B125="N/A","N/A",IF(E125&gt;10,"No",IF(E125&lt;-10,"No","Yes")))</f>
        <v>N/A</v>
      </c>
      <c r="G125" s="91" t="n">
        <v>61192</v>
      </c>
      <c r="H125" s="92" t="str">
        <f aca="false">IF($B125="N/A","N/A",IF(G125&gt;10,"No",IF(G125&lt;-10,"No","Yes")))</f>
        <v>N/A</v>
      </c>
      <c r="I125" s="93" t="n">
        <v>-7.4</v>
      </c>
      <c r="J125" s="93" t="n">
        <v>-5.08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98843</v>
      </c>
      <c r="D126" s="92" t="str">
        <f aca="false">IF($B126="N/A","N/A",IF(C126&gt;10,"No",IF(C126&lt;-10,"No","Yes")))</f>
        <v>N/A</v>
      </c>
      <c r="E126" s="91" t="n">
        <v>97597</v>
      </c>
      <c r="F126" s="92" t="str">
        <f aca="false">IF($B126="N/A","N/A",IF(E126&gt;10,"No",IF(E126&lt;-10,"No","Yes")))</f>
        <v>N/A</v>
      </c>
      <c r="G126" s="91" t="n">
        <v>98740</v>
      </c>
      <c r="H126" s="92" t="str">
        <f aca="false">IF($B126="N/A","N/A",IF(G126&gt;10,"No",IF(G126&lt;-10,"No","Yes")))</f>
        <v>N/A</v>
      </c>
      <c r="I126" s="93" t="n">
        <v>-1.26</v>
      </c>
      <c r="J126" s="93" t="n">
        <v>1.17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83260</v>
      </c>
      <c r="D127" s="92" t="str">
        <f aca="false">IF($B127="N/A","N/A",IF(C127&gt;10,"No",IF(C127&lt;-10,"No","Yes")))</f>
        <v>N/A</v>
      </c>
      <c r="E127" s="91" t="n">
        <v>109081</v>
      </c>
      <c r="F127" s="92" t="str">
        <f aca="false">IF($B127="N/A","N/A",IF(E127&gt;10,"No",IF(E127&lt;-10,"No","Yes")))</f>
        <v>N/A</v>
      </c>
      <c r="G127" s="91" t="n">
        <v>125455</v>
      </c>
      <c r="H127" s="92" t="str">
        <f aca="false">IF($B127="N/A","N/A",IF(G127&gt;10,"No",IF(G127&lt;-10,"No","Yes")))</f>
        <v>N/A</v>
      </c>
      <c r="I127" s="93" t="n">
        <v>31.01</v>
      </c>
      <c r="J127" s="93" t="n">
        <v>15.01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79001</v>
      </c>
      <c r="D129" s="155" t="str">
        <f aca="false">IF($B129="N/A","N/A",IF(C129&gt;10,"No",IF(C129&lt;-10,"No","Yes")))</f>
        <v>N/A</v>
      </c>
      <c r="E129" s="129" t="n">
        <v>103862</v>
      </c>
      <c r="F129" s="155" t="str">
        <f aca="false">IF($B129="N/A","N/A",IF(E129&gt;10,"No",IF(E129&lt;-10,"No","Yes")))</f>
        <v>N/A</v>
      </c>
      <c r="G129" s="129" t="n">
        <v>118999</v>
      </c>
      <c r="H129" s="155" t="str">
        <f aca="false">IF($B129="N/A","N/A",IF(G129&gt;10,"No",IF(G129&lt;-10,"No","Yes")))</f>
        <v>N/A</v>
      </c>
      <c r="I129" s="93" t="n">
        <v>31.47</v>
      </c>
      <c r="J129" s="93" t="n">
        <v>14.57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87425</v>
      </c>
      <c r="D130" s="155" t="str">
        <f aca="false">IF($B130="N/A","N/A",IF(C130&gt;10,"No",IF(C130&lt;-10,"No","Yes")))</f>
        <v>N/A</v>
      </c>
      <c r="E130" s="117" t="n">
        <v>114207</v>
      </c>
      <c r="F130" s="155" t="str">
        <f aca="false">IF($B130="N/A","N/A",IF(E130&gt;10,"No",IF(E130&lt;-10,"No","Yes")))</f>
        <v>N/A</v>
      </c>
      <c r="G130" s="117" t="n">
        <v>133223</v>
      </c>
      <c r="H130" s="155" t="str">
        <f aca="false">IF($B130="N/A","N/A",IF(G130&gt;10,"No",IF(G130&lt;-10,"No","Yes")))</f>
        <v>N/A</v>
      </c>
      <c r="I130" s="93" t="n">
        <v>30.63</v>
      </c>
      <c r="J130" s="93" t="n">
        <v>16.65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55159.67</v>
      </c>
      <c r="D131" s="155" t="str">
        <f aca="false">IF($B131="N/A","N/A",IF(C131&gt;10,"No",IF(C131&lt;-10,"No","Yes")))</f>
        <v>N/A</v>
      </c>
      <c r="E131" s="117" t="n">
        <v>70805.0833333333</v>
      </c>
      <c r="F131" s="155" t="str">
        <f aca="false">IF($B131="N/A","N/A",IF(E131&gt;10,"No",IF(E131&lt;-10,"No","Yes")))</f>
        <v>N/A</v>
      </c>
      <c r="G131" s="117" t="n">
        <v>83646.583333</v>
      </c>
      <c r="H131" s="155" t="str">
        <f aca="false">IF($B131="N/A","N/A",IF(G131&gt;10,"No",IF(G131&lt;-10,"No","Yes")))</f>
        <v>N/A</v>
      </c>
      <c r="I131" s="93" t="n">
        <v>28.36</v>
      </c>
      <c r="J131" s="93" t="n">
        <v>18.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1391</v>
      </c>
      <c r="D133" s="155" t="str">
        <f aca="false">IF($B133="N/A","N/A",IF(C133&gt;10,"No",IF(C133&lt;-10,"No","Yes")))</f>
        <v>N/A</v>
      </c>
      <c r="E133" s="129" t="n">
        <v>11914</v>
      </c>
      <c r="F133" s="155" t="str">
        <f aca="false">IF($B133="N/A","N/A",IF(E133&gt;10,"No",IF(E133&lt;-10,"No","Yes")))</f>
        <v>N/A</v>
      </c>
      <c r="G133" s="129" t="n">
        <v>8607</v>
      </c>
      <c r="H133" s="155" t="str">
        <f aca="false">IF($B133="N/A","N/A",IF(G133&gt;10,"No",IF(G133&lt;-10,"No","Yes")))</f>
        <v>N/A</v>
      </c>
      <c r="I133" s="93" t="n">
        <v>4.591</v>
      </c>
      <c r="J133" s="93" t="n">
        <v>-27.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2897</v>
      </c>
      <c r="D134" s="155" t="str">
        <f aca="false">IF($B134="N/A","N/A",IF(C134&gt;10,"No",IF(C134&lt;-10,"No","Yes")))</f>
        <v>N/A</v>
      </c>
      <c r="E134" s="117" t="n">
        <v>13268</v>
      </c>
      <c r="F134" s="155" t="str">
        <f aca="false">IF($B134="N/A","N/A",IF(E134&gt;10,"No",IF(E134&lt;-10,"No","Yes")))</f>
        <v>N/A</v>
      </c>
      <c r="G134" s="117" t="n">
        <v>9081</v>
      </c>
      <c r="H134" s="155" t="str">
        <f aca="false">IF($B134="N/A","N/A",IF(G134&gt;10,"No",IF(G134&lt;-10,"No","Yes")))</f>
        <v>N/A</v>
      </c>
      <c r="I134" s="93" t="n">
        <v>2.877</v>
      </c>
      <c r="J134" s="93" t="n">
        <v>-31.6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5371.67</v>
      </c>
      <c r="D135" s="155" t="str">
        <f aca="false">IF($B135="N/A","N/A",IF(C135&gt;10,"No",IF(C135&lt;-10,"No","Yes")))</f>
        <v>N/A</v>
      </c>
      <c r="E135" s="117" t="n">
        <v>5680.75</v>
      </c>
      <c r="F135" s="155" t="str">
        <f aca="false">IF($B135="N/A","N/A",IF(E135&gt;10,"No",IF(E135&lt;-10,"No","Yes")))</f>
        <v>N/A</v>
      </c>
      <c r="G135" s="117" t="n">
        <v>1920.0833333</v>
      </c>
      <c r="H135" s="155" t="str">
        <f aca="false">IF($B135="N/A","N/A",IF(G135&gt;10,"No",IF(G135&lt;-10,"No","Yes")))</f>
        <v>N/A</v>
      </c>
      <c r="I135" s="93" t="n">
        <v>5.754</v>
      </c>
      <c r="J135" s="93" t="n">
        <v>-66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665</v>
      </c>
      <c r="D137" s="155" t="str">
        <f aca="false">IF($B137="N/A","N/A",IF(C137&gt;10,"No",IF(C137&lt;-10,"No","Yes")))</f>
        <v>N/A</v>
      </c>
      <c r="E137" s="129" t="n">
        <v>15634</v>
      </c>
      <c r="F137" s="155" t="str">
        <f aca="false">IF($B137="N/A","N/A",IF(E137&gt;10,"No",IF(E137&lt;-10,"No","Yes")))</f>
        <v>N/A</v>
      </c>
      <c r="G137" s="129" t="n">
        <v>15783</v>
      </c>
      <c r="H137" s="155" t="str">
        <f aca="false">IF($B137="N/A","N/A",IF(G137&gt;10,"No",IF(G137&lt;-10,"No","Yes")))</f>
        <v>N/A</v>
      </c>
      <c r="I137" s="93" t="n">
        <v>14.41</v>
      </c>
      <c r="J137" s="93" t="n">
        <v>0.953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1783</v>
      </c>
      <c r="D138" s="155" t="str">
        <f aca="false">IF($B138="N/A","N/A",IF(C138&gt;10,"No",IF(C138&lt;-10,"No","Yes")))</f>
        <v>N/A</v>
      </c>
      <c r="E138" s="117" t="n">
        <v>24669</v>
      </c>
      <c r="F138" s="155" t="str">
        <f aca="false">IF($B138="N/A","N/A",IF(E138&gt;10,"No",IF(E138&lt;-10,"No","Yes")))</f>
        <v>N/A</v>
      </c>
      <c r="G138" s="117" t="n">
        <v>26492</v>
      </c>
      <c r="H138" s="155" t="str">
        <f aca="false">IF($B138="N/A","N/A",IF(G138&gt;10,"No",IF(G138&lt;-10,"No","Yes")))</f>
        <v>N/A</v>
      </c>
      <c r="I138" s="93" t="n">
        <v>13.25</v>
      </c>
      <c r="J138" s="93" t="n">
        <v>7.3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3302.42</v>
      </c>
      <c r="D139" s="155" t="str">
        <f aca="false">IF($B139="N/A","N/A",IF(C139&gt;10,"No",IF(C139&lt;-10,"No","Yes")))</f>
        <v>N/A</v>
      </c>
      <c r="E139" s="117" t="n">
        <v>15645</v>
      </c>
      <c r="F139" s="155" t="str">
        <f aca="false">IF($B139="N/A","N/A",IF(E139&gt;10,"No",IF(E139&lt;-10,"No","Yes")))</f>
        <v>N/A</v>
      </c>
      <c r="G139" s="117" t="n">
        <v>16596.166667</v>
      </c>
      <c r="H139" s="155" t="str">
        <f aca="false">IF($B139="N/A","N/A",IF(G139&gt;10,"No",IF(G139&lt;-10,"No","Yes")))</f>
        <v>N/A</v>
      </c>
      <c r="I139" s="93" t="n">
        <v>17.61</v>
      </c>
      <c r="J139" s="93" t="n">
        <v>6.0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887809</v>
      </c>
      <c r="D147" s="92" t="str">
        <f aca="false">IF($B147="N/A","N/A",IF(C147&gt;10,"No",IF(C147&lt;-10,"No","Yes")))</f>
        <v>N/A</v>
      </c>
      <c r="E147" s="91" t="n">
        <v>929899</v>
      </c>
      <c r="F147" s="92" t="str">
        <f aca="false">IF($B147="N/A","N/A",IF(E147&gt;10,"No",IF(E147&lt;-10,"No","Yes")))</f>
        <v>N/A</v>
      </c>
      <c r="G147" s="91" t="n">
        <v>905536</v>
      </c>
      <c r="H147" s="92" t="str">
        <f aca="false">IF($B147="N/A","N/A",IF(G147&gt;10,"No",IF(G147&lt;-10,"No","Yes")))</f>
        <v>N/A</v>
      </c>
      <c r="I147" s="93" t="n">
        <v>4.741</v>
      </c>
      <c r="J147" s="93" t="n">
        <v>-2.6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7.5982334038064</v>
      </c>
      <c r="D148" s="92" t="str">
        <f aca="false">IF($B148="N/A","N/A",IF(C148&gt;80,"Yes","No"))</f>
        <v>Yes</v>
      </c>
      <c r="E148" s="98" t="n">
        <v>86.2882958256757</v>
      </c>
      <c r="F148" s="92" t="str">
        <f aca="false">IF($B148="N/A","N/A",IF(E148&gt;80,"Yes","No"))</f>
        <v>Yes</v>
      </c>
      <c r="G148" s="98" t="n">
        <v>85.316100078</v>
      </c>
      <c r="H148" s="92" t="str">
        <f aca="false">IF($B148="N/A","N/A",IF(G148&gt;80,"Yes","No"))</f>
        <v>Yes</v>
      </c>
      <c r="I148" s="93" t="n">
        <v>-1.5</v>
      </c>
      <c r="J148" s="93" t="n">
        <v>-1.1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645972275568281</v>
      </c>
      <c r="D149" s="92" t="str">
        <f aca="false">IF($B149="N/A","N/A",IF(C149&gt;=5,"No",IF(C149&lt;0,"No","Yes")))</f>
        <v>Yes</v>
      </c>
      <c r="E149" s="98" t="n">
        <v>0.644263516790533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n">
        <v>-0.265</v>
      </c>
      <c r="J149" s="93" t="n">
        <v>-100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41010059596151</v>
      </c>
      <c r="D150" s="92" t="str">
        <f aca="false">IF($B150="N/A","N/A",IF(C150&gt;=5,"No",IF(C150&lt;0,"No","Yes")))</f>
        <v>Yes</v>
      </c>
      <c r="E150" s="98" t="n">
        <v>1.76524547289544</v>
      </c>
      <c r="F150" s="92" t="str">
        <f aca="false">IF($B150="N/A","N/A",IF(E150&gt;=5,"No",IF(E150&lt;0,"No","Yes")))</f>
        <v>Yes</v>
      </c>
      <c r="G150" s="98" t="n">
        <v>1.8703839494</v>
      </c>
      <c r="H150" s="92" t="str">
        <f aca="false">IF($B150="N/A","N/A",IF(G150&gt;=5,"No",IF(G150&lt;0,"No","Yes")))</f>
        <v>Yes</v>
      </c>
      <c r="I150" s="93" t="n">
        <v>25.19</v>
      </c>
      <c r="J150" s="93" t="n">
        <v>5.95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3.61361509063323</v>
      </c>
      <c r="D152" s="92" t="str">
        <f aca="false">IF($B152="N/A","N/A",IF(C152&gt;0,"No",IF(C152&lt;0,"No","Yes")))</f>
        <v>No</v>
      </c>
      <c r="E152" s="98" t="n">
        <v>3.72481312486624</v>
      </c>
      <c r="F152" s="92" t="str">
        <f aca="false">IF($B152="N/A","N/A",IF(E152&gt;0,"No",IF(E152&lt;0,"No","Yes")))</f>
        <v>No</v>
      </c>
      <c r="G152" s="98" t="n">
        <v>3.6916257333</v>
      </c>
      <c r="H152" s="92" t="str">
        <f aca="false">IF($B152="N/A","N/A",IF(G152&gt;0,"No",IF(G152&lt;0,"No","Yes")))</f>
        <v>No</v>
      </c>
      <c r="I152" s="93" t="n">
        <v>3.077</v>
      </c>
      <c r="J152" s="93" t="n">
        <v>-0.891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7.57738205977208</v>
      </c>
      <c r="F153" s="92" t="str">
        <f aca="false">IF($B153="N/A","N/A",IF(E153&gt;=5,"No",IF(E153&lt;0,"No","Yes")))</f>
        <v>No</v>
      </c>
      <c r="G153" s="98" t="n">
        <v>9.1151538978</v>
      </c>
      <c r="H153" s="92" t="str">
        <f aca="false">IF($B153="N/A","N/A",IF(G153&gt;=5,"No",IF(G153&lt;0,"No","Yes")))</f>
        <v>No</v>
      </c>
      <c r="I153" s="93" t="s">
        <v>13</v>
      </c>
      <c r="J153" s="93" t="n">
        <v>20.29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.0067363418</v>
      </c>
      <c r="H154" s="92" t="str">
        <f aca="false">IF($B154="N/A","N/A",IF(G154&gt;0,"No",IF(G154&lt;0,"No","Yes")))</f>
        <v>No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99555105029002</v>
      </c>
      <c r="D155" s="92" t="str">
        <f aca="false">IF($B155="N/A","N/A",IF(C155&gt;12,"No",IF(C155&lt;2,"No","Yes")))</f>
        <v>Yes</v>
      </c>
      <c r="E155" s="98" t="n">
        <v>9.08715513459106</v>
      </c>
      <c r="F155" s="92" t="str">
        <f aca="false">IF($B155="N/A","N/A",IF(E155&gt;12,"No",IF(E155&lt;2,"No","Yes")))</f>
        <v>Yes</v>
      </c>
      <c r="G155" s="98" t="n">
        <v>8.4548819705</v>
      </c>
      <c r="H155" s="92" t="str">
        <f aca="false">IF($B155="N/A","N/A",IF(G155&gt;12,"No",IF(G155&lt;2,"No","Yes")))</f>
        <v>Yes</v>
      </c>
      <c r="I155" s="93" t="n">
        <v>1.018</v>
      </c>
      <c r="J155" s="93" t="n">
        <v>-6.9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14392</v>
      </c>
      <c r="D156" s="92" t="str">
        <f aca="false">IF($B156="N/A","N/A",IF(C156&gt;10,"No",IF(C156&lt;-10,"No","Yes")))</f>
        <v>N/A</v>
      </c>
      <c r="E156" s="91" t="n">
        <v>107731</v>
      </c>
      <c r="F156" s="92" t="str">
        <f aca="false">IF($B156="N/A","N/A",IF(E156&gt;10,"No",IF(E156&lt;-10,"No","Yes")))</f>
        <v>N/A</v>
      </c>
      <c r="G156" s="91" t="n">
        <v>132108</v>
      </c>
      <c r="H156" s="92" t="str">
        <f aca="false">IF($B156="N/A","N/A",IF(G156&gt;10,"No",IF(G156&lt;-10,"No","Yes")))</f>
        <v>N/A</v>
      </c>
      <c r="I156" s="93" t="n">
        <v>-5.82</v>
      </c>
      <c r="J156" s="93" t="n">
        <v>22.63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552468624</v>
      </c>
      <c r="F162" s="155" t="str">
        <f aca="false">IF($B162="N/A","N/A",IF(E162&gt;10,"No",IF(E162&lt;-10,"No","Yes")))</f>
        <v>N/A</v>
      </c>
      <c r="G162" s="182" t="n">
        <v>395244221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1.2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023.25147632141</v>
      </c>
      <c r="F163" s="155" t="str">
        <f aca="false">IF($B163="N/A","N/A",IF(E163&gt;10,"No",IF(E163&lt;-10,"No","Yes")))</f>
        <v>N/A</v>
      </c>
      <c r="G163" s="182" t="n">
        <v>3289.677476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8.81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9</v>
      </c>
      <c r="F164" s="155" t="str">
        <f aca="false">IF($B164="N/A","N/A",IF(E164&gt;10,"No",IF(E164&lt;-10,"No","Yes")))</f>
        <v>N/A</v>
      </c>
      <c r="G164" s="182" t="n">
        <v>333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.38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93</v>
      </c>
      <c r="F165" s="155" t="str">
        <f aca="false">IF($B165="N/A","N/A",IF(E165&gt;10,"No",IF(E165&lt;-10,"No","Yes")))</f>
        <v>N/A</v>
      </c>
      <c r="G165" s="182" t="n">
        <v>94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04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161</v>
      </c>
      <c r="F166" s="155" t="str">
        <f aca="false">IF($B166="N/A","N/A",IF(E166&gt;10,"No",IF(E166&lt;-10,"No","Yes")))</f>
        <v>N/A</v>
      </c>
      <c r="G166" s="182" t="n">
        <v>2540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7.54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2284</v>
      </c>
      <c r="F167" s="155" t="str">
        <f aca="false">IF($B167="N/A","N/A",IF(E167&gt;10,"No",IF(E167&lt;-10,"No","Yes")))</f>
        <v>N/A</v>
      </c>
      <c r="G167" s="182" t="n">
        <v>1307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6.423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2204</v>
      </c>
      <c r="F168" s="155" t="str">
        <f aca="false">IF($B168="N/A","N/A",IF(E168&gt;10,"No",IF(E168&lt;-10,"No","Yes")))</f>
        <v>N/A</v>
      </c>
      <c r="G168" s="182" t="n">
        <v>45049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74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72.1616162841</v>
      </c>
      <c r="F170" s="155" t="str">
        <f aca="false">IF($B170="N/A","N/A",IF(E170&gt;10,"No",IF(E170&lt;-10,"No","Yes")))</f>
        <v>N/A</v>
      </c>
      <c r="G170" s="188" t="n">
        <v>10906.68128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16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230.23467930704</v>
      </c>
      <c r="F171" s="155" t="str">
        <f aca="false">IF($B171="N/A","N/A",IF(E171&gt;10,"No",IF(E171&lt;-10,"No","Yes")))</f>
        <v>N/A</v>
      </c>
      <c r="G171" s="182" t="n">
        <v>9902.416687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7.28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085.3021057114</v>
      </c>
      <c r="F172" s="155" t="str">
        <f aca="false">IF($B172="N/A","N/A",IF(E172&gt;10,"No",IF(E172&lt;-10,"No","Yes")))</f>
        <v>N/A</v>
      </c>
      <c r="G172" s="182" t="n">
        <v>1271.8560785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7.19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872.95192372362</v>
      </c>
      <c r="F173" s="155" t="str">
        <f aca="false">IF($B173="N/A","N/A",IF(E173&gt;10,"No",IF(E173&lt;-10,"No","Yes")))</f>
        <v>N/A</v>
      </c>
      <c r="G173" s="182" t="n">
        <v>1945.534765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3.875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646.91359943645</v>
      </c>
      <c r="F175" s="155" t="str">
        <f aca="false">IF($B175="N/A","N/A",IF(E175&gt;10,"No",IF(E175&lt;-10,"No","Yes")))</f>
        <v>N/A</v>
      </c>
      <c r="G175" s="188" t="n">
        <v>10049.97113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17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0850.961294546</v>
      </c>
      <c r="F176" s="155" t="str">
        <f aca="false">IF($B176="N/A","N/A",IF(E176&gt;10,"No",IF(E176&lt;-10,"No","Yes")))</f>
        <v>N/A</v>
      </c>
      <c r="G176" s="182" t="n">
        <v>11195.123287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17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192.96070870059</v>
      </c>
      <c r="F177" s="155" t="str">
        <f aca="false">IF($B177="N/A","N/A",IF(E177&gt;10,"No",IF(E177&lt;-10,"No","Yes")))</f>
        <v>N/A</v>
      </c>
      <c r="G177" s="182" t="n">
        <v>8732.411679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6.584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10641794</v>
      </c>
      <c r="D179" s="155" t="str">
        <f aca="false">IF($B179="N/A","N/A",IF(C179&gt;10,"No",IF(C179&lt;-10,"No","Yes")))</f>
        <v>N/A</v>
      </c>
      <c r="E179" s="182" t="n">
        <v>15439777</v>
      </c>
      <c r="F179" s="155" t="str">
        <f aca="false">IF($B179="N/A","N/A",IF(E179&gt;10,"No",IF(E179&lt;-10,"No","Yes")))</f>
        <v>N/A</v>
      </c>
      <c r="G179" s="182" t="n">
        <v>18520148</v>
      </c>
      <c r="H179" s="155" t="str">
        <f aca="false">IF($B179="N/A","N/A",IF(G179&gt;10,"No",IF(G179&lt;-10,"No","Yes")))</f>
        <v>N/A</v>
      </c>
      <c r="I179" s="93" t="n">
        <v>45.09</v>
      </c>
      <c r="J179" s="93" t="n">
        <v>19.95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34.704548043695</v>
      </c>
      <c r="D180" s="155" t="str">
        <f aca="false">IF($B180="N/A","N/A",IF(C180&gt;10,"No",IF(C180&lt;-10,"No","Yes")))</f>
        <v>N/A</v>
      </c>
      <c r="E180" s="182" t="n">
        <v>148.656650170418</v>
      </c>
      <c r="F180" s="155" t="str">
        <f aca="false">IF($B180="N/A","N/A",IF(E180&gt;10,"No",IF(E180&lt;-10,"No","Yes")))</f>
        <v>N/A</v>
      </c>
      <c r="G180" s="182" t="n">
        <v>155.63280364</v>
      </c>
      <c r="H180" s="155" t="str">
        <f aca="false">IF($B180="N/A","N/A",IF(G180&gt;10,"No",IF(G180&lt;-10,"No","Yes")))</f>
        <v>N/A</v>
      </c>
      <c r="I180" s="93" t="n">
        <v>10.36</v>
      </c>
      <c r="J180" s="93" t="n">
        <v>4.69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60494266</v>
      </c>
      <c r="D182" s="155" t="str">
        <f aca="false">IF($B182="N/A","N/A",IF(C182&gt;10,"No",IF(C182&lt;-10,"No","Yes")))</f>
        <v>N/A</v>
      </c>
      <c r="E182" s="182" t="n">
        <v>65320429</v>
      </c>
      <c r="F182" s="155" t="str">
        <f aca="false">IF($B182="N/A","N/A",IF(E182&gt;10,"No",IF(E182&lt;-10,"No","Yes")))</f>
        <v>N/A</v>
      </c>
      <c r="G182" s="182" t="n">
        <v>40614763</v>
      </c>
      <c r="H182" s="155" t="str">
        <f aca="false">IF($B182="N/A","N/A",IF(G182&gt;10,"No",IF(G182&lt;-10,"No","Yes")))</f>
        <v>N/A</v>
      </c>
      <c r="I182" s="93" t="n">
        <v>7.978</v>
      </c>
      <c r="J182" s="93" t="n">
        <v>-37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5310.70722500219</v>
      </c>
      <c r="D183" s="155" t="str">
        <f aca="false">IF($B183="N/A","N/A",IF(C183&gt;10,"No",IF(C183&lt;-10,"No","Yes")))</f>
        <v>N/A</v>
      </c>
      <c r="E183" s="191" t="n">
        <v>5482.66149068323</v>
      </c>
      <c r="F183" s="155" t="str">
        <f aca="false">IF($B183="N/A","N/A",IF(E183&gt;10,"No",IF(E183&lt;-10,"No","Yes")))</f>
        <v>N/A</v>
      </c>
      <c r="G183" s="191" t="n">
        <v>4718.8059719</v>
      </c>
      <c r="H183" s="155" t="str">
        <f aca="false">IF($B183="N/A","N/A",IF(G183&gt;10,"No",IF(G183&lt;-10,"No","Yes")))</f>
        <v>N/A</v>
      </c>
      <c r="I183" s="93" t="n">
        <v>3.238</v>
      </c>
      <c r="J183" s="93" t="n">
        <v>-13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220668</v>
      </c>
      <c r="D185" s="155" t="str">
        <f aca="false">IF($B185="N/A","N/A",IF(C185&gt;10,"No",IF(C185&lt;-10,"No","Yes")))</f>
        <v>N/A</v>
      </c>
      <c r="E185" s="182" t="n">
        <v>2610145</v>
      </c>
      <c r="F185" s="155" t="str">
        <f aca="false">IF($B185="N/A","N/A",IF(E185&gt;10,"No",IF(E185&lt;-10,"No","Yes")))</f>
        <v>N/A</v>
      </c>
      <c r="G185" s="182" t="n">
        <v>2065617</v>
      </c>
      <c r="H185" s="155" t="str">
        <f aca="false">IF($B185="N/A","N/A",IF(G185&gt;10,"No",IF(G185&lt;-10,"No","Yes")))</f>
        <v>N/A</v>
      </c>
      <c r="I185" s="93" t="n">
        <v>17.54</v>
      </c>
      <c r="J185" s="93" t="n">
        <v>-20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62.507720453713</v>
      </c>
      <c r="D186" s="155" t="str">
        <f aca="false">IF($B186="N/A","N/A",IF(C186&gt;10,"No",IF(C186&lt;-10,"No","Yes")))</f>
        <v>N/A</v>
      </c>
      <c r="E186" s="182" t="n">
        <v>166.953115005756</v>
      </c>
      <c r="F186" s="155" t="str">
        <f aca="false">IF($B186="N/A","N/A",IF(E186&gt;10,"No",IF(E186&lt;-10,"No","Yes")))</f>
        <v>N/A</v>
      </c>
      <c r="G186" s="182" t="n">
        <v>130.87606919</v>
      </c>
      <c r="H186" s="155" t="str">
        <f aca="false">IF($B186="N/A","N/A",IF(G186&gt;10,"No",IF(G186&lt;-10,"No","Yes")))</f>
        <v>N/A</v>
      </c>
      <c r="I186" s="93" t="n">
        <v>2.735</v>
      </c>
      <c r="J186" s="93" t="n">
        <v>-21.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043639</v>
      </c>
      <c r="F193" s="155" t="str">
        <f aca="false">IF($B193="N/A","N/A",IF(E193&gt;10,"No",IF(E193&lt;-10,"No","Yes")))</f>
        <v>N/A</v>
      </c>
      <c r="G193" s="129" t="n">
        <v>105807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38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2944</v>
      </c>
      <c r="F194" s="155" t="str">
        <f aca="false">IF($B194="N/A","N/A",IF(E194&gt;10,"No",IF(E194&lt;-10,"No","Yes")))</f>
        <v>N/A</v>
      </c>
      <c r="G194" s="117" t="n">
        <v>7478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5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47229</v>
      </c>
      <c r="F195" s="155" t="str">
        <f aca="false">IF($B195="N/A","N/A",IF(E195&gt;10,"No",IF(E195&lt;-10,"No","Yes")))</f>
        <v>N/A</v>
      </c>
      <c r="G195" s="117" t="n">
        <v>154483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4.92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27005</v>
      </c>
      <c r="F196" s="155" t="str">
        <f aca="false">IF($B196="N/A","N/A",IF(E196&gt;10,"No",IF(E196&lt;-10,"No","Yes")))</f>
        <v>N/A</v>
      </c>
      <c r="G196" s="117" t="n">
        <v>62266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-0.69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96461</v>
      </c>
      <c r="F197" s="155" t="str">
        <f aca="false">IF($B197="N/A","N/A",IF(E197&gt;10,"No",IF(E197&lt;-10,"No","Yes")))</f>
        <v>N/A</v>
      </c>
      <c r="G197" s="117" t="n">
        <v>20615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933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52574.539998559</v>
      </c>
      <c r="F198" s="155" t="str">
        <f aca="false">IF($B198="N/A","N/A",IF(E198&gt;10,"No",IF(E198&lt;-10,"No","Yes")))</f>
        <v>N/A</v>
      </c>
      <c r="G198" s="117" t="n">
        <v>831444.17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-2.4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4825</v>
      </c>
      <c r="F199" s="117" t="s">
        <v>11</v>
      </c>
      <c r="G199" s="117" t="n">
        <v>119163</v>
      </c>
      <c r="H199" s="117" t="s">
        <v>11</v>
      </c>
      <c r="I199" s="93" t="s">
        <v>13</v>
      </c>
      <c r="J199" s="93" t="n">
        <v>3.77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3831</v>
      </c>
      <c r="F200" s="117" t="s">
        <v>11</v>
      </c>
      <c r="G200" s="117" t="n">
        <v>65063</v>
      </c>
      <c r="H200" s="117" t="s">
        <v>11</v>
      </c>
      <c r="I200" s="93" t="s">
        <v>13</v>
      </c>
      <c r="J200" s="93" t="n">
        <v>1.93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0130</v>
      </c>
      <c r="F201" s="117" t="s">
        <v>11</v>
      </c>
      <c r="G201" s="117" t="n">
        <v>53150</v>
      </c>
      <c r="H201" s="117" t="s">
        <v>11</v>
      </c>
      <c r="I201" s="93" t="s">
        <v>13</v>
      </c>
      <c r="J201" s="93" t="n">
        <v>6.02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469098273</v>
      </c>
      <c r="F203" s="155" t="str">
        <f aca="false">IF($B203="N/A","N/A",IF(E203&gt;10,"No",IF(E203&lt;-10,"No","Yes")))</f>
        <v>N/A</v>
      </c>
      <c r="G203" s="182" t="n">
        <v>3891241690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2.1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324.04047089079</v>
      </c>
      <c r="F204" s="155" t="str">
        <f aca="false">IF($B204="N/A","N/A",IF(E204&gt;10,"No",IF(E204&lt;-10,"No","Yes")))</f>
        <v>N/A</v>
      </c>
      <c r="G204" s="182" t="n">
        <v>3677.647595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0.6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930.6963561087</v>
      </c>
      <c r="F206" s="155" t="str">
        <f aca="false">IF($B206="N/A","N/A",IF(E206&gt;10,"No",IF(E206&lt;-10,"No","Yes")))</f>
        <v>N/A</v>
      </c>
      <c r="G206" s="188" t="n">
        <v>12271.89811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8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606.08424970624</v>
      </c>
      <c r="F207" s="155" t="str">
        <f aca="false">IF($B207="N/A","N/A",IF(E207&gt;10,"No",IF(E207&lt;-10,"No","Yes")))</f>
        <v>N/A</v>
      </c>
      <c r="G207" s="182" t="n">
        <v>10301.37923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7.23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085.30738829833</v>
      </c>
      <c r="F208" s="155" t="str">
        <f aca="false">IF($B208="N/A","N/A",IF(E208&gt;10,"No",IF(E208&lt;-10,"No","Yes")))</f>
        <v>N/A</v>
      </c>
      <c r="G208" s="182" t="n">
        <v>1271.86207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7.19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65.58920600017</v>
      </c>
      <c r="F209" s="155" t="str">
        <f aca="false">IF($B209="N/A","N/A",IF(E209&gt;10,"No",IF(E209&lt;-10,"No","Yes")))</f>
        <v>N/A</v>
      </c>
      <c r="G209" s="182" t="n">
        <v>2862.9188705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59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0949.2654648377</v>
      </c>
      <c r="F211" s="155" t="str">
        <f aca="false">IF($B211="N/A","N/A",IF(E211&gt;10,"No",IF(E211&lt;-10,"No","Yes")))</f>
        <v>N/A</v>
      </c>
      <c r="G211" s="188" t="n">
        <v>11375.79717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3.89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444.9097617145</v>
      </c>
      <c r="F212" s="155" t="str">
        <f aca="false">IF($B212="N/A","N/A",IF(E212&gt;10,"No",IF(E212&lt;-10,"No","Yes")))</f>
        <v>N/A</v>
      </c>
      <c r="G212" s="182" t="n">
        <v>12806.22150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2.90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169.7215240375</v>
      </c>
      <c r="F213" s="155" t="str">
        <f aca="false">IF($B213="N/A","N/A",IF(E213&gt;10,"No",IF(E213&lt;-10,"No","Yes")))</f>
        <v>N/A</v>
      </c>
      <c r="G213" s="182" t="n">
        <v>9752.86944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6.35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99.8780625833401</v>
      </c>
      <c r="D215" s="92" t="str">
        <f aca="false">IF($B215="N/A","N/A",IF(C215&gt;10,"No",IF(C215&lt;-10,"No","Yes")))</f>
        <v>N/A</v>
      </c>
      <c r="E215" s="98" t="n">
        <v>99.7664901369151</v>
      </c>
      <c r="F215" s="92" t="str">
        <f aca="false">IF($B215="N/A","N/A",IF(E215&gt;10,"No",IF(E215&lt;-10,"No","Yes")))</f>
        <v>N/A</v>
      </c>
      <c r="G215" s="131" t="n">
        <v>99.767314161</v>
      </c>
      <c r="H215" s="92" t="str">
        <f aca="false">IF($B215="N/A","N/A",IF(G215&gt;10,"No",IF(G215&lt;-10,"No","Yes")))</f>
        <v>N/A</v>
      </c>
      <c r="I215" s="93" t="n">
        <v>-0.112</v>
      </c>
      <c r="J215" s="93" t="n">
        <v>0.000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129529</v>
      </c>
      <c r="D216" s="92" t="str">
        <f aca="false">IF($B216="N/A","N/A",IF(C216&gt;10,"No",IF(C216&lt;-10,"No","Yes")))</f>
        <v>N/A</v>
      </c>
      <c r="E216" s="91" t="n">
        <v>1041202</v>
      </c>
      <c r="F216" s="92" t="str">
        <f aca="false">IF($B216="N/A","N/A",IF(E216&gt;10,"No",IF(E216&lt;-10,"No","Yes")))</f>
        <v>N/A</v>
      </c>
      <c r="G216" s="117" t="n">
        <v>1055617</v>
      </c>
      <c r="H216" s="92" t="str">
        <f aca="false">IF($B216="N/A","N/A",IF(G216&gt;10,"No",IF(G216&lt;-10,"No","Yes")))</f>
        <v>N/A</v>
      </c>
      <c r="I216" s="93" t="n">
        <v>-7.82</v>
      </c>
      <c r="J216" s="93" t="n">
        <v>1.38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2944</v>
      </c>
      <c r="F217" s="117" t="str">
        <f aca="false">IF($B217="N/A","N/A",IF(E217&gt;10,"No",IF(E217&lt;-10,"No","Yes")))</f>
        <v>N/A</v>
      </c>
      <c r="G217" s="117" t="n">
        <v>7478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.5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47229</v>
      </c>
      <c r="F218" s="117" t="str">
        <f aca="false">IF($B218="N/A","N/A",IF(E218&gt;10,"No",IF(E218&lt;-10,"No","Yes")))</f>
        <v>N/A</v>
      </c>
      <c r="G218" s="117" t="n">
        <v>154483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4.927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26998</v>
      </c>
      <c r="F219" s="117" t="str">
        <f aca="false">IF($B219="N/A","N/A",IF(E219&gt;10,"No",IF(E219&lt;-10,"No","Yes")))</f>
        <v>N/A</v>
      </c>
      <c r="G219" s="117" t="n">
        <v>62265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-0.69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94031</v>
      </c>
      <c r="F220" s="117" t="str">
        <f aca="false">IF($B220="N/A","N/A",IF(E220&gt;10,"No",IF(E220&lt;-10,"No","Yes")))</f>
        <v>N/A</v>
      </c>
      <c r="G220" s="117" t="n">
        <v>203698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.98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54.9855736329036</v>
      </c>
      <c r="D221" s="92" t="str">
        <f aca="false">IF($B221="N/A","N/A",IF(C221&gt;10,"No",IF(C221&lt;-10,"No","Yes")))</f>
        <v>N/A</v>
      </c>
      <c r="E221" s="98" t="n">
        <v>61.5010343814168</v>
      </c>
      <c r="F221" s="92" t="str">
        <f aca="false">IF($B221="N/A","N/A",IF(E221&gt;10,"No",IF(E221&lt;-10,"No","Yes")))</f>
        <v>N/A</v>
      </c>
      <c r="G221" s="131" t="n">
        <v>64.19421059</v>
      </c>
      <c r="H221" s="92" t="str">
        <f aca="false">IF($B221="N/A","N/A",IF(G221&gt;10,"No",IF(G221&lt;-10,"No","Yes")))</f>
        <v>N/A</v>
      </c>
      <c r="I221" s="93" t="n">
        <v>11.85</v>
      </c>
      <c r="J221" s="93" t="n">
        <v>4.379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9.9991146752319</v>
      </c>
      <c r="D223" s="92" t="str">
        <f aca="false">IF($B223="N/A","N/A",IF(C223&gt;10,"No",IF(C223&lt;-10,"No","Yes")))</f>
        <v>N/A</v>
      </c>
      <c r="E223" s="98" t="n">
        <v>99.9987514430437</v>
      </c>
      <c r="F223" s="92" t="str">
        <f aca="false">IF($B223="N/A","N/A",IF(E223&gt;10,"No",IF(E223&lt;-10,"No","Yes")))</f>
        <v>N/A</v>
      </c>
      <c r="G223" s="131" t="n">
        <v>99.999621075</v>
      </c>
      <c r="H223" s="92" t="str">
        <f aca="false">IF($B223="N/A","N/A",IF(G223&gt;10,"No",IF(G223&lt;-10,"No","Yes")))</f>
        <v>N/A</v>
      </c>
      <c r="I223" s="93" t="n">
        <v>0</v>
      </c>
      <c r="J223" s="93" t="n">
        <v>0.000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.02122546825688</v>
      </c>
      <c r="F226" s="92" t="str">
        <f aca="false">IF($B226="N/A","N/A",IF(E226&gt;10,"No",IF(E226&lt;-10,"No","Yes")))</f>
        <v>N/A</v>
      </c>
      <c r="G226" s="131" t="n">
        <v>0.0212198174</v>
      </c>
      <c r="H226" s="92" t="str">
        <f aca="false">IF($B226="N/A","N/A",IF(G226&gt;10,"No",IF(G226&lt;-10,"No","Yes")))</f>
        <v>N/A</v>
      </c>
      <c r="I226" s="93" t="s">
        <v>13</v>
      </c>
      <c r="J226" s="93" t="n">
        <v>-0.02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.595380906554855</v>
      </c>
      <c r="D227" s="92" t="str">
        <f aca="false">IF($B227="N/A","N/A",IF(C227&gt;10,"No",IF(C227&lt;-10,"No","Yes")))</f>
        <v>N/A</v>
      </c>
      <c r="E227" s="98" t="n">
        <v>0.635803619278487</v>
      </c>
      <c r="F227" s="92" t="str">
        <f aca="false">IF($B227="N/A","N/A",IF(E227&gt;10,"No",IF(E227&lt;-10,"No","Yes")))</f>
        <v>N/A</v>
      </c>
      <c r="G227" s="131" t="n">
        <v>0.6771395307</v>
      </c>
      <c r="H227" s="92" t="str">
        <f aca="false">IF($B227="N/A","N/A",IF(G227&gt;10,"No",IF(G227&lt;-10,"No","Yes")))</f>
        <v>N/A</v>
      </c>
      <c r="I227" s="93" t="n">
        <v>6.789</v>
      </c>
      <c r="J227" s="93" t="n">
        <v>6.501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595088696553343</v>
      </c>
      <c r="D229" s="92" t="str">
        <f aca="false">IF($B229="N/A","N/A",IF(C229&gt;=20,"No",IF(C229&lt;0,"No","Yes")))</f>
        <v>Yes</v>
      </c>
      <c r="E229" s="98" t="n">
        <v>0.59046374918354</v>
      </c>
      <c r="F229" s="92" t="str">
        <f aca="false">IF($B229="N/A","N/A",IF(E229&gt;=20,"No",IF(E229&lt;0,"No","Yes")))</f>
        <v>Yes</v>
      </c>
      <c r="G229" s="131" t="n">
        <v>0.6579223417</v>
      </c>
      <c r="H229" s="92" t="str">
        <f aca="false">IF($B229="N/A","N/A",IF(G229&gt;=20,"No",IF(G229&lt;0,"No","Yes")))</f>
        <v>Yes</v>
      </c>
      <c r="I229" s="93" t="n">
        <v>-0.777</v>
      </c>
      <c r="J229" s="93" t="n">
        <v>11.42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99.4024823699913</v>
      </c>
      <c r="D230" s="92" t="str">
        <f aca="false">IF($B230="N/A","N/A",IF(C230&gt;10,"No",IF(C230&lt;-10,"No","Yes")))</f>
        <v>N/A</v>
      </c>
      <c r="E230" s="98" t="n">
        <v>99.4077944698454</v>
      </c>
      <c r="F230" s="92" t="str">
        <f aca="false">IF($B230="N/A","N/A",IF(E230&gt;10,"No",IF(E230&lt;-10,"No","Yes")))</f>
        <v>N/A</v>
      </c>
      <c r="G230" s="131" t="n">
        <v>99.340399285</v>
      </c>
      <c r="H230" s="92" t="str">
        <f aca="false">IF($B230="N/A","N/A",IF(G230&gt;10,"No",IF(G230&lt;-10,"No","Yes")))</f>
        <v>N/A</v>
      </c>
      <c r="I230" s="93" t="n">
        <v>0.0053</v>
      </c>
      <c r="J230" s="93" t="n">
        <v>-0.068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887828</v>
      </c>
      <c r="D232" s="92" t="str">
        <f aca="false">IF($B232="N/A","N/A",IF(C232&gt;10,"No",IF(C232&lt;-10,"No","Yes")))</f>
        <v>N/A</v>
      </c>
      <c r="E232" s="91" t="n">
        <v>845855</v>
      </c>
      <c r="F232" s="92" t="str">
        <f aca="false">IF($B232="N/A","N/A",IF(E232&gt;10,"No",IF(E232&lt;-10,"No","Yes")))</f>
        <v>N/A</v>
      </c>
      <c r="G232" s="91" t="n">
        <v>815988</v>
      </c>
      <c r="H232" s="92" t="str">
        <f aca="false">IF($B232="N/A","N/A",IF(G232&gt;10,"No",IF(G232&lt;-10,"No","Yes")))</f>
        <v>N/A</v>
      </c>
      <c r="I232" s="93" t="n">
        <v>-4.73</v>
      </c>
      <c r="J232" s="93" t="n">
        <v>-3.5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51.3779696067256</v>
      </c>
      <c r="D235" s="92" t="str">
        <f aca="false">IF($B235="N/A","N/A",IF(C235&gt;10,"No",IF(C235&lt;-10,"No","Yes")))</f>
        <v>N/A</v>
      </c>
      <c r="E235" s="98" t="n">
        <v>43.5040284682362</v>
      </c>
      <c r="F235" s="92" t="str">
        <f aca="false">IF($B235="N/A","N/A",IF(E235&gt;10,"No",IF(E235&lt;-10,"No","Yes")))</f>
        <v>N/A</v>
      </c>
      <c r="G235" s="98" t="n">
        <v>41.097172998</v>
      </c>
      <c r="H235" s="92" t="str">
        <f aca="false">IF($B235="N/A","N/A",IF(G235&gt;10,"No",IF(G235&lt;-10,"No","Yes")))</f>
        <v>N/A</v>
      </c>
      <c r="I235" s="93" t="n">
        <v>-15.3</v>
      </c>
      <c r="J235" s="93" t="n">
        <v>-5.53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.00810967890176926</v>
      </c>
      <c r="D236" s="92" t="str">
        <f aca="false">IF($B236="N/A","N/A",IF(C236&gt;10,"No",IF(C236&lt;-10,"No","Yes")))</f>
        <v>N/A</v>
      </c>
      <c r="E236" s="98" t="n">
        <v>0.00898499151745866</v>
      </c>
      <c r="F236" s="92" t="str">
        <f aca="false">IF($B236="N/A","N/A",IF(E236&gt;10,"No",IF(E236&lt;-10,"No","Yes")))</f>
        <v>N/A</v>
      </c>
      <c r="G236" s="98" t="n">
        <v>0.0133580396</v>
      </c>
      <c r="H236" s="92" t="str">
        <f aca="false">IF($B236="N/A","N/A",IF(G236&gt;10,"No",IF(G236&lt;-10,"No","Yes")))</f>
        <v>N/A</v>
      </c>
      <c r="I236" s="93" t="n">
        <v>10.79</v>
      </c>
      <c r="J236" s="93" t="n">
        <v>48.67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47.8450781007132</v>
      </c>
      <c r="D239" s="92" t="str">
        <f aca="false">IF($B239="N/A","N/A",IF(C239&gt;10,"No",IF(C239&lt;-10,"No","Yes")))</f>
        <v>N/A</v>
      </c>
      <c r="E239" s="98" t="n">
        <v>55.532685862234</v>
      </c>
      <c r="F239" s="92" t="str">
        <f aca="false">IF($B239="N/A","N/A",IF(E239&gt;10,"No",IF(E239&lt;-10,"No","Yes")))</f>
        <v>N/A</v>
      </c>
      <c r="G239" s="98" t="n">
        <v>57.954773845</v>
      </c>
      <c r="H239" s="92" t="str">
        <f aca="false">IF($B239="N/A","N/A",IF(G239&gt;10,"No",IF(G239&lt;-10,"No","Yes")))</f>
        <v>N/A</v>
      </c>
      <c r="I239" s="93" t="n">
        <v>16.07</v>
      </c>
      <c r="J239" s="93" t="n">
        <v>4.362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.448397662610325</v>
      </c>
      <c r="D243" s="92" t="str">
        <f aca="false">IF($B243="N/A","N/A",IF(C243&gt;10,"No",IF(C243&lt;-10,"No","Yes")))</f>
        <v>N/A</v>
      </c>
      <c r="E243" s="98" t="n">
        <v>0.455042530930242</v>
      </c>
      <c r="F243" s="92" t="str">
        <f aca="false">IF($B243="N/A","N/A",IF(E243&gt;10,"No",IF(E243&lt;-10,"No","Yes")))</f>
        <v>N/A</v>
      </c>
      <c r="G243" s="98" t="n">
        <v>0.475987392</v>
      </c>
      <c r="H243" s="92" t="str">
        <f aca="false">IF($B243="N/A","N/A",IF(G243&gt;10,"No",IF(G243&lt;-10,"No","Yes")))</f>
        <v>N/A</v>
      </c>
      <c r="I243" s="93" t="n">
        <v>1.482</v>
      </c>
      <c r="J243" s="93" t="n">
        <v>4.603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199797837690857</v>
      </c>
      <c r="F247" s="92" t="str">
        <f aca="false">IF($B247="N/A","N/A",IF(E247&gt;10,"No",IF(E247&lt;-10,"No","Yes")))</f>
        <v>N/A</v>
      </c>
      <c r="G247" s="98" t="n">
        <v>0.0197306823</v>
      </c>
      <c r="H247" s="92" t="str">
        <f aca="false">IF($B247="N/A","N/A",IF(G247&gt;10,"No",IF(G247&lt;-10,"No","Yes")))</f>
        <v>N/A</v>
      </c>
      <c r="I247" s="93" t="s">
        <v>13</v>
      </c>
      <c r="J247" s="93" t="n">
        <v>-1.25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0.320444951049077</v>
      </c>
      <c r="D248" s="92" t="str">
        <f aca="false">IF($B248="N/A","N/A",IF(C248&gt;10,"No",IF(C248&lt;-10,"No","Yes")))</f>
        <v>N/A</v>
      </c>
      <c r="E248" s="98" t="n">
        <v>0.47927836331286</v>
      </c>
      <c r="F248" s="92" t="str">
        <f aca="false">IF($B248="N/A","N/A",IF(E248&gt;10,"No",IF(E248&lt;-10,"No","Yes")))</f>
        <v>N/A</v>
      </c>
      <c r="G248" s="98" t="n">
        <v>0.4389770438</v>
      </c>
      <c r="H248" s="92" t="str">
        <f aca="false">IF($B248="N/A","N/A",IF(G248&gt;10,"No",IF(G248&lt;-10,"No","Yes")))</f>
        <v>N/A</v>
      </c>
      <c r="I248" s="93" t="n">
        <v>49.57</v>
      </c>
      <c r="J248" s="93" t="n">
        <v>-8.4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668069796</v>
      </c>
      <c r="D251" s="92" t="str">
        <f aca="false">IF($B251="N/A","N/A",IF(C251&gt;10,"No",IF(C251&lt;-10,"No","Yes")))</f>
        <v>N/A</v>
      </c>
      <c r="E251" s="199" t="n">
        <v>711939290</v>
      </c>
      <c r="F251" s="92" t="str">
        <f aca="false">IF($B251="N/A","N/A",IF(E251&gt;10,"No",IF(E251&lt;-10,"No","Yes")))</f>
        <v>N/A</v>
      </c>
      <c r="G251" s="199" t="n">
        <v>916789228</v>
      </c>
      <c r="H251" s="92" t="str">
        <f aca="false">IF($B251="N/A","N/A",IF(G251&gt;10,"No",IF(G251&lt;-10,"No","Yes")))</f>
        <v>N/A</v>
      </c>
      <c r="I251" s="93" t="n">
        <v>6.567</v>
      </c>
      <c r="J251" s="93" t="n">
        <v>28.7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667948374</v>
      </c>
      <c r="D252" s="92" t="str">
        <f aca="false">IF($B252="N/A","N/A",IF(C252&gt;10,"No",IF(C252&lt;-10,"No","Yes")))</f>
        <v>N/A</v>
      </c>
      <c r="E252" s="95" t="n">
        <v>711855374</v>
      </c>
      <c r="F252" s="92" t="str">
        <f aca="false">IF($B252="N/A","N/A",IF(E252&gt;10,"No",IF(E252&lt;-10,"No","Yes")))</f>
        <v>N/A</v>
      </c>
      <c r="G252" s="95" t="n">
        <v>916671763</v>
      </c>
      <c r="H252" s="92" t="str">
        <f aca="false">IF($B252="N/A","N/A",IF(G252&gt;10,"No",IF(G252&lt;-10,"No","Yes")))</f>
        <v>N/A</v>
      </c>
      <c r="I252" s="93" t="n">
        <v>6.573</v>
      </c>
      <c r="J252" s="93" t="n">
        <v>28.7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21422</v>
      </c>
      <c r="D254" s="92" t="str">
        <f aca="false">IF($B254="N/A","N/A",IF(C254&gt;10,"No",IF(C254&lt;-10,"No","Yes")))</f>
        <v>N/A</v>
      </c>
      <c r="E254" s="95" t="n">
        <v>83916</v>
      </c>
      <c r="F254" s="92" t="str">
        <f aca="false">IF($B254="N/A","N/A",IF(E254&gt;10,"No",IF(E254&lt;-10,"No","Yes")))</f>
        <v>N/A</v>
      </c>
      <c r="G254" s="95" t="n">
        <v>117465</v>
      </c>
      <c r="H254" s="92" t="str">
        <f aca="false">IF($B254="N/A","N/A",IF(G254&gt;10,"No",IF(G254&lt;-10,"No","Yes")))</f>
        <v>N/A</v>
      </c>
      <c r="I254" s="93" t="n">
        <v>-30.9</v>
      </c>
      <c r="J254" s="93" t="n">
        <v>39.9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487806061022114</v>
      </c>
      <c r="D255" s="92" t="str">
        <f aca="false">IF($B255="N/A","N/A",IF(C255&gt;2,"No",IF(C255&lt;0.9,"No","Yes")))</f>
        <v>No</v>
      </c>
      <c r="E255" s="98" t="n">
        <v>0.476048773114621</v>
      </c>
      <c r="F255" s="92" t="str">
        <f aca="false">IF($B255="N/A","N/A",IF(E255&gt;2,"No",IF(E255&lt;0.9,"No","Yes")))</f>
        <v>No</v>
      </c>
      <c r="G255" s="98" t="n">
        <v>0.6817184813</v>
      </c>
      <c r="H255" s="92" t="str">
        <f aca="false">IF($B255="N/A","N/A",IF(G255&gt;2,"No",IF(G255&lt;0.9,"No","Yes")))</f>
        <v>No</v>
      </c>
      <c r="I255" s="93" t="n">
        <v>-2.41</v>
      </c>
      <c r="J255" s="93" t="n">
        <v>43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60682471223</v>
      </c>
      <c r="D256" s="92" t="str">
        <f aca="false">IF($B256="N/A","N/A",IF(C256&gt;2,"No",IF(C256&lt;0.9,"No","Yes")))</f>
        <v>Yes</v>
      </c>
      <c r="E256" s="98" t="n">
        <v>0.85481232020383</v>
      </c>
      <c r="F256" s="92" t="str">
        <f aca="false">IF($B256="N/A","N/A",IF(E256&gt;2,"No",IF(E256&lt;0.9,"No","Yes")))</f>
        <v>No</v>
      </c>
      <c r="G256" s="98" t="n">
        <v>1.193310621</v>
      </c>
      <c r="H256" s="92" t="str">
        <f aca="false">IF($B256="N/A","N/A",IF(G256&gt;2,"No",IF(G256&lt;0.9,"No","Yes")))</f>
        <v>Yes</v>
      </c>
      <c r="I256" s="93" t="n">
        <v>-14.2</v>
      </c>
      <c r="J256" s="93" t="n">
        <v>39.6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824049189673426</v>
      </c>
      <c r="D258" s="92" t="str">
        <f aca="false">IF($B258="N/A","N/A",IF(C258&gt;2,"No",IF(C258&lt;0.9,"No","Yes")))</f>
        <v>No</v>
      </c>
      <c r="E258" s="98" t="n">
        <v>0.577039711191335</v>
      </c>
      <c r="F258" s="92" t="str">
        <f aca="false">IF($B258="N/A","N/A",IF(E258&gt;2,"No",IF(E258&lt;0.9,"No","Yes")))</f>
        <v>No</v>
      </c>
      <c r="G258" s="98" t="n">
        <v>0.8443126685</v>
      </c>
      <c r="H258" s="92" t="str">
        <f aca="false">IF($B258="N/A","N/A",IF(G258&gt;2,"No",IF(G258&lt;0.9,"No","Yes")))</f>
        <v>No</v>
      </c>
      <c r="I258" s="93" t="n">
        <v>-30</v>
      </c>
      <c r="J258" s="93" t="n">
        <v>46.32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62.3128055853303</v>
      </c>
      <c r="D259" s="92" t="str">
        <f aca="false">IF($B259="N/A","N/A",IF(C259&gt;10,"No",IF(C259&lt;-10,"No","Yes")))</f>
        <v>N/A</v>
      </c>
      <c r="E259" s="95" t="n">
        <v>69.9219027529284</v>
      </c>
      <c r="F259" s="92" t="str">
        <f aca="false">IF($B259="N/A","N/A",IF(E259&gt;10,"No",IF(E259&lt;-10,"No","Yes")))</f>
        <v>N/A</v>
      </c>
      <c r="G259" s="95" t="n">
        <v>92.319137555</v>
      </c>
      <c r="H259" s="92" t="str">
        <f aca="false">IF($B259="N/A","N/A",IF(G259&gt;10,"No",IF(G259&lt;-10,"No","Yes")))</f>
        <v>N/A</v>
      </c>
      <c r="I259" s="93" t="n">
        <v>12.21</v>
      </c>
      <c r="J259" s="93" t="n">
        <v>32.03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8.20776906998</v>
      </c>
      <c r="D260" s="92" t="str">
        <f aca="false">IF($B260="N/A","N/A",IF(C260&gt;10,"No",IF(C260&lt;-10,"No","Yes")))</f>
        <v>N/A</v>
      </c>
      <c r="E260" s="95" t="n">
        <v>126.268461911504</v>
      </c>
      <c r="F260" s="92" t="str">
        <f aca="false">IF($B260="N/A","N/A",IF(E260&gt;10,"No",IF(E260&lt;-10,"No","Yes")))</f>
        <v>N/A</v>
      </c>
      <c r="G260" s="95" t="n">
        <v>162.51881301</v>
      </c>
      <c r="H260" s="92" t="str">
        <f aca="false">IF($B260="N/A","N/A",IF(G260&gt;10,"No",IF(G260&lt;-10,"No","Yes")))</f>
        <v>N/A</v>
      </c>
      <c r="I260" s="93" t="n">
        <v>-1.51</v>
      </c>
      <c r="J260" s="93" t="n">
        <v>28.71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47214756902027</v>
      </c>
      <c r="D262" s="92" t="str">
        <f aca="false">IF($B262="N/A","N/A",IF(C262&gt;10,"No",IF(C262&lt;-10,"No","Yes")))</f>
        <v>N/A</v>
      </c>
      <c r="E262" s="109" t="n">
        <v>1.731119133574</v>
      </c>
      <c r="F262" s="92" t="str">
        <f aca="false">IF($B262="N/A","N/A",IF(E262&gt;10,"No",IF(E262&lt;-10,"No","Yes")))</f>
        <v>N/A</v>
      </c>
      <c r="G262" s="109" t="n">
        <v>2.5329380054</v>
      </c>
      <c r="H262" s="92" t="str">
        <f aca="false">IF($B262="N/A","N/A",IF(G262&gt;10,"No",IF(G262&lt;-10,"No","Yes")))</f>
        <v>N/A</v>
      </c>
      <c r="I262" s="93" t="n">
        <v>-30</v>
      </c>
      <c r="J262" s="93" t="n">
        <v>46.3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6805722</v>
      </c>
      <c r="D264" s="155" t="str">
        <f aca="false">IF($B264="N/A","N/A",IF(C264&gt;10,"No",IF(C264&lt;-10,"No","Yes")))</f>
        <v>N/A</v>
      </c>
      <c r="E264" s="188" t="n">
        <v>10951254</v>
      </c>
      <c r="F264" s="155" t="str">
        <f aca="false">IF($B264="N/A","N/A",IF(E264&gt;10,"No",IF(E264&lt;-10,"No","Yes")))</f>
        <v>N/A</v>
      </c>
      <c r="G264" s="188" t="n">
        <v>7274202</v>
      </c>
      <c r="H264" s="155" t="str">
        <f aca="false">IF($B264="N/A","N/A",IF(G264&gt;10,"No",IF(G264&lt;-10,"No","Yes")))</f>
        <v>N/A</v>
      </c>
      <c r="I264" s="195" t="n">
        <v>60.91</v>
      </c>
      <c r="J264" s="195" t="n">
        <v>-33.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482879985</v>
      </c>
      <c r="F265" s="155" t="str">
        <f aca="false">IF($B265="N/A","N/A",IF(E265&gt;10,"No",IF(E265&lt;-10,"No","Yes")))</f>
        <v>N/A</v>
      </c>
      <c r="G265" s="188" t="n">
        <v>2669677750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7.523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08441</v>
      </c>
      <c r="D266" s="155" t="str">
        <f aca="false">IF($B266="N/A","N/A",IF(C266&gt;10,"No",IF(C266&lt;-10,"No","Yes")))</f>
        <v>N/A</v>
      </c>
      <c r="E266" s="157" t="n">
        <v>400839</v>
      </c>
      <c r="F266" s="155" t="str">
        <f aca="false">IF($B266="N/A","N/A",IF(E266&gt;10,"No",IF(E266&lt;-10,"No","Yes")))</f>
        <v>N/A</v>
      </c>
      <c r="G266" s="157" t="n">
        <v>377968</v>
      </c>
      <c r="H266" s="155" t="str">
        <f aca="false">IF($B266="N/A","N/A",IF(G266&gt;10,"No",IF(G266&lt;-10,"No","Yes")))</f>
        <v>N/A</v>
      </c>
      <c r="I266" s="195" t="n">
        <v>-21.2</v>
      </c>
      <c r="J266" s="195" t="n">
        <v>-5.7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96</v>
      </c>
      <c r="D268" s="92" t="str">
        <f aca="false">IF($B268="N/A","N/A",IF(C268&gt;10,"No",IF(C268&lt;-10,"No","Yes")))</f>
        <v>N/A</v>
      </c>
      <c r="E268" s="199" t="n">
        <v>60</v>
      </c>
      <c r="F268" s="92" t="str">
        <f aca="false">IF($B268="N/A","N/A",IF(E268&gt;10,"No",IF(E268&lt;-10,"No","Yes")))</f>
        <v>N/A</v>
      </c>
      <c r="G268" s="188" t="n">
        <v>42</v>
      </c>
      <c r="H268" s="92" t="str">
        <f aca="false">IF($B268="N/A","N/A",IF(G268&gt;10,"No",IF(G268&lt;-10,"No","Yes")))</f>
        <v>N/A</v>
      </c>
      <c r="I268" s="93" t="n">
        <v>-37.5</v>
      </c>
      <c r="J268" s="93" t="n">
        <v>-3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0</v>
      </c>
      <c r="D269" s="92" t="str">
        <f aca="false">IF($B269="N/A","N/A",IF(C269&gt;10,"No",IF(C269&lt;-10,"No","Yes")))</f>
        <v>N/A</v>
      </c>
      <c r="E269" s="204" t="n">
        <v>13</v>
      </c>
      <c r="F269" s="92" t="str">
        <f aca="false">IF($B269="N/A","N/A",IF(E269&gt;10,"No",IF(E269&lt;-10,"No","Yes")))</f>
        <v>N/A</v>
      </c>
      <c r="G269" s="157" t="n">
        <v>4</v>
      </c>
      <c r="H269" s="92" t="str">
        <f aca="false">IF($B269="N/A","N/A",IF(G269&gt;10,"No",IF(G269&lt;-10,"No","Yes")))</f>
        <v>N/A</v>
      </c>
      <c r="I269" s="93" t="n">
        <v>30</v>
      </c>
      <c r="J269" s="93" t="n">
        <v>-69.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621078</v>
      </c>
      <c r="D271" s="155" t="str">
        <f aca="false">IF($B271="N/A","N/A",IF(C271&gt;10,"No",IF(C271&lt;-10,"No","Yes")))</f>
        <v>N/A</v>
      </c>
      <c r="E271" s="157" t="n">
        <v>640350</v>
      </c>
      <c r="F271" s="155" t="str">
        <f aca="false">IF($B271="N/A","N/A",IF(E271&gt;10,"No",IF(E271&lt;-10,"No","Yes")))</f>
        <v>N/A</v>
      </c>
      <c r="G271" s="157" t="n">
        <v>677645</v>
      </c>
      <c r="H271" s="155" t="str">
        <f aca="false">IF($B271="N/A","N/A",IF(G271&gt;10,"No",IF(G271&lt;-10,"No","Yes")))</f>
        <v>N/A</v>
      </c>
      <c r="I271" s="93" t="n">
        <v>3.103</v>
      </c>
      <c r="J271" s="93" t="n">
        <v>5.8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2</v>
      </c>
      <c r="F272" s="155" t="str">
        <f aca="false">IF($B272="N/A","N/A",IF(E272&gt;10,"No",IF(E272&lt;-10,"No","Yes")))</f>
        <v>N/A</v>
      </c>
      <c r="G272" s="117" t="n">
        <v>2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0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481</v>
      </c>
      <c r="F273" s="155" t="str">
        <f aca="false">IF($B273="N/A","N/A",IF(E273&gt;10,"No",IF(E273&lt;-10,"No","Yes")))</f>
        <v>N/A</v>
      </c>
      <c r="G273" s="117" t="n">
        <v>399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4.6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03960</v>
      </c>
      <c r="F274" s="155" t="str">
        <f aca="false">IF($B274="N/A","N/A",IF(E274&gt;10,"No",IF(E274&lt;-10,"No","Yes")))</f>
        <v>N/A</v>
      </c>
      <c r="G274" s="117" t="n">
        <v>523615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3.9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32897</v>
      </c>
      <c r="F275" s="155" t="str">
        <f aca="false">IF($B275="N/A","N/A",IF(E275&gt;10,"No",IF(E275&lt;-10,"No","Yes")))</f>
        <v>N/A</v>
      </c>
      <c r="G275" s="117" t="n">
        <v>150015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2.8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69779.999998385</v>
      </c>
      <c r="F276" s="155" t="str">
        <f aca="false">IF($B276="N/A","N/A",IF(E276&gt;10,"No",IF(E276&lt;-10,"No","Yes")))</f>
        <v>N/A</v>
      </c>
      <c r="G276" s="117" t="n">
        <v>470021.8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0.051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661263978</v>
      </c>
      <c r="D277" s="155" t="str">
        <f aca="false">IF($B277="N/A","N/A",IF(C277&gt;10,"No",IF(C277&lt;-10,"No","Yes")))</f>
        <v>N/A</v>
      </c>
      <c r="E277" s="188" t="n">
        <v>700987976</v>
      </c>
      <c r="F277" s="155" t="str">
        <f aca="false">IF($B277="N/A","N/A",IF(E277&gt;10,"No",IF(E277&lt;-10,"No","Yes")))</f>
        <v>N/A</v>
      </c>
      <c r="G277" s="188" t="n">
        <v>909514984</v>
      </c>
      <c r="H277" s="155" t="str">
        <f aca="false">IF($B277="N/A","N/A",IF(G277&gt;10,"No",IF(G277&lt;-10,"No","Yes")))</f>
        <v>N/A</v>
      </c>
      <c r="I277" s="93" t="n">
        <v>6.007</v>
      </c>
      <c r="J277" s="93" t="n">
        <v>29.7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94.6950511439</v>
      </c>
      <c r="F278" s="155" t="str">
        <f aca="false">IF($B278="N/A","N/A",IF(E278&gt;10,"No",IF(E278&lt;-10,"No","Yes")))</f>
        <v>N/A</v>
      </c>
      <c r="G278" s="188" t="n">
        <v>1342.170286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22.61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167.08333333333</v>
      </c>
      <c r="F279" s="155" t="str">
        <f aca="false">IF($B279="N/A","N/A",IF(E279&gt;10,"No",IF(E279&lt;-10,"No","Yes")))</f>
        <v>N/A</v>
      </c>
      <c r="G279" s="188" t="n">
        <v>1670.541666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43.1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57.115771330077</v>
      </c>
      <c r="F280" s="155" t="str">
        <f aca="false">IF($B280="N/A","N/A",IF(E280&gt;10,"No",IF(E280&lt;-10,"No","Yes")))</f>
        <v>N/A</v>
      </c>
      <c r="G280" s="188" t="n">
        <v>860.38286144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3.6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18.071428287959</v>
      </c>
      <c r="F281" s="155" t="str">
        <f aca="false">IF($B281="N/A","N/A",IF(E281&gt;10,"No",IF(E281&lt;-10,"No","Yes")))</f>
        <v>N/A</v>
      </c>
      <c r="G281" s="188" t="n">
        <v>1012.3731234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3.75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52.51791989284</v>
      </c>
      <c r="F282" s="155" t="str">
        <f aca="false">IF($B282="N/A","N/A",IF(E282&gt;10,"No",IF(E282&lt;-10,"No","Yes")))</f>
        <v>N/A</v>
      </c>
      <c r="G282" s="188" t="n">
        <v>2506.0650602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6.42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62434013</v>
      </c>
      <c r="D283" s="92" t="str">
        <f aca="false">IF($B283="N/A","N/A",IF(C283&gt;10,"No",IF(C283&lt;-10,"No","Yes")))</f>
        <v>N/A</v>
      </c>
      <c r="E283" s="199" t="n">
        <v>282427922</v>
      </c>
      <c r="F283" s="92" t="str">
        <f aca="false">IF($B283="N/A","N/A",IF(E283&gt;10,"No",IF(E283&lt;-10,"No","Yes")))</f>
        <v>N/A</v>
      </c>
      <c r="G283" s="199" t="n">
        <v>309435721</v>
      </c>
      <c r="H283" s="92" t="str">
        <f aca="false">IF($B283="N/A","N/A",IF(G283&gt;10,"No",IF(G283&lt;-10,"No","Yes")))</f>
        <v>N/A</v>
      </c>
      <c r="I283" s="93" t="n">
        <v>7.619</v>
      </c>
      <c r="J283" s="93" t="n">
        <v>9.56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422.545981342118</v>
      </c>
      <c r="D284" s="92" t="str">
        <f aca="false">IF($B284="N/A","N/A",IF(C284&gt;10,"No",IF(C284&lt;-10,"No","Yes")))</f>
        <v>N/A</v>
      </c>
      <c r="E284" s="95" t="n">
        <v>441.052427578668</v>
      </c>
      <c r="F284" s="92" t="str">
        <f aca="false">IF($B284="N/A","N/A",IF(E284&gt;10,"No",IF(E284&lt;-10,"No","Yes")))</f>
        <v>N/A</v>
      </c>
      <c r="G284" s="95" t="n">
        <v>456.63396174</v>
      </c>
      <c r="H284" s="92" t="str">
        <f aca="false">IF($B284="N/A","N/A",IF(G284&gt;10,"No",IF(G284&lt;-10,"No","Yes")))</f>
        <v>N/A</v>
      </c>
      <c r="I284" s="93" t="n">
        <v>4.38</v>
      </c>
      <c r="J284" s="93" t="n">
        <v>3.53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332.75</v>
      </c>
      <c r="F285" s="155" t="str">
        <f aca="false">IF($B285="N/A","N/A",IF(E285&gt;10,"No",IF(E285&lt;-10,"No","Yes")))</f>
        <v>N/A</v>
      </c>
      <c r="G285" s="188" t="n">
        <v>1835.208333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37.7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958.04222924447</v>
      </c>
      <c r="F286" s="155" t="str">
        <f aca="false">IF($B286="N/A","N/A",IF(E286&gt;10,"No",IF(E286&lt;-10,"No","Yes")))</f>
        <v>N/A</v>
      </c>
      <c r="G286" s="188" t="n">
        <v>7280.5096467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4.634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94.20664536868</v>
      </c>
      <c r="F287" s="155" t="str">
        <f aca="false">IF($B287="N/A","N/A",IF(E287&gt;10,"No",IF(E287&lt;-10,"No","Yes")))</f>
        <v>N/A</v>
      </c>
      <c r="G287" s="188" t="n">
        <v>297.02164567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0.956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27.126293294807</v>
      </c>
      <c r="F288" s="155" t="str">
        <f aca="false">IF($B288="N/A","N/A",IF(E288&gt;10,"No",IF(E288&lt;-10,"No","Yes")))</f>
        <v>N/A</v>
      </c>
      <c r="G288" s="188" t="n">
        <v>831.98462154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0.587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6629095</v>
      </c>
      <c r="D290" s="155" t="str">
        <f aca="false">IF($B290="N/A","N/A",IF(C290&gt;10,"No",IF(C290&lt;-10,"No","Yes")))</f>
        <v>N/A</v>
      </c>
      <c r="E290" s="182" t="n">
        <v>53124216</v>
      </c>
      <c r="F290" s="155" t="str">
        <f aca="false">IF($B290="N/A","N/A",IF(E290&gt;10,"No",IF(E290&lt;-10,"No","Yes")))</f>
        <v>N/A</v>
      </c>
      <c r="G290" s="182" t="n">
        <v>65081712</v>
      </c>
      <c r="H290" s="155" t="str">
        <f aca="false">IF($B290="N/A","N/A",IF(G290&gt;10,"No",IF(G290&lt;-10,"No","Yes")))</f>
        <v>N/A</v>
      </c>
      <c r="I290" s="93" t="n">
        <v>-6.19</v>
      </c>
      <c r="J290" s="93" t="n">
        <v>22.51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350232</v>
      </c>
      <c r="D291" s="155" t="str">
        <f aca="false">IF($B291="N/A","N/A",IF(C291&gt;10,"No",IF(C291&lt;-10,"No","Yes")))</f>
        <v>N/A</v>
      </c>
      <c r="E291" s="182" t="n">
        <v>1445737</v>
      </c>
      <c r="F291" s="155" t="str">
        <f aca="false">IF($B291="N/A","N/A",IF(E291&gt;10,"No",IF(E291&lt;-10,"No","Yes")))</f>
        <v>N/A</v>
      </c>
      <c r="G291" s="182" t="n">
        <v>1577563</v>
      </c>
      <c r="H291" s="155" t="str">
        <f aca="false">IF($B291="N/A","N/A",IF(G291&gt;10,"No",IF(G291&lt;-10,"No","Yes")))</f>
        <v>N/A</v>
      </c>
      <c r="I291" s="93" t="n">
        <v>7.073</v>
      </c>
      <c r="J291" s="93" t="n">
        <v>9.118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6612381</v>
      </c>
      <c r="D292" s="155" t="str">
        <f aca="false">IF($B292="N/A","N/A",IF(C292&gt;10,"No",IF(C292&lt;-10,"No","Yes")))</f>
        <v>N/A</v>
      </c>
      <c r="E292" s="182" t="n">
        <v>22623507</v>
      </c>
      <c r="F292" s="155" t="str">
        <f aca="false">IF($B292="N/A","N/A",IF(E292&gt;10,"No",IF(E292&lt;-10,"No","Yes")))</f>
        <v>N/A</v>
      </c>
      <c r="G292" s="182" t="n">
        <v>26243907</v>
      </c>
      <c r="H292" s="155" t="str">
        <f aca="false">IF($B292="N/A","N/A",IF(G292&gt;10,"No",IF(G292&lt;-10,"No","Yes")))</f>
        <v>N/A</v>
      </c>
      <c r="I292" s="93" t="n">
        <v>36.18</v>
      </c>
      <c r="J292" s="93" t="n">
        <v>16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87842305</v>
      </c>
      <c r="D293" s="155" t="str">
        <f aca="false">IF($B293="N/A","N/A",IF(C293&gt;10,"No",IF(C293&lt;-10,"No","Yes")))</f>
        <v>N/A</v>
      </c>
      <c r="E293" s="182" t="n">
        <v>205234462</v>
      </c>
      <c r="F293" s="155" t="str">
        <f aca="false">IF($B293="N/A","N/A",IF(E293&gt;10,"No",IF(E293&lt;-10,"No","Yes")))</f>
        <v>N/A</v>
      </c>
      <c r="G293" s="182" t="n">
        <v>216532539</v>
      </c>
      <c r="H293" s="155" t="str">
        <f aca="false">IF($B293="N/A","N/A",IF(G293&gt;10,"No",IF(G293&lt;-10,"No","Yes")))</f>
        <v>N/A</v>
      </c>
      <c r="I293" s="93" t="n">
        <v>9.259</v>
      </c>
      <c r="J293" s="93" t="n">
        <v>5.50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91.1787166829287</v>
      </c>
      <c r="D295" s="92" t="str">
        <f aca="false">IF($B295="N/A","N/A",IF(C295&gt;10,"No",IF(C295&lt;-10,"No","Yes")))</f>
        <v>N/A</v>
      </c>
      <c r="E295" s="95" t="n">
        <v>82.9612180838604</v>
      </c>
      <c r="F295" s="92" t="str">
        <f aca="false">IF($B295="N/A","N/A",IF(E295&gt;10,"No",IF(E295&lt;-10,"No","Yes")))</f>
        <v>N/A</v>
      </c>
      <c r="G295" s="95" t="n">
        <v>96.041012625</v>
      </c>
      <c r="H295" s="92" t="str">
        <f aca="false">IF($B295="N/A","N/A",IF(G295&gt;10,"No",IF(G295&lt;-10,"No","Yes")))</f>
        <v>N/A</v>
      </c>
      <c r="I295" s="93" t="n">
        <v>-9.01</v>
      </c>
      <c r="J295" s="93" t="n">
        <v>15.77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.17401356995417</v>
      </c>
      <c r="D296" s="92" t="str">
        <f aca="false">IF($B296="N/A","N/A",IF(C296&gt;10,"No",IF(C296&lt;-10,"No","Yes")))</f>
        <v>N/A</v>
      </c>
      <c r="E296" s="95" t="n">
        <v>2.25772936675255</v>
      </c>
      <c r="F296" s="92" t="str">
        <f aca="false">IF($B296="N/A","N/A",IF(E296&gt;10,"No",IF(E296&lt;-10,"No","Yes")))</f>
        <v>N/A</v>
      </c>
      <c r="G296" s="95" t="n">
        <v>2.3280080278</v>
      </c>
      <c r="H296" s="92" t="str">
        <f aca="false">IF($B296="N/A","N/A",IF(G296&gt;10,"No",IF(G296&lt;-10,"No","Yes")))</f>
        <v>N/A</v>
      </c>
      <c r="I296" s="93" t="n">
        <v>3.851</v>
      </c>
      <c r="J296" s="93" t="n">
        <v>3.113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6.7476564940313</v>
      </c>
      <c r="D297" s="92" t="str">
        <f aca="false">IF($B297="N/A","N/A",IF(C297&gt;10,"No",IF(C297&lt;-10,"No","Yes")))</f>
        <v>N/A</v>
      </c>
      <c r="E297" s="95" t="n">
        <v>35.3299086437104</v>
      </c>
      <c r="F297" s="92" t="str">
        <f aca="false">IF($B297="N/A","N/A",IF(E297&gt;10,"No",IF(E297&lt;-10,"No","Yes")))</f>
        <v>N/A</v>
      </c>
      <c r="G297" s="95" t="n">
        <v>38.728105424</v>
      </c>
      <c r="H297" s="92" t="str">
        <f aca="false">IF($B297="N/A","N/A",IF(G297&gt;10,"No",IF(G297&lt;-10,"No","Yes")))</f>
        <v>N/A</v>
      </c>
      <c r="I297" s="93" t="n">
        <v>32.09</v>
      </c>
      <c r="J297" s="93" t="n">
        <v>9.61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02.445594595203</v>
      </c>
      <c r="D298" s="155" t="str">
        <f aca="false">IF($B298="N/A","N/A",IF(C298&gt;10,"No",IF(C298&lt;-10,"No","Yes")))</f>
        <v>N/A</v>
      </c>
      <c r="E298" s="191" t="n">
        <v>320.503571484344</v>
      </c>
      <c r="F298" s="155" t="str">
        <f aca="false">IF($B298="N/A","N/A",IF(E298&gt;10,"No",IF(E298&lt;-10,"No","Yes")))</f>
        <v>N/A</v>
      </c>
      <c r="G298" s="191" t="n">
        <v>319.53683566</v>
      </c>
      <c r="H298" s="155" t="str">
        <f aca="false">IF($B298="N/A","N/A",IF(G298&gt;10,"No",IF(G298&lt;-10,"No","Yes")))</f>
        <v>N/A</v>
      </c>
      <c r="I298" s="195" t="n">
        <v>5.971</v>
      </c>
      <c r="J298" s="195" t="n">
        <v>-0.30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96908</v>
      </c>
      <c r="D300" s="155" t="str">
        <f aca="false">IF($B300="N/A","N/A",IF(C300&gt;10,"No",IF(C300&lt;-10,"No","Yes")))</f>
        <v>N/A</v>
      </c>
      <c r="E300" s="129" t="n">
        <v>289142</v>
      </c>
      <c r="F300" s="155" t="str">
        <f aca="false">IF($B300="N/A","N/A",IF(E300&gt;10,"No",IF(E300&lt;-10,"No","Yes")))</f>
        <v>N/A</v>
      </c>
      <c r="G300" s="129" t="n">
        <v>262055</v>
      </c>
      <c r="H300" s="155" t="str">
        <f aca="false">IF($B300="N/A","N/A",IF(G300&gt;10,"No",IF(G300&lt;-10,"No","Yes")))</f>
        <v>N/A</v>
      </c>
      <c r="I300" s="195" t="n">
        <v>-2.62</v>
      </c>
      <c r="J300" s="195" t="n">
        <v>-9.3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232142</v>
      </c>
      <c r="D301" s="92" t="str">
        <f aca="false">IF($B301="N/A","N/A",IF(C301&gt;10,"No",IF(C301&lt;-10,"No","Yes")))</f>
        <v>N/A</v>
      </c>
      <c r="E301" s="91" t="n">
        <v>229138</v>
      </c>
      <c r="F301" s="92" t="str">
        <f aca="false">IF($B301="N/A","N/A",IF(E301&gt;10,"No",IF(E301&lt;-10,"No","Yes")))</f>
        <v>N/A</v>
      </c>
      <c r="G301" s="91" t="n">
        <v>205339</v>
      </c>
      <c r="H301" s="92" t="str">
        <f aca="false">IF($B301="N/A","N/A",IF(G301&gt;10,"No",IF(G301&lt;-10,"No","Yes")))</f>
        <v>N/A</v>
      </c>
      <c r="I301" s="93" t="n">
        <v>-1.29</v>
      </c>
      <c r="J301" s="93" t="n">
        <v>-10.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13964.609999589</v>
      </c>
      <c r="D302" s="92" t="str">
        <f aca="false">IF($B302="N/A","N/A",IF(C302&gt;10,"No",IF(C302&lt;-10,"No","Yes")))</f>
        <v>N/A</v>
      </c>
      <c r="E302" s="91" t="n">
        <v>211529.80999958</v>
      </c>
      <c r="F302" s="92" t="str">
        <f aca="false">IF($B302="N/A","N/A",IF(E302&gt;10,"No",IF(E302&lt;-10,"No","Yes")))</f>
        <v>N/A</v>
      </c>
      <c r="G302" s="91" t="n">
        <v>187193.17</v>
      </c>
      <c r="H302" s="92" t="str">
        <f aca="false">IF($B302="N/A","N/A",IF(G302&gt;10,"No",IF(G302&lt;-10,"No","Yes")))</f>
        <v>N/A</v>
      </c>
      <c r="I302" s="93" t="n">
        <v>-1.14</v>
      </c>
      <c r="J302" s="93" t="n">
        <v>-11.5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0614</v>
      </c>
      <c r="D303" s="92" t="str">
        <f aca="false">IF($B303="N/A","N/A",IF(C303&gt;10,"No",IF(C303&lt;-10,"No","Yes")))</f>
        <v>N/A</v>
      </c>
      <c r="E303" s="91" t="n">
        <v>9106</v>
      </c>
      <c r="F303" s="92" t="str">
        <f aca="false">IF($B303="N/A","N/A",IF(E303&gt;10,"No",IF(E303&lt;-10,"No","Yes")))</f>
        <v>N/A</v>
      </c>
      <c r="G303" s="91" t="n">
        <v>9705</v>
      </c>
      <c r="H303" s="92" t="str">
        <f aca="false">IF($B303="N/A","N/A",IF(G303&gt;10,"No",IF(G303&lt;-10,"No","Yes")))</f>
        <v>N/A</v>
      </c>
      <c r="I303" s="93" t="n">
        <v>-14.2</v>
      </c>
      <c r="J303" s="93" t="n">
        <v>6.57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7092</v>
      </c>
      <c r="D304" s="92" t="str">
        <f aca="false">IF($B304="N/A","N/A",IF(C304&gt;10,"No",IF(C304&lt;-10,"No","Yes")))</f>
        <v>N/A</v>
      </c>
      <c r="E304" s="91" t="n">
        <v>6056</v>
      </c>
      <c r="F304" s="92" t="str">
        <f aca="false">IF($B304="N/A","N/A",IF(E304&gt;10,"No",IF(E304&lt;-10,"No","Yes")))</f>
        <v>N/A</v>
      </c>
      <c r="G304" s="91" t="n">
        <v>6001</v>
      </c>
      <c r="H304" s="92" t="str">
        <f aca="false">IF($B304="N/A","N/A",IF(G304&gt;10,"No",IF(G304&lt;-10,"No","Yes")))</f>
        <v>N/A</v>
      </c>
      <c r="I304" s="93" t="n">
        <v>-14.6</v>
      </c>
      <c r="J304" s="93" t="n">
        <v>-0.908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380</v>
      </c>
      <c r="D305" s="92" t="str">
        <f aca="false">IF($B305="N/A","N/A",IF(C305&gt;10,"No",IF(C305&lt;-10,"No","Yes")))</f>
        <v>N/A</v>
      </c>
      <c r="E305" s="91" t="n">
        <v>346</v>
      </c>
      <c r="F305" s="92" t="str">
        <f aca="false">IF($B305="N/A","N/A",IF(E305&gt;10,"No",IF(E305&lt;-10,"No","Yes")))</f>
        <v>N/A</v>
      </c>
      <c r="G305" s="91" t="n">
        <v>389</v>
      </c>
      <c r="H305" s="92" t="str">
        <f aca="false">IF($B305="N/A","N/A",IF(G305&gt;10,"No",IF(G305&lt;-10,"No","Yes")))</f>
        <v>N/A</v>
      </c>
      <c r="I305" s="93" t="n">
        <v>-8.95</v>
      </c>
      <c r="J305" s="93" t="n">
        <v>12.4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223</v>
      </c>
      <c r="D306" s="92" t="str">
        <f aca="false">IF($B306="N/A","N/A",IF(C306&gt;10,"No",IF(C306&lt;-10,"No","Yes")))</f>
        <v>N/A</v>
      </c>
      <c r="E306" s="91" t="n">
        <v>222</v>
      </c>
      <c r="F306" s="92" t="str">
        <f aca="false">IF($B306="N/A","N/A",IF(E306&gt;10,"No",IF(E306&lt;-10,"No","Yes")))</f>
        <v>N/A</v>
      </c>
      <c r="G306" s="91" t="n">
        <v>318</v>
      </c>
      <c r="H306" s="92" t="str">
        <f aca="false">IF($B306="N/A","N/A",IF(G306&gt;10,"No",IF(G306&lt;-10,"No","Yes")))</f>
        <v>N/A</v>
      </c>
      <c r="I306" s="93" t="n">
        <v>-0.448</v>
      </c>
      <c r="J306" s="93" t="n">
        <v>43.2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919</v>
      </c>
      <c r="D307" s="92" t="str">
        <f aca="false">IF($B307="N/A","N/A",IF(C307&gt;10,"No",IF(C307&lt;-10,"No","Yes")))</f>
        <v>N/A</v>
      </c>
      <c r="E307" s="91" t="n">
        <v>2482</v>
      </c>
      <c r="F307" s="92" t="str">
        <f aca="false">IF($B307="N/A","N/A",IF(E307&gt;10,"No",IF(E307&lt;-10,"No","Yes")))</f>
        <v>N/A</v>
      </c>
      <c r="G307" s="91" t="n">
        <v>2997</v>
      </c>
      <c r="H307" s="92" t="str">
        <f aca="false">IF($B307="N/A","N/A",IF(G307&gt;10,"No",IF(G307&lt;-10,"No","Yes")))</f>
        <v>N/A</v>
      </c>
      <c r="I307" s="93" t="n">
        <v>-15</v>
      </c>
      <c r="J307" s="93" t="n">
        <v>20.75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91873</v>
      </c>
      <c r="D309" s="92" t="str">
        <f aca="false">IF($B309="N/A","N/A",IF(C309&gt;10,"No",IF(C309&lt;-10,"No","Yes")))</f>
        <v>N/A</v>
      </c>
      <c r="E309" s="91" t="n">
        <v>93854</v>
      </c>
      <c r="F309" s="92" t="str">
        <f aca="false">IF($B309="N/A","N/A",IF(E309&gt;10,"No",IF(E309&lt;-10,"No","Yes")))</f>
        <v>N/A</v>
      </c>
      <c r="G309" s="91" t="n">
        <v>97631</v>
      </c>
      <c r="H309" s="92" t="str">
        <f aca="false">IF($B309="N/A","N/A",IF(G309&gt;10,"No",IF(G309&lt;-10,"No","Yes")))</f>
        <v>N/A</v>
      </c>
      <c r="I309" s="93" t="n">
        <v>2.156</v>
      </c>
      <c r="J309" s="93" t="n">
        <v>4.024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80600</v>
      </c>
      <c r="D310" s="92" t="str">
        <f aca="false">IF($B310="N/A","N/A",IF(C310&gt;10,"No",IF(C310&lt;-10,"No","Yes")))</f>
        <v>N/A</v>
      </c>
      <c r="E310" s="91" t="n">
        <v>82778</v>
      </c>
      <c r="F310" s="92" t="str">
        <f aca="false">IF($B310="N/A","N/A",IF(E310&gt;10,"No",IF(E310&lt;-10,"No","Yes")))</f>
        <v>N/A</v>
      </c>
      <c r="G310" s="91" t="n">
        <v>86286</v>
      </c>
      <c r="H310" s="92" t="str">
        <f aca="false">IF($B310="N/A","N/A",IF(G310&gt;10,"No",IF(G310&lt;-10,"No","Yes")))</f>
        <v>N/A</v>
      </c>
      <c r="I310" s="93" t="n">
        <v>2.702</v>
      </c>
      <c r="J310" s="93" t="n">
        <v>4.23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512</v>
      </c>
      <c r="D311" s="92" t="str">
        <f aca="false">IF($B311="N/A","N/A",IF(C311&gt;10,"No",IF(C311&lt;-10,"No","Yes")))</f>
        <v>N/A</v>
      </c>
      <c r="E311" s="91" t="n">
        <v>2755</v>
      </c>
      <c r="F311" s="92" t="str">
        <f aca="false">IF($B311="N/A","N/A",IF(E311&gt;10,"No",IF(E311&lt;-10,"No","Yes")))</f>
        <v>N/A</v>
      </c>
      <c r="G311" s="91" t="n">
        <v>3112</v>
      </c>
      <c r="H311" s="92" t="str">
        <f aca="false">IF($B311="N/A","N/A",IF(G311&gt;10,"No",IF(G311&lt;-10,"No","Yes")))</f>
        <v>N/A</v>
      </c>
      <c r="I311" s="93" t="n">
        <v>9.674</v>
      </c>
      <c r="J311" s="93" t="n">
        <v>12.96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53</v>
      </c>
      <c r="D312" s="92" t="str">
        <f aca="false">IF($B312="N/A","N/A",IF(C312&gt;10,"No",IF(C312&lt;-10,"No","Yes")))</f>
        <v>N/A</v>
      </c>
      <c r="E312" s="91" t="n">
        <v>121</v>
      </c>
      <c r="F312" s="92" t="str">
        <f aca="false">IF($B312="N/A","N/A",IF(E312&gt;10,"No",IF(E312&lt;-10,"No","Yes")))</f>
        <v>N/A</v>
      </c>
      <c r="G312" s="91" t="n">
        <v>170</v>
      </c>
      <c r="H312" s="92" t="str">
        <f aca="false">IF($B312="N/A","N/A",IF(G312&gt;10,"No",IF(G312&lt;-10,"No","Yes")))</f>
        <v>N/A</v>
      </c>
      <c r="I312" s="93" t="n">
        <v>-20.9</v>
      </c>
      <c r="J312" s="93" t="n">
        <v>40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8608</v>
      </c>
      <c r="D313" s="92" t="str">
        <f aca="false">IF($B313="N/A","N/A",IF(C313&gt;10,"No",IF(C313&lt;-10,"No","Yes")))</f>
        <v>N/A</v>
      </c>
      <c r="E313" s="91" t="n">
        <v>8200</v>
      </c>
      <c r="F313" s="92" t="str">
        <f aca="false">IF($B313="N/A","N/A",IF(E313&gt;10,"No",IF(E313&lt;-10,"No","Yes")))</f>
        <v>N/A</v>
      </c>
      <c r="G313" s="91" t="n">
        <v>8063</v>
      </c>
      <c r="H313" s="92" t="str">
        <f aca="false">IF($B313="N/A","N/A",IF(G313&gt;10,"No",IF(G313&lt;-10,"No","Yes")))</f>
        <v>N/A</v>
      </c>
      <c r="I313" s="93" t="n">
        <v>-4.74</v>
      </c>
      <c r="J313" s="93" t="n">
        <v>-1.6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24481</v>
      </c>
      <c r="D315" s="92" t="str">
        <f aca="false">IF($B315="N/A","N/A",IF(C315&gt;10,"No",IF(C315&lt;-10,"No","Yes")))</f>
        <v>N/A</v>
      </c>
      <c r="E315" s="91" t="n">
        <v>123034</v>
      </c>
      <c r="F315" s="92" t="str">
        <f aca="false">IF($B315="N/A","N/A",IF(E315&gt;10,"No",IF(E315&lt;-10,"No","Yes")))</f>
        <v>N/A</v>
      </c>
      <c r="G315" s="91" t="n">
        <v>99031</v>
      </c>
      <c r="H315" s="92" t="str">
        <f aca="false">IF($B315="N/A","N/A",IF(G315&gt;10,"No",IF(G315&lt;-10,"No","Yes")))</f>
        <v>N/A</v>
      </c>
      <c r="I315" s="93" t="n">
        <v>-1.16</v>
      </c>
      <c r="J315" s="93" t="n">
        <v>-19.5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7236</v>
      </c>
      <c r="D316" s="92" t="str">
        <f aca="false">IF($B316="N/A","N/A",IF(C316&gt;10,"No",IF(C316&lt;-10,"No","Yes")))</f>
        <v>N/A</v>
      </c>
      <c r="E316" s="91" t="n">
        <v>14950</v>
      </c>
      <c r="F316" s="92" t="str">
        <f aca="false">IF($B316="N/A","N/A",IF(E316&gt;10,"No",IF(E316&lt;-10,"No","Yes")))</f>
        <v>N/A</v>
      </c>
      <c r="G316" s="91" t="n">
        <v>13473</v>
      </c>
      <c r="H316" s="92" t="str">
        <f aca="false">IF($B316="N/A","N/A",IF(G316&gt;10,"No",IF(G316&lt;-10,"No","Yes")))</f>
        <v>N/A</v>
      </c>
      <c r="I316" s="93" t="n">
        <v>-13.3</v>
      </c>
      <c r="J316" s="93" t="n">
        <v>-9.8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89</v>
      </c>
      <c r="D318" s="92" t="str">
        <f aca="false">IF($B318="N/A","N/A",IF(C318&gt;10,"No",IF(C318&lt;-10,"No","Yes")))</f>
        <v>N/A</v>
      </c>
      <c r="E318" s="91" t="n">
        <v>126</v>
      </c>
      <c r="F318" s="92" t="str">
        <f aca="false">IF($B318="N/A","N/A",IF(E318&gt;10,"No",IF(E318&lt;-10,"No","Yes")))</f>
        <v>N/A</v>
      </c>
      <c r="G318" s="91" t="n">
        <v>362</v>
      </c>
      <c r="H318" s="92" t="str">
        <f aca="false">IF($B318="N/A","N/A",IF(G318&gt;10,"No",IF(G318&lt;-10,"No","Yes")))</f>
        <v>N/A</v>
      </c>
      <c r="I318" s="93" t="n">
        <v>41.57</v>
      </c>
      <c r="J318" s="93" t="n">
        <v>187.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56295</v>
      </c>
      <c r="D319" s="92" t="str">
        <f aca="false">IF($B319="N/A","N/A",IF(C319&gt;10,"No",IF(C319&lt;-10,"No","Yes")))</f>
        <v>N/A</v>
      </c>
      <c r="E319" s="91" t="n">
        <v>56147</v>
      </c>
      <c r="F319" s="92" t="str">
        <f aca="false">IF($B319="N/A","N/A",IF(E319&gt;10,"No",IF(E319&lt;-10,"No","Yes")))</f>
        <v>N/A</v>
      </c>
      <c r="G319" s="91" t="n">
        <v>41087</v>
      </c>
      <c r="H319" s="92" t="str">
        <f aca="false">IF($B319="N/A","N/A",IF(G319&gt;10,"No",IF(G319&lt;-10,"No","Yes")))</f>
        <v>N/A</v>
      </c>
      <c r="I319" s="93" t="n">
        <v>-0.263</v>
      </c>
      <c r="J319" s="93" t="n">
        <v>-26.8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5623</v>
      </c>
      <c r="D320" s="92" t="str">
        <f aca="false">IF($B320="N/A","N/A",IF(C320&gt;10,"No",IF(C320&lt;-10,"No","Yes")))</f>
        <v>N/A</v>
      </c>
      <c r="E320" s="91" t="n">
        <v>35811</v>
      </c>
      <c r="F320" s="92" t="str">
        <f aca="false">IF($B320="N/A","N/A",IF(E320&gt;10,"No",IF(E320&lt;-10,"No","Yes")))</f>
        <v>N/A</v>
      </c>
      <c r="G320" s="91" t="n">
        <v>27447</v>
      </c>
      <c r="H320" s="92" t="str">
        <f aca="false">IF($B320="N/A","N/A",IF(G320&gt;10,"No",IF(G320&lt;-10,"No","Yes")))</f>
        <v>N/A</v>
      </c>
      <c r="I320" s="93" t="n">
        <v>0.5277</v>
      </c>
      <c r="J320" s="93" t="n">
        <v>-23.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5238</v>
      </c>
      <c r="D321" s="92" t="str">
        <f aca="false">IF($B321="N/A","N/A",IF(C321&gt;10,"No",IF(C321&lt;-10,"No","Yes")))</f>
        <v>N/A</v>
      </c>
      <c r="E321" s="91" t="n">
        <v>16000</v>
      </c>
      <c r="F321" s="92" t="str">
        <f aca="false">IF($B321="N/A","N/A",IF(E321&gt;10,"No",IF(E321&lt;-10,"No","Yes")))</f>
        <v>N/A</v>
      </c>
      <c r="G321" s="91" t="n">
        <v>16662</v>
      </c>
      <c r="H321" s="92" t="str">
        <f aca="false">IF($B321="N/A","N/A",IF(G321&gt;10,"No",IF(G321&lt;-10,"No","Yes")))</f>
        <v>N/A</v>
      </c>
      <c r="I321" s="93" t="n">
        <v>5.001</v>
      </c>
      <c r="J321" s="93" t="n">
        <v>4.13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69940</v>
      </c>
      <c r="D323" s="92" t="str">
        <f aca="false">IF($B323="N/A","N/A",IF(C323&gt;10,"No",IF(C323&lt;-10,"No","Yes")))</f>
        <v>N/A</v>
      </c>
      <c r="E323" s="91" t="n">
        <v>63148</v>
      </c>
      <c r="F323" s="92" t="str">
        <f aca="false">IF($B323="N/A","N/A",IF(E323&gt;10,"No",IF(E323&lt;-10,"No","Yes")))</f>
        <v>N/A</v>
      </c>
      <c r="G323" s="91" t="n">
        <v>55688</v>
      </c>
      <c r="H323" s="92" t="str">
        <f aca="false">IF($B323="N/A","N/A",IF(G323&gt;10,"No",IF(G323&lt;-10,"No","Yes")))</f>
        <v>N/A</v>
      </c>
      <c r="I323" s="93" t="n">
        <v>-9.71</v>
      </c>
      <c r="J323" s="93" t="n">
        <v>-11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2495</v>
      </c>
      <c r="D324" s="92" t="str">
        <f aca="false">IF($B324="N/A","N/A",IF(C324&gt;10,"No",IF(C324&lt;-10,"No","Yes")))</f>
        <v>N/A</v>
      </c>
      <c r="E324" s="91" t="n">
        <v>10067</v>
      </c>
      <c r="F324" s="92" t="str">
        <f aca="false">IF($B324="N/A","N/A",IF(E324&gt;10,"No",IF(E324&lt;-10,"No","Yes")))</f>
        <v>N/A</v>
      </c>
      <c r="G324" s="91" t="n">
        <v>9951</v>
      </c>
      <c r="H324" s="92" t="str">
        <f aca="false">IF($B324="N/A","N/A",IF(G324&gt;10,"No",IF(G324&lt;-10,"No","Yes")))</f>
        <v>N/A</v>
      </c>
      <c r="I324" s="93" t="n">
        <v>-19.4</v>
      </c>
      <c r="J324" s="93" t="n">
        <v>-1.15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45</v>
      </c>
      <c r="D326" s="92" t="str">
        <f aca="false">IF($B326="N/A","N/A",IF(C326&gt;10,"No",IF(C326&lt;-10,"No","Yes")))</f>
        <v>N/A</v>
      </c>
      <c r="E326" s="91" t="n">
        <v>74</v>
      </c>
      <c r="F326" s="92" t="str">
        <f aca="false">IF($B326="N/A","N/A",IF(E326&gt;10,"No",IF(E326&lt;-10,"No","Yes")))</f>
        <v>N/A</v>
      </c>
      <c r="G326" s="91" t="n">
        <v>71</v>
      </c>
      <c r="H326" s="92" t="str">
        <f aca="false">IF($B326="N/A","N/A",IF(G326&gt;10,"No",IF(G326&lt;-10,"No","Yes")))</f>
        <v>N/A</v>
      </c>
      <c r="I326" s="93" t="n">
        <v>64.44</v>
      </c>
      <c r="J326" s="93" t="n">
        <v>-4.0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9539</v>
      </c>
      <c r="D327" s="92" t="str">
        <f aca="false">IF($B327="N/A","N/A",IF(C327&gt;10,"No",IF(C327&lt;-10,"No","Yes")))</f>
        <v>N/A</v>
      </c>
      <c r="E327" s="91" t="n">
        <v>28437</v>
      </c>
      <c r="F327" s="92" t="str">
        <f aca="false">IF($B327="N/A","N/A",IF(E327&gt;10,"No",IF(E327&lt;-10,"No","Yes")))</f>
        <v>N/A</v>
      </c>
      <c r="G327" s="91" t="n">
        <v>26056</v>
      </c>
      <c r="H327" s="92" t="str">
        <f aca="false">IF($B327="N/A","N/A",IF(G327&gt;10,"No",IF(G327&lt;-10,"No","Yes")))</f>
        <v>N/A</v>
      </c>
      <c r="I327" s="93" t="n">
        <v>-3.73</v>
      </c>
      <c r="J327" s="93" t="n">
        <v>-8.37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5806</v>
      </c>
      <c r="D328" s="92" t="str">
        <f aca="false">IF($B328="N/A","N/A",IF(C328&gt;10,"No",IF(C328&lt;-10,"No","Yes")))</f>
        <v>N/A</v>
      </c>
      <c r="E328" s="91" t="n">
        <v>22116</v>
      </c>
      <c r="F328" s="92" t="str">
        <f aca="false">IF($B328="N/A","N/A",IF(E328&gt;10,"No",IF(E328&lt;-10,"No","Yes")))</f>
        <v>N/A</v>
      </c>
      <c r="G328" s="91" t="n">
        <v>16993</v>
      </c>
      <c r="H328" s="92" t="str">
        <f aca="false">IF($B328="N/A","N/A",IF(G328&gt;10,"No",IF(G328&lt;-10,"No","Yes")))</f>
        <v>N/A</v>
      </c>
      <c r="I328" s="93" t="n">
        <v>-14.3</v>
      </c>
      <c r="J328" s="93" t="n">
        <v>-23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055</v>
      </c>
      <c r="D329" s="92" t="str">
        <f aca="false">IF($B329="N/A","N/A",IF(C329&gt;10,"No",IF(C329&lt;-10,"No","Yes")))</f>
        <v>N/A</v>
      </c>
      <c r="E329" s="91" t="n">
        <v>2454</v>
      </c>
      <c r="F329" s="92" t="str">
        <f aca="false">IF($B329="N/A","N/A",IF(E329&gt;10,"No",IF(E329&lt;-10,"No","Yes")))</f>
        <v>N/A</v>
      </c>
      <c r="G329" s="91" t="n">
        <v>2617</v>
      </c>
      <c r="H329" s="92" t="str">
        <f aca="false">IF($B329="N/A","N/A",IF(G329&gt;10,"No",IF(G329&lt;-10,"No","Yes")))</f>
        <v>N/A</v>
      </c>
      <c r="I329" s="93" t="n">
        <v>19.42</v>
      </c>
      <c r="J329" s="93" t="n">
        <v>6.642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950</v>
      </c>
      <c r="D330" s="92" t="str">
        <f aca="false">IF($B330="N/A","N/A",IF(C330&gt;10,"No",IF(C330&lt;-10,"No","Yes")))</f>
        <v>N/A</v>
      </c>
      <c r="E330" s="91" t="n">
        <v>1909</v>
      </c>
      <c r="F330" s="92" t="str">
        <f aca="false">IF($B330="N/A","N/A",IF(E330&gt;10,"No",IF(E330&lt;-10,"No","Yes")))</f>
        <v>N/A</v>
      </c>
      <c r="G330" s="91" t="n">
        <v>1853</v>
      </c>
      <c r="H330" s="92" t="str">
        <f aca="false">IF($B330="N/A","N/A",IF(G330&gt;10,"No",IF(G330&lt;-10,"No","Yes")))</f>
        <v>N/A</v>
      </c>
      <c r="I330" s="93" t="n">
        <v>-35.3</v>
      </c>
      <c r="J330" s="93" t="n">
        <v>-2.93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993509203</v>
      </c>
      <c r="D331" s="92" t="str">
        <f aca="false">IF($B331="N/A","N/A",IF(C331&gt;10,"No",IF(C331&lt;-10,"No","Yes")))</f>
        <v>N/A</v>
      </c>
      <c r="E331" s="95" t="n">
        <v>1227935854</v>
      </c>
      <c r="F331" s="92" t="str">
        <f aca="false">IF($B331="N/A","N/A",IF(E331&gt;10,"No",IF(E331&lt;-10,"No","Yes")))</f>
        <v>N/A</v>
      </c>
      <c r="G331" s="95" t="n">
        <v>1318266445</v>
      </c>
      <c r="H331" s="92" t="str">
        <f aca="false">IF($B331="N/A","N/A",IF(G331&gt;10,"No",IF(G331&lt;-10,"No","Yes")))</f>
        <v>N/A</v>
      </c>
      <c r="I331" s="93" t="n">
        <v>23.6</v>
      </c>
      <c r="J331" s="93" t="n">
        <v>7.35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346.18536044835</v>
      </c>
      <c r="D332" s="92" t="str">
        <f aca="false">IF($B332="N/A","N/A",IF(C332&gt;10,"No",IF(C332&lt;-10,"No","Yes")))</f>
        <v>N/A</v>
      </c>
      <c r="E332" s="95" t="n">
        <v>4246.82631371436</v>
      </c>
      <c r="F332" s="92" t="str">
        <f aca="false">IF($B332="N/A","N/A",IF(E332&gt;10,"No",IF(E332&lt;-10,"No","Yes")))</f>
        <v>N/A</v>
      </c>
      <c r="G332" s="95" t="n">
        <v>5030.4952968</v>
      </c>
      <c r="H332" s="92" t="str">
        <f aca="false">IF($B332="N/A","N/A",IF(G332&gt;10,"No",IF(G332&lt;-10,"No","Yes")))</f>
        <v>N/A</v>
      </c>
      <c r="I332" s="93" t="n">
        <v>26.92</v>
      </c>
      <c r="J332" s="93" t="n">
        <v>18.45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279.74775353016</v>
      </c>
      <c r="D333" s="92" t="str">
        <f aca="false">IF($B333="N/A","N/A",IF(C333&gt;10,"No",IF(C333&lt;-10,"No","Yes")))</f>
        <v>N/A</v>
      </c>
      <c r="E333" s="109" t="n">
        <v>5358.93589889062</v>
      </c>
      <c r="F333" s="92" t="str">
        <f aca="false">IF($B333="N/A","N/A",IF(E333&gt;10,"No",IF(E333&lt;-10,"No","Yes")))</f>
        <v>N/A</v>
      </c>
      <c r="G333" s="109" t="n">
        <v>6419.9516166</v>
      </c>
      <c r="H333" s="92" t="str">
        <f aca="false">IF($B333="N/A","N/A",IF(G333&gt;10,"No",IF(G333&lt;-10,"No","Yes")))</f>
        <v>N/A</v>
      </c>
      <c r="I333" s="93" t="n">
        <v>25.22</v>
      </c>
      <c r="J333" s="93" t="n">
        <v>19.8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876.50471075937</v>
      </c>
      <c r="D335" s="92" t="str">
        <f aca="false">IF($B335="N/A","N/A",IF(C335&gt;10,"No",IF(C335&lt;-10,"No","Yes")))</f>
        <v>N/A</v>
      </c>
      <c r="E335" s="199" t="n">
        <v>8316.04008346145</v>
      </c>
      <c r="F335" s="92" t="str">
        <f aca="false">IF($B335="N/A","N/A",IF(E335&gt;10,"No",IF(E335&lt;-10,"No","Yes")))</f>
        <v>N/A</v>
      </c>
      <c r="G335" s="199" t="n">
        <v>8699.8836682</v>
      </c>
      <c r="H335" s="92" t="str">
        <f aca="false">IF($B335="N/A","N/A",IF(G335&gt;10,"No",IF(G335&lt;-10,"No","Yes")))</f>
        <v>N/A</v>
      </c>
      <c r="I335" s="93" t="n">
        <v>41.51</v>
      </c>
      <c r="J335" s="93" t="n">
        <v>4.61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5843.64142695995</v>
      </c>
      <c r="D336" s="92" t="str">
        <f aca="false">IF($B336="N/A","N/A",IF(C336&gt;10,"No",IF(C336&lt;-10,"No","Yes")))</f>
        <v>N/A</v>
      </c>
      <c r="E336" s="95" t="n">
        <v>7683.55317040951</v>
      </c>
      <c r="F336" s="92" t="str">
        <f aca="false">IF($B336="N/A","N/A",IF(E336&gt;10,"No",IF(E336&lt;-10,"No","Yes")))</f>
        <v>N/A</v>
      </c>
      <c r="G336" s="95" t="n">
        <v>8603.9476754</v>
      </c>
      <c r="H336" s="92" t="str">
        <f aca="false">IF($B336="N/A","N/A",IF(G336&gt;10,"No",IF(G336&lt;-10,"No","Yes")))</f>
        <v>N/A</v>
      </c>
      <c r="I336" s="93" t="n">
        <v>31.49</v>
      </c>
      <c r="J336" s="93" t="n">
        <v>11.9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5314.89736842105</v>
      </c>
      <c r="D337" s="92" t="str">
        <f aca="false">IF($B337="N/A","N/A",IF(C337&gt;10,"No",IF(C337&lt;-10,"No","Yes")))</f>
        <v>N/A</v>
      </c>
      <c r="E337" s="95" t="n">
        <v>6173.15317919075</v>
      </c>
      <c r="F337" s="92" t="str">
        <f aca="false">IF($B337="N/A","N/A",IF(E337&gt;10,"No",IF(E337&lt;-10,"No","Yes")))</f>
        <v>N/A</v>
      </c>
      <c r="G337" s="95" t="n">
        <v>5108.3367609</v>
      </c>
      <c r="H337" s="92" t="str">
        <f aca="false">IF($B337="N/A","N/A",IF(G337&gt;10,"No",IF(G337&lt;-10,"No","Yes")))</f>
        <v>N/A</v>
      </c>
      <c r="I337" s="93" t="n">
        <v>16.15</v>
      </c>
      <c r="J337" s="93" t="n">
        <v>-17.2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27.09865470852</v>
      </c>
      <c r="D338" s="92" t="str">
        <f aca="false">IF($B338="N/A","N/A",IF(C338&gt;10,"No",IF(C338&lt;-10,"No","Yes")))</f>
        <v>N/A</v>
      </c>
      <c r="E338" s="95" t="n">
        <v>135.693693693693</v>
      </c>
      <c r="F338" s="92" t="str">
        <f aca="false">IF($B338="N/A","N/A",IF(E338&gt;10,"No",IF(E338&lt;-10,"No","Yes")))</f>
        <v>N/A</v>
      </c>
      <c r="G338" s="95" t="n">
        <v>203.07861635</v>
      </c>
      <c r="H338" s="92" t="str">
        <f aca="false">IF($B338="N/A","N/A",IF(G338&gt;10,"No",IF(G338&lt;-10,"No","Yes")))</f>
        <v>N/A</v>
      </c>
      <c r="I338" s="93" t="n">
        <v>6.762</v>
      </c>
      <c r="J338" s="93" t="n">
        <v>49.6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6468.69201781432</v>
      </c>
      <c r="D339" s="92" t="str">
        <f aca="false">IF($B339="N/A","N/A",IF(C339&gt;10,"No",IF(C339&lt;-10,"No","Yes")))</f>
        <v>N/A</v>
      </c>
      <c r="E339" s="95" t="n">
        <v>10889.6970185334</v>
      </c>
      <c r="F339" s="92" t="str">
        <f aca="false">IF($B339="N/A","N/A",IF(E339&gt;10,"No",IF(E339&lt;-10,"No","Yes")))</f>
        <v>N/A</v>
      </c>
      <c r="G339" s="95" t="n">
        <v>10259.712713</v>
      </c>
      <c r="H339" s="92" t="str">
        <f aca="false">IF($B339="N/A","N/A",IF(G339&gt;10,"No",IF(G339&lt;-10,"No","Yes")))</f>
        <v>N/A</v>
      </c>
      <c r="I339" s="93" t="n">
        <v>68.34</v>
      </c>
      <c r="J339" s="93" t="n">
        <v>-5.79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7767.11765154071</v>
      </c>
      <c r="D341" s="92" t="str">
        <f aca="false">IF($B341="N/A","N/A",IF(C341&gt;10,"No",IF(C341&lt;-10,"No","Yes")))</f>
        <v>N/A</v>
      </c>
      <c r="E341" s="95" t="n">
        <v>9892.80673173226</v>
      </c>
      <c r="F341" s="92" t="str">
        <f aca="false">IF($B341="N/A","N/A",IF(E341&gt;10,"No",IF(E341&lt;-10,"No","Yes")))</f>
        <v>N/A</v>
      </c>
      <c r="G341" s="95" t="n">
        <v>10669.119521</v>
      </c>
      <c r="H341" s="92" t="str">
        <f aca="false">IF($B341="N/A","N/A",IF(G341&gt;10,"No",IF(G341&lt;-10,"No","Yes")))</f>
        <v>N/A</v>
      </c>
      <c r="I341" s="93" t="n">
        <v>27.37</v>
      </c>
      <c r="J341" s="93" t="n">
        <v>7.847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7037.66897022332</v>
      </c>
      <c r="D342" s="92" t="str">
        <f aca="false">IF($B342="N/A","N/A",IF(C342&gt;10,"No",IF(C342&lt;-10,"No","Yes")))</f>
        <v>N/A</v>
      </c>
      <c r="E342" s="95" t="n">
        <v>8354.74087317886</v>
      </c>
      <c r="F342" s="92" t="str">
        <f aca="false">IF($B342="N/A","N/A",IF(E342&gt;10,"No",IF(E342&lt;-10,"No","Yes")))</f>
        <v>N/A</v>
      </c>
      <c r="G342" s="95" t="n">
        <v>9059.5304684</v>
      </c>
      <c r="H342" s="92" t="str">
        <f aca="false">IF($B342="N/A","N/A",IF(G342&gt;10,"No",IF(G342&lt;-10,"No","Yes")))</f>
        <v>N/A</v>
      </c>
      <c r="I342" s="93" t="n">
        <v>18.71</v>
      </c>
      <c r="J342" s="93" t="n">
        <v>8.43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2078.7054140127</v>
      </c>
      <c r="D343" s="92" t="str">
        <f aca="false">IF($B343="N/A","N/A",IF(C343&gt;10,"No",IF(C343&lt;-10,"No","Yes")))</f>
        <v>N/A</v>
      </c>
      <c r="E343" s="95" t="n">
        <v>14451.0515426497</v>
      </c>
      <c r="F343" s="92" t="str">
        <f aca="false">IF($B343="N/A","N/A",IF(E343&gt;10,"No",IF(E343&lt;-10,"No","Yes")))</f>
        <v>N/A</v>
      </c>
      <c r="G343" s="95" t="n">
        <v>15325.671594</v>
      </c>
      <c r="H343" s="92" t="str">
        <f aca="false">IF($B343="N/A","N/A",IF(G343&gt;10,"No",IF(G343&lt;-10,"No","Yes")))</f>
        <v>N/A</v>
      </c>
      <c r="I343" s="93" t="n">
        <v>19.64</v>
      </c>
      <c r="J343" s="93" t="n">
        <v>6.052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277.88888888888</v>
      </c>
      <c r="D344" s="92" t="str">
        <f aca="false">IF($B344="N/A","N/A",IF(C344&gt;10,"No",IF(C344&lt;-10,"No","Yes")))</f>
        <v>N/A</v>
      </c>
      <c r="E344" s="95" t="n">
        <v>4338.76033057851</v>
      </c>
      <c r="F344" s="92" t="str">
        <f aca="false">IF($B344="N/A","N/A",IF(E344&gt;10,"No",IF(E344&lt;-10,"No","Yes")))</f>
        <v>N/A</v>
      </c>
      <c r="G344" s="95" t="n">
        <v>1356.9647059</v>
      </c>
      <c r="H344" s="92" t="str">
        <f aca="false">IF($B344="N/A","N/A",IF(G344&gt;10,"No",IF(G344&lt;-10,"No","Yes")))</f>
        <v>N/A</v>
      </c>
      <c r="I344" s="93" t="n">
        <v>239.5</v>
      </c>
      <c r="J344" s="93" t="n">
        <v>-68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3454.3513011152</v>
      </c>
      <c r="D345" s="92" t="str">
        <f aca="false">IF($B345="N/A","N/A",IF(C345&gt;10,"No",IF(C345&lt;-10,"No","Yes")))</f>
        <v>N/A</v>
      </c>
      <c r="E345" s="95" t="n">
        <v>23969.8909756097</v>
      </c>
      <c r="F345" s="92" t="str">
        <f aca="false">IF($B345="N/A","N/A",IF(E345&gt;10,"No",IF(E345&lt;-10,"No","Yes")))</f>
        <v>N/A</v>
      </c>
      <c r="G345" s="95" t="n">
        <v>26293.189632</v>
      </c>
      <c r="H345" s="92" t="str">
        <f aca="false">IF($B345="N/A","N/A",IF(G345&gt;10,"No",IF(G345&lt;-10,"No","Yes")))</f>
        <v>N/A</v>
      </c>
      <c r="I345" s="93" t="n">
        <v>78.16</v>
      </c>
      <c r="J345" s="93" t="n">
        <v>9.693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804.359556880166</v>
      </c>
      <c r="D347" s="92" t="str">
        <f aca="false">IF($B347="N/A","N/A",IF(C347&gt;10,"No",IF(C347&lt;-10,"No","Yes")))</f>
        <v>N/A</v>
      </c>
      <c r="E347" s="95" t="n">
        <v>954.633889819074</v>
      </c>
      <c r="F347" s="92" t="str">
        <f aca="false">IF($B347="N/A","N/A",IF(E347&gt;10,"No",IF(E347&lt;-10,"No","Yes")))</f>
        <v>N/A</v>
      </c>
      <c r="G347" s="95" t="n">
        <v>1056.7483111</v>
      </c>
      <c r="H347" s="92" t="str">
        <f aca="false">IF($B347="N/A","N/A",IF(G347&gt;10,"No",IF(G347&lt;-10,"No","Yes")))</f>
        <v>N/A</v>
      </c>
      <c r="I347" s="93" t="n">
        <v>18.68</v>
      </c>
      <c r="J347" s="93" t="n">
        <v>10.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800.486365746112</v>
      </c>
      <c r="D348" s="92" t="str">
        <f aca="false">IF($B348="N/A","N/A",IF(C348&gt;10,"No",IF(C348&lt;-10,"No","Yes")))</f>
        <v>N/A</v>
      </c>
      <c r="E348" s="95" t="n">
        <v>951.110301003344</v>
      </c>
      <c r="F348" s="92" t="str">
        <f aca="false">IF($B348="N/A","N/A",IF(E348&gt;10,"No",IF(E348&lt;-10,"No","Yes")))</f>
        <v>N/A</v>
      </c>
      <c r="G348" s="95" t="n">
        <v>910.4360573</v>
      </c>
      <c r="H348" s="92" t="str">
        <f aca="false">IF($B348="N/A","N/A",IF(G348&gt;10,"No",IF(G348&lt;-10,"No","Yes")))</f>
        <v>N/A</v>
      </c>
      <c r="I348" s="93" t="n">
        <v>18.82</v>
      </c>
      <c r="J348" s="93" t="n">
        <v>-4.2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272.34831460674</v>
      </c>
      <c r="D350" s="92" t="str">
        <f aca="false">IF($B350="N/A","N/A",IF(C350&gt;10,"No",IF(C350&lt;-10,"No","Yes")))</f>
        <v>N/A</v>
      </c>
      <c r="E350" s="95" t="n">
        <v>2440.15873015873</v>
      </c>
      <c r="F350" s="92" t="str">
        <f aca="false">IF($B350="N/A","N/A",IF(E350&gt;10,"No",IF(E350&lt;-10,"No","Yes")))</f>
        <v>N/A</v>
      </c>
      <c r="G350" s="95" t="n">
        <v>2140.2292818</v>
      </c>
      <c r="H350" s="92" t="str">
        <f aca="false">IF($B350="N/A","N/A",IF(G350&gt;10,"No",IF(G350&lt;-10,"No","Yes")))</f>
        <v>N/A</v>
      </c>
      <c r="I350" s="93" t="n">
        <v>7.385</v>
      </c>
      <c r="J350" s="93" t="n">
        <v>-12.3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607.952535749178</v>
      </c>
      <c r="D351" s="92" t="str">
        <f aca="false">IF($B351="N/A","N/A",IF(C351&gt;10,"No",IF(C351&lt;-10,"No","Yes")))</f>
        <v>N/A</v>
      </c>
      <c r="E351" s="95" t="n">
        <v>684.800060555328</v>
      </c>
      <c r="F351" s="92" t="str">
        <f aca="false">IF($B351="N/A","N/A",IF(E351&gt;10,"No",IF(E351&lt;-10,"No","Yes")))</f>
        <v>N/A</v>
      </c>
      <c r="G351" s="95" t="n">
        <v>662.66807019</v>
      </c>
      <c r="H351" s="92" t="str">
        <f aca="false">IF($B351="N/A","N/A",IF(G351&gt;10,"No",IF(G351&lt;-10,"No","Yes")))</f>
        <v>N/A</v>
      </c>
      <c r="I351" s="93" t="n">
        <v>12.64</v>
      </c>
      <c r="J351" s="93" t="n">
        <v>-3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849.660696740869</v>
      </c>
      <c r="D352" s="92" t="str">
        <f aca="false">IF($B352="N/A","N/A",IF(C352&gt;10,"No",IF(C352&lt;-10,"No","Yes")))</f>
        <v>N/A</v>
      </c>
      <c r="E352" s="95" t="n">
        <v>855.37312557594</v>
      </c>
      <c r="F352" s="92" t="str">
        <f aca="false">IF($B352="N/A","N/A",IF(E352&gt;10,"No",IF(E352&lt;-10,"No","Yes")))</f>
        <v>N/A</v>
      </c>
      <c r="G352" s="95" t="n">
        <v>1003.5595511</v>
      </c>
      <c r="H352" s="92" t="str">
        <f aca="false">IF($B352="N/A","N/A",IF(G352&gt;10,"No",IF(G352&lt;-10,"No","Yes")))</f>
        <v>N/A</v>
      </c>
      <c r="I352" s="93" t="n">
        <v>0.6723</v>
      </c>
      <c r="J352" s="93" t="n">
        <v>17.32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419.86540228376</v>
      </c>
      <c r="D353" s="92" t="str">
        <f aca="false">IF($B353="N/A","N/A",IF(C353&gt;10,"No",IF(C353&lt;-10,"No","Yes")))</f>
        <v>N/A</v>
      </c>
      <c r="E353" s="95" t="n">
        <v>2115.2894375</v>
      </c>
      <c r="F353" s="92" t="str">
        <f aca="false">IF($B353="N/A","N/A",IF(E353&gt;10,"No",IF(E353&lt;-10,"No","Yes")))</f>
        <v>N/A</v>
      </c>
      <c r="G353" s="95" t="n">
        <v>2210.9009723</v>
      </c>
      <c r="H353" s="92" t="str">
        <f aca="false">IF($B353="N/A","N/A",IF(G353&gt;10,"No",IF(G353&lt;-10,"No","Yes")))</f>
        <v>N/A</v>
      </c>
      <c r="I353" s="93" t="n">
        <v>48.98</v>
      </c>
      <c r="J353" s="93" t="n">
        <v>4.5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678.86903059765</v>
      </c>
      <c r="D355" s="92" t="str">
        <f aca="false">IF($B355="N/A","N/A",IF(C355&gt;10,"No",IF(C355&lt;-10,"No","Yes")))</f>
        <v>N/A</v>
      </c>
      <c r="E355" s="95" t="n">
        <v>1683</v>
      </c>
      <c r="F355" s="92" t="str">
        <f aca="false">IF($B355="N/A","N/A",IF(E355&gt;10,"No",IF(E355&lt;-10,"No","Yes")))</f>
        <v>N/A</v>
      </c>
      <c r="G355" s="95" t="n">
        <v>1572.0877747</v>
      </c>
      <c r="H355" s="92" t="str">
        <f aca="false">IF($B355="N/A","N/A",IF(G355&gt;10,"No",IF(G355&lt;-10,"No","Yes")))</f>
        <v>N/A</v>
      </c>
      <c r="I355" s="93" t="n">
        <v>0.2461</v>
      </c>
      <c r="J355" s="93" t="n">
        <v>-6.5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27.2987595038</v>
      </c>
      <c r="D356" s="92" t="str">
        <f aca="false">IF($B356="N/A","N/A",IF(C356&gt;10,"No",IF(C356&lt;-10,"No","Yes")))</f>
        <v>N/A</v>
      </c>
      <c r="E356" s="95" t="n">
        <v>2385.45842852885</v>
      </c>
      <c r="F356" s="92" t="str">
        <f aca="false">IF($B356="N/A","N/A",IF(E356&gt;10,"No",IF(E356&lt;-10,"No","Yes")))</f>
        <v>N/A</v>
      </c>
      <c r="G356" s="95" t="n">
        <v>2252.0290423</v>
      </c>
      <c r="H356" s="92" t="str">
        <f aca="false">IF($B356="N/A","N/A",IF(G356&gt;10,"No",IF(G356&lt;-10,"No","Yes")))</f>
        <v>N/A</v>
      </c>
      <c r="I356" s="93" t="n">
        <v>2.499</v>
      </c>
      <c r="J356" s="93" t="n">
        <v>-5.5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866.22222222222</v>
      </c>
      <c r="D358" s="92" t="str">
        <f aca="false">IF($B358="N/A","N/A",IF(C358&gt;10,"No",IF(C358&lt;-10,"No","Yes")))</f>
        <v>N/A</v>
      </c>
      <c r="E358" s="95" t="n">
        <v>1929.94594594594</v>
      </c>
      <c r="F358" s="92" t="str">
        <f aca="false">IF($B358="N/A","N/A",IF(E358&gt;10,"No",IF(E358&lt;-10,"No","Yes")))</f>
        <v>N/A</v>
      </c>
      <c r="G358" s="95" t="n">
        <v>5158.8591549</v>
      </c>
      <c r="H358" s="92" t="str">
        <f aca="false">IF($B358="N/A","N/A",IF(G358&gt;10,"No",IF(G358&lt;-10,"No","Yes")))</f>
        <v>N/A</v>
      </c>
      <c r="I358" s="93" t="n">
        <v>-32.7</v>
      </c>
      <c r="J358" s="93" t="n">
        <v>167.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628.30752564406</v>
      </c>
      <c r="D359" s="92" t="str">
        <f aca="false">IF($B359="N/A","N/A",IF(C359&gt;10,"No",IF(C359&lt;-10,"No","Yes")))</f>
        <v>N/A</v>
      </c>
      <c r="E359" s="95" t="n">
        <v>1590.84323240848</v>
      </c>
      <c r="F359" s="92" t="str">
        <f aca="false">IF($B359="N/A","N/A",IF(E359&gt;10,"No",IF(E359&lt;-10,"No","Yes")))</f>
        <v>N/A</v>
      </c>
      <c r="G359" s="95" t="n">
        <v>1301.7221753</v>
      </c>
      <c r="H359" s="92" t="str">
        <f aca="false">IF($B359="N/A","N/A",IF(G359&gt;10,"No",IF(G359&lt;-10,"No","Yes")))</f>
        <v>N/A</v>
      </c>
      <c r="I359" s="93" t="n">
        <v>-2.3</v>
      </c>
      <c r="J359" s="93" t="n">
        <v>-18.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516.71146245059</v>
      </c>
      <c r="D360" s="92" t="str">
        <f aca="false">IF($B360="N/A","N/A",IF(C360&gt;10,"No",IF(C360&lt;-10,"No","Yes")))</f>
        <v>N/A</v>
      </c>
      <c r="E360" s="95" t="n">
        <v>1609.76134924941</v>
      </c>
      <c r="F360" s="92" t="str">
        <f aca="false">IF($B360="N/A","N/A",IF(E360&gt;10,"No",IF(E360&lt;-10,"No","Yes")))</f>
        <v>N/A</v>
      </c>
      <c r="G360" s="95" t="n">
        <v>1729.589478</v>
      </c>
      <c r="H360" s="92" t="str">
        <f aca="false">IF($B360="N/A","N/A",IF(G360&gt;10,"No",IF(G360&lt;-10,"No","Yes")))</f>
        <v>N/A</v>
      </c>
      <c r="I360" s="93" t="n">
        <v>6.135</v>
      </c>
      <c r="J360" s="93" t="n">
        <v>7.44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473.328467153284</v>
      </c>
      <c r="D361" s="92" t="str">
        <f aca="false">IF($B361="N/A","N/A",IF(C361&gt;10,"No",IF(C361&lt;-10,"No","Yes")))</f>
        <v>N/A</v>
      </c>
      <c r="E361" s="109" t="n">
        <v>521.828443357783</v>
      </c>
      <c r="F361" s="92" t="str">
        <f aca="false">IF($B361="N/A","N/A",IF(E361&gt;10,"No",IF(E361&lt;-10,"No","Yes")))</f>
        <v>N/A</v>
      </c>
      <c r="G361" s="109" t="n">
        <v>558.50859763</v>
      </c>
      <c r="H361" s="92" t="str">
        <f aca="false">IF($B361="N/A","N/A",IF(G361&gt;10,"No",IF(G361&lt;-10,"No","Yes")))</f>
        <v>N/A</v>
      </c>
      <c r="I361" s="93" t="n">
        <v>10.25</v>
      </c>
      <c r="J361" s="93" t="n">
        <v>7.029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303028124</v>
      </c>
      <c r="D363" s="92" t="str">
        <f aca="false">IF($B363="N/A","N/A",IF(C363&gt;10,"No",IF(C363&lt;-10,"No","Yes")))</f>
        <v>N/A</v>
      </c>
      <c r="E363" s="199" t="n">
        <v>312221749</v>
      </c>
      <c r="F363" s="92" t="str">
        <f aca="false">IF($B363="N/A","N/A",IF(E363&gt;10,"No",IF(E363&lt;-10,"No","Yes")))</f>
        <v>N/A</v>
      </c>
      <c r="G363" s="199" t="n">
        <v>346051793</v>
      </c>
      <c r="H363" s="92" t="str">
        <f aca="false">IF($B363="N/A","N/A",IF(G363&gt;10,"No",IF(G363&lt;-10,"No","Yes")))</f>
        <v>N/A</v>
      </c>
      <c r="I363" s="93" t="n">
        <v>3.034</v>
      </c>
      <c r="J363" s="93" t="n">
        <v>10.8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2662</v>
      </c>
      <c r="D364" s="92" t="str">
        <f aca="false">IF($B364="N/A","N/A",IF(C364&gt;10,"No",IF(C364&lt;-10,"No","Yes")))</f>
        <v>N/A</v>
      </c>
      <c r="E364" s="91" t="n">
        <v>22041</v>
      </c>
      <c r="F364" s="92" t="str">
        <f aca="false">IF($B364="N/A","N/A",IF(E364&gt;10,"No",IF(E364&lt;-10,"No","Yes")))</f>
        <v>N/A</v>
      </c>
      <c r="G364" s="91" t="n">
        <v>21398</v>
      </c>
      <c r="H364" s="92" t="str">
        <f aca="false">IF($B364="N/A","N/A",IF(G364&gt;10,"No",IF(G364&lt;-10,"No","Yes")))</f>
        <v>N/A</v>
      </c>
      <c r="I364" s="93" t="n">
        <v>-2.74</v>
      </c>
      <c r="J364" s="93" t="n">
        <v>-2.9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13371.6408084017</v>
      </c>
      <c r="D365" s="92" t="str">
        <f aca="false">IF($B365="N/A","N/A",IF(C365&gt;10,"No",IF(C365&lt;-10,"No","Yes")))</f>
        <v>N/A</v>
      </c>
      <c r="E365" s="95" t="n">
        <v>14165.4983439952</v>
      </c>
      <c r="F365" s="92" t="str">
        <f aca="false">IF($B365="N/A","N/A",IF(E365&gt;10,"No",IF(E365&lt;-10,"No","Yes")))</f>
        <v>N/A</v>
      </c>
      <c r="G365" s="95" t="n">
        <v>16172.155949</v>
      </c>
      <c r="H365" s="92" t="str">
        <f aca="false">IF($B365="N/A","N/A",IF(G365&gt;10,"No",IF(G365&lt;-10,"No","Yes")))</f>
        <v>N/A</v>
      </c>
      <c r="I365" s="93" t="n">
        <v>5.937</v>
      </c>
      <c r="J365" s="93" t="n">
        <v>14.1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7.89956755802665</v>
      </c>
      <c r="D366" s="92" t="str">
        <f aca="false">IF($B366="N/A","N/A",IF(C366&gt;10,"No",IF(C366&lt;-10,"No","Yes")))</f>
        <v>N/A</v>
      </c>
      <c r="E366" s="91" t="n">
        <v>8.18034571934122</v>
      </c>
      <c r="F366" s="92" t="str">
        <f aca="false">IF($B366="N/A","N/A",IF(E366&gt;10,"No",IF(E366&lt;-10,"No","Yes")))</f>
        <v>N/A</v>
      </c>
      <c r="G366" s="91" t="n">
        <v>8.7837648378</v>
      </c>
      <c r="H366" s="92" t="str">
        <f aca="false">IF($B366="N/A","N/A",IF(G366&gt;10,"No",IF(G366&lt;-10,"No","Yes")))</f>
        <v>N/A</v>
      </c>
      <c r="I366" s="93" t="n">
        <v>3.554</v>
      </c>
      <c r="J366" s="93" t="n">
        <v>7.37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6065864</v>
      </c>
      <c r="D367" s="92" t="str">
        <f aca="false">IF($B367="N/A","N/A",IF(C367&gt;10,"No",IF(C367&lt;-10,"No","Yes")))</f>
        <v>N/A</v>
      </c>
      <c r="E367" s="95" t="n">
        <v>5027863</v>
      </c>
      <c r="F367" s="92" t="str">
        <f aca="false">IF($B367="N/A","N/A",IF(E367&gt;10,"No",IF(E367&lt;-10,"No","Yes")))</f>
        <v>N/A</v>
      </c>
      <c r="G367" s="95" t="n">
        <v>5079436</v>
      </c>
      <c r="H367" s="92" t="str">
        <f aca="false">IF($B367="N/A","N/A",IF(G367&gt;10,"No",IF(G367&lt;-10,"No","Yes")))</f>
        <v>N/A</v>
      </c>
      <c r="I367" s="93" t="n">
        <v>-17.1</v>
      </c>
      <c r="J367" s="93" t="n">
        <v>1.026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779</v>
      </c>
      <c r="D368" s="92" t="str">
        <f aca="false">IF($B368="N/A","N/A",IF(C368&gt;10,"No",IF(C368&lt;-10,"No","Yes")))</f>
        <v>N/A</v>
      </c>
      <c r="E368" s="91" t="n">
        <v>690</v>
      </c>
      <c r="F368" s="92" t="str">
        <f aca="false">IF($B368="N/A","N/A",IF(E368&gt;10,"No",IF(E368&lt;-10,"No","Yes")))</f>
        <v>N/A</v>
      </c>
      <c r="G368" s="91" t="n">
        <v>694</v>
      </c>
      <c r="H368" s="92" t="str">
        <f aca="false">IF($B368="N/A","N/A",IF(G368&gt;10,"No",IF(G368&lt;-10,"No","Yes")))</f>
        <v>N/A</v>
      </c>
      <c r="I368" s="93" t="n">
        <v>-11.4</v>
      </c>
      <c r="J368" s="93" t="n">
        <v>0.5797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7786.73170731707</v>
      </c>
      <c r="D369" s="92" t="str">
        <f aca="false">IF($B369="N/A","N/A",IF(C369&gt;10,"No",IF(C369&lt;-10,"No","Yes")))</f>
        <v>N/A</v>
      </c>
      <c r="E369" s="95" t="n">
        <v>7286.75797101449</v>
      </c>
      <c r="F369" s="92" t="str">
        <f aca="false">IF($B369="N/A","N/A",IF(E369&gt;10,"No",IF(E369&lt;-10,"No","Yes")))</f>
        <v>N/A</v>
      </c>
      <c r="G369" s="95" t="n">
        <v>7319.0720461</v>
      </c>
      <c r="H369" s="92" t="str">
        <f aca="false">IF($B369="N/A","N/A",IF(G369&gt;10,"No",IF(G369&lt;-10,"No","Yes")))</f>
        <v>N/A</v>
      </c>
      <c r="I369" s="93" t="n">
        <v>-6.42</v>
      </c>
      <c r="J369" s="93" t="n">
        <v>0.443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3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3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070260</v>
      </c>
      <c r="D373" s="92" t="str">
        <f aca="false">IF($B373="N/A","N/A",IF(C373&gt;10,"No",IF(C373&lt;-10,"No","Yes")))</f>
        <v>N/A</v>
      </c>
      <c r="E373" s="95" t="n">
        <v>771097</v>
      </c>
      <c r="F373" s="92" t="str">
        <f aca="false">IF($B373="N/A","N/A",IF(E373&gt;10,"No",IF(E373&lt;-10,"No","Yes")))</f>
        <v>N/A</v>
      </c>
      <c r="G373" s="95" t="n">
        <v>601233</v>
      </c>
      <c r="H373" s="92" t="str">
        <f aca="false">IF($B373="N/A","N/A",IF(G373&gt;10,"No",IF(G373&lt;-10,"No","Yes")))</f>
        <v>N/A</v>
      </c>
      <c r="I373" s="93" t="n">
        <v>-28</v>
      </c>
      <c r="J373" s="93" t="n">
        <v>-22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6</v>
      </c>
      <c r="D374" s="92" t="str">
        <f aca="false">IF($B374="N/A","N/A",IF(C374&gt;10,"No",IF(C374&lt;-10,"No","Yes")))</f>
        <v>N/A</v>
      </c>
      <c r="E374" s="91" t="n">
        <v>12</v>
      </c>
      <c r="F374" s="92" t="str">
        <f aca="false">IF($B374="N/A","N/A",IF(E374&gt;10,"No",IF(E374&lt;-10,"No","Yes")))</f>
        <v>N/A</v>
      </c>
      <c r="G374" s="91" t="n">
        <v>10</v>
      </c>
      <c r="H374" s="92" t="str">
        <f aca="false">IF($B374="N/A","N/A",IF(G374&gt;10,"No",IF(G374&lt;-10,"No","Yes")))</f>
        <v>N/A</v>
      </c>
      <c r="I374" s="93" t="n">
        <v>-25</v>
      </c>
      <c r="J374" s="93" t="n">
        <v>-16.7</v>
      </c>
      <c r="K374" s="94" t="s">
        <v>275</v>
      </c>
      <c r="L374" s="24" t="str">
        <f aca="false">IF(J374=". ","N/A",IF(J374="N/A","N/A",IF(J374&gt;15,"No",IF(J374&lt;-15,"No","Yes"))))</f>
        <v>No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6891.25</v>
      </c>
      <c r="D375" s="92" t="str">
        <f aca="false">IF($B375="N/A","N/A",IF(C375&gt;10,"No",IF(C375&lt;-10,"No","Yes")))</f>
        <v>N/A</v>
      </c>
      <c r="E375" s="95" t="n">
        <v>64258.0833333333</v>
      </c>
      <c r="F375" s="92" t="str">
        <f aca="false">IF($B375="N/A","N/A",IF(E375&gt;10,"No",IF(E375&lt;-10,"No","Yes")))</f>
        <v>N/A</v>
      </c>
      <c r="G375" s="95" t="n">
        <v>60123.3</v>
      </c>
      <c r="H375" s="92" t="str">
        <f aca="false">IF($B375="N/A","N/A",IF(G375&gt;10,"No",IF(G375&lt;-10,"No","Yes")))</f>
        <v>N/A</v>
      </c>
      <c r="I375" s="93" t="n">
        <v>-3.94</v>
      </c>
      <c r="J375" s="93" t="n">
        <v>-6.43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50012191</v>
      </c>
      <c r="D376" s="92" t="str">
        <f aca="false">IF($B376="N/A","N/A",IF(C376&gt;10,"No",IF(C376&lt;-10,"No","Yes")))</f>
        <v>N/A</v>
      </c>
      <c r="E376" s="95" t="n">
        <v>51531201</v>
      </c>
      <c r="F376" s="92" t="str">
        <f aca="false">IF($B376="N/A","N/A",IF(E376&gt;10,"No",IF(E376&lt;-10,"No","Yes")))</f>
        <v>N/A</v>
      </c>
      <c r="G376" s="95" t="n">
        <v>55353272</v>
      </c>
      <c r="H376" s="92" t="str">
        <f aca="false">IF($B376="N/A","N/A",IF(G376&gt;10,"No",IF(G376&lt;-10,"No","Yes")))</f>
        <v>N/A</v>
      </c>
      <c r="I376" s="93" t="n">
        <v>3.037</v>
      </c>
      <c r="J376" s="93" t="n">
        <v>7.41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746</v>
      </c>
      <c r="D377" s="92" t="str">
        <f aca="false">IF($B377="N/A","N/A",IF(C377&gt;10,"No",IF(C377&lt;-10,"No","Yes")))</f>
        <v>N/A</v>
      </c>
      <c r="E377" s="91" t="n">
        <v>2750</v>
      </c>
      <c r="F377" s="92" t="str">
        <f aca="false">IF($B377="N/A","N/A",IF(E377&gt;10,"No",IF(E377&lt;-10,"No","Yes")))</f>
        <v>N/A</v>
      </c>
      <c r="G377" s="91" t="n">
        <v>2820</v>
      </c>
      <c r="H377" s="92" t="str">
        <f aca="false">IF($B377="N/A","N/A",IF(G377&gt;10,"No",IF(G377&lt;-10,"No","Yes")))</f>
        <v>N/A</v>
      </c>
      <c r="I377" s="93" t="n">
        <v>0.1457</v>
      </c>
      <c r="J377" s="93" t="n">
        <v>2.54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8212.7425345957</v>
      </c>
      <c r="D378" s="92" t="str">
        <f aca="false">IF($B378="N/A","N/A",IF(C378&gt;10,"No",IF(C378&lt;-10,"No","Yes")))</f>
        <v>N/A</v>
      </c>
      <c r="E378" s="95" t="n">
        <v>18738.6185454545</v>
      </c>
      <c r="F378" s="92" t="str">
        <f aca="false">IF($B378="N/A","N/A",IF(E378&gt;10,"No",IF(E378&lt;-10,"No","Yes")))</f>
        <v>N/A</v>
      </c>
      <c r="G378" s="95" t="n">
        <v>19628.819858</v>
      </c>
      <c r="H378" s="92" t="str">
        <f aca="false">IF($B378="N/A","N/A",IF(G378&gt;10,"No",IF(G378&lt;-10,"No","Yes")))</f>
        <v>N/A</v>
      </c>
      <c r="I378" s="93" t="n">
        <v>2.887</v>
      </c>
      <c r="J378" s="93" t="n">
        <v>4.75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01925414</v>
      </c>
      <c r="D379" s="92" t="str">
        <f aca="false">IF($B379="N/A","N/A",IF(C379&gt;10,"No",IF(C379&lt;-10,"No","Yes")))</f>
        <v>N/A</v>
      </c>
      <c r="E379" s="95" t="n">
        <v>103029969</v>
      </c>
      <c r="F379" s="92" t="str">
        <f aca="false">IF($B379="N/A","N/A",IF(E379&gt;10,"No",IF(E379&lt;-10,"No","Yes")))</f>
        <v>N/A</v>
      </c>
      <c r="G379" s="95" t="n">
        <v>104019421</v>
      </c>
      <c r="H379" s="92" t="str">
        <f aca="false">IF($B379="N/A","N/A",IF(G379&gt;10,"No",IF(G379&lt;-10,"No","Yes")))</f>
        <v>N/A</v>
      </c>
      <c r="I379" s="93" t="n">
        <v>1.084</v>
      </c>
      <c r="J379" s="93" t="n">
        <v>0.9604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82250</v>
      </c>
      <c r="D380" s="92" t="str">
        <f aca="false">IF($B380="N/A","N/A",IF(C380&gt;10,"No",IF(C380&lt;-10,"No","Yes")))</f>
        <v>N/A</v>
      </c>
      <c r="E380" s="91" t="n">
        <v>176082</v>
      </c>
      <c r="F380" s="92" t="str">
        <f aca="false">IF($B380="N/A","N/A",IF(E380&gt;10,"No",IF(E380&lt;-10,"No","Yes")))</f>
        <v>N/A</v>
      </c>
      <c r="G380" s="91" t="n">
        <v>155857</v>
      </c>
      <c r="H380" s="92" t="str">
        <f aca="false">IF($B380="N/A","N/A",IF(G380&gt;10,"No",IF(G380&lt;-10,"No","Yes")))</f>
        <v>N/A</v>
      </c>
      <c r="I380" s="93" t="n">
        <v>-3.38</v>
      </c>
      <c r="J380" s="93" t="n">
        <v>-11.5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59.261530864197</v>
      </c>
      <c r="D381" s="92" t="str">
        <f aca="false">IF($B381="N/A","N/A",IF(C381&gt;10,"No",IF(C381&lt;-10,"No","Yes")))</f>
        <v>N/A</v>
      </c>
      <c r="E381" s="95" t="n">
        <v>585.124936109312</v>
      </c>
      <c r="F381" s="92" t="str">
        <f aca="false">IF($B381="N/A","N/A",IF(E381&gt;10,"No",IF(E381&lt;-10,"No","Yes")))</f>
        <v>N/A</v>
      </c>
      <c r="G381" s="95" t="n">
        <v>667.40294629</v>
      </c>
      <c r="H381" s="92" t="str">
        <f aca="false">IF($B381="N/A","N/A",IF(G381&gt;10,"No",IF(G381&lt;-10,"No","Yes")))</f>
        <v>N/A</v>
      </c>
      <c r="I381" s="93" t="n">
        <v>4.625</v>
      </c>
      <c r="J381" s="93" t="n">
        <v>14.0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3726245</v>
      </c>
      <c r="D382" s="92" t="str">
        <f aca="false">IF($B382="N/A","N/A",IF(C382&gt;10,"No",IF(C382&lt;-10,"No","Yes")))</f>
        <v>N/A</v>
      </c>
      <c r="E382" s="95" t="n">
        <v>21551795</v>
      </c>
      <c r="F382" s="92" t="str">
        <f aca="false">IF($B382="N/A","N/A",IF(E382&gt;10,"No",IF(E382&lt;-10,"No","Yes")))</f>
        <v>N/A</v>
      </c>
      <c r="G382" s="95" t="n">
        <v>18238286</v>
      </c>
      <c r="H382" s="92" t="str">
        <f aca="false">IF($B382="N/A","N/A",IF(G382&gt;10,"No",IF(G382&lt;-10,"No","Yes")))</f>
        <v>N/A</v>
      </c>
      <c r="I382" s="93" t="n">
        <v>-9.16</v>
      </c>
      <c r="J382" s="93" t="n">
        <v>-15.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75558</v>
      </c>
      <c r="D383" s="92" t="str">
        <f aca="false">IF($B383="N/A","N/A",IF(C383&gt;10,"No",IF(C383&lt;-10,"No","Yes")))</f>
        <v>N/A</v>
      </c>
      <c r="E383" s="91" t="n">
        <v>72188</v>
      </c>
      <c r="F383" s="92" t="str">
        <f aca="false">IF($B383="N/A","N/A",IF(E383&gt;10,"No",IF(E383&lt;-10,"No","Yes")))</f>
        <v>N/A</v>
      </c>
      <c r="G383" s="91" t="n">
        <v>64054</v>
      </c>
      <c r="H383" s="92" t="str">
        <f aca="false">IF($B383="N/A","N/A",IF(G383&gt;10,"No",IF(G383&lt;-10,"No","Yes")))</f>
        <v>N/A</v>
      </c>
      <c r="I383" s="93" t="n">
        <v>-4.46</v>
      </c>
      <c r="J383" s="93" t="n">
        <v>-11.3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14.013671616506</v>
      </c>
      <c r="D384" s="92" t="str">
        <f aca="false">IF($B384="N/A","N/A",IF(C384&gt;10,"No",IF(C384&lt;-10,"No","Yes")))</f>
        <v>N/A</v>
      </c>
      <c r="E384" s="95" t="n">
        <v>298.55093644373</v>
      </c>
      <c r="F384" s="92" t="str">
        <f aca="false">IF($B384="N/A","N/A",IF(E384&gt;10,"No",IF(E384&lt;-10,"No","Yes")))</f>
        <v>N/A</v>
      </c>
      <c r="G384" s="95" t="n">
        <v>284.7329753</v>
      </c>
      <c r="H384" s="92" t="str">
        <f aca="false">IF($B384="N/A","N/A",IF(G384&gt;10,"No",IF(G384&lt;-10,"No","Yes")))</f>
        <v>N/A</v>
      </c>
      <c r="I384" s="93" t="n">
        <v>-4.92</v>
      </c>
      <c r="J384" s="93" t="n">
        <v>-4.6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5588254</v>
      </c>
      <c r="D385" s="92" t="str">
        <f aca="false">IF($B385="N/A","N/A",IF(C385&gt;10,"No",IF(C385&lt;-10,"No","Yes")))</f>
        <v>N/A</v>
      </c>
      <c r="E385" s="95" t="n">
        <v>5716889</v>
      </c>
      <c r="F385" s="92" t="str">
        <f aca="false">IF($B385="N/A","N/A",IF(E385&gt;10,"No",IF(E385&lt;-10,"No","Yes")))</f>
        <v>N/A</v>
      </c>
      <c r="G385" s="95" t="n">
        <v>5927617</v>
      </c>
      <c r="H385" s="92" t="str">
        <f aca="false">IF($B385="N/A","N/A",IF(G385&gt;10,"No",IF(G385&lt;-10,"No","Yes")))</f>
        <v>N/A</v>
      </c>
      <c r="I385" s="93" t="n">
        <v>2.302</v>
      </c>
      <c r="J385" s="93" t="n">
        <v>3.68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2334</v>
      </c>
      <c r="D386" s="92" t="str">
        <f aca="false">IF($B386="N/A","N/A",IF(C386&gt;10,"No",IF(C386&lt;-10,"No","Yes")))</f>
        <v>N/A</v>
      </c>
      <c r="E386" s="91" t="n">
        <v>40748</v>
      </c>
      <c r="F386" s="92" t="str">
        <f aca="false">IF($B386="N/A","N/A",IF(E386&gt;10,"No",IF(E386&lt;-10,"No","Yes")))</f>
        <v>N/A</v>
      </c>
      <c r="G386" s="91" t="n">
        <v>40013</v>
      </c>
      <c r="H386" s="92" t="str">
        <f aca="false">IF($B386="N/A","N/A",IF(G386&gt;10,"No",IF(G386&lt;-10,"No","Yes")))</f>
        <v>N/A</v>
      </c>
      <c r="I386" s="93" t="n">
        <v>-3.75</v>
      </c>
      <c r="J386" s="93" t="n">
        <v>-1.8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32.003921198091</v>
      </c>
      <c r="D387" s="92" t="str">
        <f aca="false">IF($B387="N/A","N/A",IF(C387&gt;10,"No",IF(C387&lt;-10,"No","Yes")))</f>
        <v>N/A</v>
      </c>
      <c r="E387" s="95" t="n">
        <v>140.298640424069</v>
      </c>
      <c r="F387" s="92" t="str">
        <f aca="false">IF($B387="N/A","N/A",IF(E387&gt;10,"No",IF(E387&lt;-10,"No","Yes")))</f>
        <v>N/A</v>
      </c>
      <c r="G387" s="95" t="n">
        <v>148.14227876</v>
      </c>
      <c r="H387" s="92" t="str">
        <f aca="false">IF($B387="N/A","N/A",IF(G387&gt;10,"No",IF(G387&lt;-10,"No","Yes")))</f>
        <v>N/A</v>
      </c>
      <c r="I387" s="93" t="n">
        <v>6.284</v>
      </c>
      <c r="J387" s="93" t="n">
        <v>5.59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83180166</v>
      </c>
      <c r="D388" s="92" t="str">
        <f aca="false">IF($B388="N/A","N/A",IF(C388&gt;10,"No",IF(C388&lt;-10,"No","Yes")))</f>
        <v>N/A</v>
      </c>
      <c r="E388" s="95" t="n">
        <v>78701045</v>
      </c>
      <c r="F388" s="92" t="str">
        <f aca="false">IF($B388="N/A","N/A",IF(E388&gt;10,"No",IF(E388&lt;-10,"No","Yes")))</f>
        <v>N/A</v>
      </c>
      <c r="G388" s="95" t="n">
        <v>81895867</v>
      </c>
      <c r="H388" s="92" t="str">
        <f aca="false">IF($B388="N/A","N/A",IF(G388&gt;10,"No",IF(G388&lt;-10,"No","Yes")))</f>
        <v>N/A</v>
      </c>
      <c r="I388" s="93" t="n">
        <v>-5.38</v>
      </c>
      <c r="J388" s="93" t="n">
        <v>4.05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90466</v>
      </c>
      <c r="D389" s="92" t="str">
        <f aca="false">IF($B389="N/A","N/A",IF(C389&gt;10,"No",IF(C389&lt;-10,"No","Yes")))</f>
        <v>N/A</v>
      </c>
      <c r="E389" s="91" t="n">
        <v>92506</v>
      </c>
      <c r="F389" s="92" t="str">
        <f aca="false">IF($B389="N/A","N/A",IF(E389&gt;10,"No",IF(E389&lt;-10,"No","Yes")))</f>
        <v>N/A</v>
      </c>
      <c r="G389" s="91" t="n">
        <v>84889</v>
      </c>
      <c r="H389" s="92" t="str">
        <f aca="false">IF($B389="N/A","N/A",IF(G389&gt;10,"No",IF(G389&lt;-10,"No","Yes")))</f>
        <v>N/A</v>
      </c>
      <c r="I389" s="93" t="n">
        <v>2.255</v>
      </c>
      <c r="J389" s="93" t="n">
        <v>-8.2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919.463290075829</v>
      </c>
      <c r="D390" s="92" t="str">
        <f aca="false">IF($B390="N/A","N/A",IF(C390&gt;10,"No",IF(C390&lt;-10,"No","Yes")))</f>
        <v>N/A</v>
      </c>
      <c r="E390" s="95" t="n">
        <v>850.766923226601</v>
      </c>
      <c r="F390" s="92" t="str">
        <f aca="false">IF($B390="N/A","N/A",IF(E390&gt;10,"No",IF(E390&lt;-10,"No","Yes")))</f>
        <v>N/A</v>
      </c>
      <c r="G390" s="95" t="n">
        <v>964.74062599</v>
      </c>
      <c r="H390" s="92" t="str">
        <f aca="false">IF($B390="N/A","N/A",IF(G390&gt;10,"No",IF(G390&lt;-10,"No","Yes")))</f>
        <v>N/A</v>
      </c>
      <c r="I390" s="93" t="n">
        <v>-7.47</v>
      </c>
      <c r="J390" s="93" t="n">
        <v>13.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0308914</v>
      </c>
      <c r="D391" s="92" t="str">
        <f aca="false">IF($B391="N/A","N/A",IF(C391&gt;10,"No",IF(C391&lt;-10,"No","Yes")))</f>
        <v>N/A</v>
      </c>
      <c r="E391" s="95" t="n">
        <v>37692823</v>
      </c>
      <c r="F391" s="92" t="str">
        <f aca="false">IF($B391="N/A","N/A",IF(E391&gt;10,"No",IF(E391&lt;-10,"No","Yes")))</f>
        <v>N/A</v>
      </c>
      <c r="G391" s="95" t="n">
        <v>35957608</v>
      </c>
      <c r="H391" s="92" t="str">
        <f aca="false">IF($B391="N/A","N/A",IF(G391&gt;10,"No",IF(G391&lt;-10,"No","Yes")))</f>
        <v>N/A</v>
      </c>
      <c r="I391" s="93" t="n">
        <v>24.36</v>
      </c>
      <c r="J391" s="93" t="n">
        <v>-4.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7686</v>
      </c>
      <c r="D392" s="92" t="str">
        <f aca="false">IF($B392="N/A","N/A",IF(C392&gt;10,"No",IF(C392&lt;-10,"No","Yes")))</f>
        <v>N/A</v>
      </c>
      <c r="E392" s="91" t="n">
        <v>42371</v>
      </c>
      <c r="F392" s="92" t="str">
        <f aca="false">IF($B392="N/A","N/A",IF(E392&gt;10,"No",IF(E392&lt;-10,"No","Yes")))</f>
        <v>N/A</v>
      </c>
      <c r="G392" s="91" t="n">
        <v>38892</v>
      </c>
      <c r="H392" s="92" t="str">
        <f aca="false">IF($B392="N/A","N/A",IF(G392&gt;10,"No",IF(G392&lt;-10,"No","Yes")))</f>
        <v>N/A</v>
      </c>
      <c r="I392" s="93" t="n">
        <v>12.43</v>
      </c>
      <c r="J392" s="93" t="n">
        <v>-8.21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804.24863344478</v>
      </c>
      <c r="D393" s="92" t="str">
        <f aca="false">IF($B393="N/A","N/A",IF(C393&gt;10,"No",IF(C393&lt;-10,"No","Yes")))</f>
        <v>N/A</v>
      </c>
      <c r="E393" s="95" t="n">
        <v>889.590120601354</v>
      </c>
      <c r="F393" s="92" t="str">
        <f aca="false">IF($B393="N/A","N/A",IF(E393&gt;10,"No",IF(E393&lt;-10,"No","Yes")))</f>
        <v>N/A</v>
      </c>
      <c r="G393" s="95" t="n">
        <v>924.55024169</v>
      </c>
      <c r="H393" s="92" t="str">
        <f aca="false">IF($B393="N/A","N/A",IF(G393&gt;10,"No",IF(G393&lt;-10,"No","Yes")))</f>
        <v>N/A</v>
      </c>
      <c r="I393" s="93" t="n">
        <v>10.61</v>
      </c>
      <c r="J393" s="93" t="n">
        <v>3.93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3532518</v>
      </c>
      <c r="D394" s="92" t="str">
        <f aca="false">IF($B394="N/A","N/A",IF(C394&gt;10,"No",IF(C394&lt;-10,"No","Yes")))</f>
        <v>N/A</v>
      </c>
      <c r="E394" s="95" t="n">
        <v>2226454</v>
      </c>
      <c r="F394" s="92" t="str">
        <f aca="false">IF($B394="N/A","N/A",IF(E394&gt;10,"No",IF(E394&lt;-10,"No","Yes")))</f>
        <v>N/A</v>
      </c>
      <c r="G394" s="95" t="n">
        <v>0</v>
      </c>
      <c r="H394" s="92" t="str">
        <f aca="false">IF($B394="N/A","N/A",IF(G394&gt;10,"No",IF(G394&lt;-10,"No","Yes")))</f>
        <v>N/A</v>
      </c>
      <c r="I394" s="93" t="n">
        <v>-37</v>
      </c>
      <c r="J394" s="93" t="n">
        <v>-100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601</v>
      </c>
      <c r="D395" s="92" t="str">
        <f aca="false">IF($B395="N/A","N/A",IF(C395&gt;10,"No",IF(C395&lt;-10,"No","Yes")))</f>
        <v>N/A</v>
      </c>
      <c r="E395" s="91" t="n">
        <v>1888</v>
      </c>
      <c r="F395" s="92" t="str">
        <f aca="false">IF($B395="N/A","N/A",IF(E395&gt;10,"No",IF(E395&lt;-10,"No","Yes")))</f>
        <v>N/A</v>
      </c>
      <c r="G395" s="91" t="n">
        <v>0</v>
      </c>
      <c r="H395" s="92" t="str">
        <f aca="false">IF($B395="N/A","N/A",IF(G395&gt;10,"No",IF(G395&lt;-10,"No","Yes")))</f>
        <v>N/A</v>
      </c>
      <c r="I395" s="93" t="n">
        <v>-27.4</v>
      </c>
      <c r="J395" s="93" t="n">
        <v>-100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358.13840830449</v>
      </c>
      <c r="D396" s="92" t="str">
        <f aca="false">IF($B396="N/A","N/A",IF(C396&gt;10,"No",IF(C396&lt;-10,"No","Yes")))</f>
        <v>N/A</v>
      </c>
      <c r="E396" s="95" t="n">
        <v>1179.2658898305</v>
      </c>
      <c r="F396" s="92" t="str">
        <f aca="false">IF($B396="N/A","N/A",IF(E396&gt;10,"No",IF(E396&lt;-10,"No","Yes")))</f>
        <v>N/A</v>
      </c>
      <c r="G396" s="95" t="s">
        <v>13</v>
      </c>
      <c r="H396" s="92" t="str">
        <f aca="false">IF($B396="N/A","N/A",IF(G396&gt;10,"No",IF(G396&lt;-10,"No","Yes")))</f>
        <v>N/A</v>
      </c>
      <c r="I396" s="93" t="n">
        <v>-13.2</v>
      </c>
      <c r="J396" s="93" t="s">
        <v>13</v>
      </c>
      <c r="K396" s="94" t="s">
        <v>275</v>
      </c>
      <c r="L396" s="24" t="str">
        <f aca="false">IF(J396=". ","N/A",IF(J396="N/A","N/A",IF(J396&gt;15,"No",IF(J396&lt;-15,"No","Yes"))))</f>
        <v>N/A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48636935</v>
      </c>
      <c r="D397" s="92" t="str">
        <f aca="false">IF($B397="N/A","N/A",IF(C397&gt;10,"No",IF(C397&lt;-10,"No","Yes")))</f>
        <v>N/A</v>
      </c>
      <c r="E397" s="95" t="n">
        <v>50348824</v>
      </c>
      <c r="F397" s="92" t="str">
        <f aca="false">IF($B397="N/A","N/A",IF(E397&gt;10,"No",IF(E397&lt;-10,"No","Yes")))</f>
        <v>N/A</v>
      </c>
      <c r="G397" s="95" t="n">
        <v>55919100</v>
      </c>
      <c r="H397" s="92" t="str">
        <f aca="false">IF($B397="N/A","N/A",IF(G397&gt;10,"No",IF(G397&lt;-10,"No","Yes")))</f>
        <v>N/A</v>
      </c>
      <c r="I397" s="93" t="n">
        <v>3.52</v>
      </c>
      <c r="J397" s="93" t="n">
        <v>11.06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43948</v>
      </c>
      <c r="D398" s="92" t="str">
        <f aca="false">IF($B398="N/A","N/A",IF(C398&gt;10,"No",IF(C398&lt;-10,"No","Yes")))</f>
        <v>N/A</v>
      </c>
      <c r="E398" s="91" t="n">
        <v>135743</v>
      </c>
      <c r="F398" s="92" t="str">
        <f aca="false">IF($B398="N/A","N/A",IF(E398&gt;10,"No",IF(E398&lt;-10,"No","Yes")))</f>
        <v>N/A</v>
      </c>
      <c r="G398" s="91" t="n">
        <v>124613</v>
      </c>
      <c r="H398" s="92" t="str">
        <f aca="false">IF($B398="N/A","N/A",IF(G398&gt;10,"No",IF(G398&lt;-10,"No","Yes")))</f>
        <v>N/A</v>
      </c>
      <c r="I398" s="93" t="n">
        <v>-5.7</v>
      </c>
      <c r="J398" s="93" t="n">
        <v>-8.2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37.878504737822</v>
      </c>
      <c r="D399" s="92" t="str">
        <f aca="false">IF($B399="N/A","N/A",IF(C399&gt;10,"No",IF(C399&lt;-10,"No","Yes")))</f>
        <v>N/A</v>
      </c>
      <c r="E399" s="95" t="n">
        <v>370.912857384911</v>
      </c>
      <c r="F399" s="92" t="str">
        <f aca="false">IF($B399="N/A","N/A",IF(E399&gt;10,"No",IF(E399&lt;-10,"No","Yes")))</f>
        <v>N/A</v>
      </c>
      <c r="G399" s="95" t="n">
        <v>448.74210556</v>
      </c>
      <c r="H399" s="92" t="str">
        <f aca="false">IF($B399="N/A","N/A",IF(G399&gt;10,"No",IF(G399&lt;-10,"No","Yes")))</f>
        <v>N/A</v>
      </c>
      <c r="I399" s="93" t="n">
        <v>9.777</v>
      </c>
      <c r="J399" s="93" t="n">
        <v>20.9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04325354</v>
      </c>
      <c r="D400" s="92" t="str">
        <f aca="false">IF($B400="N/A","N/A",IF(C400&gt;10,"No",IF(C400&lt;-10,"No","Yes")))</f>
        <v>N/A</v>
      </c>
      <c r="E400" s="95" t="n">
        <v>263077254</v>
      </c>
      <c r="F400" s="92" t="str">
        <f aca="false">IF($B400="N/A","N/A",IF(E400&gt;10,"No",IF(E400&lt;-10,"No","Yes")))</f>
        <v>N/A</v>
      </c>
      <c r="G400" s="95" t="n">
        <v>284006747</v>
      </c>
      <c r="H400" s="92" t="str">
        <f aca="false">IF($B400="N/A","N/A",IF(G400&gt;10,"No",IF(G400&lt;-10,"No","Yes")))</f>
        <v>N/A</v>
      </c>
      <c r="I400" s="93" t="n">
        <v>28.75</v>
      </c>
      <c r="J400" s="93" t="n">
        <v>7.95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82206</v>
      </c>
      <c r="D401" s="92" t="str">
        <f aca="false">IF($B401="N/A","N/A",IF(C401&gt;10,"No",IF(C401&lt;-10,"No","Yes")))</f>
        <v>N/A</v>
      </c>
      <c r="E401" s="91" t="n">
        <v>182875</v>
      </c>
      <c r="F401" s="92" t="str">
        <f aca="false">IF($B401="N/A","N/A",IF(E401&gt;10,"No",IF(E401&lt;-10,"No","Yes")))</f>
        <v>N/A</v>
      </c>
      <c r="G401" s="91" t="n">
        <v>164297</v>
      </c>
      <c r="H401" s="92" t="str">
        <f aca="false">IF($B401="N/A","N/A",IF(G401&gt;10,"No",IF(G401&lt;-10,"No","Yes")))</f>
        <v>N/A</v>
      </c>
      <c r="I401" s="93" t="n">
        <v>0.3672</v>
      </c>
      <c r="J401" s="93" t="n">
        <v>-10.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121.39750611944</v>
      </c>
      <c r="D402" s="92" t="str">
        <f aca="false">IF($B402="N/A","N/A",IF(C402&gt;10,"No",IF(C402&lt;-10,"No","Yes")))</f>
        <v>N/A</v>
      </c>
      <c r="E402" s="95" t="n">
        <v>1438.5632481203</v>
      </c>
      <c r="F402" s="92" t="str">
        <f aca="false">IF($B402="N/A","N/A",IF(E402&gt;10,"No",IF(E402&lt;-10,"No","Yes")))</f>
        <v>N/A</v>
      </c>
      <c r="G402" s="95" t="n">
        <v>1728.6179723</v>
      </c>
      <c r="H402" s="92" t="str">
        <f aca="false">IF($B402="N/A","N/A",IF(G402&gt;10,"No",IF(G402&lt;-10,"No","Yes")))</f>
        <v>N/A</v>
      </c>
      <c r="I402" s="93" t="n">
        <v>28.28</v>
      </c>
      <c r="J402" s="93" t="n">
        <v>20.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30941998</v>
      </c>
      <c r="D403" s="92" t="str">
        <f aca="false">IF($B403="N/A","N/A",IF(C403&gt;10,"No",IF(C403&lt;-10,"No","Yes")))</f>
        <v>N/A</v>
      </c>
      <c r="E403" s="95" t="n">
        <v>80426327</v>
      </c>
      <c r="F403" s="92" t="str">
        <f aca="false">IF($B403="N/A","N/A",IF(E403&gt;10,"No",IF(E403&lt;-10,"No","Yes")))</f>
        <v>N/A</v>
      </c>
      <c r="G403" s="95" t="n">
        <v>31818426</v>
      </c>
      <c r="H403" s="92" t="str">
        <f aca="false">IF($B403="N/A","N/A",IF(G403&gt;10,"No",IF(G403&lt;-10,"No","Yes")))</f>
        <v>N/A</v>
      </c>
      <c r="I403" s="93" t="n">
        <v>159.9</v>
      </c>
      <c r="J403" s="93" t="n">
        <v>-60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46077</v>
      </c>
      <c r="D404" s="92" t="str">
        <f aca="false">IF($B404="N/A","N/A",IF(C404&gt;10,"No",IF(C404&lt;-10,"No","Yes")))</f>
        <v>N/A</v>
      </c>
      <c r="E404" s="91" t="n">
        <v>40432</v>
      </c>
      <c r="F404" s="92" t="str">
        <f aca="false">IF($B404="N/A","N/A",IF(E404&gt;10,"No",IF(E404&lt;-10,"No","Yes")))</f>
        <v>N/A</v>
      </c>
      <c r="G404" s="91" t="n">
        <v>33624</v>
      </c>
      <c r="H404" s="92" t="str">
        <f aca="false">IF($B404="N/A","N/A",IF(G404&gt;10,"No",IF(G404&lt;-10,"No","Yes")))</f>
        <v>N/A</v>
      </c>
      <c r="I404" s="93" t="n">
        <v>-12.3</v>
      </c>
      <c r="J404" s="93" t="n">
        <v>-16.8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71.528050871367</v>
      </c>
      <c r="D405" s="92" t="str">
        <f aca="false">IF($B405="N/A","N/A",IF(C405&gt;10,"No",IF(C405&lt;-10,"No","Yes")))</f>
        <v>N/A</v>
      </c>
      <c r="E405" s="95" t="n">
        <v>1989.1750840918</v>
      </c>
      <c r="F405" s="92" t="str">
        <f aca="false">IF($B405="N/A","N/A",IF(E405&gt;10,"No",IF(E405&lt;-10,"No","Yes")))</f>
        <v>N/A</v>
      </c>
      <c r="G405" s="95" t="n">
        <v>946.30103498</v>
      </c>
      <c r="H405" s="92" t="str">
        <f aca="false">IF($B405="N/A","N/A",IF(G405&gt;10,"No",IF(G405&lt;-10,"No","Yes")))</f>
        <v>N/A</v>
      </c>
      <c r="I405" s="93" t="n">
        <v>196.2</v>
      </c>
      <c r="J405" s="93" t="n">
        <v>-52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5484376</v>
      </c>
      <c r="D406" s="92" t="str">
        <f aca="false">IF($B406="N/A","N/A",IF(C406&gt;10,"No",IF(C406&lt;-10,"No","Yes")))</f>
        <v>N/A</v>
      </c>
      <c r="E406" s="95" t="n">
        <v>7314705</v>
      </c>
      <c r="F406" s="92" t="str">
        <f aca="false">IF($B406="N/A","N/A",IF(E406&gt;10,"No",IF(E406&lt;-10,"No","Yes")))</f>
        <v>N/A</v>
      </c>
      <c r="G406" s="95" t="n">
        <v>7721208</v>
      </c>
      <c r="H406" s="92" t="str">
        <f aca="false">IF($B406="N/A","N/A",IF(G406&gt;10,"No",IF(G406&lt;-10,"No","Yes")))</f>
        <v>N/A</v>
      </c>
      <c r="I406" s="93" t="n">
        <v>33.37</v>
      </c>
      <c r="J406" s="93" t="n">
        <v>5.55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6445</v>
      </c>
      <c r="D407" s="92" t="str">
        <f aca="false">IF($B407="N/A","N/A",IF(C407&gt;10,"No",IF(C407&lt;-10,"No","Yes")))</f>
        <v>N/A</v>
      </c>
      <c r="E407" s="91" t="n">
        <v>17636</v>
      </c>
      <c r="F407" s="92" t="str">
        <f aca="false">IF($B407="N/A","N/A",IF(E407&gt;10,"No",IF(E407&lt;-10,"No","Yes")))</f>
        <v>N/A</v>
      </c>
      <c r="G407" s="91" t="n">
        <v>18075</v>
      </c>
      <c r="H407" s="92" t="str">
        <f aca="false">IF($B407="N/A","N/A",IF(G407&gt;10,"No",IF(G407&lt;-10,"No","Yes")))</f>
        <v>N/A</v>
      </c>
      <c r="I407" s="93" t="n">
        <v>7.242</v>
      </c>
      <c r="J407" s="93" t="n">
        <v>2.489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333.498084524171</v>
      </c>
      <c r="D408" s="92" t="str">
        <f aca="false">IF($B408="N/A","N/A",IF(C408&gt;10,"No",IF(C408&lt;-10,"No","Yes")))</f>
        <v>N/A</v>
      </c>
      <c r="E408" s="95" t="n">
        <v>414.759866182807</v>
      </c>
      <c r="F408" s="92" t="str">
        <f aca="false">IF($B408="N/A","N/A",IF(E408&gt;10,"No",IF(E408&lt;-10,"No","Yes")))</f>
        <v>N/A</v>
      </c>
      <c r="G408" s="95" t="n">
        <v>427.17609959</v>
      </c>
      <c r="H408" s="92" t="str">
        <f aca="false">IF($B408="N/A","N/A",IF(G408&gt;10,"No",IF(G408&lt;-10,"No","Yes")))</f>
        <v>N/A</v>
      </c>
      <c r="I408" s="93" t="n">
        <v>24.37</v>
      </c>
      <c r="J408" s="93" t="n">
        <v>2.99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972</v>
      </c>
      <c r="D409" s="92" t="str">
        <f aca="false">IF($B409="N/A","N/A",IF(C409&gt;10,"No",IF(C409&lt;-10,"No","Yes")))</f>
        <v>N/A</v>
      </c>
      <c r="E409" s="95" t="n">
        <v>88453252</v>
      </c>
      <c r="F409" s="92" t="str">
        <f aca="false">IF($B409="N/A","N/A",IF(E409&gt;10,"No",IF(E409&lt;-10,"No","Yes")))</f>
        <v>N/A</v>
      </c>
      <c r="G409" s="95" t="n">
        <v>98351491</v>
      </c>
      <c r="H409" s="92" t="str">
        <f aca="false">IF($B409="N/A","N/A",IF(G409&gt;10,"No",IF(G409&lt;-10,"No","Yes")))</f>
        <v>N/A</v>
      </c>
      <c r="I409" s="93" t="n">
        <v>9100000</v>
      </c>
      <c r="J409" s="93" t="n">
        <v>11.19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6</v>
      </c>
      <c r="D410" s="92" t="str">
        <f aca="false">IF($B410="N/A","N/A",IF(C410&gt;10,"No",IF(C410&lt;-10,"No","Yes")))</f>
        <v>N/A</v>
      </c>
      <c r="E410" s="91" t="n">
        <v>15427</v>
      </c>
      <c r="F410" s="92" t="str">
        <f aca="false">IF($B410="N/A","N/A",IF(E410&gt;10,"No",IF(E410&lt;-10,"No","Yes")))</f>
        <v>N/A</v>
      </c>
      <c r="G410" s="91" t="n">
        <v>14833</v>
      </c>
      <c r="H410" s="92" t="str">
        <f aca="false">IF($B410="N/A","N/A",IF(G410&gt;10,"No",IF(G410&lt;-10,"No","Yes")))</f>
        <v>N/A</v>
      </c>
      <c r="I410" s="93" t="n">
        <v>257000</v>
      </c>
      <c r="J410" s="93" t="n">
        <v>-3.85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62</v>
      </c>
      <c r="D411" s="92" t="str">
        <f aca="false">IF($B411="N/A","N/A",IF(C411&gt;10,"No",IF(C411&lt;-10,"No","Yes")))</f>
        <v>N/A</v>
      </c>
      <c r="E411" s="95" t="n">
        <v>5733.66513255979</v>
      </c>
      <c r="F411" s="92" t="str">
        <f aca="false">IF($B411="N/A","N/A",IF(E411&gt;10,"No",IF(E411&lt;-10,"No","Yes")))</f>
        <v>N/A</v>
      </c>
      <c r="G411" s="95" t="n">
        <v>6630.5865975</v>
      </c>
      <c r="H411" s="92" t="str">
        <f aca="false">IF($B411="N/A","N/A",IF(G411&gt;10,"No",IF(G411&lt;-10,"No","Yes")))</f>
        <v>N/A</v>
      </c>
      <c r="I411" s="93" t="n">
        <v>3439</v>
      </c>
      <c r="J411" s="93" t="n">
        <v>15.64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66</v>
      </c>
      <c r="D412" s="92" t="str">
        <f aca="false">IF($B412="N/A","N/A",IF(C412&gt;10,"No",IF(C412&lt;-10,"No","Yes")))</f>
        <v>N/A</v>
      </c>
      <c r="E412" s="95" t="n">
        <v>1036990</v>
      </c>
      <c r="F412" s="92" t="str">
        <f aca="false">IF($B412="N/A","N/A",IF(E412&gt;10,"No",IF(E412&lt;-10,"No","Yes")))</f>
        <v>N/A</v>
      </c>
      <c r="G412" s="95" t="n">
        <v>1502070</v>
      </c>
      <c r="H412" s="92" t="str">
        <f aca="false">IF($B412="N/A","N/A",IF(G412&gt;10,"No",IF(G412&lt;-10,"No","Yes")))</f>
        <v>N/A</v>
      </c>
      <c r="I412" s="93" t="n">
        <v>625000</v>
      </c>
      <c r="J412" s="93" t="n">
        <v>44.8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</v>
      </c>
      <c r="D413" s="92" t="str">
        <f aca="false">IF($B413="N/A","N/A",IF(C413&gt;10,"No",IF(C413&lt;-10,"No","Yes")))</f>
        <v>N/A</v>
      </c>
      <c r="E413" s="91" t="n">
        <v>1565</v>
      </c>
      <c r="F413" s="92" t="str">
        <f aca="false">IF($B413="N/A","N/A",IF(E413&gt;10,"No",IF(E413&lt;-10,"No","Yes")))</f>
        <v>N/A</v>
      </c>
      <c r="G413" s="91" t="n">
        <v>1604</v>
      </c>
      <c r="H413" s="92" t="str">
        <f aca="false">IF($B413="N/A","N/A",IF(G413&gt;10,"No",IF(G413&lt;-10,"No","Yes")))</f>
        <v>N/A</v>
      </c>
      <c r="I413" s="93" t="n">
        <v>156000</v>
      </c>
      <c r="J413" s="93" t="n">
        <v>2.49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66</v>
      </c>
      <c r="D414" s="92" t="str">
        <f aca="false">IF($B414="N/A","N/A",IF(C414&gt;10,"No",IF(C414&lt;-10,"No","Yes")))</f>
        <v>N/A</v>
      </c>
      <c r="E414" s="95" t="n">
        <v>662.613418530351</v>
      </c>
      <c r="F414" s="92" t="str">
        <f aca="false">IF($B414="N/A","N/A",IF(E414&gt;10,"No",IF(E414&lt;-10,"No","Yes")))</f>
        <v>N/A</v>
      </c>
      <c r="G414" s="95" t="n">
        <v>936.45261845</v>
      </c>
      <c r="H414" s="92" t="str">
        <f aca="false">IF($B414="N/A","N/A",IF(G414&gt;10,"No",IF(G414&lt;-10,"No","Yes")))</f>
        <v>N/A</v>
      </c>
      <c r="I414" s="93" t="n">
        <v>299.2</v>
      </c>
      <c r="J414" s="93" t="n">
        <v>41.33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900349</v>
      </c>
      <c r="D415" s="92" t="str">
        <f aca="false">IF($B415="N/A","N/A",IF(C415&gt;10,"No",IF(C415&lt;-10,"No","Yes")))</f>
        <v>N/A</v>
      </c>
      <c r="E415" s="95" t="n">
        <v>13530166</v>
      </c>
      <c r="F415" s="92" t="str">
        <f aca="false">IF($B415="N/A","N/A",IF(E415&gt;10,"No",IF(E415&lt;-10,"No","Yes")))</f>
        <v>N/A</v>
      </c>
      <c r="G415" s="95" t="n">
        <v>4673730</v>
      </c>
      <c r="H415" s="92" t="str">
        <f aca="false">IF($B415="N/A","N/A",IF(G415&gt;10,"No",IF(G415&lt;-10,"No","Yes")))</f>
        <v>N/A</v>
      </c>
      <c r="I415" s="93" t="n">
        <v>1403</v>
      </c>
      <c r="J415" s="93" t="n">
        <v>-65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193</v>
      </c>
      <c r="D416" s="92" t="str">
        <f aca="false">IF($B416="N/A","N/A",IF(C416&gt;10,"No",IF(C416&lt;-10,"No","Yes")))</f>
        <v>N/A</v>
      </c>
      <c r="E416" s="91" t="n">
        <v>4109</v>
      </c>
      <c r="F416" s="92" t="str">
        <f aca="false">IF($B416="N/A","N/A",IF(E416&gt;10,"No",IF(E416&lt;-10,"No","Yes")))</f>
        <v>N/A</v>
      </c>
      <c r="G416" s="91" t="n">
        <v>3520</v>
      </c>
      <c r="H416" s="92" t="str">
        <f aca="false">IF($B416="N/A","N/A",IF(G416&gt;10,"No",IF(G416&lt;-10,"No","Yes")))</f>
        <v>N/A</v>
      </c>
      <c r="I416" s="93" t="n">
        <v>28.69</v>
      </c>
      <c r="J416" s="93" t="n">
        <v>-14.3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81.975884747886</v>
      </c>
      <c r="D417" s="92" t="str">
        <f aca="false">IF($B417="N/A","N/A",IF(C417&gt;10,"No",IF(C417&lt;-10,"No","Yes")))</f>
        <v>N/A</v>
      </c>
      <c r="E417" s="95" t="n">
        <v>3292.81236310537</v>
      </c>
      <c r="F417" s="92" t="str">
        <f aca="false">IF($B417="N/A","N/A",IF(E417&gt;10,"No",IF(E417&lt;-10,"No","Yes")))</f>
        <v>N/A</v>
      </c>
      <c r="G417" s="95" t="n">
        <v>1327.7642045</v>
      </c>
      <c r="H417" s="92" t="str">
        <f aca="false">IF($B417="N/A","N/A",IF(G417&gt;10,"No",IF(G417&lt;-10,"No","Yes")))</f>
        <v>N/A</v>
      </c>
      <c r="I417" s="93" t="n">
        <v>1068</v>
      </c>
      <c r="J417" s="93" t="n">
        <v>-59.7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4223980</v>
      </c>
      <c r="D418" s="92" t="str">
        <f aca="false">IF($B418="N/A","N/A",IF(C418&gt;10,"No",IF(C418&lt;-10,"No","Yes")))</f>
        <v>N/A</v>
      </c>
      <c r="E418" s="95" t="n">
        <v>4670825</v>
      </c>
      <c r="F418" s="92" t="str">
        <f aca="false">IF($B418="N/A","N/A",IF(E418&gt;10,"No",IF(E418&lt;-10,"No","Yes")))</f>
        <v>N/A</v>
      </c>
      <c r="G418" s="95" t="n">
        <v>5102119</v>
      </c>
      <c r="H418" s="92" t="str">
        <f aca="false">IF($B418="N/A","N/A",IF(G418&gt;10,"No",IF(G418&lt;-10,"No","Yes")))</f>
        <v>N/A</v>
      </c>
      <c r="I418" s="93" t="n">
        <v>10.58</v>
      </c>
      <c r="J418" s="93" t="n">
        <v>9.23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0132</v>
      </c>
      <c r="D419" s="92" t="str">
        <f aca="false">IF($B419="N/A","N/A",IF(C419&gt;10,"No",IF(C419&lt;-10,"No","Yes")))</f>
        <v>N/A</v>
      </c>
      <c r="E419" s="91" t="n">
        <v>9852</v>
      </c>
      <c r="F419" s="92" t="str">
        <f aca="false">IF($B419="N/A","N/A",IF(E419&gt;10,"No",IF(E419&lt;-10,"No","Yes")))</f>
        <v>N/A</v>
      </c>
      <c r="G419" s="91" t="n">
        <v>10039</v>
      </c>
      <c r="H419" s="92" t="str">
        <f aca="false">IF($B419="N/A","N/A",IF(G419&gt;10,"No",IF(G419&lt;-10,"No","Yes")))</f>
        <v>N/A</v>
      </c>
      <c r="I419" s="93" t="n">
        <v>-2.76</v>
      </c>
      <c r="J419" s="93" t="n">
        <v>1.89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16.894986182392</v>
      </c>
      <c r="D420" s="92" t="str">
        <f aca="false">IF($B420="N/A","N/A",IF(C420&gt;10,"No",IF(C420&lt;-10,"No","Yes")))</f>
        <v>N/A</v>
      </c>
      <c r="E420" s="95" t="n">
        <v>474.099167681689</v>
      </c>
      <c r="F420" s="92" t="str">
        <f aca="false">IF($B420="N/A","N/A",IF(E420&gt;10,"No",IF(E420&lt;-10,"No","Yes")))</f>
        <v>N/A</v>
      </c>
      <c r="G420" s="95" t="n">
        <v>508.22980377</v>
      </c>
      <c r="H420" s="92" t="str">
        <f aca="false">IF($B420="N/A","N/A",IF(G420&gt;10,"No",IF(G420&lt;-10,"No","Yes")))</f>
        <v>N/A</v>
      </c>
      <c r="I420" s="93" t="n">
        <v>13.72</v>
      </c>
      <c r="J420" s="93" t="n">
        <v>7.199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801000</v>
      </c>
      <c r="D421" s="92" t="str">
        <f aca="false">IF($B421="N/A","N/A",IF(C421&gt;10,"No",IF(C421&lt;-10,"No","Yes")))</f>
        <v>N/A</v>
      </c>
      <c r="E421" s="95" t="n">
        <v>4842743</v>
      </c>
      <c r="F421" s="92" t="str">
        <f aca="false">IF($B421="N/A","N/A",IF(E421&gt;10,"No",IF(E421&lt;-10,"No","Yes")))</f>
        <v>N/A</v>
      </c>
      <c r="G421" s="95" t="n">
        <v>5170315</v>
      </c>
      <c r="H421" s="92" t="str">
        <f aca="false">IF($B421="N/A","N/A",IF(G421&gt;10,"No",IF(G421&lt;-10,"No","Yes")))</f>
        <v>N/A</v>
      </c>
      <c r="I421" s="93" t="n">
        <v>27.41</v>
      </c>
      <c r="J421" s="93" t="n">
        <v>6.76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562</v>
      </c>
      <c r="D422" s="92" t="str">
        <f aca="false">IF($B422="N/A","N/A",IF(C422&gt;10,"No",IF(C422&lt;-10,"No","Yes")))</f>
        <v>N/A</v>
      </c>
      <c r="E422" s="91" t="n">
        <v>624</v>
      </c>
      <c r="F422" s="92" t="str">
        <f aca="false">IF($B422="N/A","N/A",IF(E422&gt;10,"No",IF(E422&lt;-10,"No","Yes")))</f>
        <v>N/A</v>
      </c>
      <c r="G422" s="91" t="n">
        <v>716</v>
      </c>
      <c r="H422" s="92" t="str">
        <f aca="false">IF($B422="N/A","N/A",IF(G422&gt;10,"No",IF(G422&lt;-10,"No","Yes")))</f>
        <v>N/A</v>
      </c>
      <c r="I422" s="93" t="n">
        <v>11.03</v>
      </c>
      <c r="J422" s="93" t="n">
        <v>14.74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763.34519572953</v>
      </c>
      <c r="D423" s="92" t="str">
        <f aca="false">IF($B423="N/A","N/A",IF(C423&gt;10,"No",IF(C423&lt;-10,"No","Yes")))</f>
        <v>N/A</v>
      </c>
      <c r="E423" s="95" t="n">
        <v>7760.80608974359</v>
      </c>
      <c r="F423" s="92" t="str">
        <f aca="false">IF($B423="N/A","N/A",IF(E423&gt;10,"No",IF(E423&lt;-10,"No","Yes")))</f>
        <v>N/A</v>
      </c>
      <c r="G423" s="95" t="n">
        <v>7221.1103352</v>
      </c>
      <c r="H423" s="92" t="str">
        <f aca="false">IF($B423="N/A","N/A",IF(G423&gt;10,"No",IF(G423&lt;-10,"No","Yes")))</f>
        <v>N/A</v>
      </c>
      <c r="I423" s="93" t="n">
        <v>14.75</v>
      </c>
      <c r="J423" s="93" t="n">
        <v>-6.9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60056158</v>
      </c>
      <c r="D424" s="92" t="str">
        <f aca="false">IF($B424="N/A","N/A",IF(C424&gt;10,"No",IF(C424&lt;-10,"No","Yes")))</f>
        <v>N/A</v>
      </c>
      <c r="E424" s="95" t="n">
        <v>61098726</v>
      </c>
      <c r="F424" s="92" t="str">
        <f aca="false">IF($B424="N/A","N/A",IF(E424&gt;10,"No",IF(E424&lt;-10,"No","Yes")))</f>
        <v>N/A</v>
      </c>
      <c r="G424" s="95" t="n">
        <v>63971937</v>
      </c>
      <c r="H424" s="92" t="str">
        <f aca="false">IF($B424="N/A","N/A",IF(G424&gt;10,"No",IF(G424&lt;-10,"No","Yes")))</f>
        <v>N/A</v>
      </c>
      <c r="I424" s="93" t="n">
        <v>1.736</v>
      </c>
      <c r="J424" s="93" t="n">
        <v>4.70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89576</v>
      </c>
      <c r="D425" s="92" t="str">
        <f aca="false">IF($B425="N/A","N/A",IF(C425&gt;10,"No",IF(C425&lt;-10,"No","Yes")))</f>
        <v>N/A</v>
      </c>
      <c r="E425" s="91" t="n">
        <v>81163</v>
      </c>
      <c r="F425" s="92" t="str">
        <f aca="false">IF($B425="N/A","N/A",IF(E425&gt;10,"No",IF(E425&lt;-10,"No","Yes")))</f>
        <v>N/A</v>
      </c>
      <c r="G425" s="91" t="n">
        <v>79945</v>
      </c>
      <c r="H425" s="92" t="str">
        <f aca="false">IF($B425="N/A","N/A",IF(G425&gt;10,"No",IF(G425&lt;-10,"No","Yes")))</f>
        <v>N/A</v>
      </c>
      <c r="I425" s="93" t="n">
        <v>-9.39</v>
      </c>
      <c r="J425" s="93" t="n">
        <v>-1.5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670.449205144235</v>
      </c>
      <c r="D426" s="92" t="str">
        <f aca="false">IF($B426="N/A","N/A",IF(C426&gt;10,"No",IF(C426&lt;-10,"No","Yes")))</f>
        <v>N/A</v>
      </c>
      <c r="E426" s="95" t="n">
        <v>752.790384781242</v>
      </c>
      <c r="F426" s="92" t="str">
        <f aca="false">IF($B426="N/A","N/A",IF(E426&gt;10,"No",IF(E426&lt;-10,"No","Yes")))</f>
        <v>N/A</v>
      </c>
      <c r="G426" s="95" t="n">
        <v>800.19934955</v>
      </c>
      <c r="H426" s="92" t="str">
        <f aca="false">IF($B426="N/A","N/A",IF(G426&gt;10,"No",IF(G426&lt;-10,"No","Yes")))</f>
        <v>N/A</v>
      </c>
      <c r="I426" s="93" t="n">
        <v>12.28</v>
      </c>
      <c r="J426" s="93" t="n">
        <v>6.298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70125</v>
      </c>
      <c r="F427" s="92" t="str">
        <f aca="false">IF($B427="N/A","N/A",IF(E427&gt;10,"No",IF(E427&lt;-10,"No","Yes")))</f>
        <v>N/A</v>
      </c>
      <c r="G427" s="95" t="n">
        <v>57579927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8201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46</v>
      </c>
      <c r="F428" s="92" t="str">
        <f aca="false">IF($B428="N/A","N/A",IF(E428&gt;10,"No",IF(E428&lt;-10,"No","Yes")))</f>
        <v>N/A</v>
      </c>
      <c r="G428" s="91" t="n">
        <v>2637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5633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524.45652173913</v>
      </c>
      <c r="F429" s="92" t="str">
        <f aca="false">IF($B429="N/A","N/A",IF(E429&gt;10,"No",IF(E429&lt;-10,"No","Yes")))</f>
        <v>N/A</v>
      </c>
      <c r="G429" s="95" t="n">
        <v>21835.39135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133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247286</v>
      </c>
      <c r="D430" s="92" t="str">
        <f aca="false">IF($B430="N/A","N/A",IF(C430&gt;10,"No",IF(C430&lt;-10,"No","Yes")))</f>
        <v>N/A</v>
      </c>
      <c r="E430" s="95" t="n">
        <v>7508624</v>
      </c>
      <c r="F430" s="92" t="str">
        <f aca="false">IF($B430="N/A","N/A",IF(E430&gt;10,"No",IF(E430&lt;-10,"No","Yes")))</f>
        <v>N/A</v>
      </c>
      <c r="G430" s="95" t="n">
        <v>21590078</v>
      </c>
      <c r="H430" s="92" t="str">
        <f aca="false">IF($B430="N/A","N/A",IF(G430&gt;10,"No",IF(G430&lt;-10,"No","Yes")))</f>
        <v>N/A</v>
      </c>
      <c r="I430" s="93" t="n">
        <v>76.79</v>
      </c>
      <c r="J430" s="93" t="n">
        <v>187.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3208</v>
      </c>
      <c r="D431" s="92" t="str">
        <f aca="false">IF($B431="N/A","N/A",IF(C431&gt;10,"No",IF(C431&lt;-10,"No","Yes")))</f>
        <v>N/A</v>
      </c>
      <c r="E431" s="91" t="n">
        <v>27218</v>
      </c>
      <c r="F431" s="92" t="str">
        <f aca="false">IF($B431="N/A","N/A",IF(E431&gt;10,"No",IF(E431&lt;-10,"No","Yes")))</f>
        <v>N/A</v>
      </c>
      <c r="G431" s="91" t="n">
        <v>32495</v>
      </c>
      <c r="H431" s="92" t="str">
        <f aca="false">IF($B431="N/A","N/A",IF(G431&gt;10,"No",IF(G431&lt;-10,"No","Yes")))</f>
        <v>N/A</v>
      </c>
      <c r="I431" s="93" t="n">
        <v>106.1</v>
      </c>
      <c r="J431" s="93" t="n">
        <v>19.39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321.569200484554</v>
      </c>
      <c r="D432" s="92" t="str">
        <f aca="false">IF($B432="N/A","N/A",IF(C432&gt;10,"No",IF(C432&lt;-10,"No","Yes")))</f>
        <v>N/A</v>
      </c>
      <c r="E432" s="95" t="n">
        <v>275.869792049379</v>
      </c>
      <c r="F432" s="92" t="str">
        <f aca="false">IF($B432="N/A","N/A",IF(E432&gt;10,"No",IF(E432&lt;-10,"No","Yes")))</f>
        <v>N/A</v>
      </c>
      <c r="G432" s="95" t="n">
        <v>664.41230959</v>
      </c>
      <c r="H432" s="92" t="str">
        <f aca="false">IF($B432="N/A","N/A",IF(G432&gt;10,"No",IF(G432&lt;-10,"No","Yes")))</f>
        <v>N/A</v>
      </c>
      <c r="I432" s="93" t="n">
        <v>-14.2</v>
      </c>
      <c r="J432" s="93" t="n">
        <v>140.8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6677</v>
      </c>
      <c r="D433" s="92" t="str">
        <f aca="false">IF($B433="N/A","N/A",IF(C433&gt;10,"No",IF(C433&lt;-10,"No","Yes")))</f>
        <v>N/A</v>
      </c>
      <c r="E433" s="95" t="n">
        <v>4551</v>
      </c>
      <c r="F433" s="92" t="str">
        <f aca="false">IF($B433="N/A","N/A",IF(E433&gt;10,"No",IF(E433&lt;-10,"No","Yes")))</f>
        <v>N/A</v>
      </c>
      <c r="G433" s="95" t="n">
        <v>1657794</v>
      </c>
      <c r="H433" s="92" t="str">
        <f aca="false">IF($B433="N/A","N/A",IF(G433&gt;10,"No",IF(G433&lt;-10,"No","Yes")))</f>
        <v>N/A</v>
      </c>
      <c r="I433" s="93" t="n">
        <v>-72.7</v>
      </c>
      <c r="J433" s="93" t="n">
        <v>3632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6</v>
      </c>
      <c r="D434" s="92" t="str">
        <f aca="false">IF($B434="N/A","N/A",IF(C434&gt;10,"No",IF(C434&lt;-10,"No","Yes")))</f>
        <v>N/A</v>
      </c>
      <c r="E434" s="91" t="n">
        <v>7</v>
      </c>
      <c r="F434" s="92" t="str">
        <f aca="false">IF($B434="N/A","N/A",IF(E434&gt;10,"No",IF(E434&lt;-10,"No","Yes")))</f>
        <v>N/A</v>
      </c>
      <c r="G434" s="91" t="n">
        <v>370</v>
      </c>
      <c r="H434" s="92" t="str">
        <f aca="false">IF($B434="N/A","N/A",IF(G434&gt;10,"No",IF(G434&lt;-10,"No","Yes")))</f>
        <v>N/A</v>
      </c>
      <c r="I434" s="93" t="n">
        <v>16.67</v>
      </c>
      <c r="J434" s="93" t="n">
        <v>5186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779.5</v>
      </c>
      <c r="D435" s="92" t="str">
        <f aca="false">IF($B435="N/A","N/A",IF(C435&gt;10,"No",IF(C435&lt;-10,"No","Yes")))</f>
        <v>N/A</v>
      </c>
      <c r="E435" s="109" t="n">
        <v>650.142857142857</v>
      </c>
      <c r="F435" s="92" t="str">
        <f aca="false">IF($B435="N/A","N/A",IF(E435&gt;10,"No",IF(E435&lt;-10,"No","Yes")))</f>
        <v>N/A</v>
      </c>
      <c r="G435" s="109" t="n">
        <v>4480.5243243</v>
      </c>
      <c r="H435" s="92" t="str">
        <f aca="false">IF($B435="N/A","N/A",IF(G435&gt;10,"No",IF(G435&lt;-10,"No","Yes")))</f>
        <v>N/A</v>
      </c>
      <c r="I435" s="93" t="n">
        <v>-76.6</v>
      </c>
      <c r="J435" s="93" t="n">
        <v>589.2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020.61286324383</v>
      </c>
      <c r="D437" s="92" t="str">
        <f aca="false">IF($B437="N/A","N/A",IF(C437&gt;10,"No",IF(C437&lt;-10,"No","Yes")))</f>
        <v>N/A</v>
      </c>
      <c r="E437" s="199" t="n">
        <v>1079.82150292935</v>
      </c>
      <c r="F437" s="92" t="str">
        <f aca="false">IF($B437="N/A","N/A",IF(E437&gt;10,"No",IF(E437&lt;-10,"No","Yes")))</f>
        <v>N/A</v>
      </c>
      <c r="G437" s="199" t="n">
        <v>1320.5311595</v>
      </c>
      <c r="H437" s="92" t="str">
        <f aca="false">IF($B437="N/A","N/A",IF(G437&gt;10,"No",IF(G437&lt;-10,"No","Yes")))</f>
        <v>N/A</v>
      </c>
      <c r="I437" s="93" t="n">
        <v>5.801</v>
      </c>
      <c r="J437" s="93" t="n">
        <v>22.29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505.001507443</v>
      </c>
      <c r="D438" s="92" t="str">
        <f aca="false">IF($B438="N/A","N/A",IF(C438&gt;10,"No",IF(C438&lt;-10,"No","Yes")))</f>
        <v>N/A</v>
      </c>
      <c r="E438" s="95" t="n">
        <v>1792.18745881836</v>
      </c>
      <c r="F438" s="92" t="str">
        <f aca="false">IF($B438="N/A","N/A",IF(E438&gt;10,"No",IF(E438&lt;-10,"No","Yes")))</f>
        <v>N/A</v>
      </c>
      <c r="G438" s="95" t="n">
        <v>1917.2505925</v>
      </c>
      <c r="H438" s="92" t="str">
        <f aca="false">IF($B438="N/A","N/A",IF(G438&gt;10,"No",IF(G438&lt;-10,"No","Yes")))</f>
        <v>N/A</v>
      </c>
      <c r="I438" s="93" t="n">
        <v>19.08</v>
      </c>
      <c r="J438" s="93" t="n">
        <v>6.97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395.3992685555</v>
      </c>
      <c r="D439" s="92" t="str">
        <f aca="false">IF($B439="N/A","N/A",IF(C439&gt;10,"No",IF(C439&lt;-10,"No","Yes")))</f>
        <v>N/A</v>
      </c>
      <c r="E439" s="95" t="n">
        <v>2457.16664180535</v>
      </c>
      <c r="F439" s="92" t="str">
        <f aca="false">IF($B439="N/A","N/A",IF(E439&gt;10,"No",IF(E439&lt;-10,"No","Yes")))</f>
        <v>N/A</v>
      </c>
      <c r="G439" s="95" t="n">
        <v>2757.0101812</v>
      </c>
      <c r="H439" s="92" t="str">
        <f aca="false">IF($B439="N/A","N/A",IF(G439&gt;10,"No",IF(G439&lt;-10,"No","Yes")))</f>
        <v>N/A</v>
      </c>
      <c r="I439" s="93" t="n">
        <v>2.579</v>
      </c>
      <c r="J439" s="93" t="n">
        <v>12.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66.728392284766</v>
      </c>
      <c r="D440" s="92" t="str">
        <f aca="false">IF($B440="N/A","N/A",IF(C440&gt;10,"No",IF(C440&lt;-10,"No","Yes")))</f>
        <v>N/A</v>
      </c>
      <c r="E440" s="95" t="n">
        <v>191.180852447291</v>
      </c>
      <c r="F440" s="92" t="str">
        <f aca="false">IF($B440="N/A","N/A",IF(E440&gt;10,"No",IF(E440&lt;-10,"No","Yes")))</f>
        <v>N/A</v>
      </c>
      <c r="G440" s="95" t="n">
        <v>250.10940009</v>
      </c>
      <c r="H440" s="92" t="str">
        <f aca="false">IF($B440="N/A","N/A",IF(G440&gt;10,"No",IF(G440&lt;-10,"No","Yes")))</f>
        <v>N/A</v>
      </c>
      <c r="I440" s="93" t="n">
        <v>14.67</v>
      </c>
      <c r="J440" s="93" t="n">
        <v>30.82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60.952301973119</v>
      </c>
      <c r="D441" s="92" t="str">
        <f aca="false">IF($B441="N/A","N/A",IF(C441&gt;10,"No",IF(C441&lt;-10,"No","Yes")))</f>
        <v>N/A</v>
      </c>
      <c r="E441" s="95" t="n">
        <v>661.389545195414</v>
      </c>
      <c r="F441" s="92" t="str">
        <f aca="false">IF($B441="N/A","N/A",IF(E441&gt;10,"No",IF(E441&lt;-10,"No","Yes")))</f>
        <v>N/A</v>
      </c>
      <c r="G441" s="95" t="n">
        <v>601.6849411</v>
      </c>
      <c r="H441" s="92" t="str">
        <f aca="false">IF($B441="N/A","N/A",IF(G441&gt;10,"No",IF(G441&lt;-10,"No","Yes")))</f>
        <v>N/A</v>
      </c>
      <c r="I441" s="93" t="n">
        <v>0.0662</v>
      </c>
      <c r="J441" s="93" t="n">
        <v>-9.0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92.478191897826</v>
      </c>
      <c r="D442" s="92" t="str">
        <f aca="false">IF($B442="N/A","N/A",IF(C442&gt;10,"No",IF(C442&lt;-10,"No","Yes")))</f>
        <v>N/A</v>
      </c>
      <c r="E442" s="95" t="n">
        <v>198.276836294969</v>
      </c>
      <c r="F442" s="92" t="str">
        <f aca="false">IF($B442="N/A","N/A",IF(E442&gt;10,"No",IF(E442&lt;-10,"No","Yes")))</f>
        <v>N/A</v>
      </c>
      <c r="G442" s="95" t="n">
        <v>232.90508099</v>
      </c>
      <c r="H442" s="92" t="str">
        <f aca="false">IF($B442="N/A","N/A",IF(G442&gt;10,"No",IF(G442&lt;-10,"No","Yes")))</f>
        <v>N/A</v>
      </c>
      <c r="I442" s="93" t="n">
        <v>3.013</v>
      </c>
      <c r="J442" s="93" t="n">
        <v>17.46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068.33192010552</v>
      </c>
      <c r="D443" s="92" t="str">
        <f aca="false">IF($B443="N/A","N/A",IF(C443&gt;10,"No",IF(C443&lt;-10,"No","Yes")))</f>
        <v>N/A</v>
      </c>
      <c r="E443" s="95" t="n">
        <v>1241.81462771798</v>
      </c>
      <c r="F443" s="92" t="str">
        <f aca="false">IF($B443="N/A","N/A",IF(E443&gt;10,"No",IF(E443&lt;-10,"No","Yes")))</f>
        <v>N/A</v>
      </c>
      <c r="G443" s="95" t="n">
        <v>1155.0525502</v>
      </c>
      <c r="H443" s="92" t="str">
        <f aca="false">IF($B443="N/A","N/A",IF(G443&gt;10,"No",IF(G443&lt;-10,"No","Yes")))</f>
        <v>N/A</v>
      </c>
      <c r="I443" s="93" t="n">
        <v>16.24</v>
      </c>
      <c r="J443" s="93" t="n">
        <v>-6.99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493.923709903889</v>
      </c>
      <c r="D444" s="92" t="str">
        <f aca="false">IF($B444="N/A","N/A",IF(C444&gt;10,"No",IF(C444&lt;-10,"No","Yes")))</f>
        <v>N/A</v>
      </c>
      <c r="E444" s="95" t="n">
        <v>485.392226223709</v>
      </c>
      <c r="F444" s="92" t="str">
        <f aca="false">IF($B444="N/A","N/A",IF(E444&gt;10,"No",IF(E444&lt;-10,"No","Yes")))</f>
        <v>N/A</v>
      </c>
      <c r="G444" s="95" t="n">
        <v>507.46393051</v>
      </c>
      <c r="H444" s="92" t="str">
        <f aca="false">IF($B444="N/A","N/A",IF(G444&gt;10,"No",IF(G444&lt;-10,"No","Yes")))</f>
        <v>N/A</v>
      </c>
      <c r="I444" s="93" t="n">
        <v>-1.73</v>
      </c>
      <c r="J444" s="93" t="n">
        <v>4.547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0.878174179192005</v>
      </c>
      <c r="D445" s="92" t="str">
        <f aca="false">IF($B445="N/A","N/A",IF(C445&gt;10,"No",IF(C445&lt;-10,"No","Yes")))</f>
        <v>N/A</v>
      </c>
      <c r="E445" s="95" t="n">
        <v>0.948672724612708</v>
      </c>
      <c r="F445" s="92" t="str">
        <f aca="false">IF($B445="N/A","N/A",IF(E445&gt;10,"No",IF(E445&lt;-10,"No","Yes")))</f>
        <v>N/A</v>
      </c>
      <c r="G445" s="95" t="n">
        <v>0.3278872272</v>
      </c>
      <c r="H445" s="92" t="str">
        <f aca="false">IF($B445="N/A","N/A",IF(G445&gt;10,"No",IF(G445&lt;-10,"No","Yes")))</f>
        <v>N/A</v>
      </c>
      <c r="I445" s="93" t="n">
        <v>8.028</v>
      </c>
      <c r="J445" s="93" t="n">
        <v>-65.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4.59638261366885</v>
      </c>
      <c r="D446" s="92" t="str">
        <f aca="false">IF($B446="N/A","N/A",IF(C446&gt;10,"No",IF(C446&lt;-10,"No","Yes")))</f>
        <v>N/A</v>
      </c>
      <c r="E446" s="95" t="n">
        <v>5.5342370304681</v>
      </c>
      <c r="F446" s="92" t="str">
        <f aca="false">IF($B446="N/A","N/A",IF(E446&gt;10,"No",IF(E446&lt;-10,"No","Yes")))</f>
        <v>N/A</v>
      </c>
      <c r="G446" s="95" t="n">
        <v>4.4439376526</v>
      </c>
      <c r="H446" s="92" t="str">
        <f aca="false">IF($B446="N/A","N/A",IF(G446&gt;10,"No",IF(G446&lt;-10,"No","Yes")))</f>
        <v>N/A</v>
      </c>
      <c r="I446" s="93" t="n">
        <v>20.4</v>
      </c>
      <c r="J446" s="93" t="n">
        <v>-19.7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88.177327657052</v>
      </c>
      <c r="D447" s="92" t="str">
        <f aca="false">IF($B447="N/A","N/A",IF(C447&gt;10,"No",IF(C447&lt;-10,"No","Yes")))</f>
        <v>N/A</v>
      </c>
      <c r="E447" s="95" t="n">
        <v>909.85486024168</v>
      </c>
      <c r="F447" s="92" t="str">
        <f aca="false">IF($B447="N/A","N/A",IF(E447&gt;10,"No",IF(E447&lt;-10,"No","Yes")))</f>
        <v>N/A</v>
      </c>
      <c r="G447" s="95" t="n">
        <v>1083.7677091</v>
      </c>
      <c r="H447" s="92" t="str">
        <f aca="false">IF($B447="N/A","N/A",IF(G447&gt;10,"No",IF(G447&lt;-10,"No","Yes")))</f>
        <v>N/A</v>
      </c>
      <c r="I447" s="93" t="n">
        <v>32.21</v>
      </c>
      <c r="J447" s="93" t="n">
        <v>19.11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028.94507254569</v>
      </c>
      <c r="D448" s="92" t="str">
        <f aca="false">IF($B448="N/A","N/A",IF(C448&gt;10,"No",IF(C448&lt;-10,"No","Yes")))</f>
        <v>N/A</v>
      </c>
      <c r="E448" s="95" t="n">
        <v>1433.93367010762</v>
      </c>
      <c r="F448" s="92" t="str">
        <f aca="false">IF($B448="N/A","N/A",IF(E448&gt;10,"No",IF(E448&lt;-10,"No","Yes")))</f>
        <v>N/A</v>
      </c>
      <c r="G448" s="95" t="n">
        <v>1515.8765585</v>
      </c>
      <c r="H448" s="92" t="str">
        <f aca="false">IF($B448="N/A","N/A",IF(G448&gt;10,"No",IF(G448&lt;-10,"No","Yes")))</f>
        <v>N/A</v>
      </c>
      <c r="I448" s="93" t="n">
        <v>39.36</v>
      </c>
      <c r="J448" s="93" t="n">
        <v>5.715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842.37915383192</v>
      </c>
      <c r="D449" s="92" t="str">
        <f aca="false">IF($B449="N/A","N/A",IF(C449&gt;10,"No",IF(C449&lt;-10,"No","Yes")))</f>
        <v>N/A</v>
      </c>
      <c r="E449" s="95" t="n">
        <v>2373.22208962857</v>
      </c>
      <c r="F449" s="92" t="str">
        <f aca="false">IF($B449="N/A","N/A",IF(E449&gt;10,"No",IF(E449&lt;-10,"No","Yes")))</f>
        <v>N/A</v>
      </c>
      <c r="G449" s="95" t="n">
        <v>2515.4645143</v>
      </c>
      <c r="H449" s="92" t="str">
        <f aca="false">IF($B449="N/A","N/A",IF(G449&gt;10,"No",IF(G449&lt;-10,"No","Yes")))</f>
        <v>N/A</v>
      </c>
      <c r="I449" s="93" t="n">
        <v>28.81</v>
      </c>
      <c r="J449" s="93" t="n">
        <v>5.994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02.779492452663</v>
      </c>
      <c r="D450" s="92" t="str">
        <f aca="false">IF($B450="N/A","N/A",IF(C450&gt;10,"No",IF(C450&lt;-10,"No","Yes")))</f>
        <v>N/A</v>
      </c>
      <c r="E450" s="95" t="n">
        <v>127.461595981598</v>
      </c>
      <c r="F450" s="92" t="str">
        <f aca="false">IF($B450="N/A","N/A",IF(E450&gt;10,"No",IF(E450&lt;-10,"No","Yes")))</f>
        <v>N/A</v>
      </c>
      <c r="G450" s="95" t="n">
        <v>145.89305369</v>
      </c>
      <c r="H450" s="92" t="str">
        <f aca="false">IF($B450="N/A","N/A",IF(G450&gt;10,"No",IF(G450&lt;-10,"No","Yes")))</f>
        <v>N/A</v>
      </c>
      <c r="I450" s="93" t="n">
        <v>24.01</v>
      </c>
      <c r="J450" s="93" t="n">
        <v>14.4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62.212424935659</v>
      </c>
      <c r="D451" s="92" t="str">
        <f aca="false">IF($B451="N/A","N/A",IF(C451&gt;10,"No",IF(C451&lt;-10,"No","Yes")))</f>
        <v>N/A</v>
      </c>
      <c r="E451" s="95" t="n">
        <v>183.716950655602</v>
      </c>
      <c r="F451" s="92" t="str">
        <f aca="false">IF($B451="N/A","N/A",IF(E451&gt;10,"No",IF(E451&lt;-10,"No","Yes")))</f>
        <v>N/A</v>
      </c>
      <c r="G451" s="95" t="n">
        <v>166.28203563</v>
      </c>
      <c r="H451" s="92" t="str">
        <f aca="false">IF($B451="N/A","N/A",IF(G451&gt;10,"No",IF(G451&lt;-10,"No","Yes")))</f>
        <v>N/A</v>
      </c>
      <c r="I451" s="93" t="n">
        <v>13.26</v>
      </c>
      <c r="J451" s="93" t="n">
        <v>-9.4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444.91697764964</v>
      </c>
      <c r="D452" s="92" t="str">
        <f aca="false">IF($B452="N/A","N/A",IF(C452&gt;10,"No",IF(C452&lt;-10,"No","Yes")))</f>
        <v>N/A</v>
      </c>
      <c r="E452" s="95" t="n">
        <v>2058.87311424836</v>
      </c>
      <c r="F452" s="92" t="str">
        <f aca="false">IF($B452="N/A","N/A",IF(E452&gt;10,"No",IF(E452&lt;-10,"No","Yes")))</f>
        <v>N/A</v>
      </c>
      <c r="G452" s="95" t="n">
        <v>2393.2913472</v>
      </c>
      <c r="H452" s="92" t="str">
        <f aca="false">IF($B452="N/A","N/A",IF(G452&gt;10,"No",IF(G452&lt;-10,"No","Yes")))</f>
        <v>N/A</v>
      </c>
      <c r="I452" s="93" t="n">
        <v>42.49</v>
      </c>
      <c r="J452" s="93" t="n">
        <v>16.24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274.22621066515</v>
      </c>
      <c r="D453" s="92" t="str">
        <f aca="false">IF($B453="N/A","N/A",IF(C453&gt;10,"No",IF(C453&lt;-10,"No","Yes")))</f>
        <v>N/A</v>
      </c>
      <c r="E453" s="95" t="n">
        <v>3848.10432681748</v>
      </c>
      <c r="F453" s="92" t="str">
        <f aca="false">IF($B453="N/A","N/A",IF(E453&gt;10,"No",IF(E453&lt;-10,"No","Yes")))</f>
        <v>N/A</v>
      </c>
      <c r="G453" s="95" t="n">
        <v>4111.703967</v>
      </c>
      <c r="H453" s="92" t="str">
        <f aca="false">IF($B453="N/A","N/A",IF(G453&gt;10,"No",IF(G453&lt;-10,"No","Yes")))</f>
        <v>N/A</v>
      </c>
      <c r="I453" s="93" t="n">
        <v>69.2</v>
      </c>
      <c r="J453" s="93" t="n">
        <v>6.8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035.41551924939</v>
      </c>
      <c r="D454" s="92" t="str">
        <f aca="false">IF($B454="N/A","N/A",IF(C454&gt;10,"No",IF(C454&lt;-10,"No","Yes")))</f>
        <v>N/A</v>
      </c>
      <c r="E454" s="95" t="n">
        <v>4577.02577407462</v>
      </c>
      <c r="F454" s="92" t="str">
        <f aca="false">IF($B454="N/A","N/A",IF(E454&gt;10,"No",IF(E454&lt;-10,"No","Yes")))</f>
        <v>N/A</v>
      </c>
      <c r="G454" s="95" t="n">
        <v>4889.1808954</v>
      </c>
      <c r="H454" s="92" t="str">
        <f aca="false">IF($B454="N/A","N/A",IF(G454&gt;10,"No",IF(G454&lt;-10,"No","Yes")))</f>
        <v>N/A</v>
      </c>
      <c r="I454" s="93" t="n">
        <v>50.79</v>
      </c>
      <c r="J454" s="93" t="n">
        <v>6.8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533.973497963544</v>
      </c>
      <c r="D455" s="92" t="str">
        <f aca="false">IF($B455="N/A","N/A",IF(C455&gt;10,"No",IF(C455&lt;-10,"No","Yes")))</f>
        <v>N/A</v>
      </c>
      <c r="E455" s="95" t="n">
        <v>635.042768665572</v>
      </c>
      <c r="F455" s="92" t="str">
        <f aca="false">IF($B455="N/A","N/A",IF(E455&gt;10,"No",IF(E455&lt;-10,"No","Yes")))</f>
        <v>N/A</v>
      </c>
      <c r="G455" s="95" t="n">
        <v>660.41797013</v>
      </c>
      <c r="H455" s="92" t="str">
        <f aca="false">IF($B455="N/A","N/A",IF(G455&gt;10,"No",IF(G455&lt;-10,"No","Yes")))</f>
        <v>N/A</v>
      </c>
      <c r="I455" s="93" t="n">
        <v>18.93</v>
      </c>
      <c r="J455" s="93" t="n">
        <v>3.99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851.107921075207</v>
      </c>
      <c r="D456" s="92" t="str">
        <f aca="false">IF($B456="N/A","N/A",IF(C456&gt;10,"No",IF(C456&lt;-10,"No","Yes")))</f>
        <v>N/A</v>
      </c>
      <c r="E456" s="109" t="n">
        <v>832.359267118515</v>
      </c>
      <c r="F456" s="92" t="str">
        <f aca="false">IF($B456="N/A","N/A",IF(E456&gt;10,"No",IF(E456&lt;-10,"No","Yes")))</f>
        <v>N/A</v>
      </c>
      <c r="G456" s="109" t="n">
        <v>799.67686036</v>
      </c>
      <c r="H456" s="92" t="str">
        <f aca="false">IF($B456="N/A","N/A",IF(G456&gt;10,"No",IF(G456&lt;-10,"No","Yes")))</f>
        <v>N/A</v>
      </c>
      <c r="I456" s="93" t="n">
        <v>-2.2</v>
      </c>
      <c r="J456" s="93" t="n">
        <v>-3.9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7.63266735823891</v>
      </c>
      <c r="D458" s="92" t="str">
        <f aca="false">IF($B458="N/A","N/A",IF(C458&gt;10,"No",IF(C458&lt;-10,"No","Yes")))</f>
        <v>N/A</v>
      </c>
      <c r="E458" s="206" t="n">
        <v>7.62289809159513</v>
      </c>
      <c r="F458" s="92" t="str">
        <f aca="false">IF($B458="N/A","N/A",IF(E458&gt;10,"No",IF(E458&lt;-10,"No","Yes")))</f>
        <v>N/A</v>
      </c>
      <c r="G458" s="206" t="n">
        <v>8.1654614489</v>
      </c>
      <c r="H458" s="92" t="str">
        <f aca="false">IF($B458="N/A","N/A",IF(G458&gt;10,"No",IF(G458&lt;-10,"No","Yes")))</f>
        <v>N/A</v>
      </c>
      <c r="I458" s="93" t="n">
        <v>-0.128</v>
      </c>
      <c r="J458" s="93" t="n">
        <v>7.11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7122668174109</v>
      </c>
      <c r="D459" s="92" t="str">
        <f aca="false">IF($B459="N/A","N/A",IF(C459&gt;10,"No",IF(C459&lt;-10,"No","Yes")))</f>
        <v>N/A</v>
      </c>
      <c r="E459" s="98" t="n">
        <v>11.8054030309685</v>
      </c>
      <c r="F459" s="92" t="str">
        <f aca="false">IF($B459="N/A","N/A",IF(E459&gt;10,"No",IF(E459&lt;-10,"No","Yes")))</f>
        <v>N/A</v>
      </c>
      <c r="G459" s="98" t="n">
        <v>12.168985059</v>
      </c>
      <c r="H459" s="92" t="str">
        <f aca="false">IF($B459="N/A","N/A",IF(G459&gt;10,"No",IF(G459&lt;-10,"No","Yes")))</f>
        <v>N/A</v>
      </c>
      <c r="I459" s="93" t="n">
        <v>10.2</v>
      </c>
      <c r="J459" s="93" t="n">
        <v>3.08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3.0397396405908</v>
      </c>
      <c r="D460" s="92" t="str">
        <f aca="false">IF($B460="N/A","N/A",IF(C460&gt;10,"No",IF(C460&lt;-10,"No","Yes")))</f>
        <v>N/A</v>
      </c>
      <c r="E460" s="98" t="n">
        <v>13.0617768022673</v>
      </c>
      <c r="F460" s="92" t="str">
        <f aca="false">IF($B460="N/A","N/A",IF(E460&gt;10,"No",IF(E460&lt;-10,"No","Yes")))</f>
        <v>N/A</v>
      </c>
      <c r="G460" s="98" t="n">
        <v>13.564339196</v>
      </c>
      <c r="H460" s="92" t="str">
        <f aca="false">IF($B460="N/A","N/A",IF(G460&gt;10,"No",IF(G460&lt;-10,"No","Yes")))</f>
        <v>N/A</v>
      </c>
      <c r="I460" s="93" t="n">
        <v>0.169</v>
      </c>
      <c r="J460" s="93" t="n">
        <v>3.84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.72154786674271</v>
      </c>
      <c r="D461" s="92" t="str">
        <f aca="false">IF($B461="N/A","N/A",IF(C461&gt;10,"No",IF(C461&lt;-10,"No","Yes")))</f>
        <v>N/A</v>
      </c>
      <c r="E461" s="98" t="n">
        <v>1.70765804574345</v>
      </c>
      <c r="F461" s="92" t="str">
        <f aca="false">IF($B461="N/A","N/A",IF(E461&gt;10,"No",IF(E461&lt;-10,"No","Yes")))</f>
        <v>N/A</v>
      </c>
      <c r="G461" s="98" t="n">
        <v>1.8448768567</v>
      </c>
      <c r="H461" s="92" t="str">
        <f aca="false">IF($B461="N/A","N/A",IF(G461&gt;10,"No",IF(G461&lt;-10,"No","Yes")))</f>
        <v>N/A</v>
      </c>
      <c r="I461" s="93" t="n">
        <v>-0.807</v>
      </c>
      <c r="J461" s="93" t="n">
        <v>8.03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0.5833571632828</v>
      </c>
      <c r="D462" s="92" t="str">
        <f aca="false">IF($B462="N/A","N/A",IF(C462&gt;10,"No",IF(C462&lt;-10,"No","Yes")))</f>
        <v>N/A</v>
      </c>
      <c r="E462" s="98" t="n">
        <v>10.4611389117628</v>
      </c>
      <c r="F462" s="92" t="str">
        <f aca="false">IF($B462="N/A","N/A",IF(E462&gt;10,"No",IF(E462&lt;-10,"No","Yes")))</f>
        <v>N/A</v>
      </c>
      <c r="G462" s="98" t="n">
        <v>9.2425657233</v>
      </c>
      <c r="H462" s="92" t="str">
        <f aca="false">IF($B462="N/A","N/A",IF(G462&gt;10,"No",IF(G462&lt;-10,"No","Yes")))</f>
        <v>N/A</v>
      </c>
      <c r="I462" s="93" t="n">
        <v>-1.15</v>
      </c>
      <c r="J462" s="93" t="n">
        <v>-11.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18555242701442</v>
      </c>
      <c r="D463" s="92" t="str">
        <f aca="false">IF($B463="N/A","N/A",IF(C463&gt;10,"No",IF(C463&lt;-10,"No","Yes")))</f>
        <v>N/A</v>
      </c>
      <c r="E463" s="98" t="n">
        <v>1.18696004039537</v>
      </c>
      <c r="F463" s="92" t="str">
        <f aca="false">IF($B463="N/A","N/A",IF(E463&gt;10,"No",IF(E463&lt;-10,"No","Yes")))</f>
        <v>N/A</v>
      </c>
      <c r="G463" s="98" t="n">
        <v>1.3363606876</v>
      </c>
      <c r="H463" s="92" t="str">
        <f aca="false">IF($B463="N/A","N/A",IF(G463&gt;10,"No",IF(G463&lt;-10,"No","Yes")))</f>
        <v>N/A</v>
      </c>
      <c r="I463" s="93" t="n">
        <v>0.1187</v>
      </c>
      <c r="J463" s="93" t="n">
        <v>12.5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4.92745430563406</v>
      </c>
      <c r="D464" s="92" t="str">
        <f aca="false">IF($B464="N/A","N/A",IF(C464&gt;10,"No",IF(C464&lt;-10,"No","Yes")))</f>
        <v>N/A</v>
      </c>
      <c r="E464" s="98" t="n">
        <v>5.49088513068306</v>
      </c>
      <c r="F464" s="92" t="str">
        <f aca="false">IF($B464="N/A","N/A",IF(E464&gt;10,"No",IF(E464&lt;-10,"No","Yes")))</f>
        <v>N/A</v>
      </c>
      <c r="G464" s="98" t="n">
        <v>5.0283359093</v>
      </c>
      <c r="H464" s="92" t="str">
        <f aca="false">IF($B464="N/A","N/A",IF(G464&gt;10,"No",IF(G464&lt;-10,"No","Yes")))</f>
        <v>N/A</v>
      </c>
      <c r="I464" s="93" t="n">
        <v>11.43</v>
      </c>
      <c r="J464" s="93" t="n">
        <v>-8.4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17938893907894</v>
      </c>
      <c r="D465" s="92" t="str">
        <f aca="false">IF($B465="N/A","N/A",IF(C465&gt;10,"No",IF(C465&lt;-10,"No","Yes")))</f>
        <v>N/A</v>
      </c>
      <c r="E465" s="98" t="n">
        <v>3.05048266456411</v>
      </c>
      <c r="F465" s="92" t="str">
        <f aca="false">IF($B465="N/A","N/A",IF(E465&gt;10,"No",IF(E465&lt;-10,"No","Yes")))</f>
        <v>N/A</v>
      </c>
      <c r="G465" s="98" t="n">
        <v>3.0410422919</v>
      </c>
      <c r="H465" s="92" t="str">
        <f aca="false">IF($B465="N/A","N/A",IF(G465&gt;10,"No",IF(G465&lt;-10,"No","Yes")))</f>
        <v>N/A</v>
      </c>
      <c r="I465" s="93" t="n">
        <v>-4.05</v>
      </c>
      <c r="J465" s="93" t="n">
        <v>-0.30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0642668359026678</v>
      </c>
      <c r="D466" s="92" t="str">
        <f aca="false">IF($B466="N/A","N/A",IF(C466&gt;10,"No",IF(C466&lt;-10,"No","Yes")))</f>
        <v>N/A</v>
      </c>
      <c r="E466" s="98" t="n">
        <v>0.00325113383292423</v>
      </c>
      <c r="F466" s="92" t="str">
        <f aca="false">IF($B466="N/A","N/A",IF(E466&gt;10,"No",IF(E466&lt;-10,"No","Yes")))</f>
        <v>N/A</v>
      </c>
      <c r="G466" s="98" t="n">
        <v>0.0030293544</v>
      </c>
      <c r="H466" s="92" t="str">
        <f aca="false">IF($B466="N/A","N/A",IF(G466&gt;10,"No",IF(G466&lt;-10,"No","Yes")))</f>
        <v>N/A</v>
      </c>
      <c r="I466" s="93" t="n">
        <v>-49.4</v>
      </c>
      <c r="J466" s="93" t="n">
        <v>-6.82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97226193880468</v>
      </c>
      <c r="D467" s="92" t="str">
        <f aca="false">IF($B467="N/A","N/A",IF(C467&gt;10,"No",IF(C467&lt;-10,"No","Yes")))</f>
        <v>N/A</v>
      </c>
      <c r="E467" s="98" t="n">
        <v>0.102932792804206</v>
      </c>
      <c r="F467" s="92" t="str">
        <f aca="false">IF($B467="N/A","N/A",IF(E467&gt;10,"No",IF(E467&lt;-10,"No","Yes")))</f>
        <v>N/A</v>
      </c>
      <c r="G467" s="98" t="n">
        <v>0.0754201982</v>
      </c>
      <c r="H467" s="92" t="str">
        <f aca="false">IF($B467="N/A","N/A",IF(G467&gt;10,"No",IF(G467&lt;-10,"No","Yes")))</f>
        <v>N/A</v>
      </c>
      <c r="I467" s="93" t="n">
        <v>5.869</v>
      </c>
      <c r="J467" s="93" t="n">
        <v>-26.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3.0965909090909</v>
      </c>
      <c r="D468" s="92" t="str">
        <f aca="false">IF($B468="N/A","N/A",IF(C468&gt;10,"No",IF(C468&lt;-10,"No","Yes")))</f>
        <v>N/A</v>
      </c>
      <c r="E468" s="98" t="n">
        <v>2.94289044289044</v>
      </c>
      <c r="F468" s="92" t="str">
        <f aca="false">IF($B468="N/A","N/A",IF(E468&gt;10,"No",IF(E468&lt;-10,"No","Yes")))</f>
        <v>N/A</v>
      </c>
      <c r="G468" s="98" t="n">
        <v>2.5128498001</v>
      </c>
      <c r="H468" s="92" t="str">
        <f aca="false">IF($B468="N/A","N/A",IF(G468&gt;10,"No",IF(G468&lt;-10,"No","Yes")))</f>
        <v>N/A</v>
      </c>
      <c r="I468" s="93" t="n">
        <v>-4.96</v>
      </c>
      <c r="J468" s="93" t="n">
        <v>-14.6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1.3678311126679</v>
      </c>
      <c r="D469" s="92" t="str">
        <f aca="false">IF($B469="N/A","N/A",IF(C469&gt;10,"No",IF(C469&lt;-10,"No","Yes")))</f>
        <v>N/A</v>
      </c>
      <c r="E469" s="98" t="n">
        <v>63.2474701011959</v>
      </c>
      <c r="F469" s="92" t="str">
        <f aca="false">IF($B469="N/A","N/A",IF(E469&gt;10,"No",IF(E469&lt;-10,"No","Yes")))</f>
        <v>N/A</v>
      </c>
      <c r="G469" s="98" t="n">
        <v>62.695617332</v>
      </c>
      <c r="H469" s="92" t="str">
        <f aca="false">IF($B469="N/A","N/A",IF(G469&gt;10,"No",IF(G469&lt;-10,"No","Yes")))</f>
        <v>N/A</v>
      </c>
      <c r="I469" s="93" t="n">
        <v>3.063</v>
      </c>
      <c r="J469" s="93" t="n">
        <v>-0.87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4.5430563406821</v>
      </c>
      <c r="D470" s="92" t="str">
        <f aca="false">IF($B470="N/A","N/A",IF(C470&gt;10,"No",IF(C470&lt;-10,"No","Yes")))</f>
        <v>N/A</v>
      </c>
      <c r="E470" s="98" t="n">
        <v>79.7386338677794</v>
      </c>
      <c r="F470" s="92" t="str">
        <f aca="false">IF($B470="N/A","N/A",IF(E470&gt;10,"No",IF(E470&lt;-10,"No","Yes")))</f>
        <v>N/A</v>
      </c>
      <c r="G470" s="98" t="n">
        <v>77.867078825</v>
      </c>
      <c r="H470" s="92" t="str">
        <f aca="false">IF($B470="N/A","N/A",IF(G470&gt;10,"No",IF(G470&lt;-10,"No","Yes")))</f>
        <v>N/A</v>
      </c>
      <c r="I470" s="93" t="n">
        <v>6.97</v>
      </c>
      <c r="J470" s="93" t="n">
        <v>-2.3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2.9057503292588</v>
      </c>
      <c r="D471" s="92" t="str">
        <f aca="false">IF($B471="N/A","N/A",IF(C471&gt;10,"No",IF(C471&lt;-10,"No","Yes")))</f>
        <v>N/A</v>
      </c>
      <c r="E471" s="98" t="n">
        <v>84.6112046369893</v>
      </c>
      <c r="F471" s="92" t="str">
        <f aca="false">IF($B471="N/A","N/A",IF(E471&gt;10,"No",IF(E471&lt;-10,"No","Yes")))</f>
        <v>N/A</v>
      </c>
      <c r="G471" s="98" t="n">
        <v>84.163841403</v>
      </c>
      <c r="H471" s="92" t="str">
        <f aca="false">IF($B471="N/A","N/A",IF(G471&gt;10,"No",IF(G471&lt;-10,"No","Yes")))</f>
        <v>N/A</v>
      </c>
      <c r="I471" s="93" t="n">
        <v>2.057</v>
      </c>
      <c r="J471" s="93" t="n">
        <v>-0.52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9.4943003349908</v>
      </c>
      <c r="D472" s="92" t="str">
        <f aca="false">IF($B472="N/A","N/A",IF(C472&gt;10,"No",IF(C472&lt;-10,"No","Yes")))</f>
        <v>N/A</v>
      </c>
      <c r="E472" s="98" t="n">
        <v>50.3169855487101</v>
      </c>
      <c r="F472" s="92" t="str">
        <f aca="false">IF($B472="N/A","N/A",IF(E472&gt;10,"No",IF(E472&lt;-10,"No","Yes")))</f>
        <v>N/A</v>
      </c>
      <c r="G472" s="98" t="n">
        <v>46.919651422</v>
      </c>
      <c r="H472" s="92" t="str">
        <f aca="false">IF($B472="N/A","N/A",IF(G472&gt;10,"No",IF(G472&lt;-10,"No","Yes")))</f>
        <v>N/A</v>
      </c>
      <c r="I472" s="93" t="n">
        <v>1.662</v>
      </c>
      <c r="J472" s="93" t="n">
        <v>-6.7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2.209036316843</v>
      </c>
      <c r="D473" s="92" t="str">
        <f aca="false">IF($B473="N/A","N/A",IF(C473&gt;10,"No",IF(C473&lt;-10,"No","Yes")))</f>
        <v>N/A</v>
      </c>
      <c r="E473" s="98" t="n">
        <v>54.3105086463546</v>
      </c>
      <c r="F473" s="92" t="str">
        <f aca="false">IF($B473="N/A","N/A",IF(E473&gt;10,"No",IF(E473&lt;-10,"No","Yes")))</f>
        <v>N/A</v>
      </c>
      <c r="G473" s="98" t="n">
        <v>50.468682661</v>
      </c>
      <c r="H473" s="92" t="str">
        <f aca="false">IF($B473="N/A","N/A",IF(G473&gt;10,"No",IF(G473&lt;-10,"No","Yes")))</f>
        <v>N/A</v>
      </c>
      <c r="I473" s="93" t="n">
        <v>4.025</v>
      </c>
      <c r="J473" s="93" t="n">
        <v>-7.0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4.6975494092446</v>
      </c>
      <c r="D474" s="92" t="str">
        <f aca="false">IF($B474="N/A","N/A",IF(C474&gt;10,"No",IF(C474&lt;-10,"No","Yes")))</f>
        <v>N/A</v>
      </c>
      <c r="E474" s="98" t="n">
        <v>74.7158835451093</v>
      </c>
      <c r="F474" s="92" t="str">
        <f aca="false">IF($B474="N/A","N/A",IF(E474&gt;10,"No",IF(E474&lt;-10,"No","Yes")))</f>
        <v>N/A</v>
      </c>
      <c r="G474" s="98" t="n">
        <v>73.85663315</v>
      </c>
      <c r="H474" s="92" t="str">
        <f aca="false">IF($B474="N/A","N/A",IF(G474&gt;10,"No",IF(G474&lt;-10,"No","Yes")))</f>
        <v>N/A</v>
      </c>
      <c r="I474" s="93" t="n">
        <v>0.0245</v>
      </c>
      <c r="J474" s="93" t="n">
        <v>-1.1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7.1905031091012</v>
      </c>
      <c r="D475" s="92" t="str">
        <f aca="false">IF($B475="N/A","N/A",IF(C475&gt;10,"No",IF(C475&lt;-10,"No","Yes")))</f>
        <v>N/A</v>
      </c>
      <c r="E475" s="98" t="n">
        <v>82.725675378871</v>
      </c>
      <c r="F475" s="92" t="str">
        <f aca="false">IF($B475="N/A","N/A",IF(E475&gt;10,"No",IF(E475&lt;-10,"No","Yes")))</f>
        <v>N/A</v>
      </c>
      <c r="G475" s="98" t="n">
        <v>80.989180835</v>
      </c>
      <c r="H475" s="92" t="str">
        <f aca="false">IF($B475="N/A","N/A",IF(G475&gt;10,"No",IF(G475&lt;-10,"No","Yes")))</f>
        <v>N/A</v>
      </c>
      <c r="I475" s="93" t="n">
        <v>7.171</v>
      </c>
      <c r="J475" s="93" t="n">
        <v>-2.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8.0019156879605</v>
      </c>
      <c r="D476" s="92" t="str">
        <f aca="false">IF($B476="N/A","N/A",IF(C476&gt;10,"No",IF(C476&lt;-10,"No","Yes")))</f>
        <v>N/A</v>
      </c>
      <c r="E476" s="98" t="n">
        <v>89.8160973426811</v>
      </c>
      <c r="F476" s="92" t="str">
        <f aca="false">IF($B476="N/A","N/A",IF(E476&gt;10,"No",IF(E476&lt;-10,"No","Yes")))</f>
        <v>N/A</v>
      </c>
      <c r="G476" s="98" t="n">
        <v>89.639561205</v>
      </c>
      <c r="H476" s="92" t="str">
        <f aca="false">IF($B476="N/A","N/A",IF(G476&gt;10,"No",IF(G476&lt;-10,"No","Yes")))</f>
        <v>N/A</v>
      </c>
      <c r="I476" s="93" t="n">
        <v>2.062</v>
      </c>
      <c r="J476" s="93" t="n">
        <v>-0.19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9.5174363959158</v>
      </c>
      <c r="D477" s="92" t="str">
        <f aca="false">IF($B477="N/A","N/A",IF(C477&gt;10,"No",IF(C477&lt;-10,"No","Yes")))</f>
        <v>N/A</v>
      </c>
      <c r="E477" s="98" t="n">
        <v>68.0080303005673</v>
      </c>
      <c r="F477" s="92" t="str">
        <f aca="false">IF($B477="N/A","N/A",IF(E477&gt;10,"No",IF(E477&lt;-10,"No","Yes")))</f>
        <v>N/A</v>
      </c>
      <c r="G477" s="98" t="n">
        <v>64.645414062</v>
      </c>
      <c r="H477" s="92" t="str">
        <f aca="false">IF($B477="N/A","N/A",IF(G477&gt;10,"No",IF(G477&lt;-10,"No","Yes")))</f>
        <v>N/A</v>
      </c>
      <c r="I477" s="93" t="n">
        <v>-2.17</v>
      </c>
      <c r="J477" s="93" t="n">
        <v>-4.9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6.062339147841</v>
      </c>
      <c r="D478" s="92" t="str">
        <f aca="false">IF($B478="N/A","N/A",IF(C478&gt;10,"No",IF(C478&lt;-10,"No","Yes")))</f>
        <v>N/A</v>
      </c>
      <c r="E478" s="98" t="n">
        <v>64.1873060112751</v>
      </c>
      <c r="F478" s="92" t="str">
        <f aca="false">IF($B478="N/A","N/A",IF(E478&gt;10,"No",IF(E478&lt;-10,"No","Yes")))</f>
        <v>N/A</v>
      </c>
      <c r="G478" s="98" t="n">
        <v>61.323804051</v>
      </c>
      <c r="H478" s="92" t="str">
        <f aca="false">IF($B478="N/A","N/A",IF(G478&gt;10,"No",IF(G478&lt;-10,"No","Yes")))</f>
        <v>N/A</v>
      </c>
      <c r="I478" s="93" t="n">
        <v>-2.84</v>
      </c>
      <c r="J478" s="93" t="n">
        <v>-4.4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7.89956755802665</v>
      </c>
      <c r="D479" s="92" t="str">
        <f aca="false">IF($B479="N/A","N/A",IF(C479&gt;10,"No",IF(C479&lt;-10,"No","Yes")))</f>
        <v>N/A</v>
      </c>
      <c r="E479" s="91" t="n">
        <v>8.18034571934122</v>
      </c>
      <c r="F479" s="92" t="str">
        <f aca="false">IF($B479="N/A","N/A",IF(E479&gt;10,"No",IF(E479&lt;-10,"No","Yes")))</f>
        <v>N/A</v>
      </c>
      <c r="G479" s="91" t="n">
        <v>8.7837648378</v>
      </c>
      <c r="H479" s="92" t="str">
        <f aca="false">IF($B479="N/A","N/A",IF(G479&gt;10,"No",IF(G479&lt;-10,"No","Yes")))</f>
        <v>N/A</v>
      </c>
      <c r="I479" s="93" t="n">
        <v>3.554</v>
      </c>
      <c r="J479" s="93" t="n">
        <v>7.37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7.98592788038698</v>
      </c>
      <c r="D480" s="92" t="str">
        <f aca="false">IF($B480="N/A","N/A",IF(C480&gt;10,"No",IF(C480&lt;-10,"No","Yes")))</f>
        <v>N/A</v>
      </c>
      <c r="E480" s="91" t="n">
        <v>8.02418604651162</v>
      </c>
      <c r="F480" s="92" t="str">
        <f aca="false">IF($B480="N/A","N/A",IF(E480&gt;10,"No",IF(E480&lt;-10,"No","Yes")))</f>
        <v>N/A</v>
      </c>
      <c r="G480" s="91" t="n">
        <v>8.2235393734</v>
      </c>
      <c r="H480" s="92" t="str">
        <f aca="false">IF($B480="N/A","N/A",IF(G480&gt;10,"No",IF(G480&lt;-10,"No","Yes")))</f>
        <v>N/A</v>
      </c>
      <c r="I480" s="93" t="n">
        <v>0.4791</v>
      </c>
      <c r="J480" s="93" t="n">
        <v>2.48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0442404006677</v>
      </c>
      <c r="D481" s="92" t="str">
        <f aca="false">IF($B481="N/A","N/A",IF(C481&gt;10,"No",IF(C481&lt;-10,"No","Yes")))</f>
        <v>N/A</v>
      </c>
      <c r="E481" s="91" t="n">
        <v>10.2284036218288</v>
      </c>
      <c r="F481" s="92" t="str">
        <f aca="false">IF($B481="N/A","N/A",IF(E481&gt;10,"No",IF(E481&lt;-10,"No","Yes")))</f>
        <v>N/A</v>
      </c>
      <c r="G481" s="91" t="n">
        <v>10.554708148</v>
      </c>
      <c r="H481" s="92" t="str">
        <f aca="false">IF($B481="N/A","N/A",IF(G481&gt;10,"No",IF(G481&lt;-10,"No","Yes")))</f>
        <v>N/A</v>
      </c>
      <c r="I481" s="93" t="n">
        <v>1.834</v>
      </c>
      <c r="J481" s="93" t="n">
        <v>3.1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5.49556696220252</v>
      </c>
      <c r="D482" s="92" t="str">
        <f aca="false">IF($B482="N/A","N/A",IF(C482&gt;10,"No",IF(C482&lt;-10,"No","Yes")))</f>
        <v>N/A</v>
      </c>
      <c r="E482" s="91" t="n">
        <v>6.11803902903379</v>
      </c>
      <c r="F482" s="92" t="str">
        <f aca="false">IF($B482="N/A","N/A",IF(E482&gt;10,"No",IF(E482&lt;-10,"No","Yes")))</f>
        <v>N/A</v>
      </c>
      <c r="G482" s="91" t="n">
        <v>6.6037219485</v>
      </c>
      <c r="H482" s="92" t="str">
        <f aca="false">IF($B482="N/A","N/A",IF(G482&gt;10,"No",IF(G482&lt;-10,"No","Yes")))</f>
        <v>N/A</v>
      </c>
      <c r="I482" s="93" t="n">
        <v>11.33</v>
      </c>
      <c r="J482" s="93" t="n">
        <v>7.93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5.1111861659011</v>
      </c>
      <c r="D483" s="92" t="str">
        <f aca="false">IF($B483="N/A","N/A",IF(C483&gt;10,"No",IF(C483&lt;-10,"No","Yes")))</f>
        <v>N/A</v>
      </c>
      <c r="E483" s="91" t="n">
        <v>5.0610051468362</v>
      </c>
      <c r="F483" s="92" t="str">
        <f aca="false">IF($B483="N/A","N/A",IF(E483&gt;10,"No",IF(E483&lt;-10,"No","Yes")))</f>
        <v>N/A</v>
      </c>
      <c r="G483" s="91" t="n">
        <v>5.1295900525</v>
      </c>
      <c r="H483" s="92" t="str">
        <f aca="false">IF($B483="N/A","N/A",IF(G483&gt;10,"No",IF(G483&lt;-10,"No","Yes")))</f>
        <v>N/A</v>
      </c>
      <c r="I483" s="93" t="n">
        <v>-0.982</v>
      </c>
      <c r="J483" s="93" t="n">
        <v>1.35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13.451420454545</v>
      </c>
      <c r="D484" s="92" t="str">
        <f aca="false">IF($B484="N/A","N/A",IF(C484&gt;10,"No",IF(C484&lt;-10,"No","Yes")))</f>
        <v>N/A</v>
      </c>
      <c r="E484" s="91" t="n">
        <v>113.546911421911</v>
      </c>
      <c r="F484" s="92" t="str">
        <f aca="false">IF($B484="N/A","N/A",IF(E484&gt;10,"No",IF(E484&lt;-10,"No","Yes")))</f>
        <v>N/A</v>
      </c>
      <c r="G484" s="91" t="n">
        <v>111.99343232</v>
      </c>
      <c r="H484" s="92" t="str">
        <f aca="false">IF($B484="N/A","N/A",IF(G484&gt;10,"No",IF(G484&lt;-10,"No","Yes")))</f>
        <v>N/A</v>
      </c>
      <c r="I484" s="93" t="n">
        <v>0.0842</v>
      </c>
      <c r="J484" s="93" t="n">
        <v>-1.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184.611854684512</v>
      </c>
      <c r="D485" s="92" t="str">
        <f aca="false">IF($B485="N/A","N/A",IF(C485&gt;10,"No",IF(C485&lt;-10,"No","Yes")))</f>
        <v>N/A</v>
      </c>
      <c r="E485" s="91" t="n">
        <v>180.936</v>
      </c>
      <c r="F485" s="92" t="str">
        <f aca="false">IF($B485="N/A","N/A",IF(E485&gt;10,"No",IF(E485&lt;-10,"No","Yes")))</f>
        <v>N/A</v>
      </c>
      <c r="G485" s="91" t="n">
        <v>173.22745902</v>
      </c>
      <c r="H485" s="92" t="str">
        <f aca="false">IF($B485="N/A","N/A",IF(G485&gt;10,"No",IF(G485&lt;-10,"No","Yes")))</f>
        <v>N/A</v>
      </c>
      <c r="I485" s="93" t="n">
        <v>-1.99</v>
      </c>
      <c r="J485" s="93" t="n">
        <v>-4.2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03.194111605614</v>
      </c>
      <c r="D486" s="92" t="str">
        <f aca="false">IF($B486="N/A","N/A",IF(C486&gt;10,"No",IF(C486&lt;-10,"No","Yes")))</f>
        <v>N/A</v>
      </c>
      <c r="E486" s="91" t="n">
        <v>103.940272441494</v>
      </c>
      <c r="F486" s="92" t="str">
        <f aca="false">IF($B486="N/A","N/A",IF(E486&gt;10,"No",IF(E486&lt;-10,"No","Yes")))</f>
        <v>N/A</v>
      </c>
      <c r="G486" s="91" t="n">
        <v>103.25934658</v>
      </c>
      <c r="H486" s="92" t="str">
        <f aca="false">IF($B486="N/A","N/A",IF(G486&gt;10,"No",IF(G486&lt;-10,"No","Yes")))</f>
        <v>N/A</v>
      </c>
      <c r="I486" s="93" t="n">
        <v>0.7231</v>
      </c>
      <c r="J486" s="93" t="n">
        <v>-0.65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73.875</v>
      </c>
      <c r="D487" s="92" t="str">
        <f aca="false">IF($B487="N/A","N/A",IF(C487&gt;10,"No",IF(C487&lt;-10,"No","Yes")))</f>
        <v>N/A</v>
      </c>
      <c r="E487" s="91" t="n">
        <v>123.25</v>
      </c>
      <c r="F487" s="92" t="str">
        <f aca="false">IF($B487="N/A","N/A",IF(E487&gt;10,"No",IF(E487&lt;-10,"No","Yes")))</f>
        <v>N/A</v>
      </c>
      <c r="G487" s="91" t="n">
        <v>69</v>
      </c>
      <c r="H487" s="92" t="str">
        <f aca="false">IF($B487="N/A","N/A",IF(G487&gt;10,"No",IF(G487&lt;-10,"No","Yes")))</f>
        <v>N/A</v>
      </c>
      <c r="I487" s="93" t="n">
        <v>66.84</v>
      </c>
      <c r="J487" s="93" t="n">
        <v>-4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1.4117647058823</v>
      </c>
      <c r="D488" s="92" t="str">
        <f aca="false">IF($B488="N/A","N/A",IF(C488&gt;10,"No",IF(C488&lt;-10,"No","Yes")))</f>
        <v>N/A</v>
      </c>
      <c r="E488" s="91" t="n">
        <v>17.7076923076923</v>
      </c>
      <c r="F488" s="92" t="str">
        <f aca="false">IF($B488="N/A","N/A",IF(E488&gt;10,"No",IF(E488&lt;-10,"No","Yes")))</f>
        <v>N/A</v>
      </c>
      <c r="G488" s="91" t="n">
        <v>21</v>
      </c>
      <c r="H488" s="92" t="str">
        <f aca="false">IF($B488="N/A","N/A",IF(G488&gt;10,"No",IF(G488&lt;-10,"No","Yes")))</f>
        <v>N/A</v>
      </c>
      <c r="I488" s="93" t="n">
        <v>55.17</v>
      </c>
      <c r="J488" s="93" t="n">
        <v>18.5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2.619329893435</v>
      </c>
      <c r="D489" s="92" t="str">
        <f aca="false">IF($B489="N/A","N/A",IF(C489&gt;10,"No",IF(C489&lt;-10,"No","Yes")))</f>
        <v>N/A</v>
      </c>
      <c r="E489" s="104" t="n">
        <v>2.49358446714763</v>
      </c>
      <c r="F489" s="92" t="str">
        <f aca="false">IF($B489="N/A","N/A",IF(E489&gt;10,"No",IF(E489&lt;-10,"No","Yes")))</f>
        <v>N/A</v>
      </c>
      <c r="G489" s="104" t="n">
        <v>2.982961592</v>
      </c>
      <c r="H489" s="92" t="str">
        <f aca="false">IF($B489="N/A","N/A",IF(G489&gt;10,"No",IF(G489&lt;-10,"No","Yes")))</f>
        <v>N/A</v>
      </c>
      <c r="I489" s="93" t="n">
        <v>-4.8</v>
      </c>
      <c r="J489" s="93" t="n">
        <v>19.63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391818</v>
      </c>
      <c r="D491" s="92" t="str">
        <f aca="false">IF($B491="N/A","N/A",IF(C491&gt;10,"No",IF(C491&lt;-10,"No","Yes")))</f>
        <v>N/A</v>
      </c>
      <c r="E491" s="199" t="n">
        <v>2868974</v>
      </c>
      <c r="F491" s="92" t="str">
        <f aca="false">IF($B491="N/A","N/A",IF(E491&gt;10,"No",IF(E491&lt;-10,"No","Yes")))</f>
        <v>N/A</v>
      </c>
      <c r="G491" s="199" t="n">
        <v>2783806</v>
      </c>
      <c r="H491" s="92" t="str">
        <f aca="false">IF($B491="N/A","N/A",IF(G491&gt;10,"No",IF(G491&lt;-10,"No","Yes")))</f>
        <v>N/A</v>
      </c>
      <c r="I491" s="93" t="n">
        <v>19.95</v>
      </c>
      <c r="J491" s="93" t="n">
        <v>-2.97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8287</v>
      </c>
      <c r="D492" s="92" t="str">
        <f aca="false">IF($B492="N/A","N/A",IF(C492&gt;10,"No",IF(C492&lt;-10,"No","Yes")))</f>
        <v>N/A</v>
      </c>
      <c r="E492" s="91" t="n">
        <v>19023</v>
      </c>
      <c r="F492" s="92" t="str">
        <f aca="false">IF($B492="N/A","N/A",IF(E492&gt;10,"No",IF(E492&lt;-10,"No","Yes")))</f>
        <v>N/A</v>
      </c>
      <c r="G492" s="91" t="n">
        <v>17108</v>
      </c>
      <c r="H492" s="92" t="str">
        <f aca="false">IF($B492="N/A","N/A",IF(G492&gt;10,"No",IF(G492&lt;-10,"No","Yes")))</f>
        <v>N/A</v>
      </c>
      <c r="I492" s="93" t="n">
        <v>4.025</v>
      </c>
      <c r="J492" s="93" t="n">
        <v>-10.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30.793350467545</v>
      </c>
      <c r="D493" s="92" t="str">
        <f aca="false">IF($B493="N/A","N/A",IF(C493&gt;10,"No",IF(C493&lt;-10,"No","Yes")))</f>
        <v>N/A</v>
      </c>
      <c r="E493" s="95" t="n">
        <v>150.816064763707</v>
      </c>
      <c r="F493" s="92" t="str">
        <f aca="false">IF($B493="N/A","N/A",IF(E493&gt;10,"No",IF(E493&lt;-10,"No","Yes")))</f>
        <v>N/A</v>
      </c>
      <c r="G493" s="95" t="n">
        <v>162.71954641</v>
      </c>
      <c r="H493" s="92" t="str">
        <f aca="false">IF($B493="N/A","N/A",IF(G493&gt;10,"No",IF(G493&lt;-10,"No","Yes")))</f>
        <v>N/A</v>
      </c>
      <c r="I493" s="93" t="n">
        <v>15.31</v>
      </c>
      <c r="J493" s="93" t="n">
        <v>7.89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3710079</v>
      </c>
      <c r="D494" s="92" t="str">
        <f aca="false">IF($B494="N/A","N/A",IF(C494&gt;10,"No",IF(C494&lt;-10,"No","Yes")))</f>
        <v>N/A</v>
      </c>
      <c r="E494" s="95" t="n">
        <v>6052422</v>
      </c>
      <c r="F494" s="92" t="str">
        <f aca="false">IF($B494="N/A","N/A",IF(E494&gt;10,"No",IF(E494&lt;-10,"No","Yes")))</f>
        <v>N/A</v>
      </c>
      <c r="G494" s="95" t="n">
        <v>7375742</v>
      </c>
      <c r="H494" s="92" t="str">
        <f aca="false">IF($B494="N/A","N/A",IF(G494&gt;10,"No",IF(G494&lt;-10,"No","Yes")))</f>
        <v>N/A</v>
      </c>
      <c r="I494" s="93" t="n">
        <v>63.13</v>
      </c>
      <c r="J494" s="93" t="n">
        <v>21.8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3938</v>
      </c>
      <c r="D495" s="92" t="str">
        <f aca="false">IF($B495="N/A","N/A",IF(C495&gt;10,"No",IF(C495&lt;-10,"No","Yes")))</f>
        <v>N/A</v>
      </c>
      <c r="E495" s="91" t="n">
        <v>17925</v>
      </c>
      <c r="F495" s="92" t="str">
        <f aca="false">IF($B495="N/A","N/A",IF(E495&gt;10,"No",IF(E495&lt;-10,"No","Yes")))</f>
        <v>N/A</v>
      </c>
      <c r="G495" s="91" t="n">
        <v>19214</v>
      </c>
      <c r="H495" s="92" t="str">
        <f aca="false">IF($B495="N/A","N/A",IF(G495&gt;10,"No",IF(G495&lt;-10,"No","Yes")))</f>
        <v>N/A</v>
      </c>
      <c r="I495" s="93" t="n">
        <v>28.61</v>
      </c>
      <c r="J495" s="93" t="n">
        <v>7.19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66.184459750322</v>
      </c>
      <c r="D496" s="92" t="str">
        <f aca="false">IF($B496="N/A","N/A",IF(C496&gt;10,"No",IF(C496&lt;-10,"No","Yes")))</f>
        <v>N/A</v>
      </c>
      <c r="E496" s="95" t="n">
        <v>337.652552301255</v>
      </c>
      <c r="F496" s="92" t="str">
        <f aca="false">IF($B496="N/A","N/A",IF(E496&gt;10,"No",IF(E496&lt;-10,"No","Yes")))</f>
        <v>N/A</v>
      </c>
      <c r="G496" s="95" t="n">
        <v>383.87332154</v>
      </c>
      <c r="H496" s="92" t="str">
        <f aca="false">IF($B496="N/A","N/A",IF(G496&gt;10,"No",IF(G496&lt;-10,"No","Yes")))</f>
        <v>N/A</v>
      </c>
      <c r="I496" s="93" t="n">
        <v>26.85</v>
      </c>
      <c r="J496" s="93" t="n">
        <v>13.6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0158840</v>
      </c>
      <c r="D497" s="92" t="str">
        <f aca="false">IF($B497="N/A","N/A",IF(C497&gt;10,"No",IF(C497&lt;-10,"No","Yes")))</f>
        <v>N/A</v>
      </c>
      <c r="E497" s="95" t="n">
        <v>10866236</v>
      </c>
      <c r="F497" s="92" t="str">
        <f aca="false">IF($B497="N/A","N/A",IF(E497&gt;10,"No",IF(E497&lt;-10,"No","Yes")))</f>
        <v>N/A</v>
      </c>
      <c r="G497" s="95" t="n">
        <v>10846784</v>
      </c>
      <c r="H497" s="92" t="str">
        <f aca="false">IF($B497="N/A","N/A",IF(G497&gt;10,"No",IF(G497&lt;-10,"No","Yes")))</f>
        <v>N/A</v>
      </c>
      <c r="I497" s="93" t="n">
        <v>6.963</v>
      </c>
      <c r="J497" s="93" t="n">
        <v>-0.179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43500</v>
      </c>
      <c r="D498" s="92" t="str">
        <f aca="false">IF($B498="N/A","N/A",IF(C498&gt;10,"No",IF(C498&lt;-10,"No","Yes")))</f>
        <v>N/A</v>
      </c>
      <c r="E498" s="91" t="n">
        <v>43606</v>
      </c>
      <c r="F498" s="92" t="str">
        <f aca="false">IF($B498="N/A","N/A",IF(E498&gt;10,"No",IF(E498&lt;-10,"No","Yes")))</f>
        <v>N/A</v>
      </c>
      <c r="G498" s="91" t="n">
        <v>41836</v>
      </c>
      <c r="H498" s="92" t="str">
        <f aca="false">IF($B498="N/A","N/A",IF(G498&gt;10,"No",IF(G498&lt;-10,"No","Yes")))</f>
        <v>N/A</v>
      </c>
      <c r="I498" s="93" t="n">
        <v>0.2437</v>
      </c>
      <c r="J498" s="93" t="n">
        <v>-4.06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33.536551724137</v>
      </c>
      <c r="D499" s="92" t="str">
        <f aca="false">IF($B499="N/A","N/A",IF(C499&gt;10,"No",IF(C499&lt;-10,"No","Yes")))</f>
        <v>N/A</v>
      </c>
      <c r="E499" s="95" t="n">
        <v>249.191303948997</v>
      </c>
      <c r="F499" s="92" t="str">
        <f aca="false">IF($B499="N/A","N/A",IF(E499&gt;10,"No",IF(E499&lt;-10,"No","Yes")))</f>
        <v>N/A</v>
      </c>
      <c r="G499" s="95" t="n">
        <v>259.26914619</v>
      </c>
      <c r="H499" s="92" t="str">
        <f aca="false">IF($B499="N/A","N/A",IF(G499&gt;10,"No",IF(G499&lt;-10,"No","Yes")))</f>
        <v>N/A</v>
      </c>
      <c r="I499" s="93" t="n">
        <v>6.703</v>
      </c>
      <c r="J499" s="93" t="n">
        <v>4.04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5281231</v>
      </c>
      <c r="D500" s="92" t="str">
        <f aca="false">IF($B500="N/A","N/A",IF(C500&gt;10,"No",IF(C500&lt;-10,"No","Yes")))</f>
        <v>N/A</v>
      </c>
      <c r="E500" s="95" t="n">
        <v>20076220</v>
      </c>
      <c r="F500" s="92" t="str">
        <f aca="false">IF($B500="N/A","N/A",IF(E500&gt;10,"No",IF(E500&lt;-10,"No","Yes")))</f>
        <v>N/A</v>
      </c>
      <c r="G500" s="95" t="n">
        <v>17436525</v>
      </c>
      <c r="H500" s="92" t="str">
        <f aca="false">IF($B500="N/A","N/A",IF(G500&gt;10,"No",IF(G500&lt;-10,"No","Yes")))</f>
        <v>N/A</v>
      </c>
      <c r="I500" s="93" t="n">
        <v>31.38</v>
      </c>
      <c r="J500" s="93" t="n">
        <v>-13.1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2984</v>
      </c>
      <c r="D501" s="92" t="str">
        <f aca="false">IF($B501="N/A","N/A",IF(C501&gt;10,"No",IF(C501&lt;-10,"No","Yes")))</f>
        <v>N/A</v>
      </c>
      <c r="E501" s="91" t="n">
        <v>13037</v>
      </c>
      <c r="F501" s="92" t="str">
        <f aca="false">IF($B501="N/A","N/A",IF(E501&gt;10,"No",IF(E501&lt;-10,"No","Yes")))</f>
        <v>N/A</v>
      </c>
      <c r="G501" s="91" t="n">
        <v>13310</v>
      </c>
      <c r="H501" s="92" t="str">
        <f aca="false">IF($B501="N/A","N/A",IF(G501&gt;10,"No",IF(G501&lt;-10,"No","Yes")))</f>
        <v>N/A</v>
      </c>
      <c r="I501" s="93" t="n">
        <v>0.4082</v>
      </c>
      <c r="J501" s="93" t="n">
        <v>2.094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176.92783425754</v>
      </c>
      <c r="D502" s="92" t="str">
        <f aca="false">IF($B502="N/A","N/A",IF(C502&gt;10,"No",IF(C502&lt;-10,"No","Yes")))</f>
        <v>N/A</v>
      </c>
      <c r="E502" s="95" t="n">
        <v>1539.94170437984</v>
      </c>
      <c r="F502" s="92" t="str">
        <f aca="false">IF($B502="N/A","N/A",IF(E502&gt;10,"No",IF(E502&lt;-10,"No","Yes")))</f>
        <v>N/A</v>
      </c>
      <c r="G502" s="95" t="n">
        <v>1310.0319309</v>
      </c>
      <c r="H502" s="92" t="str">
        <f aca="false">IF($B502="N/A","N/A",IF(G502&gt;10,"No",IF(G502&lt;-10,"No","Yes")))</f>
        <v>N/A</v>
      </c>
      <c r="I502" s="93" t="n">
        <v>30.84</v>
      </c>
      <c r="J502" s="93" t="n">
        <v>-14.9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733</v>
      </c>
      <c r="D503" s="92" t="str">
        <f aca="false">IF($B503="N/A","N/A",IF(C503&gt;10,"No",IF(C503&lt;-10,"No","Yes")))</f>
        <v>N/A</v>
      </c>
      <c r="E503" s="95" t="n">
        <v>71911995</v>
      </c>
      <c r="F503" s="92" t="str">
        <f aca="false">IF($B503="N/A","N/A",IF(E503&gt;10,"No",IF(E503&lt;-10,"No","Yes")))</f>
        <v>N/A</v>
      </c>
      <c r="G503" s="95" t="n">
        <v>94612572</v>
      </c>
      <c r="H503" s="92" t="str">
        <f aca="false">IF($B503="N/A","N/A",IF(G503&gt;10,"No",IF(G503&lt;-10,"No","Yes")))</f>
        <v>N/A</v>
      </c>
      <c r="I503" s="93" t="n">
        <v>9810000</v>
      </c>
      <c r="J503" s="93" t="n">
        <v>31.57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</v>
      </c>
      <c r="D504" s="140" t="str">
        <f aca="false">IF($B504="N/A","N/A",IF(C504&gt;10,"No",IF(C504&lt;-10,"No","Yes")))</f>
        <v>N/A</v>
      </c>
      <c r="E504" s="204" t="n">
        <v>6476</v>
      </c>
      <c r="F504" s="140" t="str">
        <f aca="false">IF($B504="N/A","N/A",IF(E504&gt;10,"No",IF(E504&lt;-10,"No","Yes")))</f>
        <v>N/A</v>
      </c>
      <c r="G504" s="204" t="n">
        <v>7940</v>
      </c>
      <c r="H504" s="140" t="str">
        <f aca="false">IF($B504="N/A","N/A",IF(G504&gt;10,"No",IF(G504&lt;-10,"No","Yes")))</f>
        <v>N/A</v>
      </c>
      <c r="I504" s="93" t="n">
        <v>129000</v>
      </c>
      <c r="J504" s="93" t="n">
        <v>22.61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46.6</v>
      </c>
      <c r="D505" s="92" t="str">
        <f aca="false">IF($B505="N/A","N/A",IF(C505&gt;10,"No",IF(C505&lt;-10,"No","Yes")))</f>
        <v>N/A</v>
      </c>
      <c r="E505" s="95" t="n">
        <v>11104.3846510191</v>
      </c>
      <c r="F505" s="92" t="str">
        <f aca="false">IF($B505="N/A","N/A",IF(E505&gt;10,"No",IF(E505&lt;-10,"No","Yes")))</f>
        <v>N/A</v>
      </c>
      <c r="G505" s="95" t="n">
        <v>11915.941058</v>
      </c>
      <c r="H505" s="92" t="str">
        <f aca="false">IF($B505="N/A","N/A",IF(G505&gt;10,"No",IF(G505&lt;-10,"No","Yes")))</f>
        <v>N/A</v>
      </c>
      <c r="I505" s="93" t="n">
        <v>7475</v>
      </c>
      <c r="J505" s="93" t="n">
        <v>7.30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09017</v>
      </c>
      <c r="D507" s="92" t="str">
        <f aca="false">IF($B507="N/A","N/A",IF(C507&gt;10,"No",IF(C507&lt;-10,"No","Yes")))</f>
        <v>N/A</v>
      </c>
      <c r="E507" s="114" t="n">
        <v>114147</v>
      </c>
      <c r="F507" s="92" t="str">
        <f aca="false">IF($B507="N/A","N/A",IF(E507&gt;10,"No",IF(E507&lt;-10,"No","Yes")))</f>
        <v>N/A</v>
      </c>
      <c r="G507" s="114" t="n">
        <v>118379</v>
      </c>
      <c r="H507" s="92" t="str">
        <f aca="false">IF($B507="N/A","N/A",IF(G507&gt;10,"No",IF(G507&lt;-10,"No","Yes")))</f>
        <v>N/A</v>
      </c>
      <c r="I507" s="93" t="n">
        <v>4.706</v>
      </c>
      <c r="J507" s="93" t="n">
        <v>3.70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02574</v>
      </c>
      <c r="D508" s="92" t="str">
        <f aca="false">IF($B508="N/A","N/A",IF(C508&gt;10,"No",IF(C508&lt;-10,"No","Yes")))</f>
        <v>N/A</v>
      </c>
      <c r="E508" s="91" t="n">
        <v>108532</v>
      </c>
      <c r="F508" s="92" t="str">
        <f aca="false">IF($B508="N/A","N/A",IF(E508&gt;10,"No",IF(E508&lt;-10,"No","Yes")))</f>
        <v>N/A</v>
      </c>
      <c r="G508" s="91" t="n">
        <v>111993</v>
      </c>
      <c r="H508" s="92" t="str">
        <f aca="false">IF($B508="N/A","N/A",IF(G508&gt;10,"No",IF(G508&lt;-10,"No","Yes")))</f>
        <v>N/A</v>
      </c>
      <c r="I508" s="93" t="n">
        <v>5.808</v>
      </c>
      <c r="J508" s="93" t="n">
        <v>3.18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94599.8899999914</v>
      </c>
      <c r="D509" s="155" t="str">
        <f aca="false">IF($B509="N/A","N/A",IF(C509&gt;10,"No",IF(C509&lt;-10,"No","Yes")))</f>
        <v>N/A</v>
      </c>
      <c r="E509" s="117" t="n">
        <v>100079.469999985</v>
      </c>
      <c r="F509" s="155" t="str">
        <f aca="false">IF($B509="N/A","N/A",IF(E509&gt;10,"No",IF(E509&lt;-10,"No","Yes")))</f>
        <v>N/A</v>
      </c>
      <c r="G509" s="117" t="n">
        <v>103672.44</v>
      </c>
      <c r="H509" s="155" t="str">
        <f aca="false">IF($B509="N/A","N/A",IF(G509&gt;10,"No",IF(G509&lt;-10,"No","Yes")))</f>
        <v>N/A</v>
      </c>
      <c r="I509" s="93" t="n">
        <v>5.792</v>
      </c>
      <c r="J509" s="93" t="n">
        <v>3.5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6.22013080528724</v>
      </c>
      <c r="D510" s="92" t="str">
        <f aca="false">IF($B510="N/A","N/A",IF(C510&gt;10,"No",IF(C510&lt;-10,"No","Yes")))</f>
        <v>N/A</v>
      </c>
      <c r="E510" s="98" t="n">
        <v>7.66467800292605</v>
      </c>
      <c r="F510" s="92" t="str">
        <f aca="false">IF($B510="N/A","N/A",IF(E510&gt;10,"No",IF(E510&lt;-10,"No","Yes")))</f>
        <v>N/A</v>
      </c>
      <c r="G510" s="98" t="n">
        <v>7.3636371316</v>
      </c>
      <c r="H510" s="92" t="str">
        <f aca="false">IF($B510="N/A","N/A",IF(G510&gt;10,"No",IF(G510&lt;-10,"No","Yes")))</f>
        <v>N/A</v>
      </c>
      <c r="I510" s="93" t="n">
        <v>23.22</v>
      </c>
      <c r="J510" s="93" t="n">
        <v>-3.9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2.67481218525551</v>
      </c>
      <c r="D511" s="92" t="str">
        <f aca="false">IF($B511="N/A","N/A",IF(C511&gt;10,"No",IF(C511&lt;-10,"No","Yes")))</f>
        <v>N/A</v>
      </c>
      <c r="E511" s="98" t="n">
        <v>3.09337958947672</v>
      </c>
      <c r="F511" s="92" t="str">
        <f aca="false">IF($B511="N/A","N/A",IF(E511&gt;10,"No",IF(E511&lt;-10,"No","Yes")))</f>
        <v>N/A</v>
      </c>
      <c r="G511" s="98" t="n">
        <v>2.9929294892</v>
      </c>
      <c r="H511" s="92" t="str">
        <f aca="false">IF($B511="N/A","N/A",IF(G511&gt;10,"No",IF(G511&lt;-10,"No","Yes")))</f>
        <v>N/A</v>
      </c>
      <c r="I511" s="93" t="n">
        <v>15.65</v>
      </c>
      <c r="J511" s="93" t="n">
        <v>-3.25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0.9889283322784</v>
      </c>
      <c r="D512" s="92" t="str">
        <f aca="false">IF($B512="N/A","N/A",IF(C512&gt;10,"No",IF(C512&lt;-10,"No","Yes")))</f>
        <v>N/A</v>
      </c>
      <c r="E512" s="98" t="n">
        <v>71.6646079178603</v>
      </c>
      <c r="F512" s="92" t="str">
        <f aca="false">IF($B512="N/A","N/A",IF(E512&gt;10,"No",IF(E512&lt;-10,"No","Yes")))</f>
        <v>N/A</v>
      </c>
      <c r="G512" s="98" t="n">
        <v>73.56456804</v>
      </c>
      <c r="H512" s="92" t="str">
        <f aca="false">IF($B512="N/A","N/A",IF(G512&gt;10,"No",IF(G512&lt;-10,"No","Yes")))</f>
        <v>N/A</v>
      </c>
      <c r="I512" s="93" t="n">
        <v>0.9518</v>
      </c>
      <c r="J512" s="93" t="n">
        <v>2.65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08515185704981</v>
      </c>
      <c r="D513" s="92" t="str">
        <f aca="false">IF($B513="N/A","N/A",IF(C513&gt;10,"No",IF(C513&lt;-10,"No","Yes")))</f>
        <v>N/A</v>
      </c>
      <c r="E513" s="98" t="n">
        <v>1.08631851910256</v>
      </c>
      <c r="F513" s="92" t="str">
        <f aca="false">IF($B513="N/A","N/A",IF(E513&gt;10,"No",IF(E513&lt;-10,"No","Yes")))</f>
        <v>N/A</v>
      </c>
      <c r="G513" s="98" t="n">
        <v>1.3372304209</v>
      </c>
      <c r="H513" s="92" t="str">
        <f aca="false">IF($B513="N/A","N/A",IF(G513&gt;10,"No",IF(G513&lt;-10,"No","Yes")))</f>
        <v>N/A</v>
      </c>
      <c r="I513" s="93" t="n">
        <v>0.1075</v>
      </c>
      <c r="J513" s="93" t="n">
        <v>23.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1.74926846271682</v>
      </c>
      <c r="D514" s="92" t="str">
        <f aca="false">IF($B514="N/A","N/A",IF(C514&gt;10,"No",IF(C514&lt;-10,"No","Yes")))</f>
        <v>N/A</v>
      </c>
      <c r="E514" s="98" t="n">
        <v>1.53836719318072</v>
      </c>
      <c r="F514" s="92" t="str">
        <f aca="false">IF($B514="N/A","N/A",IF(E514&gt;10,"No",IF(E514&lt;-10,"No","Yes")))</f>
        <v>N/A</v>
      </c>
      <c r="G514" s="98" t="n">
        <v>1.6447173908</v>
      </c>
      <c r="H514" s="92" t="str">
        <f aca="false">IF($B514="N/A","N/A",IF(G514&gt;10,"No",IF(G514&lt;-10,"No","Yes")))</f>
        <v>N/A</v>
      </c>
      <c r="I514" s="93" t="n">
        <v>-12.1</v>
      </c>
      <c r="J514" s="93" t="n">
        <v>6.913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28894576075291</v>
      </c>
      <c r="D516" s="92" t="str">
        <f aca="false">IF($B516="N/A","N/A",IF(C516&gt;10,"No",IF(C516&lt;-10,"No","Yes")))</f>
        <v>N/A</v>
      </c>
      <c r="E516" s="98" t="n">
        <v>0.346045012133476</v>
      </c>
      <c r="F516" s="92" t="str">
        <f aca="false">IF($B516="N/A","N/A",IF(E516&gt;10,"No",IF(E516&lt;-10,"No","Yes")))</f>
        <v>N/A</v>
      </c>
      <c r="G516" s="98" t="n">
        <v>0.561755041</v>
      </c>
      <c r="H516" s="92" t="str">
        <f aca="false">IF($B516="N/A","N/A",IF(G516&gt;10,"No",IF(G516&lt;-10,"No","Yes")))</f>
        <v>N/A</v>
      </c>
      <c r="I516" s="93" t="n">
        <v>19.76</v>
      </c>
      <c r="J516" s="93" t="n">
        <v>62.34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6.9927625966592</v>
      </c>
      <c r="D518" s="92" t="str">
        <f aca="false">IF($B518="N/A","N/A",IF(C518&gt;10,"No",IF(C518&lt;-10,"No","Yes")))</f>
        <v>N/A</v>
      </c>
      <c r="E518" s="98" t="n">
        <v>14.6066037653201</v>
      </c>
      <c r="F518" s="92" t="str">
        <f aca="false">IF($B518="N/A","N/A",IF(E518&gt;10,"No",IF(E518&lt;-10,"No","Yes")))</f>
        <v>N/A</v>
      </c>
      <c r="G518" s="98" t="n">
        <v>12.535162487</v>
      </c>
      <c r="H518" s="92" t="str">
        <f aca="false">IF($B518="N/A","N/A",IF(G518&gt;10,"No",IF(G518&lt;-10,"No","Yes")))</f>
        <v>N/A</v>
      </c>
      <c r="I518" s="93" t="n">
        <v>-14</v>
      </c>
      <c r="J518" s="93" t="n">
        <v>-14.2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1857</v>
      </c>
      <c r="D520" s="92" t="str">
        <f aca="false">IF($B520="N/A","N/A",IF(C520&gt;10,"No",IF(C520&lt;-10,"No","Yes")))</f>
        <v>N/A</v>
      </c>
      <c r="E520" s="91" t="n">
        <v>63826</v>
      </c>
      <c r="F520" s="92" t="str">
        <f aca="false">IF($B520="N/A","N/A",IF(E520&gt;10,"No",IF(E520&lt;-10,"No","Yes")))</f>
        <v>N/A</v>
      </c>
      <c r="G520" s="91" t="n">
        <v>65053</v>
      </c>
      <c r="H520" s="92" t="str">
        <f aca="false">IF($B520="N/A","N/A",IF(G520&gt;10,"No",IF(G520&lt;-10,"No","Yes")))</f>
        <v>N/A</v>
      </c>
      <c r="I520" s="93" t="n">
        <v>3.183</v>
      </c>
      <c r="J520" s="93" t="n">
        <v>1.92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1575</v>
      </c>
      <c r="D521" s="92" t="str">
        <f aca="false">IF($B521="N/A","N/A",IF(C521&gt;10,"No",IF(C521&lt;-10,"No","Yes")))</f>
        <v>N/A</v>
      </c>
      <c r="E521" s="91" t="n">
        <v>22866</v>
      </c>
      <c r="F521" s="92" t="str">
        <f aca="false">IF($B521="N/A","N/A",IF(E521&gt;10,"No",IF(E521&lt;-10,"No","Yes")))</f>
        <v>N/A</v>
      </c>
      <c r="G521" s="91" t="n">
        <v>23411</v>
      </c>
      <c r="H521" s="92" t="str">
        <f aca="false">IF($B521="N/A","N/A",IF(G521&gt;10,"No",IF(G521&lt;-10,"No","Yes")))</f>
        <v>N/A</v>
      </c>
      <c r="I521" s="93" t="n">
        <v>5.984</v>
      </c>
      <c r="J521" s="93" t="n">
        <v>2.383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6682</v>
      </c>
      <c r="D522" s="92" t="str">
        <f aca="false">IF($B522="N/A","N/A",IF(C522&gt;10,"No",IF(C522&lt;-10,"No","Yes")))</f>
        <v>N/A</v>
      </c>
      <c r="E522" s="91" t="n">
        <v>6932</v>
      </c>
      <c r="F522" s="92" t="str">
        <f aca="false">IF($B522="N/A","N/A",IF(E522&gt;10,"No",IF(E522&lt;-10,"No","Yes")))</f>
        <v>N/A</v>
      </c>
      <c r="G522" s="91" t="n">
        <v>7348</v>
      </c>
      <c r="H522" s="92" t="str">
        <f aca="false">IF($B522="N/A","N/A",IF(G522&gt;10,"No",IF(G522&lt;-10,"No","Yes")))</f>
        <v>N/A</v>
      </c>
      <c r="I522" s="93" t="n">
        <v>3.741</v>
      </c>
      <c r="J522" s="93" t="n">
        <v>6.001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137</v>
      </c>
      <c r="D523" s="92" t="str">
        <f aca="false">IF($B523="N/A","N/A",IF(C523&gt;10,"No",IF(C523&lt;-10,"No","Yes")))</f>
        <v>N/A</v>
      </c>
      <c r="E523" s="91" t="n">
        <v>2359</v>
      </c>
      <c r="F523" s="92" t="str">
        <f aca="false">IF($B523="N/A","N/A",IF(E523&gt;10,"No",IF(E523&lt;-10,"No","Yes")))</f>
        <v>N/A</v>
      </c>
      <c r="G523" s="91" t="n">
        <v>2747</v>
      </c>
      <c r="H523" s="92" t="str">
        <f aca="false">IF($B523="N/A","N/A",IF(G523&gt;10,"No",IF(G523&lt;-10,"No","Yes")))</f>
        <v>N/A</v>
      </c>
      <c r="I523" s="93" t="n">
        <v>10.39</v>
      </c>
      <c r="J523" s="93" t="n">
        <v>16.4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1463</v>
      </c>
      <c r="D524" s="92" t="str">
        <f aca="false">IF($B524="N/A","N/A",IF(C524&gt;10,"No",IF(C524&lt;-10,"No","Yes")))</f>
        <v>N/A</v>
      </c>
      <c r="E524" s="91" t="n">
        <v>31669</v>
      </c>
      <c r="F524" s="92" t="str">
        <f aca="false">IF($B524="N/A","N/A",IF(E524&gt;10,"No",IF(E524&lt;-10,"No","Yes")))</f>
        <v>N/A</v>
      </c>
      <c r="G524" s="91" t="n">
        <v>31547</v>
      </c>
      <c r="H524" s="92" t="str">
        <f aca="false">IF($B524="N/A","N/A",IF(G524&gt;10,"No",IF(G524&lt;-10,"No","Yes")))</f>
        <v>N/A</v>
      </c>
      <c r="I524" s="93" t="n">
        <v>0.6547</v>
      </c>
      <c r="J524" s="93" t="n">
        <v>-0.38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6741</v>
      </c>
      <c r="D526" s="92" t="str">
        <f aca="false">IF($B526="N/A","N/A",IF(C526&gt;10,"No",IF(C526&lt;-10,"No","Yes")))</f>
        <v>N/A</v>
      </c>
      <c r="E526" s="91" t="n">
        <v>49894</v>
      </c>
      <c r="F526" s="92" t="str">
        <f aca="false">IF($B526="N/A","N/A",IF(E526&gt;10,"No",IF(E526&lt;-10,"No","Yes")))</f>
        <v>N/A</v>
      </c>
      <c r="G526" s="91" t="n">
        <v>52861</v>
      </c>
      <c r="H526" s="92" t="str">
        <f aca="false">IF($B526="N/A","N/A",IF(G526&gt;10,"No",IF(G526&lt;-10,"No","Yes")))</f>
        <v>N/A</v>
      </c>
      <c r="I526" s="93" t="n">
        <v>6.746</v>
      </c>
      <c r="J526" s="93" t="n">
        <v>5.94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5245</v>
      </c>
      <c r="D527" s="92" t="str">
        <f aca="false">IF($B527="N/A","N/A",IF(C527&gt;10,"No",IF(C527&lt;-10,"No","Yes")))</f>
        <v>N/A</v>
      </c>
      <c r="E527" s="91" t="n">
        <v>26624</v>
      </c>
      <c r="F527" s="92" t="str">
        <f aca="false">IF($B527="N/A","N/A",IF(E527&gt;10,"No",IF(E527&lt;-10,"No","Yes")))</f>
        <v>N/A</v>
      </c>
      <c r="G527" s="91" t="n">
        <v>27285</v>
      </c>
      <c r="H527" s="92" t="str">
        <f aca="false">IF($B527="N/A","N/A",IF(G527&gt;10,"No",IF(G527&lt;-10,"No","Yes")))</f>
        <v>N/A</v>
      </c>
      <c r="I527" s="93" t="n">
        <v>5.462</v>
      </c>
      <c r="J527" s="93" t="n">
        <v>2.48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7329</v>
      </c>
      <c r="D528" s="92" t="str">
        <f aca="false">IF($B528="N/A","N/A",IF(C528&gt;10,"No",IF(C528&lt;-10,"No","Yes")))</f>
        <v>N/A</v>
      </c>
      <c r="E528" s="91" t="n">
        <v>7900</v>
      </c>
      <c r="F528" s="92" t="str">
        <f aca="false">IF($B528="N/A","N/A",IF(E528&gt;10,"No",IF(E528&lt;-10,"No","Yes")))</f>
        <v>N/A</v>
      </c>
      <c r="G528" s="91" t="n">
        <v>8804</v>
      </c>
      <c r="H528" s="92" t="str">
        <f aca="false">IF($B528="N/A","N/A",IF(G528&gt;10,"No",IF(G528&lt;-10,"No","Yes")))</f>
        <v>N/A</v>
      </c>
      <c r="I528" s="93" t="n">
        <v>7.791</v>
      </c>
      <c r="J528" s="93" t="n">
        <v>11.44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748</v>
      </c>
      <c r="D529" s="92" t="str">
        <f aca="false">IF($B529="N/A","N/A",IF(C529&gt;10,"No",IF(C529&lt;-10,"No","Yes")))</f>
        <v>N/A</v>
      </c>
      <c r="E529" s="91" t="n">
        <v>3154</v>
      </c>
      <c r="F529" s="92" t="str">
        <f aca="false">IF($B529="N/A","N/A",IF(E529&gt;10,"No",IF(E529&lt;-10,"No","Yes")))</f>
        <v>N/A</v>
      </c>
      <c r="G529" s="91" t="n">
        <v>3723</v>
      </c>
      <c r="H529" s="92" t="str">
        <f aca="false">IF($B529="N/A","N/A",IF(G529&gt;10,"No",IF(G529&lt;-10,"No","Yes")))</f>
        <v>N/A</v>
      </c>
      <c r="I529" s="93" t="n">
        <v>14.77</v>
      </c>
      <c r="J529" s="93" t="n">
        <v>18.0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419</v>
      </c>
      <c r="D530" s="92" t="str">
        <f aca="false">IF($B530="N/A","N/A",IF(C530&gt;10,"No",IF(C530&lt;-10,"No","Yes")))</f>
        <v>N/A</v>
      </c>
      <c r="E530" s="91" t="n">
        <v>12216</v>
      </c>
      <c r="F530" s="92" t="str">
        <f aca="false">IF($B530="N/A","N/A",IF(E530&gt;10,"No",IF(E530&lt;-10,"No","Yes")))</f>
        <v>N/A</v>
      </c>
      <c r="G530" s="91" t="n">
        <v>13049</v>
      </c>
      <c r="H530" s="92" t="str">
        <f aca="false">IF($B530="N/A","N/A",IF(G530&gt;10,"No",IF(G530&lt;-10,"No","Yes")))</f>
        <v>N/A</v>
      </c>
      <c r="I530" s="93" t="n">
        <v>6.98</v>
      </c>
      <c r="J530" s="93" t="n">
        <v>6.819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843924639</v>
      </c>
      <c r="D532" s="92" t="str">
        <f aca="false">IF($B532="N/A","N/A",IF(C532&gt;10,"No",IF(C532&lt;-10,"No","Yes")))</f>
        <v>N/A</v>
      </c>
      <c r="E532" s="95" t="n">
        <v>1246787573</v>
      </c>
      <c r="F532" s="92" t="str">
        <f aca="false">IF($B532="N/A","N/A",IF(E532&gt;10,"No",IF(E532&lt;-10,"No","Yes")))</f>
        <v>N/A</v>
      </c>
      <c r="G532" s="95" t="n">
        <v>1346745638</v>
      </c>
      <c r="H532" s="92" t="str">
        <f aca="false">IF($B532="N/A","N/A",IF(G532&gt;10,"No",IF(G532&lt;-10,"No","Yes")))</f>
        <v>N/A</v>
      </c>
      <c r="I532" s="93" t="n">
        <v>47.74</v>
      </c>
      <c r="J532" s="93" t="n">
        <v>8.01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7741.22053441206</v>
      </c>
      <c r="D533" s="92" t="str">
        <f aca="false">IF($B533="N/A","N/A",IF(C533&gt;10,"No",IF(C533&lt;-10,"No","Yes")))</f>
        <v>N/A</v>
      </c>
      <c r="E533" s="95" t="n">
        <v>10922.6486285228</v>
      </c>
      <c r="F533" s="92" t="str">
        <f aca="false">IF($B533="N/A","N/A",IF(E533&gt;10,"No",IF(E533&lt;-10,"No","Yes")))</f>
        <v>N/A</v>
      </c>
      <c r="G533" s="95" t="n">
        <v>11376.558663</v>
      </c>
      <c r="H533" s="92" t="str">
        <f aca="false">IF($B533="N/A","N/A",IF(G533&gt;10,"No",IF(G533&lt;-10,"No","Yes")))</f>
        <v>N/A</v>
      </c>
      <c r="I533" s="93" t="n">
        <v>41.1</v>
      </c>
      <c r="J533" s="93" t="n">
        <v>4.15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8227.47127927155</v>
      </c>
      <c r="D534" s="92" t="str">
        <f aca="false">IF($B534="N/A","N/A",IF(C534&gt;10,"No",IF(C534&lt;-10,"No","Yes")))</f>
        <v>N/A</v>
      </c>
      <c r="E534" s="109" t="n">
        <v>11487.7416153761</v>
      </c>
      <c r="F534" s="92" t="str">
        <f aca="false">IF($B534="N/A","N/A",IF(E534&gt;10,"No",IF(E534&lt;-10,"No","Yes")))</f>
        <v>N/A</v>
      </c>
      <c r="G534" s="109" t="n">
        <v>12025.266204</v>
      </c>
      <c r="H534" s="92" t="str">
        <f aca="false">IF($B534="N/A","N/A",IF(G534&gt;10,"No",IF(G534&lt;-10,"No","Yes")))</f>
        <v>N/A</v>
      </c>
      <c r="I534" s="93" t="n">
        <v>39.63</v>
      </c>
      <c r="J534" s="93" t="n">
        <v>4.67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9461.66042646749</v>
      </c>
      <c r="D536" s="92" t="str">
        <f aca="false">IF($B536="N/A","N/A",IF(C536&gt;10,"No",IF(C536&lt;-10,"No","Yes")))</f>
        <v>N/A</v>
      </c>
      <c r="E536" s="199" t="n">
        <v>12353.5044652649</v>
      </c>
      <c r="F536" s="92" t="str">
        <f aca="false">IF($B536="N/A","N/A",IF(E536&gt;10,"No",IF(E536&lt;-10,"No","Yes")))</f>
        <v>N/A</v>
      </c>
      <c r="G536" s="199" t="n">
        <v>12755.834504</v>
      </c>
      <c r="H536" s="92" t="str">
        <f aca="false">IF($B536="N/A","N/A",IF(G536&gt;10,"No",IF(G536&lt;-10,"No","Yes")))</f>
        <v>N/A</v>
      </c>
      <c r="I536" s="93" t="n">
        <v>30.56</v>
      </c>
      <c r="J536" s="93" t="n">
        <v>3.25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3576.09015063731</v>
      </c>
      <c r="D537" s="92" t="str">
        <f aca="false">IF($B537="N/A","N/A",IF(C537&gt;10,"No",IF(C537&lt;-10,"No","Yes")))</f>
        <v>N/A</v>
      </c>
      <c r="E537" s="95" t="n">
        <v>5290.92683460159</v>
      </c>
      <c r="F537" s="92" t="str">
        <f aca="false">IF($B537="N/A","N/A",IF(E537&gt;10,"No",IF(E537&lt;-10,"No","Yes")))</f>
        <v>N/A</v>
      </c>
      <c r="G537" s="95" t="n">
        <v>5557.0142241</v>
      </c>
      <c r="H537" s="92" t="str">
        <f aca="false">IF($B537="N/A","N/A",IF(G537&gt;10,"No",IF(G537&lt;-10,"No","Yes")))</f>
        <v>N/A</v>
      </c>
      <c r="I537" s="93" t="n">
        <v>47.95</v>
      </c>
      <c r="J537" s="93" t="n">
        <v>5.02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8253.65953307393</v>
      </c>
      <c r="D538" s="92" t="str">
        <f aca="false">IF($B538="N/A","N/A",IF(C538&gt;10,"No",IF(C538&lt;-10,"No","Yes")))</f>
        <v>N/A</v>
      </c>
      <c r="E538" s="95" t="n">
        <v>8813.47648586266</v>
      </c>
      <c r="F538" s="92" t="str">
        <f aca="false">IF($B538="N/A","N/A",IF(E538&gt;10,"No",IF(E538&lt;-10,"No","Yes")))</f>
        <v>N/A</v>
      </c>
      <c r="G538" s="95" t="n">
        <v>9005.7072673</v>
      </c>
      <c r="H538" s="92" t="str">
        <f aca="false">IF($B538="N/A","N/A",IF(G538&gt;10,"No",IF(G538&lt;-10,"No","Yes")))</f>
        <v>N/A</v>
      </c>
      <c r="I538" s="93" t="n">
        <v>6.783</v>
      </c>
      <c r="J538" s="93" t="n">
        <v>2.181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014.39822180627</v>
      </c>
      <c r="D539" s="92" t="str">
        <f aca="false">IF($B539="N/A","N/A",IF(C539&gt;10,"No",IF(C539&lt;-10,"No","Yes")))</f>
        <v>N/A</v>
      </c>
      <c r="E539" s="95" t="n">
        <v>2381.30563798219</v>
      </c>
      <c r="F539" s="92" t="str">
        <f aca="false">IF($B539="N/A","N/A",IF(E539&gt;10,"No",IF(E539&lt;-10,"No","Yes")))</f>
        <v>N/A</v>
      </c>
      <c r="G539" s="95" t="n">
        <v>1362.6832909</v>
      </c>
      <c r="H539" s="92" t="str">
        <f aca="false">IF($B539="N/A","N/A",IF(G539&gt;10,"No",IF(G539&lt;-10,"No","Yes")))</f>
        <v>N/A</v>
      </c>
      <c r="I539" s="93" t="n">
        <v>18.21</v>
      </c>
      <c r="J539" s="93" t="n">
        <v>-42.8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4259.9263261608</v>
      </c>
      <c r="D540" s="92" t="str">
        <f aca="false">IF($B540="N/A","N/A",IF(C540&gt;10,"No",IF(C540&lt;-10,"No","Yes")))</f>
        <v>N/A</v>
      </c>
      <c r="E540" s="95" t="n">
        <v>18970.599766333</v>
      </c>
      <c r="F540" s="92" t="str">
        <f aca="false">IF($B540="N/A","N/A",IF(E540&gt;10,"No",IF(E540&lt;-10,"No","Yes")))</f>
        <v>N/A</v>
      </c>
      <c r="G540" s="95" t="n">
        <v>19963.635655</v>
      </c>
      <c r="H540" s="92" t="str">
        <f aca="false">IF($B540="N/A","N/A",IF(G540&gt;10,"No",IF(G540&lt;-10,"No","Yes")))</f>
        <v>N/A</v>
      </c>
      <c r="I540" s="93" t="n">
        <v>33.03</v>
      </c>
      <c r="J540" s="93" t="n">
        <v>5.23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5493.69748186816</v>
      </c>
      <c r="D542" s="92" t="str">
        <f aca="false">IF($B542="N/A","N/A",IF(C542&gt;10,"No",IF(C542&lt;-10,"No","Yes")))</f>
        <v>N/A</v>
      </c>
      <c r="E542" s="95" t="n">
        <v>9153.93608449913</v>
      </c>
      <c r="F542" s="92" t="str">
        <f aca="false">IF($B542="N/A","N/A",IF(E542&gt;10,"No",IF(E542&lt;-10,"No","Yes")))</f>
        <v>N/A</v>
      </c>
      <c r="G542" s="95" t="n">
        <v>9743.0110857</v>
      </c>
      <c r="H542" s="92" t="str">
        <f aca="false">IF($B542="N/A","N/A",IF(G542&gt;10,"No",IF(G542&lt;-10,"No","Yes")))</f>
        <v>N/A</v>
      </c>
      <c r="I542" s="93" t="n">
        <v>66.63</v>
      </c>
      <c r="J542" s="93" t="n">
        <v>6.43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4104.53697761933</v>
      </c>
      <c r="D543" s="155" t="str">
        <f aca="false">IF($B543="N/A","N/A",IF(C543&gt;10,"No",IF(C543&lt;-10,"No","Yes")))</f>
        <v>N/A</v>
      </c>
      <c r="E543" s="182" t="n">
        <v>5666.49481670673</v>
      </c>
      <c r="F543" s="155" t="str">
        <f aca="false">IF($B543="N/A","N/A",IF(E543&gt;10,"No",IF(E543&lt;-10,"No","Yes")))</f>
        <v>N/A</v>
      </c>
      <c r="G543" s="182" t="n">
        <v>5962.230383</v>
      </c>
      <c r="H543" s="155" t="str">
        <f aca="false">IF($B543="N/A","N/A",IF(G543&gt;10,"No",IF(G543&lt;-10,"No","Yes")))</f>
        <v>N/A</v>
      </c>
      <c r="I543" s="195" t="n">
        <v>38.05</v>
      </c>
      <c r="J543" s="195" t="n">
        <v>5.21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553.1994815118</v>
      </c>
      <c r="D544" s="155" t="str">
        <f aca="false">IF($B544="N/A","N/A",IF(C544&gt;10,"No",IF(C544&lt;-10,"No","Yes")))</f>
        <v>N/A</v>
      </c>
      <c r="E544" s="182" t="n">
        <v>6489.43544303797</v>
      </c>
      <c r="F544" s="155" t="str">
        <f aca="false">IF($B544="N/A","N/A",IF(E544&gt;10,"No",IF(E544&lt;-10,"No","Yes")))</f>
        <v>N/A</v>
      </c>
      <c r="G544" s="182" t="n">
        <v>7158.6945706</v>
      </c>
      <c r="H544" s="155" t="str">
        <f aca="false">IF($B544="N/A","N/A",IF(G544&gt;10,"No",IF(G544&lt;-10,"No","Yes")))</f>
        <v>N/A</v>
      </c>
      <c r="I544" s="195" t="n">
        <v>16.86</v>
      </c>
      <c r="J544" s="195" t="n">
        <v>10.3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144.17758369723</v>
      </c>
      <c r="D545" s="155" t="str">
        <f aca="false">IF($B545="N/A","N/A",IF(C545&gt;10,"No",IF(C545&lt;-10,"No","Yes")))</f>
        <v>N/A</v>
      </c>
      <c r="E545" s="182" t="n">
        <v>4002.24825618262</v>
      </c>
      <c r="F545" s="155" t="str">
        <f aca="false">IF($B545="N/A","N/A",IF(E545&gt;10,"No",IF(E545&lt;-10,"No","Yes")))</f>
        <v>N/A</v>
      </c>
      <c r="G545" s="182" t="n">
        <v>2459.1496105</v>
      </c>
      <c r="H545" s="155" t="str">
        <f aca="false">IF($B545="N/A","N/A",IF(G545&gt;10,"No",IF(G545&lt;-10,"No","Yes")))</f>
        <v>N/A</v>
      </c>
      <c r="I545" s="195" t="n">
        <v>27.29</v>
      </c>
      <c r="J545" s="195" t="n">
        <v>-38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9092.06401611349</v>
      </c>
      <c r="D546" s="155" t="str">
        <f aca="false">IF($B546="N/A","N/A",IF(C546&gt;10,"No",IF(C546&lt;-10,"No","Yes")))</f>
        <v>N/A</v>
      </c>
      <c r="E546" s="182" t="n">
        <v>19807.80108055</v>
      </c>
      <c r="F546" s="155" t="str">
        <f aca="false">IF($B546="N/A","N/A",IF(E546&gt;10,"No",IF(E546&lt;-10,"No","Yes")))</f>
        <v>N/A</v>
      </c>
      <c r="G546" s="182" t="n">
        <v>21470.249981</v>
      </c>
      <c r="H546" s="155" t="str">
        <f aca="false">IF($B546="N/A","N/A",IF(G546&gt;10,"No",IF(G546&lt;-10,"No","Yes")))</f>
        <v>N/A</v>
      </c>
      <c r="I546" s="195" t="n">
        <v>117.9</v>
      </c>
      <c r="J546" s="195" t="n">
        <v>8.39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3852845</v>
      </c>
      <c r="D549" s="92" t="str">
        <f aca="false">IF($B549="N/A","N/A",IF(C549&gt;10,"No",IF(C549&lt;-10,"No","Yes")))</f>
        <v>N/A</v>
      </c>
      <c r="E549" s="199" t="n">
        <v>37695075</v>
      </c>
      <c r="F549" s="92" t="str">
        <f aca="false">IF($B549="N/A","N/A",IF(E549&gt;10,"No",IF(E549&lt;-10,"No","Yes")))</f>
        <v>N/A</v>
      </c>
      <c r="G549" s="199" t="n">
        <v>35822281</v>
      </c>
      <c r="H549" s="92" t="str">
        <f aca="false">IF($B549="N/A","N/A",IF(G549&gt;10,"No",IF(G549&lt;-10,"No","Yes")))</f>
        <v>N/A</v>
      </c>
      <c r="I549" s="93" t="n">
        <v>11.35</v>
      </c>
      <c r="J549" s="93" t="n">
        <v>-4.97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1248</v>
      </c>
      <c r="D550" s="92" t="str">
        <f aca="false">IF($B550="N/A","N/A",IF(C550&gt;10,"No",IF(C550&lt;-10,"No","Yes")))</f>
        <v>N/A</v>
      </c>
      <c r="E550" s="91" t="n">
        <v>11840</v>
      </c>
      <c r="F550" s="92" t="str">
        <f aca="false">IF($B550="N/A","N/A",IF(E550&gt;10,"No",IF(E550&lt;-10,"No","Yes")))</f>
        <v>N/A</v>
      </c>
      <c r="G550" s="91" t="n">
        <v>12006</v>
      </c>
      <c r="H550" s="92" t="str">
        <f aca="false">IF($B550="N/A","N/A",IF(G550&gt;10,"No",IF(G550&lt;-10,"No","Yes")))</f>
        <v>N/A</v>
      </c>
      <c r="I550" s="93" t="n">
        <v>5.263</v>
      </c>
      <c r="J550" s="93" t="n">
        <v>1.4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3009.6768314367</v>
      </c>
      <c r="D551" s="92" t="str">
        <f aca="false">IF($B551="N/A","N/A",IF(C551&gt;10,"No",IF(C551&lt;-10,"No","Yes")))</f>
        <v>N/A</v>
      </c>
      <c r="E551" s="95" t="n">
        <v>3183.70565878378</v>
      </c>
      <c r="F551" s="92" t="str">
        <f aca="false">IF($B551="N/A","N/A",IF(E551&gt;10,"No",IF(E551&lt;-10,"No","Yes")))</f>
        <v>N/A</v>
      </c>
      <c r="G551" s="95" t="n">
        <v>2983.6982342</v>
      </c>
      <c r="H551" s="92" t="str">
        <f aca="false">IF($B551="N/A","N/A",IF(G551&gt;10,"No",IF(G551&lt;-10,"No","Yes")))</f>
        <v>N/A</v>
      </c>
      <c r="I551" s="93" t="n">
        <v>5.782</v>
      </c>
      <c r="J551" s="93" t="n">
        <v>-6.2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41500711237553</v>
      </c>
      <c r="D552" s="92" t="str">
        <f aca="false">IF($B552="N/A","N/A",IF(C552&gt;10,"No",IF(C552&lt;-10,"No","Yes")))</f>
        <v>N/A</v>
      </c>
      <c r="E552" s="91" t="n">
        <v>7.59569256756756</v>
      </c>
      <c r="F552" s="92" t="str">
        <f aca="false">IF($B552="N/A","N/A",IF(E552&gt;10,"No",IF(E552&lt;-10,"No","Yes")))</f>
        <v>N/A</v>
      </c>
      <c r="G552" s="91" t="n">
        <v>7.4663501583</v>
      </c>
      <c r="H552" s="92" t="str">
        <f aca="false">IF($B552="N/A","N/A",IF(G552&gt;10,"No",IF(G552&lt;-10,"No","Yes")))</f>
        <v>N/A</v>
      </c>
      <c r="I552" s="93" t="n">
        <v>2.437</v>
      </c>
      <c r="J552" s="93" t="n">
        <v>-1.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464873</v>
      </c>
      <c r="D553" s="92" t="str">
        <f aca="false">IF($B553="N/A","N/A",IF(C553&gt;10,"No",IF(C553&lt;-10,"No","Yes")))</f>
        <v>N/A</v>
      </c>
      <c r="E553" s="95" t="n">
        <v>696035</v>
      </c>
      <c r="F553" s="92" t="str">
        <f aca="false">IF($B553="N/A","N/A",IF(E553&gt;10,"No",IF(E553&lt;-10,"No","Yes")))</f>
        <v>N/A</v>
      </c>
      <c r="G553" s="95" t="n">
        <v>629748</v>
      </c>
      <c r="H553" s="92" t="str">
        <f aca="false">IF($B553="N/A","N/A",IF(G553&gt;10,"No",IF(G553&lt;-10,"No","Yes")))</f>
        <v>N/A</v>
      </c>
      <c r="I553" s="93" t="n">
        <v>49.73</v>
      </c>
      <c r="J553" s="93" t="n">
        <v>-9.52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20</v>
      </c>
      <c r="D554" s="92" t="str">
        <f aca="false">IF($B554="N/A","N/A",IF(C554&gt;10,"No",IF(C554&lt;-10,"No","Yes")))</f>
        <v>N/A</v>
      </c>
      <c r="E554" s="91" t="n">
        <v>192</v>
      </c>
      <c r="F554" s="92" t="str">
        <f aca="false">IF($B554="N/A","N/A",IF(E554&gt;10,"No",IF(E554&lt;-10,"No","Yes")))</f>
        <v>N/A</v>
      </c>
      <c r="G554" s="91" t="n">
        <v>164</v>
      </c>
      <c r="H554" s="92" t="str">
        <f aca="false">IF($B554="N/A","N/A",IF(G554&gt;10,"No",IF(G554&lt;-10,"No","Yes")))</f>
        <v>N/A</v>
      </c>
      <c r="I554" s="93" t="n">
        <v>60</v>
      </c>
      <c r="J554" s="93" t="n">
        <v>-14.6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3873.94166666666</v>
      </c>
      <c r="D555" s="92" t="str">
        <f aca="false">IF($B555="N/A","N/A",IF(C555&gt;10,"No",IF(C555&lt;-10,"No","Yes")))</f>
        <v>N/A</v>
      </c>
      <c r="E555" s="95" t="n">
        <v>3625.18229166666</v>
      </c>
      <c r="F555" s="92" t="str">
        <f aca="false">IF($B555="N/A","N/A",IF(E555&gt;10,"No",IF(E555&lt;-10,"No","Yes")))</f>
        <v>N/A</v>
      </c>
      <c r="G555" s="95" t="n">
        <v>3839.9268293</v>
      </c>
      <c r="H555" s="92" t="str">
        <f aca="false">IF($B555="N/A","N/A",IF(G555&gt;10,"No",IF(G555&lt;-10,"No","Yes")))</f>
        <v>N/A</v>
      </c>
      <c r="I555" s="93" t="n">
        <v>-6.42</v>
      </c>
      <c r="J555" s="93" t="n">
        <v>5.92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826426</v>
      </c>
      <c r="D559" s="155" t="str">
        <f aca="false">IF($B559="N/A","N/A",IF(C559&gt;10,"No",IF(C559&lt;-10,"No","Yes")))</f>
        <v>N/A</v>
      </c>
      <c r="E559" s="182" t="n">
        <v>3212470</v>
      </c>
      <c r="F559" s="155" t="str">
        <f aca="false">IF($B559="N/A","N/A",IF(E559&gt;10,"No",IF(E559&lt;-10,"No","Yes")))</f>
        <v>N/A</v>
      </c>
      <c r="G559" s="182" t="n">
        <v>3511404</v>
      </c>
      <c r="H559" s="155" t="str">
        <f aca="false">IF($B559="N/A","N/A",IF(G559&gt;10,"No",IF(G559&lt;-10,"No","Yes")))</f>
        <v>N/A</v>
      </c>
      <c r="I559" s="195" t="n">
        <v>13.66</v>
      </c>
      <c r="J559" s="195" t="n">
        <v>9.30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5</v>
      </c>
      <c r="D560" s="155" t="str">
        <f aca="false">IF($B560="N/A","N/A",IF(C560&gt;10,"No",IF(C560&lt;-10,"No","Yes")))</f>
        <v>N/A</v>
      </c>
      <c r="E560" s="117" t="n">
        <v>50</v>
      </c>
      <c r="F560" s="155" t="str">
        <f aca="false">IF($B560="N/A","N/A",IF(E560&gt;10,"No",IF(E560&lt;-10,"No","Yes")))</f>
        <v>N/A</v>
      </c>
      <c r="G560" s="117" t="n">
        <v>52</v>
      </c>
      <c r="H560" s="155" t="str">
        <f aca="false">IF($B560="N/A","N/A",IF(G560&gt;10,"No",IF(G560&lt;-10,"No","Yes")))</f>
        <v>N/A</v>
      </c>
      <c r="I560" s="195" t="n">
        <v>11.11</v>
      </c>
      <c r="J560" s="195" t="n">
        <v>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62809.4666666666</v>
      </c>
      <c r="D561" s="155" t="str">
        <f aca="false">IF($B561="N/A","N/A",IF(C561&gt;10,"No",IF(C561&lt;-10,"No","Yes")))</f>
        <v>N/A</v>
      </c>
      <c r="E561" s="182" t="n">
        <v>64249.4</v>
      </c>
      <c r="F561" s="155" t="str">
        <f aca="false">IF($B561="N/A","N/A",IF(E561&gt;10,"No",IF(E561&lt;-10,"No","Yes")))</f>
        <v>N/A</v>
      </c>
      <c r="G561" s="182" t="n">
        <v>67527</v>
      </c>
      <c r="H561" s="155" t="str">
        <f aca="false">IF($B561="N/A","N/A",IF(G561&gt;10,"No",IF(G561&lt;-10,"No","Yes")))</f>
        <v>N/A</v>
      </c>
      <c r="I561" s="195" t="n">
        <v>2.293</v>
      </c>
      <c r="J561" s="195" t="n">
        <v>5.10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438033733</v>
      </c>
      <c r="D562" s="155" t="str">
        <f aca="false">IF($B562="N/A","N/A",IF(C562&gt;10,"No",IF(C562&lt;-10,"No","Yes")))</f>
        <v>N/A</v>
      </c>
      <c r="E562" s="182" t="n">
        <v>450454003</v>
      </c>
      <c r="F562" s="155" t="str">
        <f aca="false">IF($B562="N/A","N/A",IF(E562&gt;10,"No",IF(E562&lt;-10,"No","Yes")))</f>
        <v>N/A</v>
      </c>
      <c r="G562" s="182" t="n">
        <v>458056440</v>
      </c>
      <c r="H562" s="155" t="str">
        <f aca="false">IF($B562="N/A","N/A",IF(G562&gt;10,"No",IF(G562&lt;-10,"No","Yes")))</f>
        <v>N/A</v>
      </c>
      <c r="I562" s="195" t="n">
        <v>2.835</v>
      </c>
      <c r="J562" s="195" t="n">
        <v>1.688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9015</v>
      </c>
      <c r="D563" s="155" t="str">
        <f aca="false">IF($B563="N/A","N/A",IF(C563&gt;10,"No",IF(C563&lt;-10,"No","Yes")))</f>
        <v>N/A</v>
      </c>
      <c r="E563" s="117" t="n">
        <v>18604</v>
      </c>
      <c r="F563" s="155" t="str">
        <f aca="false">IF($B563="N/A","N/A",IF(E563&gt;10,"No",IF(E563&lt;-10,"No","Yes")))</f>
        <v>N/A</v>
      </c>
      <c r="G563" s="117" t="n">
        <v>17996</v>
      </c>
      <c r="H563" s="155" t="str">
        <f aca="false">IF($B563="N/A","N/A",IF(G563&gt;10,"No",IF(G563&lt;-10,"No","Yes")))</f>
        <v>N/A</v>
      </c>
      <c r="I563" s="195" t="n">
        <v>-2.16</v>
      </c>
      <c r="J563" s="195" t="n">
        <v>-3.2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3036.2205101235</v>
      </c>
      <c r="D564" s="155" t="str">
        <f aca="false">IF($B564="N/A","N/A",IF(C564&gt;10,"No",IF(C564&lt;-10,"No","Yes")))</f>
        <v>N/A</v>
      </c>
      <c r="E564" s="182" t="n">
        <v>24212.7501075037</v>
      </c>
      <c r="F564" s="155" t="str">
        <f aca="false">IF($B564="N/A","N/A",IF(E564&gt;10,"No",IF(E564&lt;-10,"No","Yes")))</f>
        <v>N/A</v>
      </c>
      <c r="G564" s="182" t="n">
        <v>25453.236275</v>
      </c>
      <c r="H564" s="155" t="str">
        <f aca="false">IF($B564="N/A","N/A",IF(G564&gt;10,"No",IF(G564&lt;-10,"No","Yes")))</f>
        <v>N/A</v>
      </c>
      <c r="I564" s="195" t="n">
        <v>5.107</v>
      </c>
      <c r="J564" s="195" t="n">
        <v>5.12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5869183</v>
      </c>
      <c r="D565" s="155" t="str">
        <f aca="false">IF($B565="N/A","N/A",IF(C565&gt;10,"No",IF(C565&lt;-10,"No","Yes")))</f>
        <v>N/A</v>
      </c>
      <c r="E565" s="182" t="n">
        <v>12701409</v>
      </c>
      <c r="F565" s="155" t="str">
        <f aca="false">IF($B565="N/A","N/A",IF(E565&gt;10,"No",IF(E565&lt;-10,"No","Yes")))</f>
        <v>N/A</v>
      </c>
      <c r="G565" s="182" t="n">
        <v>14210244</v>
      </c>
      <c r="H565" s="155" t="str">
        <f aca="false">IF($B565="N/A","N/A",IF(G565&gt;10,"No",IF(G565&lt;-10,"No","Yes")))</f>
        <v>N/A</v>
      </c>
      <c r="I565" s="195" t="n">
        <v>-20</v>
      </c>
      <c r="J565" s="195" t="n">
        <v>11.88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54974</v>
      </c>
      <c r="D566" s="155" t="str">
        <f aca="false">IF($B566="N/A","N/A",IF(C566&gt;10,"No",IF(C566&lt;-10,"No","Yes")))</f>
        <v>N/A</v>
      </c>
      <c r="E566" s="117" t="n">
        <v>70564</v>
      </c>
      <c r="F566" s="155" t="str">
        <f aca="false">IF($B566="N/A","N/A",IF(E566&gt;10,"No",IF(E566&lt;-10,"No","Yes")))</f>
        <v>N/A</v>
      </c>
      <c r="G566" s="117" t="n">
        <v>71037</v>
      </c>
      <c r="H566" s="155" t="str">
        <f aca="false">IF($B566="N/A","N/A",IF(G566&gt;10,"No",IF(G566&lt;-10,"No","Yes")))</f>
        <v>N/A</v>
      </c>
      <c r="I566" s="195" t="n">
        <v>28.36</v>
      </c>
      <c r="J566" s="195" t="n">
        <v>0.6703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88.667060792374</v>
      </c>
      <c r="D567" s="155" t="str">
        <f aca="false">IF($B567="N/A","N/A",IF(C567&gt;10,"No",IF(C567&lt;-10,"No","Yes")))</f>
        <v>N/A</v>
      </c>
      <c r="E567" s="182" t="n">
        <v>179.998426959922</v>
      </c>
      <c r="F567" s="155" t="str">
        <f aca="false">IF($B567="N/A","N/A",IF(E567&gt;10,"No",IF(E567&lt;-10,"No","Yes")))</f>
        <v>N/A</v>
      </c>
      <c r="G567" s="182" t="n">
        <v>200.04003547</v>
      </c>
      <c r="H567" s="155" t="str">
        <f aca="false">IF($B567="N/A","N/A",IF(G567&gt;10,"No",IF(G567&lt;-10,"No","Yes")))</f>
        <v>N/A</v>
      </c>
      <c r="I567" s="195" t="n">
        <v>-37.6</v>
      </c>
      <c r="J567" s="195" t="n">
        <v>11.13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0524926</v>
      </c>
      <c r="D568" s="155" t="str">
        <f aca="false">IF($B568="N/A","N/A",IF(C568&gt;10,"No",IF(C568&lt;-10,"No","Yes")))</f>
        <v>N/A</v>
      </c>
      <c r="E568" s="182" t="n">
        <v>10744896</v>
      </c>
      <c r="F568" s="155" t="str">
        <f aca="false">IF($B568="N/A","N/A",IF(E568&gt;10,"No",IF(E568&lt;-10,"No","Yes")))</f>
        <v>N/A</v>
      </c>
      <c r="G568" s="182" t="n">
        <v>9840064</v>
      </c>
      <c r="H568" s="155" t="str">
        <f aca="false">IF($B568="N/A","N/A",IF(G568&gt;10,"No",IF(G568&lt;-10,"No","Yes")))</f>
        <v>N/A</v>
      </c>
      <c r="I568" s="195" t="n">
        <v>2.09</v>
      </c>
      <c r="J568" s="195" t="n">
        <v>-8.42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0868</v>
      </c>
      <c r="D569" s="155" t="str">
        <f aca="false">IF($B569="N/A","N/A",IF(C569&gt;10,"No",IF(C569&lt;-10,"No","Yes")))</f>
        <v>N/A</v>
      </c>
      <c r="E569" s="117" t="n">
        <v>32985</v>
      </c>
      <c r="F569" s="155" t="str">
        <f aca="false">IF($B569="N/A","N/A",IF(E569&gt;10,"No",IF(E569&lt;-10,"No","Yes")))</f>
        <v>N/A</v>
      </c>
      <c r="G569" s="117" t="n">
        <v>33130</v>
      </c>
      <c r="H569" s="155" t="str">
        <f aca="false">IF($B569="N/A","N/A",IF(G569&gt;10,"No",IF(G569&lt;-10,"No","Yes")))</f>
        <v>N/A</v>
      </c>
      <c r="I569" s="195" t="n">
        <v>6.858</v>
      </c>
      <c r="J569" s="195" t="n">
        <v>0.439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40.965595438641</v>
      </c>
      <c r="D570" s="155" t="str">
        <f aca="false">IF($B570="N/A","N/A",IF(C570&gt;10,"No",IF(C570&lt;-10,"No","Yes")))</f>
        <v>N/A</v>
      </c>
      <c r="E570" s="182" t="n">
        <v>325.750977717144</v>
      </c>
      <c r="F570" s="155" t="str">
        <f aca="false">IF($B570="N/A","N/A",IF(E570&gt;10,"No",IF(E570&lt;-10,"No","Yes")))</f>
        <v>N/A</v>
      </c>
      <c r="G570" s="182" t="n">
        <v>297.01370359</v>
      </c>
      <c r="H570" s="155" t="str">
        <f aca="false">IF($B570="N/A","N/A",IF(G570&gt;10,"No",IF(G570&lt;-10,"No","Yes")))</f>
        <v>N/A</v>
      </c>
      <c r="I570" s="195" t="n">
        <v>-4.46</v>
      </c>
      <c r="J570" s="195" t="n">
        <v>-8.8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033592</v>
      </c>
      <c r="D571" s="155" t="str">
        <f aca="false">IF($B571="N/A","N/A",IF(C571&gt;10,"No",IF(C571&lt;-10,"No","Yes")))</f>
        <v>N/A</v>
      </c>
      <c r="E571" s="182" t="n">
        <v>2088559</v>
      </c>
      <c r="F571" s="155" t="str">
        <f aca="false">IF($B571="N/A","N/A",IF(E571&gt;10,"No",IF(E571&lt;-10,"No","Yes")))</f>
        <v>N/A</v>
      </c>
      <c r="G571" s="182" t="n">
        <v>2271240</v>
      </c>
      <c r="H571" s="155" t="str">
        <f aca="false">IF($B571="N/A","N/A",IF(G571&gt;10,"No",IF(G571&lt;-10,"No","Yes")))</f>
        <v>N/A</v>
      </c>
      <c r="I571" s="195" t="n">
        <v>2.703</v>
      </c>
      <c r="J571" s="195" t="n">
        <v>8.747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2160</v>
      </c>
      <c r="D572" s="92" t="str">
        <f aca="false">IF($B572="N/A","N/A",IF(C572&gt;10,"No",IF(C572&lt;-10,"No","Yes")))</f>
        <v>N/A</v>
      </c>
      <c r="E572" s="91" t="n">
        <v>26589</v>
      </c>
      <c r="F572" s="92" t="str">
        <f aca="false">IF($B572="N/A","N/A",IF(E572&gt;10,"No",IF(E572&lt;-10,"No","Yes")))</f>
        <v>N/A</v>
      </c>
      <c r="G572" s="91" t="n">
        <v>26924</v>
      </c>
      <c r="H572" s="92" t="str">
        <f aca="false">IF($B572="N/A","N/A",IF(G572&gt;10,"No",IF(G572&lt;-10,"No","Yes")))</f>
        <v>N/A</v>
      </c>
      <c r="I572" s="93" t="n">
        <v>19.99</v>
      </c>
      <c r="J572" s="93" t="n">
        <v>1.26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91.7685920577617</v>
      </c>
      <c r="D573" s="92" t="str">
        <f aca="false">IF($B573="N/A","N/A",IF(C573&gt;10,"No",IF(C573&lt;-10,"No","Yes")))</f>
        <v>N/A</v>
      </c>
      <c r="E573" s="95" t="n">
        <v>78.5497386137124</v>
      </c>
      <c r="F573" s="92" t="str">
        <f aca="false">IF($B573="N/A","N/A",IF(E573&gt;10,"No",IF(E573&lt;-10,"No","Yes")))</f>
        <v>N/A</v>
      </c>
      <c r="G573" s="95" t="n">
        <v>84.357450602</v>
      </c>
      <c r="H573" s="92" t="str">
        <f aca="false">IF($B573="N/A","N/A",IF(G573&gt;10,"No",IF(G573&lt;-10,"No","Yes")))</f>
        <v>N/A</v>
      </c>
      <c r="I573" s="93" t="n">
        <v>-14.4</v>
      </c>
      <c r="J573" s="93" t="n">
        <v>7.394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6938339</v>
      </c>
      <c r="D574" s="92" t="str">
        <f aca="false">IF($B574="N/A","N/A",IF(C574&gt;10,"No",IF(C574&lt;-10,"No","Yes")))</f>
        <v>N/A</v>
      </c>
      <c r="E574" s="95" t="n">
        <v>32260678</v>
      </c>
      <c r="F574" s="92" t="str">
        <f aca="false">IF($B574="N/A","N/A",IF(E574&gt;10,"No",IF(E574&lt;-10,"No","Yes")))</f>
        <v>N/A</v>
      </c>
      <c r="G574" s="95" t="n">
        <v>35733768</v>
      </c>
      <c r="H574" s="92" t="str">
        <f aca="false">IF($B574="N/A","N/A",IF(G574&gt;10,"No",IF(G574&lt;-10,"No","Yes")))</f>
        <v>N/A</v>
      </c>
      <c r="I574" s="93" t="n">
        <v>19.76</v>
      </c>
      <c r="J574" s="93" t="n">
        <v>10.77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35185</v>
      </c>
      <c r="D575" s="92" t="str">
        <f aca="false">IF($B575="N/A","N/A",IF(C575&gt;10,"No",IF(C575&lt;-10,"No","Yes")))</f>
        <v>N/A</v>
      </c>
      <c r="E575" s="91" t="n">
        <v>53381</v>
      </c>
      <c r="F575" s="92" t="str">
        <f aca="false">IF($B575="N/A","N/A",IF(E575&gt;10,"No",IF(E575&lt;-10,"No","Yes")))</f>
        <v>N/A</v>
      </c>
      <c r="G575" s="91" t="n">
        <v>57243</v>
      </c>
      <c r="H575" s="92" t="str">
        <f aca="false">IF($B575="N/A","N/A",IF(G575&gt;10,"No",IF(G575&lt;-10,"No","Yes")))</f>
        <v>N/A</v>
      </c>
      <c r="I575" s="93" t="n">
        <v>51.72</v>
      </c>
      <c r="J575" s="93" t="n">
        <v>7.23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765.619980105158</v>
      </c>
      <c r="D576" s="92" t="str">
        <f aca="false">IF($B576="N/A","N/A",IF(C576&gt;10,"No",IF(C576&lt;-10,"No","Yes")))</f>
        <v>N/A</v>
      </c>
      <c r="E576" s="95" t="n">
        <v>604.347576853187</v>
      </c>
      <c r="F576" s="92" t="str">
        <f aca="false">IF($B576="N/A","N/A",IF(E576&gt;10,"No",IF(E576&lt;-10,"No","Yes")))</f>
        <v>N/A</v>
      </c>
      <c r="G576" s="95" t="n">
        <v>624.24694722</v>
      </c>
      <c r="H576" s="92" t="str">
        <f aca="false">IF($B576="N/A","N/A",IF(G576&gt;10,"No",IF(G576&lt;-10,"No","Yes")))</f>
        <v>N/A</v>
      </c>
      <c r="I576" s="93" t="n">
        <v>-21.1</v>
      </c>
      <c r="J576" s="93" t="n">
        <v>3.29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0275114</v>
      </c>
      <c r="D577" s="92" t="str">
        <f aca="false">IF($B577="N/A","N/A",IF(C577&gt;10,"No",IF(C577&lt;-10,"No","Yes")))</f>
        <v>N/A</v>
      </c>
      <c r="E577" s="95" t="n">
        <v>11033823</v>
      </c>
      <c r="F577" s="92" t="str">
        <f aca="false">IF($B577="N/A","N/A",IF(E577&gt;10,"No",IF(E577&lt;-10,"No","Yes")))</f>
        <v>N/A</v>
      </c>
      <c r="G577" s="95" t="n">
        <v>11181266</v>
      </c>
      <c r="H577" s="92" t="str">
        <f aca="false">IF($B577="N/A","N/A",IF(G577&gt;10,"No",IF(G577&lt;-10,"No","Yes")))</f>
        <v>N/A</v>
      </c>
      <c r="I577" s="93" t="n">
        <v>7.384</v>
      </c>
      <c r="J577" s="93" t="n">
        <v>1.33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7834</v>
      </c>
      <c r="D578" s="92" t="str">
        <f aca="false">IF($B578="N/A","N/A",IF(C578&gt;10,"No",IF(C578&lt;-10,"No","Yes")))</f>
        <v>N/A</v>
      </c>
      <c r="E578" s="91" t="n">
        <v>9063</v>
      </c>
      <c r="F578" s="92" t="str">
        <f aca="false">IF($B578="N/A","N/A",IF(E578&gt;10,"No",IF(E578&lt;-10,"No","Yes")))</f>
        <v>N/A</v>
      </c>
      <c r="G578" s="91" t="n">
        <v>8588</v>
      </c>
      <c r="H578" s="92" t="str">
        <f aca="false">IF($B578="N/A","N/A",IF(G578&gt;10,"No",IF(G578&lt;-10,"No","Yes")))</f>
        <v>N/A</v>
      </c>
      <c r="I578" s="93" t="n">
        <v>15.69</v>
      </c>
      <c r="J578" s="93" t="n">
        <v>-5.2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311.60505488894</v>
      </c>
      <c r="D579" s="92" t="str">
        <f aca="false">IF($B579="N/A","N/A",IF(C579&gt;10,"No",IF(C579&lt;-10,"No","Yes")))</f>
        <v>N/A</v>
      </c>
      <c r="E579" s="95" t="n">
        <v>1217.45812644819</v>
      </c>
      <c r="F579" s="92" t="str">
        <f aca="false">IF($B579="N/A","N/A",IF(E579&gt;10,"No",IF(E579&lt;-10,"No","Yes")))</f>
        <v>N/A</v>
      </c>
      <c r="G579" s="95" t="n">
        <v>1301.9639031</v>
      </c>
      <c r="H579" s="92" t="str">
        <f aca="false">IF($B579="N/A","N/A",IF(G579&gt;10,"No",IF(G579&lt;-10,"No","Yes")))</f>
        <v>N/A</v>
      </c>
      <c r="I579" s="93" t="n">
        <v>-7.18</v>
      </c>
      <c r="J579" s="93" t="n">
        <v>6.94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503303</v>
      </c>
      <c r="D580" s="92" t="str">
        <f aca="false">IF($B580="N/A","N/A",IF(C580&gt;10,"No",IF(C580&lt;-10,"No","Yes")))</f>
        <v>N/A</v>
      </c>
      <c r="E580" s="95" t="n">
        <v>469433</v>
      </c>
      <c r="F580" s="92" t="str">
        <f aca="false">IF($B580="N/A","N/A",IF(E580&gt;10,"No",IF(E580&lt;-10,"No","Yes")))</f>
        <v>N/A</v>
      </c>
      <c r="G580" s="95" t="n">
        <v>3396</v>
      </c>
      <c r="H580" s="92" t="str">
        <f aca="false">IF($B580="N/A","N/A",IF(G580&gt;10,"No",IF(G580&lt;-10,"No","Yes")))</f>
        <v>N/A</v>
      </c>
      <c r="I580" s="93" t="n">
        <v>-6.73</v>
      </c>
      <c r="J580" s="93" t="n">
        <v>-99.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383</v>
      </c>
      <c r="D581" s="92" t="str">
        <f aca="false">IF($B581="N/A","N/A",IF(C581&gt;10,"No",IF(C581&lt;-10,"No","Yes")))</f>
        <v>N/A</v>
      </c>
      <c r="E581" s="91" t="n">
        <v>391</v>
      </c>
      <c r="F581" s="92" t="str">
        <f aca="false">IF($B581="N/A","N/A",IF(E581&gt;10,"No",IF(E581&lt;-10,"No","Yes")))</f>
        <v>N/A</v>
      </c>
      <c r="G581" s="91" t="n">
        <v>22</v>
      </c>
      <c r="H581" s="92" t="str">
        <f aca="false">IF($B581="N/A","N/A",IF(G581&gt;10,"No",IF(G581&lt;-10,"No","Yes")))</f>
        <v>N/A</v>
      </c>
      <c r="I581" s="93" t="n">
        <v>2.089</v>
      </c>
      <c r="J581" s="93" t="n">
        <v>-94.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314.10704960835</v>
      </c>
      <c r="D582" s="92" t="str">
        <f aca="false">IF($B582="N/A","N/A",IF(C582&gt;10,"No",IF(C582&lt;-10,"No","Yes")))</f>
        <v>N/A</v>
      </c>
      <c r="E582" s="95" t="n">
        <v>1200.59590792838</v>
      </c>
      <c r="F582" s="92" t="str">
        <f aca="false">IF($B582="N/A","N/A",IF(E582&gt;10,"No",IF(E582&lt;-10,"No","Yes")))</f>
        <v>N/A</v>
      </c>
      <c r="G582" s="95" t="n">
        <v>154.36363636</v>
      </c>
      <c r="H582" s="92" t="str">
        <f aca="false">IF($B582="N/A","N/A",IF(G582&gt;10,"No",IF(G582&lt;-10,"No","Yes")))</f>
        <v>N/A</v>
      </c>
      <c r="I582" s="93" t="n">
        <v>-8.64</v>
      </c>
      <c r="J582" s="93" t="n">
        <v>-87.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666861</v>
      </c>
      <c r="D583" s="92" t="str">
        <f aca="false">IF($B583="N/A","N/A",IF(C583&gt;10,"No",IF(C583&lt;-10,"No","Yes")))</f>
        <v>N/A</v>
      </c>
      <c r="E583" s="95" t="n">
        <v>4256714</v>
      </c>
      <c r="F583" s="92" t="str">
        <f aca="false">IF($B583="N/A","N/A",IF(E583&gt;10,"No",IF(E583&lt;-10,"No","Yes")))</f>
        <v>N/A</v>
      </c>
      <c r="G583" s="95" t="n">
        <v>4170015</v>
      </c>
      <c r="H583" s="92" t="str">
        <f aca="false">IF($B583="N/A","N/A",IF(G583&gt;10,"No",IF(G583&lt;-10,"No","Yes")))</f>
        <v>N/A</v>
      </c>
      <c r="I583" s="93" t="n">
        <v>16.09</v>
      </c>
      <c r="J583" s="93" t="n">
        <v>-2.0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4942</v>
      </c>
      <c r="D584" s="92" t="str">
        <f aca="false">IF($B584="N/A","N/A",IF(C584&gt;10,"No",IF(C584&lt;-10,"No","Yes")))</f>
        <v>N/A</v>
      </c>
      <c r="E584" s="91" t="n">
        <v>14706</v>
      </c>
      <c r="F584" s="92" t="str">
        <f aca="false">IF($B584="N/A","N/A",IF(E584&gt;10,"No",IF(E584&lt;-10,"No","Yes")))</f>
        <v>N/A</v>
      </c>
      <c r="G584" s="91" t="n">
        <v>14569</v>
      </c>
      <c r="H584" s="92" t="str">
        <f aca="false">IF($B584="N/A","N/A",IF(G584&gt;10,"No",IF(G584&lt;-10,"No","Yes")))</f>
        <v>N/A</v>
      </c>
      <c r="I584" s="93" t="n">
        <v>-1.58</v>
      </c>
      <c r="J584" s="93" t="n">
        <v>-0.932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45.406304376924</v>
      </c>
      <c r="D585" s="92" t="str">
        <f aca="false">IF($B585="N/A","N/A",IF(C585&gt;10,"No",IF(C585&lt;-10,"No","Yes")))</f>
        <v>N/A</v>
      </c>
      <c r="E585" s="95" t="n">
        <v>289.454236366109</v>
      </c>
      <c r="F585" s="92" t="str">
        <f aca="false">IF($B585="N/A","N/A",IF(E585&gt;10,"No",IF(E585&lt;-10,"No","Yes")))</f>
        <v>N/A</v>
      </c>
      <c r="G585" s="95" t="n">
        <v>286.2252042</v>
      </c>
      <c r="H585" s="92" t="str">
        <f aca="false">IF($B585="N/A","N/A",IF(G585&gt;10,"No",IF(G585&lt;-10,"No","Yes")))</f>
        <v>N/A</v>
      </c>
      <c r="I585" s="93" t="n">
        <v>17.95</v>
      </c>
      <c r="J585" s="93" t="n">
        <v>-1.1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39939640</v>
      </c>
      <c r="D586" s="92" t="str">
        <f aca="false">IF($B586="N/A","N/A",IF(C586&gt;10,"No",IF(C586&lt;-10,"No","Yes")))</f>
        <v>N/A</v>
      </c>
      <c r="E586" s="95" t="n">
        <v>330051018</v>
      </c>
      <c r="F586" s="92" t="str">
        <f aca="false">IF($B586="N/A","N/A",IF(E586&gt;10,"No",IF(E586&lt;-10,"No","Yes")))</f>
        <v>N/A</v>
      </c>
      <c r="G586" s="95" t="n">
        <v>356446069</v>
      </c>
      <c r="H586" s="92" t="str">
        <f aca="false">IF($B586="N/A","N/A",IF(G586&gt;10,"No",IF(G586&lt;-10,"No","Yes")))</f>
        <v>N/A</v>
      </c>
      <c r="I586" s="93" t="n">
        <v>37.56</v>
      </c>
      <c r="J586" s="93" t="n">
        <v>7.99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97359</v>
      </c>
      <c r="D587" s="92" t="str">
        <f aca="false">IF($B587="N/A","N/A",IF(C587&gt;10,"No",IF(C587&lt;-10,"No","Yes")))</f>
        <v>N/A</v>
      </c>
      <c r="E587" s="91" t="n">
        <v>103008</v>
      </c>
      <c r="F587" s="92" t="str">
        <f aca="false">IF($B587="N/A","N/A",IF(E587&gt;10,"No",IF(E587&lt;-10,"No","Yes")))</f>
        <v>N/A</v>
      </c>
      <c r="G587" s="91" t="n">
        <v>106095</v>
      </c>
      <c r="H587" s="92" t="str">
        <f aca="false">IF($B587="N/A","N/A",IF(G587&gt;10,"No",IF(G587&lt;-10,"No","Yes")))</f>
        <v>N/A</v>
      </c>
      <c r="I587" s="93" t="n">
        <v>5.802</v>
      </c>
      <c r="J587" s="93" t="n">
        <v>2.997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464.48340677287</v>
      </c>
      <c r="D588" s="92" t="str">
        <f aca="false">IF($B588="N/A","N/A",IF(C588&gt;10,"No",IF(C588&lt;-10,"No","Yes")))</f>
        <v>N/A</v>
      </c>
      <c r="E588" s="95" t="n">
        <v>3204.12995107176</v>
      </c>
      <c r="F588" s="92" t="str">
        <f aca="false">IF($B588="N/A","N/A",IF(E588&gt;10,"No",IF(E588&lt;-10,"No","Yes")))</f>
        <v>N/A</v>
      </c>
      <c r="G588" s="95" t="n">
        <v>3359.6877233</v>
      </c>
      <c r="H588" s="92" t="str">
        <f aca="false">IF($B588="N/A","N/A",IF(G588&gt;10,"No",IF(G588&lt;-10,"No","Yes")))</f>
        <v>N/A</v>
      </c>
      <c r="I588" s="93" t="n">
        <v>30.01</v>
      </c>
      <c r="J588" s="93" t="n">
        <v>4.855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5481502</v>
      </c>
      <c r="D589" s="92" t="str">
        <f aca="false">IF($B589="N/A","N/A",IF(C589&gt;10,"No",IF(C589&lt;-10,"No","Yes")))</f>
        <v>N/A</v>
      </c>
      <c r="E589" s="95" t="n">
        <v>149058362</v>
      </c>
      <c r="F589" s="92" t="str">
        <f aca="false">IF($B589="N/A","N/A",IF(E589&gt;10,"No",IF(E589&lt;-10,"No","Yes")))</f>
        <v>N/A</v>
      </c>
      <c r="G589" s="95" t="n">
        <v>21509765</v>
      </c>
      <c r="H589" s="92" t="str">
        <f aca="false">IF($B589="N/A","N/A",IF(G589&gt;10,"No",IF(G589&lt;-10,"No","Yes")))</f>
        <v>N/A</v>
      </c>
      <c r="I589" s="93" t="n">
        <v>862.8</v>
      </c>
      <c r="J589" s="93" t="n">
        <v>-8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23647</v>
      </c>
      <c r="D590" s="92" t="str">
        <f aca="false">IF($B590="N/A","N/A",IF(C590&gt;10,"No",IF(C590&lt;-10,"No","Yes")))</f>
        <v>N/A</v>
      </c>
      <c r="E590" s="91" t="n">
        <v>42717</v>
      </c>
      <c r="F590" s="92" t="str">
        <f aca="false">IF($B590="N/A","N/A",IF(E590&gt;10,"No",IF(E590&lt;-10,"No","Yes")))</f>
        <v>N/A</v>
      </c>
      <c r="G590" s="91" t="n">
        <v>38479</v>
      </c>
      <c r="H590" s="92" t="str">
        <f aca="false">IF($B590="N/A","N/A",IF(G590&gt;10,"No",IF(G590&lt;-10,"No","Yes")))</f>
        <v>N/A</v>
      </c>
      <c r="I590" s="93" t="n">
        <v>80.64</v>
      </c>
      <c r="J590" s="93" t="n">
        <v>-9.9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654.69201167167</v>
      </c>
      <c r="D591" s="92" t="str">
        <f aca="false">IF($B591="N/A","N/A",IF(C591&gt;10,"No",IF(C591&lt;-10,"No","Yes")))</f>
        <v>N/A</v>
      </c>
      <c r="E591" s="95" t="n">
        <v>3489.4389119086</v>
      </c>
      <c r="F591" s="92" t="str">
        <f aca="false">IF($B591="N/A","N/A",IF(E591&gt;10,"No",IF(E591&lt;-10,"No","Yes")))</f>
        <v>N/A</v>
      </c>
      <c r="G591" s="95" t="n">
        <v>559.00010395</v>
      </c>
      <c r="H591" s="92" t="str">
        <f aca="false">IF($B591="N/A","N/A",IF(G591&gt;10,"No",IF(G591&lt;-10,"No","Yes")))</f>
        <v>N/A</v>
      </c>
      <c r="I591" s="93" t="n">
        <v>433</v>
      </c>
      <c r="J591" s="93" t="n">
        <v>-8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046946</v>
      </c>
      <c r="D592" s="92" t="str">
        <f aca="false">IF($B592="N/A","N/A",IF(C592&gt;10,"No",IF(C592&lt;-10,"No","Yes")))</f>
        <v>N/A</v>
      </c>
      <c r="E592" s="95" t="n">
        <v>1593919</v>
      </c>
      <c r="F592" s="92" t="str">
        <f aca="false">IF($B592="N/A","N/A",IF(E592&gt;10,"No",IF(E592&lt;-10,"No","Yes")))</f>
        <v>N/A</v>
      </c>
      <c r="G592" s="95" t="n">
        <v>1663341</v>
      </c>
      <c r="H592" s="92" t="str">
        <f aca="false">IF($B592="N/A","N/A",IF(G592&gt;10,"No",IF(G592&lt;-10,"No","Yes")))</f>
        <v>N/A</v>
      </c>
      <c r="I592" s="93" t="n">
        <v>52.24</v>
      </c>
      <c r="J592" s="93" t="n">
        <v>4.35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4498</v>
      </c>
      <c r="D593" s="92" t="str">
        <f aca="false">IF($B593="N/A","N/A",IF(C593&gt;10,"No",IF(C593&lt;-10,"No","Yes")))</f>
        <v>N/A</v>
      </c>
      <c r="E593" s="91" t="n">
        <v>9390</v>
      </c>
      <c r="F593" s="92" t="str">
        <f aca="false">IF($B593="N/A","N/A",IF(E593&gt;10,"No",IF(E593&lt;-10,"No","Yes")))</f>
        <v>N/A</v>
      </c>
      <c r="G593" s="91" t="n">
        <v>9662</v>
      </c>
      <c r="H593" s="92" t="str">
        <f aca="false">IF($B593="N/A","N/A",IF(G593&gt;10,"No",IF(G593&lt;-10,"No","Yes")))</f>
        <v>N/A</v>
      </c>
      <c r="I593" s="93" t="n">
        <v>108.8</v>
      </c>
      <c r="J593" s="93" t="n">
        <v>2.8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232.758114717652</v>
      </c>
      <c r="D594" s="92" t="str">
        <f aca="false">IF($B594="N/A","N/A",IF(C594&gt;10,"No",IF(C594&lt;-10,"No","Yes")))</f>
        <v>N/A</v>
      </c>
      <c r="E594" s="95" t="n">
        <v>169.746432374866</v>
      </c>
      <c r="F594" s="92" t="str">
        <f aca="false">IF($B594="N/A","N/A",IF(E594&gt;10,"No",IF(E594&lt;-10,"No","Yes")))</f>
        <v>N/A</v>
      </c>
      <c r="G594" s="95" t="n">
        <v>172.1528669</v>
      </c>
      <c r="H594" s="92" t="str">
        <f aca="false">IF($B594="N/A","N/A",IF(G594&gt;10,"No",IF(G594&lt;-10,"No","Yes")))</f>
        <v>N/A</v>
      </c>
      <c r="I594" s="93" t="n">
        <v>-27.1</v>
      </c>
      <c r="J594" s="93" t="n">
        <v>1.41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5609</v>
      </c>
      <c r="D595" s="92" t="str">
        <f aca="false">IF($B595="N/A","N/A",IF(C595&gt;10,"No",IF(C595&lt;-10,"No","Yes")))</f>
        <v>N/A</v>
      </c>
      <c r="E595" s="95" t="n">
        <v>148488355</v>
      </c>
      <c r="F595" s="92" t="str">
        <f aca="false">IF($B595="N/A","N/A",IF(E595&gt;10,"No",IF(E595&lt;-10,"No","Yes")))</f>
        <v>N/A</v>
      </c>
      <c r="G595" s="95" t="n">
        <v>163217138</v>
      </c>
      <c r="H595" s="92" t="str">
        <f aca="false">IF($B595="N/A","N/A",IF(G595&gt;10,"No",IF(G595&lt;-10,"No","Yes")))</f>
        <v>N/A</v>
      </c>
      <c r="I595" s="93" t="n">
        <v>2650000</v>
      </c>
      <c r="J595" s="93" t="n">
        <v>9.919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8</v>
      </c>
      <c r="D596" s="92" t="str">
        <f aca="false">IF($B596="N/A","N/A",IF(C596&gt;10,"No",IF(C596&lt;-10,"No","Yes")))</f>
        <v>N/A</v>
      </c>
      <c r="E596" s="91" t="n">
        <v>24582</v>
      </c>
      <c r="F596" s="92" t="str">
        <f aca="false">IF($B596="N/A","N/A",IF(E596&gt;10,"No",IF(E596&lt;-10,"No","Yes")))</f>
        <v>N/A</v>
      </c>
      <c r="G596" s="91" t="n">
        <v>24652</v>
      </c>
      <c r="H596" s="92" t="str">
        <f aca="false">IF($B596="N/A","N/A",IF(G596&gt;10,"No",IF(G596&lt;-10,"No","Yes")))</f>
        <v>N/A</v>
      </c>
      <c r="I596" s="93" t="n">
        <v>136000</v>
      </c>
      <c r="J596" s="93" t="n">
        <v>0.284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11.611111111111</v>
      </c>
      <c r="D597" s="92" t="str">
        <f aca="false">IF($B597="N/A","N/A",IF(C597&gt;10,"No",IF(C597&lt;-10,"No","Yes")))</f>
        <v>N/A</v>
      </c>
      <c r="E597" s="95" t="n">
        <v>6040.53189325522</v>
      </c>
      <c r="F597" s="92" t="str">
        <f aca="false">IF($B597="N/A","N/A",IF(E597&gt;10,"No",IF(E597&lt;-10,"No","Yes")))</f>
        <v>N/A</v>
      </c>
      <c r="G597" s="95" t="n">
        <v>6620.8477203</v>
      </c>
      <c r="H597" s="92" t="str">
        <f aca="false">IF($B597="N/A","N/A",IF(G597&gt;10,"No",IF(G597&lt;-10,"No","Yes")))</f>
        <v>N/A</v>
      </c>
      <c r="I597" s="93" t="n">
        <v>1838</v>
      </c>
      <c r="J597" s="93" t="n">
        <v>9.607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22363</v>
      </c>
      <c r="D601" s="92" t="str">
        <f aca="false">IF($B601="N/A","N/A",IF(C601&gt;10,"No",IF(C601&lt;-10,"No","Yes")))</f>
        <v>N/A</v>
      </c>
      <c r="E601" s="95" t="n">
        <v>133993</v>
      </c>
      <c r="F601" s="92" t="str">
        <f aca="false">IF($B601="N/A","N/A",IF(E601&gt;10,"No",IF(E601&lt;-10,"No","Yes")))</f>
        <v>N/A</v>
      </c>
      <c r="G601" s="95" t="n">
        <v>148632</v>
      </c>
      <c r="H601" s="92" t="str">
        <f aca="false">IF($B601="N/A","N/A",IF(G601&gt;10,"No",IF(G601&lt;-10,"No","Yes")))</f>
        <v>N/A</v>
      </c>
      <c r="I601" s="93" t="n">
        <v>9.505</v>
      </c>
      <c r="J601" s="93" t="n">
        <v>10.9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541</v>
      </c>
      <c r="D602" s="92" t="str">
        <f aca="false">IF($B602="N/A","N/A",IF(C602&gt;10,"No",IF(C602&lt;-10,"No","Yes")))</f>
        <v>N/A</v>
      </c>
      <c r="E602" s="91" t="n">
        <v>630</v>
      </c>
      <c r="F602" s="92" t="str">
        <f aca="false">IF($B602="N/A","N/A",IF(E602&gt;10,"No",IF(E602&lt;-10,"No","Yes")))</f>
        <v>N/A</v>
      </c>
      <c r="G602" s="91" t="n">
        <v>617</v>
      </c>
      <c r="H602" s="92" t="str">
        <f aca="false">IF($B602="N/A","N/A",IF(G602&gt;10,"No",IF(G602&lt;-10,"No","Yes")))</f>
        <v>N/A</v>
      </c>
      <c r="I602" s="93" t="n">
        <v>16.45</v>
      </c>
      <c r="J602" s="93" t="n">
        <v>-2.06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26.179297597042</v>
      </c>
      <c r="D603" s="92" t="str">
        <f aca="false">IF($B603="N/A","N/A",IF(C603&gt;10,"No",IF(C603&lt;-10,"No","Yes")))</f>
        <v>N/A</v>
      </c>
      <c r="E603" s="95" t="n">
        <v>212.687301587301</v>
      </c>
      <c r="F603" s="92" t="str">
        <f aca="false">IF($B603="N/A","N/A",IF(E603&gt;10,"No",IF(E603&lt;-10,"No","Yes")))</f>
        <v>N/A</v>
      </c>
      <c r="G603" s="95" t="n">
        <v>240.89465154</v>
      </c>
      <c r="H603" s="92" t="str">
        <f aca="false">IF($B603="N/A","N/A",IF(G603&gt;10,"No",IF(G603&lt;-10,"No","Yes")))</f>
        <v>N/A</v>
      </c>
      <c r="I603" s="93" t="n">
        <v>-5.97</v>
      </c>
      <c r="J603" s="93" t="n">
        <v>13.2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49743</v>
      </c>
      <c r="D604" s="92" t="str">
        <f aca="false">IF($B604="N/A","N/A",IF(C604&gt;10,"No",IF(C604&lt;-10,"No","Yes")))</f>
        <v>N/A</v>
      </c>
      <c r="E604" s="95" t="n">
        <v>395341</v>
      </c>
      <c r="F604" s="92" t="str">
        <f aca="false">IF($B604="N/A","N/A",IF(E604&gt;10,"No",IF(E604&lt;-10,"No","Yes")))</f>
        <v>N/A</v>
      </c>
      <c r="G604" s="95" t="n">
        <v>464577</v>
      </c>
      <c r="H604" s="92" t="str">
        <f aca="false">IF($B604="N/A","N/A",IF(G604&gt;10,"No",IF(G604&lt;-10,"No","Yes")))</f>
        <v>N/A</v>
      </c>
      <c r="I604" s="93" t="n">
        <v>58.3</v>
      </c>
      <c r="J604" s="93" t="n">
        <v>17.5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099</v>
      </c>
      <c r="D605" s="92" t="str">
        <f aca="false">IF($B605="N/A","N/A",IF(C605&gt;10,"No",IF(C605&lt;-10,"No","Yes")))</f>
        <v>N/A</v>
      </c>
      <c r="E605" s="91" t="n">
        <v>2426</v>
      </c>
      <c r="F605" s="92" t="str">
        <f aca="false">IF($B605="N/A","N/A",IF(E605&gt;10,"No",IF(E605&lt;-10,"No","Yes")))</f>
        <v>N/A</v>
      </c>
      <c r="G605" s="91" t="n">
        <v>2389</v>
      </c>
      <c r="H605" s="92" t="str">
        <f aca="false">IF($B605="N/A","N/A",IF(G605&gt;10,"No",IF(G605&lt;-10,"No","Yes")))</f>
        <v>N/A</v>
      </c>
      <c r="I605" s="93" t="n">
        <v>120.7</v>
      </c>
      <c r="J605" s="93" t="n">
        <v>-1.53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27.24567788899</v>
      </c>
      <c r="D606" s="92" t="str">
        <f aca="false">IF($B606="N/A","N/A",IF(C606&gt;10,"No",IF(C606&lt;-10,"No","Yes")))</f>
        <v>N/A</v>
      </c>
      <c r="E606" s="95" t="n">
        <v>162.960016488046</v>
      </c>
      <c r="F606" s="92" t="str">
        <f aca="false">IF($B606="N/A","N/A",IF(E606&gt;10,"No",IF(E606&lt;-10,"No","Yes")))</f>
        <v>N/A</v>
      </c>
      <c r="G606" s="95" t="n">
        <v>194.46504814</v>
      </c>
      <c r="H606" s="92" t="str">
        <f aca="false">IF($B606="N/A","N/A",IF(G606&gt;10,"No",IF(G606&lt;-10,"No","Yes")))</f>
        <v>N/A</v>
      </c>
      <c r="I606" s="93" t="n">
        <v>-28.3</v>
      </c>
      <c r="J606" s="93" t="n">
        <v>19.3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6968471</v>
      </c>
      <c r="D607" s="92" t="str">
        <f aca="false">IF($B607="N/A","N/A",IF(C607&gt;10,"No",IF(C607&lt;-10,"No","Yes")))</f>
        <v>N/A</v>
      </c>
      <c r="E607" s="95" t="n">
        <v>7871910</v>
      </c>
      <c r="F607" s="92" t="str">
        <f aca="false">IF($B607="N/A","N/A",IF(E607&gt;10,"No",IF(E607&lt;-10,"No","Yes")))</f>
        <v>N/A</v>
      </c>
      <c r="G607" s="95" t="n">
        <v>9124831</v>
      </c>
      <c r="H607" s="92" t="str">
        <f aca="false">IF($B607="N/A","N/A",IF(G607&gt;10,"No",IF(G607&lt;-10,"No","Yes")))</f>
        <v>N/A</v>
      </c>
      <c r="I607" s="93" t="n">
        <v>12.96</v>
      </c>
      <c r="J607" s="93" t="n">
        <v>15.9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358</v>
      </c>
      <c r="D608" s="92" t="str">
        <f aca="false">IF($B608="N/A","N/A",IF(C608&gt;10,"No",IF(C608&lt;-10,"No","Yes")))</f>
        <v>N/A</v>
      </c>
      <c r="E608" s="91" t="n">
        <v>1462</v>
      </c>
      <c r="F608" s="92" t="str">
        <f aca="false">IF($B608="N/A","N/A",IF(E608&gt;10,"No",IF(E608&lt;-10,"No","Yes")))</f>
        <v>N/A</v>
      </c>
      <c r="G608" s="91" t="n">
        <v>1525</v>
      </c>
      <c r="H608" s="92" t="str">
        <f aca="false">IF($B608="N/A","N/A",IF(G608&gt;10,"No",IF(G608&lt;-10,"No","Yes")))</f>
        <v>N/A</v>
      </c>
      <c r="I608" s="93" t="n">
        <v>7.658</v>
      </c>
      <c r="J608" s="93" t="n">
        <v>4.309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5131.42194403534</v>
      </c>
      <c r="D609" s="92" t="str">
        <f aca="false">IF($B609="N/A","N/A",IF(C609&gt;10,"No",IF(C609&lt;-10,"No","Yes")))</f>
        <v>N/A</v>
      </c>
      <c r="E609" s="95" t="n">
        <v>5384.34336525307</v>
      </c>
      <c r="F609" s="92" t="str">
        <f aca="false">IF($B609="N/A","N/A",IF(E609&gt;10,"No",IF(E609&lt;-10,"No","Yes")))</f>
        <v>N/A</v>
      </c>
      <c r="G609" s="95" t="n">
        <v>5983.4957377</v>
      </c>
      <c r="H609" s="92" t="str">
        <f aca="false">IF($B609="N/A","N/A",IF(G609&gt;10,"No",IF(G609&lt;-10,"No","Yes")))</f>
        <v>N/A</v>
      </c>
      <c r="I609" s="93" t="n">
        <v>4.929</v>
      </c>
      <c r="J609" s="93" t="n">
        <v>11.13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34165342</v>
      </c>
      <c r="D610" s="92" t="str">
        <f aca="false">IF($B610="N/A","N/A",IF(C610&gt;10,"No",IF(C610&lt;-10,"No","Yes")))</f>
        <v>N/A</v>
      </c>
      <c r="E610" s="95" t="n">
        <v>38731465</v>
      </c>
      <c r="F610" s="92" t="str">
        <f aca="false">IF($B610="N/A","N/A",IF(E610&gt;10,"No",IF(E610&lt;-10,"No","Yes")))</f>
        <v>N/A</v>
      </c>
      <c r="G610" s="95" t="n">
        <v>44242755</v>
      </c>
      <c r="H610" s="92" t="str">
        <f aca="false">IF($B610="N/A","N/A",IF(G610&gt;10,"No",IF(G610&lt;-10,"No","Yes")))</f>
        <v>N/A</v>
      </c>
      <c r="I610" s="93" t="n">
        <v>13.36</v>
      </c>
      <c r="J610" s="93" t="n">
        <v>14.2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45952</v>
      </c>
      <c r="D611" s="92" t="str">
        <f aca="false">IF($B611="N/A","N/A",IF(C611&gt;10,"No",IF(C611&lt;-10,"No","Yes")))</f>
        <v>N/A</v>
      </c>
      <c r="E611" s="91" t="n">
        <v>47559</v>
      </c>
      <c r="F611" s="92" t="str">
        <f aca="false">IF($B611="N/A","N/A",IF(E611&gt;10,"No",IF(E611&lt;-10,"No","Yes")))</f>
        <v>N/A</v>
      </c>
      <c r="G611" s="91" t="n">
        <v>52922</v>
      </c>
      <c r="H611" s="92" t="str">
        <f aca="false">IF($B611="N/A","N/A",IF(G611&gt;10,"No",IF(G611&lt;-10,"No","Yes")))</f>
        <v>N/A</v>
      </c>
      <c r="I611" s="93" t="n">
        <v>3.497</v>
      </c>
      <c r="J611" s="93" t="n">
        <v>11.2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743.500652855153</v>
      </c>
      <c r="D612" s="92" t="str">
        <f aca="false">IF($B612="N/A","N/A",IF(C612&gt;10,"No",IF(C612&lt;-10,"No","Yes")))</f>
        <v>N/A</v>
      </c>
      <c r="E612" s="95" t="n">
        <v>814.387707899661</v>
      </c>
      <c r="F612" s="92" t="str">
        <f aca="false">IF($B612="N/A","N/A",IF(E612&gt;10,"No",IF(E612&lt;-10,"No","Yes")))</f>
        <v>N/A</v>
      </c>
      <c r="G612" s="95" t="n">
        <v>835.99930086</v>
      </c>
      <c r="H612" s="92" t="str">
        <f aca="false">IF($B612="N/A","N/A",IF(G612&gt;10,"No",IF(G612&lt;-10,"No","Yes")))</f>
        <v>N/A</v>
      </c>
      <c r="I612" s="93" t="n">
        <v>9.534</v>
      </c>
      <c r="J612" s="93" t="n">
        <v>2.654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8250</v>
      </c>
      <c r="F613" s="92" t="str">
        <f aca="false">IF($B613="N/A","N/A",IF(E613&gt;10,"No",IF(E613&lt;-10,"No","Yes")))</f>
        <v>N/A</v>
      </c>
      <c r="G613" s="95" t="n">
        <v>162638072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8910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12</v>
      </c>
      <c r="F614" s="92" t="str">
        <f aca="false">IF($B614="N/A","N/A",IF(E614&gt;10,"No",IF(E614&lt;-10,"No","Yes")))</f>
        <v>N/A</v>
      </c>
      <c r="G614" s="91" t="n">
        <v>13729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140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1520.83333333333</v>
      </c>
      <c r="F615" s="92" t="str">
        <f aca="false">IF($B615="N/A","N/A",IF(E615&gt;10,"No",IF(E615&lt;-10,"No","Yes")))</f>
        <v>N/A</v>
      </c>
      <c r="G615" s="95" t="n">
        <v>11846.315973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678.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635980</v>
      </c>
      <c r="D616" s="92" t="str">
        <f aca="false">IF($B616="N/A","N/A",IF(C616&gt;10,"No",IF(C616&lt;-10,"No","Yes")))</f>
        <v>N/A</v>
      </c>
      <c r="E616" s="95" t="n">
        <v>1229182</v>
      </c>
      <c r="F616" s="92" t="str">
        <f aca="false">IF($B616="N/A","N/A",IF(E616&gt;10,"No",IF(E616&lt;-10,"No","Yes")))</f>
        <v>N/A</v>
      </c>
      <c r="G616" s="95" t="n">
        <v>5121264</v>
      </c>
      <c r="H616" s="92" t="str">
        <f aca="false">IF($B616="N/A","N/A",IF(G616&gt;10,"No",IF(G616&lt;-10,"No","Yes")))</f>
        <v>N/A</v>
      </c>
      <c r="I616" s="93" t="n">
        <v>93.27</v>
      </c>
      <c r="J616" s="93" t="n">
        <v>316.6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461</v>
      </c>
      <c r="D617" s="92" t="str">
        <f aca="false">IF($B617="N/A","N/A",IF(C617&gt;10,"No",IF(C617&lt;-10,"No","Yes")))</f>
        <v>N/A</v>
      </c>
      <c r="E617" s="91" t="n">
        <v>4388</v>
      </c>
      <c r="F617" s="92" t="str">
        <f aca="false">IF($B617="N/A","N/A",IF(E617&gt;10,"No",IF(E617&lt;-10,"No","Yes")))</f>
        <v>N/A</v>
      </c>
      <c r="G617" s="91" t="n">
        <v>5878</v>
      </c>
      <c r="H617" s="92" t="str">
        <f aca="false">IF($B617="N/A","N/A",IF(G617&gt;10,"No",IF(G617&lt;-10,"No","Yes")))</f>
        <v>N/A</v>
      </c>
      <c r="I617" s="93" t="n">
        <v>78.3</v>
      </c>
      <c r="J617" s="93" t="n">
        <v>33.96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58.423405119869</v>
      </c>
      <c r="D618" s="92" t="str">
        <f aca="false">IF($B618="N/A","N/A",IF(C618&gt;10,"No",IF(C618&lt;-10,"No","Yes")))</f>
        <v>N/A</v>
      </c>
      <c r="E618" s="95" t="n">
        <v>280.123518687329</v>
      </c>
      <c r="F618" s="92" t="str">
        <f aca="false">IF($B618="N/A","N/A",IF(E618&gt;10,"No",IF(E618&lt;-10,"No","Yes")))</f>
        <v>N/A</v>
      </c>
      <c r="G618" s="95" t="n">
        <v>871.25961211</v>
      </c>
      <c r="H618" s="92" t="str">
        <f aca="false">IF($B618="N/A","N/A",IF(G618&gt;10,"No",IF(G618&lt;-10,"No","Yes")))</f>
        <v>N/A</v>
      </c>
      <c r="I618" s="93" t="n">
        <v>8.397</v>
      </c>
      <c r="J618" s="93" t="n">
        <v>21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56335</v>
      </c>
      <c r="D619" s="92" t="str">
        <f aca="false">IF($B619="N/A","N/A",IF(C619&gt;10,"No",IF(C619&lt;-10,"No","Yes")))</f>
        <v>N/A</v>
      </c>
      <c r="E619" s="95" t="n">
        <v>82368</v>
      </c>
      <c r="F619" s="92" t="str">
        <f aca="false">IF($B619="N/A","N/A",IF(E619&gt;10,"No",IF(E619&lt;-10,"No","Yes")))</f>
        <v>N/A</v>
      </c>
      <c r="G619" s="95" t="n">
        <v>2993672</v>
      </c>
      <c r="H619" s="92" t="str">
        <f aca="false">IF($B619="N/A","N/A",IF(G619&gt;10,"No",IF(G619&lt;-10,"No","Yes")))</f>
        <v>N/A</v>
      </c>
      <c r="I619" s="93" t="n">
        <v>46.21</v>
      </c>
      <c r="J619" s="93" t="n">
        <v>353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4</v>
      </c>
      <c r="D620" s="92" t="str">
        <f aca="false">IF($B620="N/A","N/A",IF(C620&gt;10,"No",IF(C620&lt;-10,"No","Yes")))</f>
        <v>N/A</v>
      </c>
      <c r="E620" s="91" t="n">
        <v>27</v>
      </c>
      <c r="F620" s="92" t="str">
        <f aca="false">IF($B620="N/A","N/A",IF(E620&gt;10,"No",IF(E620&lt;-10,"No","Yes")))</f>
        <v>N/A</v>
      </c>
      <c r="G620" s="91" t="n">
        <v>761</v>
      </c>
      <c r="H620" s="92" t="str">
        <f aca="false">IF($B620="N/A","N/A",IF(G620&gt;10,"No",IF(G620&lt;-10,"No","Yes")))</f>
        <v>N/A</v>
      </c>
      <c r="I620" s="93" t="n">
        <v>92.86</v>
      </c>
      <c r="J620" s="93" t="n">
        <v>271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4023.92857142857</v>
      </c>
      <c r="D621" s="92" t="str">
        <f aca="false">IF($B621="N/A","N/A",IF(C621&gt;10,"No",IF(C621&lt;-10,"No","Yes")))</f>
        <v>N/A</v>
      </c>
      <c r="E621" s="109" t="n">
        <v>3050.66666666666</v>
      </c>
      <c r="F621" s="92" t="str">
        <f aca="false">IF($B621="N/A","N/A",IF(E621&gt;10,"No",IF(E621&lt;-10,"No","Yes")))</f>
        <v>N/A</v>
      </c>
      <c r="G621" s="109" t="n">
        <v>3933.8659658</v>
      </c>
      <c r="H621" s="92" t="str">
        <f aca="false">IF($B621="N/A","N/A",IF(G621&gt;10,"No",IF(G621&lt;-10,"No","Yes")))</f>
        <v>N/A</v>
      </c>
      <c r="I621" s="93" t="n">
        <v>-24.2</v>
      </c>
      <c r="J621" s="93" t="n">
        <v>28.9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10.528128640487</v>
      </c>
      <c r="D623" s="92" t="str">
        <f aca="false">IF($B623="N/A","N/A",IF(C623&gt;10,"No",IF(C623&lt;-10,"No","Yes")))</f>
        <v>N/A</v>
      </c>
      <c r="E623" s="199" t="n">
        <v>330.232726221451</v>
      </c>
      <c r="F623" s="92" t="str">
        <f aca="false">IF($B623="N/A","N/A",IF(E623&gt;10,"No",IF(E623&lt;-10,"No","Yes")))</f>
        <v>N/A</v>
      </c>
      <c r="G623" s="199" t="n">
        <v>302.60672079</v>
      </c>
      <c r="H623" s="92" t="str">
        <f aca="false">IF($B623="N/A","N/A",IF(G623&gt;10,"No",IF(G623&lt;-10,"No","Yes")))</f>
        <v>N/A</v>
      </c>
      <c r="I623" s="93" t="n">
        <v>6.346</v>
      </c>
      <c r="J623" s="93" t="n">
        <v>-8.3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37.32253423218</v>
      </c>
      <c r="D624" s="92" t="str">
        <f aca="false">IF($B624="N/A","N/A",IF(C624&gt;10,"No",IF(C624&lt;-10,"No","Yes")))</f>
        <v>N/A</v>
      </c>
      <c r="E624" s="95" t="n">
        <v>248.11241500329</v>
      </c>
      <c r="F624" s="92" t="str">
        <f aca="false">IF($B624="N/A","N/A",IF(E624&gt;10,"No",IF(E624&lt;-10,"No","Yes")))</f>
        <v>N/A</v>
      </c>
      <c r="G624" s="95" t="n">
        <v>196.26905754</v>
      </c>
      <c r="H624" s="92" t="str">
        <f aca="false">IF($B624="N/A","N/A",IF(G624&gt;10,"No",IF(G624&lt;-10,"No","Yes")))</f>
        <v>N/A</v>
      </c>
      <c r="I624" s="93" t="n">
        <v>4.547</v>
      </c>
      <c r="J624" s="93" t="n">
        <v>-20.9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96.276395455809</v>
      </c>
      <c r="D625" s="92" t="str">
        <f aca="false">IF($B625="N/A","N/A",IF(C625&gt;10,"No",IF(C625&lt;-10,"No","Yes")))</f>
        <v>N/A</v>
      </c>
      <c r="E625" s="95" t="n">
        <v>433.601294744859</v>
      </c>
      <c r="F625" s="92" t="str">
        <f aca="false">IF($B625="N/A","N/A",IF(E625&gt;10,"No",IF(E625&lt;-10,"No","Yes")))</f>
        <v>N/A</v>
      </c>
      <c r="G625" s="95" t="n">
        <v>428.24772517</v>
      </c>
      <c r="H625" s="92" t="str">
        <f aca="false">IF($B625="N/A","N/A",IF(G625&gt;10,"No",IF(G625&lt;-10,"No","Yes")))</f>
        <v>N/A</v>
      </c>
      <c r="I625" s="93" t="n">
        <v>9.419</v>
      </c>
      <c r="J625" s="93" t="n">
        <v>-1.2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048.22213049341</v>
      </c>
      <c r="D626" s="92" t="str">
        <f aca="false">IF($B626="N/A","N/A",IF(C626&gt;10,"No",IF(C626&lt;-10,"No","Yes")))</f>
        <v>N/A</v>
      </c>
      <c r="E626" s="95" t="n">
        <v>3980.50328085714</v>
      </c>
      <c r="F626" s="92" t="str">
        <f aca="false">IF($B626="N/A","N/A",IF(E626&gt;10,"No",IF(E626&lt;-10,"No","Yes")))</f>
        <v>N/A</v>
      </c>
      <c r="G626" s="95" t="n">
        <v>3904.3883797</v>
      </c>
      <c r="H626" s="92" t="str">
        <f aca="false">IF($B626="N/A","N/A",IF(G626&gt;10,"No",IF(G626&lt;-10,"No","Yes")))</f>
        <v>N/A</v>
      </c>
      <c r="I626" s="93" t="n">
        <v>-1.67</v>
      </c>
      <c r="J626" s="93" t="n">
        <v>-1.9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6413.01972290929</v>
      </c>
      <c r="D627" s="92" t="str">
        <f aca="false">IF($B627="N/A","N/A",IF(C627&gt;10,"No",IF(C627&lt;-10,"No","Yes")))</f>
        <v>N/A</v>
      </c>
      <c r="E627" s="95" t="n">
        <v>6362.64039733024</v>
      </c>
      <c r="F627" s="92" t="str">
        <f aca="false">IF($B627="N/A","N/A",IF(E627&gt;10,"No",IF(E627&lt;-10,"No","Yes")))</f>
        <v>N/A</v>
      </c>
      <c r="G627" s="95" t="n">
        <v>6292.1859868</v>
      </c>
      <c r="H627" s="92" t="str">
        <f aca="false">IF($B627="N/A","N/A",IF(G627&gt;10,"No",IF(G627&lt;-10,"No","Yes")))</f>
        <v>N/A</v>
      </c>
      <c r="I627" s="93" t="n">
        <v>-0.786</v>
      </c>
      <c r="J627" s="93" t="n">
        <v>-1.1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954.935730942855</v>
      </c>
      <c r="D628" s="92" t="str">
        <f aca="false">IF($B628="N/A","N/A",IF(C628&gt;10,"No",IF(C628&lt;-10,"No","Yes")))</f>
        <v>N/A</v>
      </c>
      <c r="E628" s="95" t="n">
        <v>967.140237303082</v>
      </c>
      <c r="F628" s="92" t="str">
        <f aca="false">IF($B628="N/A","N/A",IF(E628&gt;10,"No",IF(E628&lt;-10,"No","Yes")))</f>
        <v>N/A</v>
      </c>
      <c r="G628" s="95" t="n">
        <v>1000.1801328</v>
      </c>
      <c r="H628" s="92" t="str">
        <f aca="false">IF($B628="N/A","N/A",IF(G628&gt;10,"No",IF(G628&lt;-10,"No","Yes")))</f>
        <v>N/A</v>
      </c>
      <c r="I628" s="93" t="n">
        <v>1.278</v>
      </c>
      <c r="J628" s="93" t="n">
        <v>3.41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200.93783538347</v>
      </c>
      <c r="D629" s="92" t="str">
        <f aca="false">IF($B629="N/A","N/A",IF(C629&gt;10,"No",IF(C629&lt;-10,"No","Yes")))</f>
        <v>N/A</v>
      </c>
      <c r="E629" s="95" t="n">
        <v>2891.45591211332</v>
      </c>
      <c r="F629" s="92" t="str">
        <f aca="false">IF($B629="N/A","N/A",IF(E629&gt;10,"No",IF(E629&lt;-10,"No","Yes")))</f>
        <v>N/A</v>
      </c>
      <c r="G629" s="95" t="n">
        <v>3011.0582874</v>
      </c>
      <c r="H629" s="92" t="str">
        <f aca="false">IF($B629="N/A","N/A",IF(G629&gt;10,"No",IF(G629&lt;-10,"No","Yes")))</f>
        <v>N/A</v>
      </c>
      <c r="I629" s="93" t="n">
        <v>31.37</v>
      </c>
      <c r="J629" s="93" t="n">
        <v>4.13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769.31084598347</v>
      </c>
      <c r="D630" s="92" t="str">
        <f aca="false">IF($B630="N/A","N/A",IF(C630&gt;10,"No",IF(C630&lt;-10,"No","Yes")))</f>
        <v>N/A</v>
      </c>
      <c r="E630" s="95" t="n">
        <v>2344.02115125497</v>
      </c>
      <c r="F630" s="92" t="str">
        <f aca="false">IF($B630="N/A","N/A",IF(E630&gt;10,"No",IF(E630&lt;-10,"No","Yes")))</f>
        <v>N/A</v>
      </c>
      <c r="G630" s="95" t="n">
        <v>2396.2359307</v>
      </c>
      <c r="H630" s="92" t="str">
        <f aca="false">IF($B630="N/A","N/A",IF(G630&gt;10,"No",IF(G630&lt;-10,"No","Yes")))</f>
        <v>N/A</v>
      </c>
      <c r="I630" s="93" t="n">
        <v>32.48</v>
      </c>
      <c r="J630" s="93" t="n">
        <v>2.22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779.20102265676</v>
      </c>
      <c r="D631" s="92" t="str">
        <f aca="false">IF($B631="N/A","N/A",IF(C631&gt;10,"No",IF(C631&lt;-10,"No","Yes")))</f>
        <v>N/A</v>
      </c>
      <c r="E631" s="95" t="n">
        <v>3601.63059686535</v>
      </c>
      <c r="F631" s="92" t="str">
        <f aca="false">IF($B631="N/A","N/A",IF(E631&gt;10,"No",IF(E631&lt;-10,"No","Yes")))</f>
        <v>N/A</v>
      </c>
      <c r="G631" s="95" t="n">
        <v>3780.8473733</v>
      </c>
      <c r="H631" s="92" t="str">
        <f aca="false">IF($B631="N/A","N/A",IF(G631&gt;10,"No",IF(G631&lt;-10,"No","Yes")))</f>
        <v>N/A</v>
      </c>
      <c r="I631" s="93" t="n">
        <v>29.59</v>
      </c>
      <c r="J631" s="93" t="n">
        <v>4.976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181.53243989469</v>
      </c>
      <c r="D632" s="92" t="str">
        <f aca="false">IF($B632="N/A","N/A",IF(C632&gt;10,"No",IF(C632&lt;-10,"No","Yes")))</f>
        <v>N/A</v>
      </c>
      <c r="E632" s="95" t="n">
        <v>3720.45670933095</v>
      </c>
      <c r="F632" s="92" t="str">
        <f aca="false">IF($B632="N/A","N/A",IF(E632&gt;10,"No",IF(E632&lt;-10,"No","Yes")))</f>
        <v>N/A</v>
      </c>
      <c r="G632" s="95" t="n">
        <v>4158.5052754</v>
      </c>
      <c r="H632" s="92" t="str">
        <f aca="false">IF($B632="N/A","N/A",IF(G632&gt;10,"No",IF(G632&lt;-10,"No","Yes")))</f>
        <v>N/A</v>
      </c>
      <c r="I632" s="93" t="n">
        <v>214.9</v>
      </c>
      <c r="J632" s="93" t="n">
        <v>11.7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042.00732334254</v>
      </c>
      <c r="D633" s="92" t="str">
        <f aca="false">IF($B633="N/A","N/A",IF(C633&gt;10,"No",IF(C633&lt;-10,"No","Yes")))</f>
        <v>N/A</v>
      </c>
      <c r="E633" s="95" t="n">
        <v>3398.73050167643</v>
      </c>
      <c r="F633" s="92" t="str">
        <f aca="false">IF($B633="N/A","N/A",IF(E633&gt;10,"No",IF(E633&lt;-10,"No","Yes")))</f>
        <v>N/A</v>
      </c>
      <c r="G633" s="95" t="n">
        <v>3871.1435291</v>
      </c>
      <c r="H633" s="92" t="str">
        <f aca="false">IF($B633="N/A","N/A",IF(G633&gt;10,"No",IF(G633&lt;-10,"No","Yes")))</f>
        <v>N/A</v>
      </c>
      <c r="I633" s="93" t="n">
        <v>226.2</v>
      </c>
      <c r="J633" s="93" t="n">
        <v>13.9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363.28433281273</v>
      </c>
      <c r="D634" s="92" t="str">
        <f aca="false">IF($B634="N/A","N/A",IF(C634&gt;10,"No",IF(C634&lt;-10,"No","Yes")))</f>
        <v>N/A</v>
      </c>
      <c r="E634" s="109" t="n">
        <v>4151.56395558584</v>
      </c>
      <c r="F634" s="92" t="str">
        <f aca="false">IF($B634="N/A","N/A",IF(E634&gt;10,"No",IF(E634&lt;-10,"No","Yes")))</f>
        <v>N/A</v>
      </c>
      <c r="G634" s="109" t="n">
        <v>4533.7358544</v>
      </c>
      <c r="H634" s="92" t="str">
        <f aca="false">IF($B634="N/A","N/A",IF(G634&gt;10,"No",IF(G634&lt;-10,"No","Yes")))</f>
        <v>N/A</v>
      </c>
      <c r="I634" s="93" t="n">
        <v>204.5</v>
      </c>
      <c r="J634" s="93" t="n">
        <v>9.20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0.3176568792023</v>
      </c>
      <c r="D636" s="92" t="str">
        <f aca="false">IF($B636="N/A","N/A",IF(C636&gt;10,"No",IF(C636&lt;-10,"No","Yes")))</f>
        <v>N/A</v>
      </c>
      <c r="E636" s="206" t="n">
        <v>10.3725897307857</v>
      </c>
      <c r="F636" s="92" t="str">
        <f aca="false">IF($B636="N/A","N/A",IF(E636&gt;10,"No",IF(E636&lt;-10,"No","Yes")))</f>
        <v>N/A</v>
      </c>
      <c r="G636" s="206" t="n">
        <v>10.142001537</v>
      </c>
      <c r="H636" s="92" t="str">
        <f aca="false">IF($B636="N/A","N/A",IF(G636&gt;10,"No",IF(G636&lt;-10,"No","Yes")))</f>
        <v>N/A</v>
      </c>
      <c r="I636" s="93" t="n">
        <v>0.5324</v>
      </c>
      <c r="J636" s="93" t="n">
        <v>-2.2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0.0085681491181</v>
      </c>
      <c r="D637" s="92" t="str">
        <f aca="false">IF($B637="N/A","N/A",IF(C637&gt;10,"No",IF(C637&lt;-10,"No","Yes")))</f>
        <v>N/A</v>
      </c>
      <c r="E637" s="98" t="n">
        <v>9.97085827092407</v>
      </c>
      <c r="F637" s="92" t="str">
        <f aca="false">IF($B637="N/A","N/A",IF(E637&gt;10,"No",IF(E637&lt;-10,"No","Yes")))</f>
        <v>N/A</v>
      </c>
      <c r="G637" s="98" t="n">
        <v>9.9288272639</v>
      </c>
      <c r="H637" s="92" t="str">
        <f aca="false">IF($B637="N/A","N/A",IF(G637&gt;10,"No",IF(G637&lt;-10,"No","Yes")))</f>
        <v>N/A</v>
      </c>
      <c r="I637" s="93" t="n">
        <v>-0.377</v>
      </c>
      <c r="J637" s="93" t="n">
        <v>-0.422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0.6886887315205</v>
      </c>
      <c r="D638" s="92" t="str">
        <f aca="false">IF($B638="N/A","N/A",IF(C638&gt;10,"No",IF(C638&lt;-10,"No","Yes")))</f>
        <v>N/A</v>
      </c>
      <c r="E638" s="98" t="n">
        <v>10.8610253737924</v>
      </c>
      <c r="F638" s="92" t="str">
        <f aca="false">IF($B638="N/A","N/A",IF(E638&gt;10,"No",IF(E638&lt;-10,"No","Yes")))</f>
        <v>N/A</v>
      </c>
      <c r="G638" s="98" t="n">
        <v>10.359244055</v>
      </c>
      <c r="H638" s="92" t="str">
        <f aca="false">IF($B638="N/A","N/A",IF(G638&gt;10,"No",IF(G638&lt;-10,"No","Yes")))</f>
        <v>N/A</v>
      </c>
      <c r="I638" s="93" t="n">
        <v>1.612</v>
      </c>
      <c r="J638" s="93" t="n">
        <v>-4.62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7.5834961519762</v>
      </c>
      <c r="D639" s="92" t="str">
        <f aca="false">IF($B639="N/A","N/A",IF(C639&gt;10,"No",IF(C639&lt;-10,"No","Yes")))</f>
        <v>N/A</v>
      </c>
      <c r="E639" s="98" t="n">
        <v>16.5015287304966</v>
      </c>
      <c r="F639" s="92" t="str">
        <f aca="false">IF($B639="N/A","N/A",IF(E639&gt;10,"No",IF(E639&lt;-10,"No","Yes")))</f>
        <v>N/A</v>
      </c>
      <c r="G639" s="98" t="n">
        <v>15.373503746</v>
      </c>
      <c r="H639" s="92" t="str">
        <f aca="false">IF($B639="N/A","N/A",IF(G639&gt;10,"No",IF(G639&lt;-10,"No","Yes")))</f>
        <v>N/A</v>
      </c>
      <c r="I639" s="93" t="n">
        <v>-6.15</v>
      </c>
      <c r="J639" s="93" t="n">
        <v>-6.8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27.8691174806408</v>
      </c>
      <c r="D640" s="92" t="str">
        <f aca="false">IF($B640="N/A","N/A",IF(C640&gt;10,"No",IF(C640&lt;-10,"No","Yes")))</f>
        <v>N/A</v>
      </c>
      <c r="E640" s="98" t="n">
        <v>26.2902265534421</v>
      </c>
      <c r="F640" s="92" t="str">
        <f aca="false">IF($B640="N/A","N/A",IF(E640&gt;10,"No",IF(E640&lt;-10,"No","Yes")))</f>
        <v>N/A</v>
      </c>
      <c r="G640" s="98" t="n">
        <v>24.721381028</v>
      </c>
      <c r="H640" s="92" t="str">
        <f aca="false">IF($B640="N/A","N/A",IF(G640&gt;10,"No",IF(G640&lt;-10,"No","Yes")))</f>
        <v>N/A</v>
      </c>
      <c r="I640" s="93" t="n">
        <v>-5.67</v>
      </c>
      <c r="J640" s="93" t="n">
        <v>-5.9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4.12699771078924</v>
      </c>
      <c r="D641" s="92" t="str">
        <f aca="false">IF($B641="N/A","N/A",IF(C641&gt;10,"No",IF(C641&lt;-10,"No","Yes")))</f>
        <v>N/A</v>
      </c>
      <c r="E641" s="98" t="n">
        <v>4.1187317112278</v>
      </c>
      <c r="F641" s="92" t="str">
        <f aca="false">IF($B641="N/A","N/A",IF(E641&gt;10,"No",IF(E641&lt;-10,"No","Yes")))</f>
        <v>N/A</v>
      </c>
      <c r="G641" s="98" t="n">
        <v>4.0010593822</v>
      </c>
      <c r="H641" s="92" t="str">
        <f aca="false">IF($B641="N/A","N/A",IF(G641&gt;10,"No",IF(G641&lt;-10,"No","Yes")))</f>
        <v>N/A</v>
      </c>
      <c r="I641" s="93" t="n">
        <v>-0.2</v>
      </c>
      <c r="J641" s="93" t="n">
        <v>-2.8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3062549877542</v>
      </c>
      <c r="D642" s="92" t="str">
        <f aca="false">IF($B642="N/A","N/A",IF(C642&gt;10,"No",IF(C642&lt;-10,"No","Yes")))</f>
        <v>N/A</v>
      </c>
      <c r="E642" s="98" t="n">
        <v>90.2415306578359</v>
      </c>
      <c r="F642" s="92" t="str">
        <f aca="false">IF($B642="N/A","N/A",IF(E642&gt;10,"No",IF(E642&lt;-10,"No","Yes")))</f>
        <v>N/A</v>
      </c>
      <c r="G642" s="98" t="n">
        <v>89.623159513</v>
      </c>
      <c r="H642" s="92" t="str">
        <f aca="false">IF($B642="N/A","N/A",IF(G642&gt;10,"No",IF(G642&lt;-10,"No","Yes")))</f>
        <v>N/A</v>
      </c>
      <c r="I642" s="93" t="n">
        <v>1.047</v>
      </c>
      <c r="J642" s="93" t="n">
        <v>-0.68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7706484310587</v>
      </c>
      <c r="D643" s="92" t="str">
        <f aca="false">IF($B643="N/A","N/A",IF(C643&gt;10,"No",IF(C643&lt;-10,"No","Yes")))</f>
        <v>N/A</v>
      </c>
      <c r="E643" s="98" t="n">
        <v>91.3483533356312</v>
      </c>
      <c r="F643" s="92" t="str">
        <f aca="false">IF($B643="N/A","N/A",IF(E643&gt;10,"No",IF(E643&lt;-10,"No","Yes")))</f>
        <v>N/A</v>
      </c>
      <c r="G643" s="98" t="n">
        <v>90.681444361</v>
      </c>
      <c r="H643" s="92" t="str">
        <f aca="false">IF($B643="N/A","N/A",IF(G643&gt;10,"No",IF(G643&lt;-10,"No","Yes")))</f>
        <v>N/A</v>
      </c>
      <c r="I643" s="93" t="n">
        <v>0.6364</v>
      </c>
      <c r="J643" s="93" t="n">
        <v>-0.7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7.4799426627586</v>
      </c>
      <c r="D644" s="92" t="str">
        <f aca="false">IF($B644="N/A","N/A",IF(C644&gt;10,"No",IF(C644&lt;-10,"No","Yes")))</f>
        <v>N/A</v>
      </c>
      <c r="E644" s="98" t="n">
        <v>88.9425582234336</v>
      </c>
      <c r="F644" s="92" t="str">
        <f aca="false">IF($B644="N/A","N/A",IF(E644&gt;10,"No",IF(E644&lt;-10,"No","Yes")))</f>
        <v>N/A</v>
      </c>
      <c r="G644" s="98" t="n">
        <v>88.409224192</v>
      </c>
      <c r="H644" s="92" t="str">
        <f aca="false">IF($B644="N/A","N/A",IF(G644&gt;10,"No",IF(G644&lt;-10,"No","Yes")))</f>
        <v>N/A</v>
      </c>
      <c r="I644" s="93" t="n">
        <v>1.672</v>
      </c>
      <c r="J644" s="93" t="n">
        <v>-0.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6.3993689057669</v>
      </c>
      <c r="D645" s="92" t="str">
        <f aca="false">IF($B645="N/A","N/A",IF(C645&gt;10,"No",IF(C645&lt;-10,"No","Yes")))</f>
        <v>N/A</v>
      </c>
      <c r="E645" s="98" t="n">
        <v>89.1806179750672</v>
      </c>
      <c r="F645" s="92" t="str">
        <f aca="false">IF($B645="N/A","N/A",IF(E645&gt;10,"No",IF(E645&lt;-10,"No","Yes")))</f>
        <v>N/A</v>
      </c>
      <c r="G645" s="98" t="n">
        <v>88.691406415</v>
      </c>
      <c r="H645" s="92" t="str">
        <f aca="false">IF($B645="N/A","N/A",IF(G645&gt;10,"No",IF(G645&lt;-10,"No","Yes")))</f>
        <v>N/A</v>
      </c>
      <c r="I645" s="93" t="n">
        <v>3.219</v>
      </c>
      <c r="J645" s="93" t="n">
        <v>-0.54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4.0971919103739</v>
      </c>
      <c r="D646" s="92" t="str">
        <f aca="false">IF($B646="N/A","N/A",IF(C646&gt;10,"No",IF(C646&lt;-10,"No","Yes")))</f>
        <v>N/A</v>
      </c>
      <c r="E646" s="98" t="n">
        <v>87.6335662582646</v>
      </c>
      <c r="F646" s="92" t="str">
        <f aca="false">IF($B646="N/A","N/A",IF(E646&gt;10,"No",IF(E646&lt;-10,"No","Yes")))</f>
        <v>N/A</v>
      </c>
      <c r="G646" s="98" t="n">
        <v>87.175072633</v>
      </c>
      <c r="H646" s="92" t="str">
        <f aca="false">IF($B646="N/A","N/A",IF(G646&gt;10,"No",IF(G646&lt;-10,"No","Yes")))</f>
        <v>N/A</v>
      </c>
      <c r="I646" s="93" t="n">
        <v>4.205</v>
      </c>
      <c r="J646" s="93" t="n">
        <v>-0.52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9.5145589525256</v>
      </c>
      <c r="D647" s="92" t="str">
        <f aca="false">IF($B647="N/A","N/A",IF(C647&gt;10,"No",IF(C647&lt;-10,"No","Yes")))</f>
        <v>N/A</v>
      </c>
      <c r="E647" s="98" t="n">
        <v>91.2173808473964</v>
      </c>
      <c r="F647" s="92" t="str">
        <f aca="false">IF($B647="N/A","N/A",IF(E647&gt;10,"No",IF(E647&lt;-10,"No","Yes")))</f>
        <v>N/A</v>
      </c>
      <c r="G647" s="98" t="n">
        <v>90.592308129</v>
      </c>
      <c r="H647" s="92" t="str">
        <f aca="false">IF($B647="N/A","N/A",IF(G647&gt;10,"No",IF(G647&lt;-10,"No","Yes")))</f>
        <v>N/A</v>
      </c>
      <c r="I647" s="93" t="n">
        <v>1.902</v>
      </c>
      <c r="J647" s="93" t="n">
        <v>-0.68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41500711237553</v>
      </c>
      <c r="D648" s="92" t="str">
        <f aca="false">IF($B648="N/A","N/A",IF(C648&gt;10,"No",IF(C648&lt;-10,"No","Yes")))</f>
        <v>N/A</v>
      </c>
      <c r="E648" s="91" t="n">
        <v>7.59569256756756</v>
      </c>
      <c r="F648" s="92" t="str">
        <f aca="false">IF($B648="N/A","N/A",IF(E648&gt;10,"No",IF(E648&lt;-10,"No","Yes")))</f>
        <v>N/A</v>
      </c>
      <c r="G648" s="91" t="n">
        <v>7.4663501583</v>
      </c>
      <c r="H648" s="92" t="str">
        <f aca="false">IF($B648="N/A","N/A",IF(G648&gt;10,"No",IF(G648&lt;-10,"No","Yes")))</f>
        <v>N/A</v>
      </c>
      <c r="I648" s="93" t="n">
        <v>2.437</v>
      </c>
      <c r="J648" s="93" t="n">
        <v>-1.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86060410272976</v>
      </c>
      <c r="D649" s="92" t="str">
        <f aca="false">IF($B649="N/A","N/A",IF(C649&gt;10,"No",IF(C649&lt;-10,"No","Yes")))</f>
        <v>N/A</v>
      </c>
      <c r="E649" s="91" t="n">
        <v>6.93306096794468</v>
      </c>
      <c r="F649" s="92" t="str">
        <f aca="false">IF($B649="N/A","N/A",IF(E649&gt;10,"No",IF(E649&lt;-10,"No","Yes")))</f>
        <v>N/A</v>
      </c>
      <c r="G649" s="91" t="n">
        <v>6.6115497755</v>
      </c>
      <c r="H649" s="92" t="str">
        <f aca="false">IF($B649="N/A","N/A",IF(G649&gt;10,"No",IF(G649&lt;-10,"No","Yes")))</f>
        <v>N/A</v>
      </c>
      <c r="I649" s="93" t="n">
        <v>1.056</v>
      </c>
      <c r="J649" s="93" t="n">
        <v>-4.64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12429943955164</v>
      </c>
      <c r="D650" s="92" t="str">
        <f aca="false">IF($B650="N/A","N/A",IF(C650&gt;10,"No",IF(C650&lt;-10,"No","Yes")))</f>
        <v>N/A</v>
      </c>
      <c r="E650" s="91" t="n">
        <v>8.39841299132681</v>
      </c>
      <c r="F650" s="92" t="str">
        <f aca="false">IF($B650="N/A","N/A",IF(E650&gt;10,"No",IF(E650&lt;-10,"No","Yes")))</f>
        <v>N/A</v>
      </c>
      <c r="G650" s="91" t="n">
        <v>8.4667640614</v>
      </c>
      <c r="H650" s="92" t="str">
        <f aca="false">IF($B650="N/A","N/A",IF(G650&gt;10,"No",IF(G650&lt;-10,"No","Yes")))</f>
        <v>N/A</v>
      </c>
      <c r="I650" s="93" t="n">
        <v>3.374</v>
      </c>
      <c r="J650" s="93" t="n">
        <v>0.8139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21.533569826282</v>
      </c>
      <c r="D651" s="92" t="str">
        <f aca="false">IF($B651="N/A","N/A",IF(C651&gt;10,"No",IF(C651&lt;-10,"No","Yes")))</f>
        <v>N/A</v>
      </c>
      <c r="E651" s="91" t="n">
        <v>220.235347207475</v>
      </c>
      <c r="F651" s="92" t="str">
        <f aca="false">IF($B651="N/A","N/A",IF(E651&gt;10,"No",IF(E651&lt;-10,"No","Yes")))</f>
        <v>N/A</v>
      </c>
      <c r="G651" s="91" t="n">
        <v>219.12599593</v>
      </c>
      <c r="H651" s="92" t="str">
        <f aca="false">IF($B651="N/A","N/A",IF(G651&gt;10,"No",IF(G651&lt;-10,"No","Yes")))</f>
        <v>N/A</v>
      </c>
      <c r="I651" s="93" t="n">
        <v>-0.586</v>
      </c>
      <c r="J651" s="93" t="n">
        <v>-0.50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3.650443761239</v>
      </c>
      <c r="D652" s="92" t="str">
        <f aca="false">IF($B652="N/A","N/A",IF(C652&gt;10,"No",IF(C652&lt;-10,"No","Yes")))</f>
        <v>N/A</v>
      </c>
      <c r="E652" s="91" t="n">
        <v>223.552502979737</v>
      </c>
      <c r="F652" s="92" t="str">
        <f aca="false">IF($B652="N/A","N/A",IF(E652&gt;10,"No",IF(E652&lt;-10,"No","Yes")))</f>
        <v>N/A</v>
      </c>
      <c r="G652" s="91" t="n">
        <v>222.29735108</v>
      </c>
      <c r="H652" s="92" t="str">
        <f aca="false">IF($B652="N/A","N/A",IF(G652&gt;10,"No",IF(G652&lt;-10,"No","Yes")))</f>
        <v>N/A</v>
      </c>
      <c r="I652" s="93" t="n">
        <v>-0.044</v>
      </c>
      <c r="J652" s="93" t="n">
        <v>-0.56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02.72420943494</v>
      </c>
      <c r="D653" s="92" t="str">
        <f aca="false">IF($B653="N/A","N/A",IF(C653&gt;10,"No",IF(C653&lt;-10,"No","Yes")))</f>
        <v>N/A</v>
      </c>
      <c r="E653" s="204" t="n">
        <v>193.25304136253</v>
      </c>
      <c r="F653" s="92" t="str">
        <f aca="false">IF($B653="N/A","N/A",IF(E653&gt;10,"No",IF(E653&lt;-10,"No","Yes")))</f>
        <v>N/A</v>
      </c>
      <c r="G653" s="204" t="n">
        <v>195.2179669</v>
      </c>
      <c r="H653" s="92" t="str">
        <f aca="false">IF($B653="N/A","N/A",IF(G653&gt;10,"No",IF(G653&lt;-10,"No","Yes")))</f>
        <v>N/A</v>
      </c>
      <c r="I653" s="93" t="n">
        <v>-4.67</v>
      </c>
      <c r="J653" s="93" t="n">
        <v>1.017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07021</v>
      </c>
      <c r="D655" s="92" t="str">
        <f aca="false">IF($B655="N/A","N/A",IF(C655&gt;10,"No",IF(C655&lt;-10,"No","Yes")))</f>
        <v>N/A</v>
      </c>
      <c r="E655" s="199" t="n">
        <v>428818</v>
      </c>
      <c r="F655" s="92" t="str">
        <f aca="false">IF($B655="N/A","N/A",IF(E655&gt;10,"No",IF(E655&lt;-10,"No","Yes")))</f>
        <v>N/A</v>
      </c>
      <c r="G655" s="199" t="n">
        <v>431353</v>
      </c>
      <c r="H655" s="92" t="str">
        <f aca="false">IF($B655="N/A","N/A",IF(G655&gt;10,"No",IF(G655&lt;-10,"No","Yes")))</f>
        <v>N/A</v>
      </c>
      <c r="I655" s="93" t="n">
        <v>39.67</v>
      </c>
      <c r="J655" s="93" t="n">
        <v>0.591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862</v>
      </c>
      <c r="D656" s="92" t="str">
        <f aca="false">IF($B656="N/A","N/A",IF(C656&gt;10,"No",IF(C656&lt;-10,"No","Yes")))</f>
        <v>N/A</v>
      </c>
      <c r="E656" s="91" t="n">
        <v>2132</v>
      </c>
      <c r="F656" s="92" t="str">
        <f aca="false">IF($B656="N/A","N/A",IF(E656&gt;10,"No",IF(E656&lt;-10,"No","Yes")))</f>
        <v>N/A</v>
      </c>
      <c r="G656" s="91" t="n">
        <v>2137</v>
      </c>
      <c r="H656" s="92" t="str">
        <f aca="false">IF($B656="N/A","N/A",IF(G656&gt;10,"No",IF(G656&lt;-10,"No","Yes")))</f>
        <v>N/A</v>
      </c>
      <c r="I656" s="93" t="n">
        <v>14.5</v>
      </c>
      <c r="J656" s="93" t="n">
        <v>0.234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64.88775510204</v>
      </c>
      <c r="D657" s="92" t="str">
        <f aca="false">IF($B657="N/A","N/A",IF(C657&gt;10,"No",IF(C657&lt;-10,"No","Yes")))</f>
        <v>N/A</v>
      </c>
      <c r="E657" s="95" t="n">
        <v>201.134146341463</v>
      </c>
      <c r="F657" s="92" t="str">
        <f aca="false">IF($B657="N/A","N/A",IF(E657&gt;10,"No",IF(E657&lt;-10,"No","Yes")))</f>
        <v>N/A</v>
      </c>
      <c r="G657" s="95" t="n">
        <v>201.84978942</v>
      </c>
      <c r="H657" s="92" t="str">
        <f aca="false">IF($B657="N/A","N/A",IF(G657&gt;10,"No",IF(G657&lt;-10,"No","Yes")))</f>
        <v>N/A</v>
      </c>
      <c r="I657" s="93" t="n">
        <v>21.98</v>
      </c>
      <c r="J657" s="93" t="n">
        <v>0.3558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125884</v>
      </c>
      <c r="D658" s="92" t="str">
        <f aca="false">IF($B658="N/A","N/A",IF(C658&gt;10,"No",IF(C658&lt;-10,"No","Yes")))</f>
        <v>N/A</v>
      </c>
      <c r="E658" s="95" t="n">
        <v>264152</v>
      </c>
      <c r="F658" s="92" t="str">
        <f aca="false">IF($B658="N/A","N/A",IF(E658&gt;10,"No",IF(E658&lt;-10,"No","Yes")))</f>
        <v>N/A</v>
      </c>
      <c r="G658" s="95" t="n">
        <v>320834</v>
      </c>
      <c r="H658" s="92" t="str">
        <f aca="false">IF($B658="N/A","N/A",IF(G658&gt;10,"No",IF(G658&lt;-10,"No","Yes")))</f>
        <v>N/A</v>
      </c>
      <c r="I658" s="93" t="n">
        <v>109.8</v>
      </c>
      <c r="J658" s="93" t="n">
        <v>21.46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12</v>
      </c>
      <c r="D659" s="92" t="str">
        <f aca="false">IF($B659="N/A","N/A",IF(C659&gt;10,"No",IF(C659&lt;-10,"No","Yes")))</f>
        <v>N/A</v>
      </c>
      <c r="E659" s="91" t="n">
        <v>821</v>
      </c>
      <c r="F659" s="92" t="str">
        <f aca="false">IF($B659="N/A","N/A",IF(E659&gt;10,"No",IF(E659&lt;-10,"No","Yes")))</f>
        <v>N/A</v>
      </c>
      <c r="G659" s="91" t="n">
        <v>775</v>
      </c>
      <c r="H659" s="92" t="str">
        <f aca="false">IF($B659="N/A","N/A",IF(G659&gt;10,"No",IF(G659&lt;-10,"No","Yes")))</f>
        <v>N/A</v>
      </c>
      <c r="I659" s="93" t="n">
        <v>60.35</v>
      </c>
      <c r="J659" s="93" t="n">
        <v>-5.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245.8671875</v>
      </c>
      <c r="D660" s="92" t="str">
        <f aca="false">IF($B660="N/A","N/A",IF(C660&gt;10,"No",IF(C660&lt;-10,"No","Yes")))</f>
        <v>N/A</v>
      </c>
      <c r="E660" s="95" t="n">
        <v>321.744214372716</v>
      </c>
      <c r="F660" s="92" t="str">
        <f aca="false">IF($B660="N/A","N/A",IF(E660&gt;10,"No",IF(E660&lt;-10,"No","Yes")))</f>
        <v>N/A</v>
      </c>
      <c r="G660" s="95" t="n">
        <v>413.97935484</v>
      </c>
      <c r="H660" s="92" t="str">
        <f aca="false">IF($B660="N/A","N/A",IF(G660&gt;10,"No",IF(G660&lt;-10,"No","Yes")))</f>
        <v>N/A</v>
      </c>
      <c r="I660" s="93" t="n">
        <v>30.86</v>
      </c>
      <c r="J660" s="93" t="n">
        <v>28.67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178107</v>
      </c>
      <c r="D661" s="92" t="str">
        <f aca="false">IF($B661="N/A","N/A",IF(C661&gt;10,"No",IF(C661&lt;-10,"No","Yes")))</f>
        <v>N/A</v>
      </c>
      <c r="E661" s="95" t="n">
        <v>2834465</v>
      </c>
      <c r="F661" s="92" t="str">
        <f aca="false">IF($B661="N/A","N/A",IF(E661&gt;10,"No",IF(E661&lt;-10,"No","Yes")))</f>
        <v>N/A</v>
      </c>
      <c r="G661" s="95" t="n">
        <v>3094375</v>
      </c>
      <c r="H661" s="92" t="str">
        <f aca="false">IF($B661="N/A","N/A",IF(G661&gt;10,"No",IF(G661&lt;-10,"No","Yes")))</f>
        <v>N/A</v>
      </c>
      <c r="I661" s="93" t="n">
        <v>30.13</v>
      </c>
      <c r="J661" s="93" t="n">
        <v>9.17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0274</v>
      </c>
      <c r="D662" s="92" t="str">
        <f aca="false">IF($B662="N/A","N/A",IF(C662&gt;10,"No",IF(C662&lt;-10,"No","Yes")))</f>
        <v>N/A</v>
      </c>
      <c r="E662" s="91" t="n">
        <v>12734</v>
      </c>
      <c r="F662" s="92" t="str">
        <f aca="false">IF($B662="N/A","N/A",IF(E662&gt;10,"No",IF(E662&lt;-10,"No","Yes")))</f>
        <v>N/A</v>
      </c>
      <c r="G662" s="91" t="n">
        <v>14568</v>
      </c>
      <c r="H662" s="92" t="str">
        <f aca="false">IF($B662="N/A","N/A",IF(G662&gt;10,"No",IF(G662&lt;-10,"No","Yes")))</f>
        <v>N/A</v>
      </c>
      <c r="I662" s="93" t="n">
        <v>23.94</v>
      </c>
      <c r="J662" s="93" t="n">
        <v>14.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12.001849328401</v>
      </c>
      <c r="D663" s="92" t="str">
        <f aca="false">IF($B663="N/A","N/A",IF(C663&gt;10,"No",IF(C663&lt;-10,"No","Yes")))</f>
        <v>N/A</v>
      </c>
      <c r="E663" s="95" t="n">
        <v>222.590309407884</v>
      </c>
      <c r="F663" s="92" t="str">
        <f aca="false">IF($B663="N/A","N/A",IF(E663&gt;10,"No",IF(E663&lt;-10,"No","Yes")))</f>
        <v>N/A</v>
      </c>
      <c r="G663" s="95" t="n">
        <v>212.40904723</v>
      </c>
      <c r="H663" s="92" t="str">
        <f aca="false">IF($B663="N/A","N/A",IF(G663&gt;10,"No",IF(G663&lt;-10,"No","Yes")))</f>
        <v>N/A</v>
      </c>
      <c r="I663" s="93" t="n">
        <v>4.995</v>
      </c>
      <c r="J663" s="93" t="n">
        <v>-4.5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833404</v>
      </c>
      <c r="D664" s="92" t="str">
        <f aca="false">IF($B664="N/A","N/A",IF(C664&gt;10,"No",IF(C664&lt;-10,"No","Yes")))</f>
        <v>N/A</v>
      </c>
      <c r="E664" s="95" t="n">
        <v>859468</v>
      </c>
      <c r="F664" s="92" t="str">
        <f aca="false">IF($B664="N/A","N/A",IF(E664&gt;10,"No",IF(E664&lt;-10,"No","Yes")))</f>
        <v>N/A</v>
      </c>
      <c r="G664" s="95" t="n">
        <v>968363</v>
      </c>
      <c r="H664" s="92" t="str">
        <f aca="false">IF($B664="N/A","N/A",IF(G664&gt;10,"No",IF(G664&lt;-10,"No","Yes")))</f>
        <v>N/A</v>
      </c>
      <c r="I664" s="93" t="n">
        <v>3.127</v>
      </c>
      <c r="J664" s="93" t="n">
        <v>12.67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571</v>
      </c>
      <c r="D665" s="92" t="str">
        <f aca="false">IF($B665="N/A","N/A",IF(C665&gt;10,"No",IF(C665&lt;-10,"No","Yes")))</f>
        <v>N/A</v>
      </c>
      <c r="E665" s="91" t="n">
        <v>651</v>
      </c>
      <c r="F665" s="92" t="str">
        <f aca="false">IF($B665="N/A","N/A",IF(E665&gt;10,"No",IF(E665&lt;-10,"No","Yes")))</f>
        <v>N/A</v>
      </c>
      <c r="G665" s="91" t="n">
        <v>674</v>
      </c>
      <c r="H665" s="92" t="str">
        <f aca="false">IF($B665="N/A","N/A",IF(G665&gt;10,"No",IF(G665&lt;-10,"No","Yes")))</f>
        <v>N/A</v>
      </c>
      <c r="I665" s="93" t="n">
        <v>14.01</v>
      </c>
      <c r="J665" s="93" t="n">
        <v>3.533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1459.55166374781</v>
      </c>
      <c r="D666" s="92" t="str">
        <f aca="false">IF($B666="N/A","N/A",IF(C666&gt;10,"No",IF(C666&lt;-10,"No","Yes")))</f>
        <v>N/A</v>
      </c>
      <c r="E666" s="95" t="n">
        <v>1320.22734254992</v>
      </c>
      <c r="F666" s="92" t="str">
        <f aca="false">IF($B666="N/A","N/A",IF(E666&gt;10,"No",IF(E666&lt;-10,"No","Yes")))</f>
        <v>N/A</v>
      </c>
      <c r="G666" s="95" t="n">
        <v>1436.7403561</v>
      </c>
      <c r="H666" s="92" t="str">
        <f aca="false">IF($B666="N/A","N/A",IF(G666&gt;10,"No",IF(G666&lt;-10,"No","Yes")))</f>
        <v>N/A</v>
      </c>
      <c r="I666" s="93" t="n">
        <v>-9.55</v>
      </c>
      <c r="J666" s="93" t="n">
        <v>8.825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5072</v>
      </c>
      <c r="D667" s="92" t="str">
        <f aca="false">IF($B667="N/A","N/A",IF(C667&gt;10,"No",IF(C667&lt;-10,"No","Yes")))</f>
        <v>N/A</v>
      </c>
      <c r="E667" s="95" t="n">
        <v>223746722</v>
      </c>
      <c r="F667" s="92" t="str">
        <f aca="false">IF($B667="N/A","N/A",IF(E667&gt;10,"No",IF(E667&lt;-10,"No","Yes")))</f>
        <v>N/A</v>
      </c>
      <c r="G667" s="95" t="n">
        <v>272787918</v>
      </c>
      <c r="H667" s="92" t="str">
        <f aca="false">IF($B667="N/A","N/A",IF(G667&gt;10,"No",IF(G667&lt;-10,"No","Yes")))</f>
        <v>N/A</v>
      </c>
      <c r="I667" s="93" t="n">
        <v>4410000</v>
      </c>
      <c r="J667" s="93" t="n">
        <v>21.9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1</v>
      </c>
      <c r="D668" s="92" t="str">
        <f aca="false">IF($B668="N/A","N/A",IF(C668&gt;10,"No",IF(C668&lt;-10,"No","Yes")))</f>
        <v>N/A</v>
      </c>
      <c r="E668" s="91" t="n">
        <v>25770</v>
      </c>
      <c r="F668" s="92" t="str">
        <f aca="false">IF($B668="N/A","N/A",IF(E668&gt;10,"No",IF(E668&lt;-10,"No","Yes")))</f>
        <v>N/A</v>
      </c>
      <c r="G668" s="91" t="n">
        <v>28204</v>
      </c>
      <c r="H668" s="92" t="str">
        <f aca="false">IF($B668="N/A","N/A",IF(G668&gt;10,"No",IF(G668&lt;-10,"No","Yes")))</f>
        <v>N/A</v>
      </c>
      <c r="I668" s="93" t="n">
        <v>123000</v>
      </c>
      <c r="J668" s="93" t="n">
        <v>9.44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41.523809523809</v>
      </c>
      <c r="D669" s="92" t="str">
        <f aca="false">IF($B669="N/A","N/A",IF(C669&gt;10,"No",IF(C669&lt;-10,"No","Yes")))</f>
        <v>N/A</v>
      </c>
      <c r="E669" s="109" t="n">
        <v>8682.44943733022</v>
      </c>
      <c r="F669" s="92" t="str">
        <f aca="false">IF($B669="N/A","N/A",IF(E669&gt;10,"No",IF(E669&lt;-10,"No","Yes")))</f>
        <v>N/A</v>
      </c>
      <c r="G669" s="109" t="n">
        <v>9671.9585165</v>
      </c>
      <c r="H669" s="92" t="str">
        <f aca="false">IF($B669="N/A","N/A",IF(G669&gt;10,"No",IF(G669&lt;-10,"No","Yes")))</f>
        <v>N/A</v>
      </c>
      <c r="I669" s="93" t="n">
        <v>3495</v>
      </c>
      <c r="J669" s="93" t="n">
        <v>11.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405925</v>
      </c>
      <c r="D671" s="92" t="str">
        <f aca="false">IF($B671="N/A","N/A",IF(C671&gt;10,"No",IF(C671&lt;-10,"No","Yes")))</f>
        <v>N/A</v>
      </c>
      <c r="E671" s="114" t="n">
        <v>403289</v>
      </c>
      <c r="F671" s="92" t="str">
        <f aca="false">IF($B671="N/A","N/A",IF(E671&gt;10,"No",IF(E671&lt;-10,"No","Yes")))</f>
        <v>N/A</v>
      </c>
      <c r="G671" s="114" t="n">
        <v>380434</v>
      </c>
      <c r="H671" s="92" t="str">
        <f aca="false">IF($B671="N/A","N/A",IF(G671&gt;10,"No",IF(G671&lt;-10,"No","Yes")))</f>
        <v>N/A</v>
      </c>
      <c r="I671" s="93" t="n">
        <v>-0.649</v>
      </c>
      <c r="J671" s="93" t="n">
        <v>-5.67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334716</v>
      </c>
      <c r="D672" s="92" t="str">
        <f aca="false">IF($B672="N/A","N/A",IF(C672&gt;10,"No",IF(C672&lt;-10,"No","Yes")))</f>
        <v>N/A</v>
      </c>
      <c r="E672" s="91" t="n">
        <v>337670</v>
      </c>
      <c r="F672" s="92" t="str">
        <f aca="false">IF($B672="N/A","N/A",IF(E672&gt;10,"No",IF(E672&lt;-10,"No","Yes")))</f>
        <v>N/A</v>
      </c>
      <c r="G672" s="91" t="n">
        <v>317332</v>
      </c>
      <c r="H672" s="92" t="str">
        <f aca="false">IF($B672="N/A","N/A",IF(G672&gt;10,"No",IF(G672&lt;-10,"No","Yes")))</f>
        <v>N/A</v>
      </c>
      <c r="I672" s="93" t="n">
        <v>0.8825</v>
      </c>
      <c r="J672" s="93" t="n">
        <v>-6.0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2.4575968467081</v>
      </c>
      <c r="D673" s="92" t="str">
        <f aca="false">IF($B673="N/A","N/A",IF(C673&gt;90,"No",IF(C673&lt;65,"No","Yes")))</f>
        <v>Yes</v>
      </c>
      <c r="E673" s="98" t="n">
        <v>83.7290379851669</v>
      </c>
      <c r="F673" s="92" t="str">
        <f aca="false">IF($B673="N/A","N/A",IF(E673&gt;90,"No",IF(E673&lt;65,"No","Yes")))</f>
        <v>Yes</v>
      </c>
      <c r="G673" s="98" t="n">
        <v>83.41315445</v>
      </c>
      <c r="H673" s="92" t="str">
        <f aca="false">IF($B673="N/A","N/A",IF(G673&gt;90,"No",IF(G673&lt;65,"No","Yes")))</f>
        <v>Yes</v>
      </c>
      <c r="I673" s="93" t="n">
        <v>1.542</v>
      </c>
      <c r="J673" s="93" t="n">
        <v>-0.377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2.4424942390749</v>
      </c>
      <c r="D674" s="92" t="str">
        <f aca="false">IF($B674="N/A","N/A",IF(C674&gt;100,"No",IF(C674&lt;90,"No","Yes")))</f>
        <v>Yes</v>
      </c>
      <c r="E674" s="98" t="n">
        <v>94.1945922228925</v>
      </c>
      <c r="F674" s="92" t="str">
        <f aca="false">IF($B674="N/A","N/A",IF(E674&gt;100,"No",IF(E674&lt;90,"No","Yes")))</f>
        <v>Yes</v>
      </c>
      <c r="G674" s="98" t="n">
        <v>93.43749164</v>
      </c>
      <c r="H674" s="92" t="str">
        <f aca="false">IF($B674="N/A","N/A",IF(G674&gt;100,"No",IF(G674&lt;90,"No","Yes")))</f>
        <v>Yes</v>
      </c>
      <c r="I674" s="93" t="n">
        <v>1.895</v>
      </c>
      <c r="J674" s="93" t="n">
        <v>-0.80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1.4020228836914</v>
      </c>
      <c r="D675" s="92" t="str">
        <f aca="false">IF($B675="N/A","N/A",IF(C675&gt;100,"No",IF(C675&lt;85,"No","Yes")))</f>
        <v>Yes</v>
      </c>
      <c r="E675" s="98" t="n">
        <v>92.9592063889584</v>
      </c>
      <c r="F675" s="92" t="str">
        <f aca="false">IF($B675="N/A","N/A",IF(E675&gt;100,"No",IF(E675&lt;85,"No","Yes")))</f>
        <v>Yes</v>
      </c>
      <c r="G675" s="98" t="n">
        <v>92.708582516</v>
      </c>
      <c r="H675" s="92" t="str">
        <f aca="false">IF($B675="N/A","N/A",IF(G675&gt;100,"No",IF(G675&lt;85,"No","Yes")))</f>
        <v>Yes</v>
      </c>
      <c r="I675" s="93" t="n">
        <v>1.704</v>
      </c>
      <c r="J675" s="93" t="n">
        <v>-0.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3.306184084757</v>
      </c>
      <c r="D676" s="92" t="str">
        <f aca="false">IF($B676="N/A","N/A",IF(C676&gt;100,"No",IF(C676&lt;80,"No","Yes")))</f>
        <v>No</v>
      </c>
      <c r="E676" s="98" t="n">
        <v>73.1683530415701</v>
      </c>
      <c r="F676" s="92" t="str">
        <f aca="false">IF($B676="N/A","N/A",IF(E676&gt;100,"No",IF(E676&lt;80,"No","Yes")))</f>
        <v>No</v>
      </c>
      <c r="G676" s="98" t="n">
        <v>70.123274809</v>
      </c>
      <c r="H676" s="92" t="str">
        <f aca="false">IF($B676="N/A","N/A",IF(G676&gt;100,"No",IF(G676&lt;80,"No","Yes")))</f>
        <v>No</v>
      </c>
      <c r="I676" s="93" t="n">
        <v>-0.188</v>
      </c>
      <c r="J676" s="93" t="n">
        <v>-4.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0.7419359424534</v>
      </c>
      <c r="D677" s="92" t="str">
        <f aca="false">IF($B677="N/A","N/A",IF(C677&gt;100,"No",IF(C677&lt;80,"No","Yes")))</f>
        <v>No</v>
      </c>
      <c r="E677" s="98" t="n">
        <v>71.290353030017</v>
      </c>
      <c r="F677" s="92" t="str">
        <f aca="false">IF($B677="N/A","N/A",IF(E677&gt;100,"No",IF(E677&lt;80,"No","Yes")))</f>
        <v>No</v>
      </c>
      <c r="G677" s="98" t="n">
        <v>68.592906639</v>
      </c>
      <c r="H677" s="92" t="str">
        <f aca="false">IF($B677="N/A","N/A",IF(G677&gt;100,"No",IF(G677&lt;80,"No","Yes")))</f>
        <v>No</v>
      </c>
      <c r="I677" s="93" t="n">
        <v>0.7752</v>
      </c>
      <c r="J677" s="93" t="n">
        <v>-3.7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08564.499999581</v>
      </c>
      <c r="D678" s="92" t="str">
        <f aca="false">IF($B678="N/A","N/A",IF(C678&gt;10,"No",IF(C678&lt;-10,"No","Yes")))</f>
        <v>N/A</v>
      </c>
      <c r="E678" s="91" t="n">
        <v>311609.279999566</v>
      </c>
      <c r="F678" s="92" t="str">
        <f aca="false">IF($B678="N/A","N/A",IF(E678&gt;10,"No",IF(E678&lt;-10,"No","Yes")))</f>
        <v>N/A</v>
      </c>
      <c r="G678" s="91" t="n">
        <v>290865.61</v>
      </c>
      <c r="H678" s="92" t="str">
        <f aca="false">IF($B678="N/A","N/A",IF(G678&gt;10,"No",IF(G678&lt;-10,"No","Yes")))</f>
        <v>N/A</v>
      </c>
      <c r="I678" s="93" t="n">
        <v>0.9868</v>
      </c>
      <c r="J678" s="93" t="n">
        <v>-6.6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2471</v>
      </c>
      <c r="D679" s="92" t="str">
        <f aca="false">IF($B679="N/A","N/A",IF(C679&gt;10,"No",IF(C679&lt;-10,"No","Yes")))</f>
        <v>N/A</v>
      </c>
      <c r="E679" s="91" t="n">
        <v>72932</v>
      </c>
      <c r="F679" s="92" t="str">
        <f aca="false">IF($B679="N/A","N/A",IF(E679&gt;10,"No",IF(E679&lt;-10,"No","Yes")))</f>
        <v>N/A</v>
      </c>
      <c r="G679" s="91" t="n">
        <v>74758</v>
      </c>
      <c r="H679" s="92" t="str">
        <f aca="false">IF($B679="N/A","N/A",IF(G679&gt;10,"No",IF(G679&lt;-10,"No","Yes")))</f>
        <v>N/A</v>
      </c>
      <c r="I679" s="93" t="n">
        <v>0.6361</v>
      </c>
      <c r="J679" s="93" t="n">
        <v>2.50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8667</v>
      </c>
      <c r="D680" s="92" t="str">
        <f aca="false">IF($B680="N/A","N/A",IF(C680&gt;10,"No",IF(C680&lt;-10,"No","Yes")))</f>
        <v>N/A</v>
      </c>
      <c r="E680" s="91" t="n">
        <v>28922</v>
      </c>
      <c r="F680" s="92" t="str">
        <f aca="false">IF($B680="N/A","N/A",IF(E680&gt;10,"No",IF(E680&lt;-10,"No","Yes")))</f>
        <v>N/A</v>
      </c>
      <c r="G680" s="91" t="n">
        <v>29412</v>
      </c>
      <c r="H680" s="92" t="str">
        <f aca="false">IF($B680="N/A","N/A",IF(G680&gt;10,"No",IF(G680&lt;-10,"No","Yes")))</f>
        <v>N/A</v>
      </c>
      <c r="I680" s="93" t="n">
        <v>0.8895</v>
      </c>
      <c r="J680" s="93" t="n">
        <v>1.69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7062</v>
      </c>
      <c r="D681" s="92" t="str">
        <f aca="false">IF($B681="N/A","N/A",IF(C681&gt;10,"No",IF(C681&lt;-10,"No","Yes")))</f>
        <v>N/A</v>
      </c>
      <c r="E681" s="91" t="n">
        <v>7278</v>
      </c>
      <c r="F681" s="92" t="str">
        <f aca="false">IF($B681="N/A","N/A",IF(E681&gt;10,"No",IF(E681&lt;-10,"No","Yes")))</f>
        <v>N/A</v>
      </c>
      <c r="G681" s="91" t="n">
        <v>7737</v>
      </c>
      <c r="H681" s="92" t="str">
        <f aca="false">IF($B681="N/A","N/A",IF(G681&gt;10,"No",IF(G681&lt;-10,"No","Yes")))</f>
        <v>N/A</v>
      </c>
      <c r="I681" s="93" t="n">
        <v>3.059</v>
      </c>
      <c r="J681" s="93" t="n">
        <v>6.30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360</v>
      </c>
      <c r="D682" s="92" t="str">
        <f aca="false">IF($B682="N/A","N/A",IF(C682&gt;10,"No",IF(C682&lt;-10,"No","Yes")))</f>
        <v>N/A</v>
      </c>
      <c r="E682" s="91" t="n">
        <v>2581</v>
      </c>
      <c r="F682" s="92" t="str">
        <f aca="false">IF($B682="N/A","N/A",IF(E682&gt;10,"No",IF(E682&lt;-10,"No","Yes")))</f>
        <v>N/A</v>
      </c>
      <c r="G682" s="91" t="n">
        <v>3065</v>
      </c>
      <c r="H682" s="92" t="str">
        <f aca="false">IF($B682="N/A","N/A",IF(G682&gt;10,"No",IF(G682&lt;-10,"No","Yes")))</f>
        <v>N/A</v>
      </c>
      <c r="I682" s="93" t="n">
        <v>9.364</v>
      </c>
      <c r="J682" s="93" t="n">
        <v>18.7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4382</v>
      </c>
      <c r="D683" s="92" t="str">
        <f aca="false">IF($B683="N/A","N/A",IF(C683&gt;10,"No",IF(C683&lt;-10,"No","Yes")))</f>
        <v>N/A</v>
      </c>
      <c r="E683" s="91" t="n">
        <v>34151</v>
      </c>
      <c r="F683" s="92" t="str">
        <f aca="false">IF($B683="N/A","N/A",IF(E683&gt;10,"No",IF(E683&lt;-10,"No","Yes")))</f>
        <v>N/A</v>
      </c>
      <c r="G683" s="91" t="n">
        <v>34544</v>
      </c>
      <c r="H683" s="92" t="str">
        <f aca="false">IF($B683="N/A","N/A",IF(G683&gt;10,"No",IF(G683&lt;-10,"No","Yes")))</f>
        <v>N/A</v>
      </c>
      <c r="I683" s="93" t="n">
        <v>-0.672</v>
      </c>
      <c r="J683" s="93" t="n">
        <v>1.151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38614</v>
      </c>
      <c r="D685" s="92" t="str">
        <f aca="false">IF($B685="N/A","N/A",IF(C685&gt;10,"No",IF(C685&lt;-10,"No","Yes")))</f>
        <v>N/A</v>
      </c>
      <c r="E685" s="91" t="n">
        <v>143748</v>
      </c>
      <c r="F685" s="92" t="str">
        <f aca="false">IF($B685="N/A","N/A",IF(E685&gt;10,"No",IF(E685&lt;-10,"No","Yes")))</f>
        <v>N/A</v>
      </c>
      <c r="G685" s="91" t="n">
        <v>150492</v>
      </c>
      <c r="H685" s="92" t="str">
        <f aca="false">IF($B685="N/A","N/A",IF(G685&gt;10,"No",IF(G685&lt;-10,"No","Yes")))</f>
        <v>N/A</v>
      </c>
      <c r="I685" s="93" t="n">
        <v>3.704</v>
      </c>
      <c r="J685" s="93" t="n">
        <v>4.692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05845</v>
      </c>
      <c r="D686" s="92" t="str">
        <f aca="false">IF($B686="N/A","N/A",IF(C686&gt;10,"No",IF(C686&lt;-10,"No","Yes")))</f>
        <v>N/A</v>
      </c>
      <c r="E686" s="91" t="n">
        <v>109402</v>
      </c>
      <c r="F686" s="92" t="str">
        <f aca="false">IF($B686="N/A","N/A",IF(E686&gt;10,"No",IF(E686&lt;-10,"No","Yes")))</f>
        <v>N/A</v>
      </c>
      <c r="G686" s="91" t="n">
        <v>113571</v>
      </c>
      <c r="H686" s="92" t="str">
        <f aca="false">IF($B686="N/A","N/A",IF(G686&gt;10,"No",IF(G686&lt;-10,"No","Yes")))</f>
        <v>N/A</v>
      </c>
      <c r="I686" s="93" t="n">
        <v>3.361</v>
      </c>
      <c r="J686" s="93" t="n">
        <v>3.81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9841</v>
      </c>
      <c r="D687" s="92" t="str">
        <f aca="false">IF($B687="N/A","N/A",IF(C687&gt;10,"No",IF(C687&lt;-10,"No","Yes")))</f>
        <v>N/A</v>
      </c>
      <c r="E687" s="91" t="n">
        <v>10655</v>
      </c>
      <c r="F687" s="92" t="str">
        <f aca="false">IF($B687="N/A","N/A",IF(E687&gt;10,"No",IF(E687&lt;-10,"No","Yes")))</f>
        <v>N/A</v>
      </c>
      <c r="G687" s="91" t="n">
        <v>11916</v>
      </c>
      <c r="H687" s="92" t="str">
        <f aca="false">IF($B687="N/A","N/A",IF(G687&gt;10,"No",IF(G687&lt;-10,"No","Yes")))</f>
        <v>N/A</v>
      </c>
      <c r="I687" s="93" t="n">
        <v>8.272</v>
      </c>
      <c r="J687" s="93" t="n">
        <v>11.83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901</v>
      </c>
      <c r="D688" s="92" t="str">
        <f aca="false">IF($B688="N/A","N/A",IF(C688&gt;10,"No",IF(C688&lt;-10,"No","Yes")))</f>
        <v>N/A</v>
      </c>
      <c r="E688" s="91" t="n">
        <v>3275</v>
      </c>
      <c r="F688" s="92" t="str">
        <f aca="false">IF($B688="N/A","N/A",IF(E688&gt;10,"No",IF(E688&lt;-10,"No","Yes")))</f>
        <v>N/A</v>
      </c>
      <c r="G688" s="91" t="n">
        <v>3893</v>
      </c>
      <c r="H688" s="92" t="str">
        <f aca="false">IF($B688="N/A","N/A",IF(G688&gt;10,"No",IF(G688&lt;-10,"No","Yes")))</f>
        <v>N/A</v>
      </c>
      <c r="I688" s="93" t="n">
        <v>12.89</v>
      </c>
      <c r="J688" s="93" t="n">
        <v>18.8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0027</v>
      </c>
      <c r="D689" s="92" t="str">
        <f aca="false">IF($B689="N/A","N/A",IF(C689&gt;10,"No",IF(C689&lt;-10,"No","Yes")))</f>
        <v>N/A</v>
      </c>
      <c r="E689" s="91" t="n">
        <v>20416</v>
      </c>
      <c r="F689" s="92" t="str">
        <f aca="false">IF($B689="N/A","N/A",IF(E689&gt;10,"No",IF(E689&lt;-10,"No","Yes")))</f>
        <v>N/A</v>
      </c>
      <c r="G689" s="91" t="n">
        <v>21112</v>
      </c>
      <c r="H689" s="92" t="str">
        <f aca="false">IF($B689="N/A","N/A",IF(G689&gt;10,"No",IF(G689&lt;-10,"No","Yes")))</f>
        <v>N/A</v>
      </c>
      <c r="I689" s="93" t="n">
        <v>1.942</v>
      </c>
      <c r="J689" s="93" t="n">
        <v>3.409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24497</v>
      </c>
      <c r="D691" s="92" t="str">
        <f aca="false">IF($B691="N/A","N/A",IF(C691&gt;10,"No",IF(C691&lt;-10,"No","Yes")))</f>
        <v>N/A</v>
      </c>
      <c r="E691" s="91" t="n">
        <v>123045</v>
      </c>
      <c r="F691" s="92" t="str">
        <f aca="false">IF($B691="N/A","N/A",IF(E691&gt;10,"No",IF(E691&lt;-10,"No","Yes")))</f>
        <v>N/A</v>
      </c>
      <c r="G691" s="91" t="n">
        <v>99047</v>
      </c>
      <c r="H691" s="92" t="str">
        <f aca="false">IF($B691="N/A","N/A",IF(G691&gt;10,"No",IF(G691&lt;-10,"No","Yes")))</f>
        <v>N/A</v>
      </c>
      <c r="I691" s="93" t="n">
        <v>-1.17</v>
      </c>
      <c r="J691" s="93" t="n">
        <v>-19.5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7236</v>
      </c>
      <c r="D692" s="92" t="str">
        <f aca="false">IF($B692="N/A","N/A",IF(C692&gt;10,"No",IF(C692&lt;-10,"No","Yes")))</f>
        <v>N/A</v>
      </c>
      <c r="E692" s="91" t="n">
        <v>14950</v>
      </c>
      <c r="F692" s="92" t="str">
        <f aca="false">IF($B692="N/A","N/A",IF(E692&gt;10,"No",IF(E692&lt;-10,"No","Yes")))</f>
        <v>N/A</v>
      </c>
      <c r="G692" s="91" t="n">
        <v>13474</v>
      </c>
      <c r="H692" s="92" t="str">
        <f aca="false">IF($B692="N/A","N/A",IF(G692&gt;10,"No",IF(G692&lt;-10,"No","Yes")))</f>
        <v>N/A</v>
      </c>
      <c r="I692" s="93" t="n">
        <v>-13.3</v>
      </c>
      <c r="J692" s="93" t="n">
        <v>-9.87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89</v>
      </c>
      <c r="D694" s="92" t="str">
        <f aca="false">IF($B694="N/A","N/A",IF(C694&gt;10,"No",IF(C694&lt;-10,"No","Yes")))</f>
        <v>N/A</v>
      </c>
      <c r="E694" s="91" t="n">
        <v>126</v>
      </c>
      <c r="F694" s="92" t="str">
        <f aca="false">IF($B694="N/A","N/A",IF(E694&gt;10,"No",IF(E694&lt;-10,"No","Yes")))</f>
        <v>N/A</v>
      </c>
      <c r="G694" s="91" t="n">
        <v>363</v>
      </c>
      <c r="H694" s="92" t="str">
        <f aca="false">IF($B694="N/A","N/A",IF(G694&gt;10,"No",IF(G694&lt;-10,"No","Yes")))</f>
        <v>N/A</v>
      </c>
      <c r="I694" s="93" t="n">
        <v>41.57</v>
      </c>
      <c r="J694" s="93" t="n">
        <v>188.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56303</v>
      </c>
      <c r="D695" s="92" t="str">
        <f aca="false">IF($B695="N/A","N/A",IF(C695&gt;10,"No",IF(C695&lt;-10,"No","Yes")))</f>
        <v>N/A</v>
      </c>
      <c r="E695" s="91" t="n">
        <v>56152</v>
      </c>
      <c r="F695" s="92" t="str">
        <f aca="false">IF($B695="N/A","N/A",IF(E695&gt;10,"No",IF(E695&lt;-10,"No","Yes")))</f>
        <v>N/A</v>
      </c>
      <c r="G695" s="91" t="n">
        <v>41092</v>
      </c>
      <c r="H695" s="92" t="str">
        <f aca="false">IF($B695="N/A","N/A",IF(G695&gt;10,"No",IF(G695&lt;-10,"No","Yes")))</f>
        <v>N/A</v>
      </c>
      <c r="I695" s="93" t="n">
        <v>-0.268</v>
      </c>
      <c r="J695" s="93" t="n">
        <v>-26.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5627</v>
      </c>
      <c r="D696" s="92" t="str">
        <f aca="false">IF($B696="N/A","N/A",IF(C696&gt;10,"No",IF(C696&lt;-10,"No","Yes")))</f>
        <v>N/A</v>
      </c>
      <c r="E696" s="91" t="n">
        <v>35813</v>
      </c>
      <c r="F696" s="92" t="str">
        <f aca="false">IF($B696="N/A","N/A",IF(E696&gt;10,"No",IF(E696&lt;-10,"No","Yes")))</f>
        <v>N/A</v>
      </c>
      <c r="G696" s="91" t="n">
        <v>27449</v>
      </c>
      <c r="H696" s="92" t="str">
        <f aca="false">IF($B696="N/A","N/A",IF(G696&gt;10,"No",IF(G696&lt;-10,"No","Yes")))</f>
        <v>N/A</v>
      </c>
      <c r="I696" s="93" t="n">
        <v>0.5221</v>
      </c>
      <c r="J696" s="93" t="n">
        <v>-23.4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5242</v>
      </c>
      <c r="D697" s="92" t="str">
        <f aca="false">IF($B697="N/A","N/A",IF(C697&gt;10,"No",IF(C697&lt;-10,"No","Yes")))</f>
        <v>N/A</v>
      </c>
      <c r="E697" s="91" t="n">
        <v>16004</v>
      </c>
      <c r="F697" s="92" t="str">
        <f aca="false">IF($B697="N/A","N/A",IF(E697&gt;10,"No",IF(E697&lt;-10,"No","Yes")))</f>
        <v>N/A</v>
      </c>
      <c r="G697" s="91" t="n">
        <v>16669</v>
      </c>
      <c r="H697" s="92" t="str">
        <f aca="false">IF($B697="N/A","N/A",IF(G697&gt;10,"No",IF(G697&lt;-10,"No","Yes")))</f>
        <v>N/A</v>
      </c>
      <c r="I697" s="93" t="n">
        <v>4.999</v>
      </c>
      <c r="J697" s="93" t="n">
        <v>4.15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70343</v>
      </c>
      <c r="D699" s="92" t="str">
        <f aca="false">IF($B699="N/A","N/A",IF(C699&gt;10,"No",IF(C699&lt;-10,"No","Yes")))</f>
        <v>N/A</v>
      </c>
      <c r="E699" s="91" t="n">
        <v>63564</v>
      </c>
      <c r="F699" s="92" t="str">
        <f aca="false">IF($B699="N/A","N/A",IF(E699&gt;10,"No",IF(E699&lt;-10,"No","Yes")))</f>
        <v>N/A</v>
      </c>
      <c r="G699" s="91" t="n">
        <v>56137</v>
      </c>
      <c r="H699" s="92" t="str">
        <f aca="false">IF($B699="N/A","N/A",IF(G699&gt;10,"No",IF(G699&lt;-10,"No","Yes")))</f>
        <v>N/A</v>
      </c>
      <c r="I699" s="93" t="n">
        <v>-9.64</v>
      </c>
      <c r="J699" s="93" t="n">
        <v>-11.7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2596</v>
      </c>
      <c r="D700" s="92" t="str">
        <f aca="false">IF($B700="N/A","N/A",IF(C700&gt;10,"No",IF(C700&lt;-10,"No","Yes")))</f>
        <v>N/A</v>
      </c>
      <c r="E700" s="91" t="n">
        <v>10156</v>
      </c>
      <c r="F700" s="92" t="str">
        <f aca="false">IF($B700="N/A","N/A",IF(E700&gt;10,"No",IF(E700&lt;-10,"No","Yes")))</f>
        <v>N/A</v>
      </c>
      <c r="G700" s="91" t="n">
        <v>10053</v>
      </c>
      <c r="H700" s="92" t="str">
        <f aca="false">IF($B700="N/A","N/A",IF(G700&gt;10,"No",IF(G700&lt;-10,"No","Yes")))</f>
        <v>N/A</v>
      </c>
      <c r="I700" s="93" t="n">
        <v>-19.4</v>
      </c>
      <c r="J700" s="93" t="n">
        <v>-1.01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46</v>
      </c>
      <c r="D702" s="92" t="str">
        <f aca="false">IF($B702="N/A","N/A",IF(C702&gt;10,"No",IF(C702&lt;-10,"No","Yes")))</f>
        <v>N/A</v>
      </c>
      <c r="E702" s="91" t="n">
        <v>74</v>
      </c>
      <c r="F702" s="92" t="str">
        <f aca="false">IF($B702="N/A","N/A",IF(E702&gt;10,"No",IF(E702&lt;-10,"No","Yes")))</f>
        <v>N/A</v>
      </c>
      <c r="G702" s="91" t="n">
        <v>71</v>
      </c>
      <c r="H702" s="92" t="str">
        <f aca="false">IF($B702="N/A","N/A",IF(G702&gt;10,"No",IF(G702&lt;-10,"No","Yes")))</f>
        <v>N/A</v>
      </c>
      <c r="I702" s="93" t="n">
        <v>60.87</v>
      </c>
      <c r="J702" s="93" t="n">
        <v>-4.05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9634</v>
      </c>
      <c r="D703" s="92" t="str">
        <f aca="false">IF($B703="N/A","N/A",IF(C703&gt;10,"No",IF(C703&lt;-10,"No","Yes")))</f>
        <v>N/A</v>
      </c>
      <c r="E703" s="91" t="n">
        <v>28551</v>
      </c>
      <c r="F703" s="92" t="str">
        <f aca="false">IF($B703="N/A","N/A",IF(E703&gt;10,"No",IF(E703&lt;-10,"No","Yes")))</f>
        <v>N/A</v>
      </c>
      <c r="G703" s="91" t="n">
        <v>26185</v>
      </c>
      <c r="H703" s="92" t="str">
        <f aca="false">IF($B703="N/A","N/A",IF(G703&gt;10,"No",IF(G703&lt;-10,"No","Yes")))</f>
        <v>N/A</v>
      </c>
      <c r="I703" s="93" t="n">
        <v>-3.65</v>
      </c>
      <c r="J703" s="93" t="n">
        <v>-8.2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5996</v>
      </c>
      <c r="D704" s="92" t="str">
        <f aca="false">IF($B704="N/A","N/A",IF(C704&gt;10,"No",IF(C704&lt;-10,"No","Yes")))</f>
        <v>N/A</v>
      </c>
      <c r="E704" s="91" t="n">
        <v>22311</v>
      </c>
      <c r="F704" s="92" t="str">
        <f aca="false">IF($B704="N/A","N/A",IF(E704&gt;10,"No",IF(E704&lt;-10,"No","Yes")))</f>
        <v>N/A</v>
      </c>
      <c r="G704" s="91" t="n">
        <v>17175</v>
      </c>
      <c r="H704" s="92" t="str">
        <f aca="false">IF($B704="N/A","N/A",IF(G704&gt;10,"No",IF(G704&lt;-10,"No","Yes")))</f>
        <v>N/A</v>
      </c>
      <c r="I704" s="93" t="n">
        <v>-14.2</v>
      </c>
      <c r="J704" s="93" t="n">
        <v>-23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071</v>
      </c>
      <c r="D705" s="92" t="str">
        <f aca="false">IF($B705="N/A","N/A",IF(C705&gt;10,"No",IF(C705&lt;-10,"No","Yes")))</f>
        <v>N/A</v>
      </c>
      <c r="E705" s="91" t="n">
        <v>2472</v>
      </c>
      <c r="F705" s="92" t="str">
        <f aca="false">IF($B705="N/A","N/A",IF(E705&gt;10,"No",IF(E705&lt;-10,"No","Yes")))</f>
        <v>N/A</v>
      </c>
      <c r="G705" s="91" t="n">
        <v>2653</v>
      </c>
      <c r="H705" s="92" t="str">
        <f aca="false">IF($B705="N/A","N/A",IF(G705&gt;10,"No",IF(G705&lt;-10,"No","Yes")))</f>
        <v>N/A</v>
      </c>
      <c r="I705" s="93" t="n">
        <v>19.36</v>
      </c>
      <c r="J705" s="93" t="n">
        <v>7.322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837433842</v>
      </c>
      <c r="D706" s="92" t="str">
        <f aca="false">IF($B706="N/A","N/A",IF(C706&gt;10,"No",IF(C706&lt;-10,"No","Yes")))</f>
        <v>N/A</v>
      </c>
      <c r="E706" s="95" t="n">
        <v>2474723427</v>
      </c>
      <c r="F706" s="92" t="str">
        <f aca="false">IF($B706="N/A","N/A",IF(E706&gt;10,"No",IF(E706&lt;-10,"No","Yes")))</f>
        <v>N/A</v>
      </c>
      <c r="G706" s="95" t="n">
        <v>2665012083</v>
      </c>
      <c r="H706" s="92" t="str">
        <f aca="false">IF($B706="N/A","N/A",IF(G706&gt;10,"No",IF(G706&lt;-10,"No","Yes")))</f>
        <v>N/A</v>
      </c>
      <c r="I706" s="93" t="n">
        <v>34.68</v>
      </c>
      <c r="J706" s="93" t="n">
        <v>7.68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526.53530085606</v>
      </c>
      <c r="D707" s="92" t="str">
        <f aca="false">IF($B707="N/A","N/A",IF(C707&gt;10,"No",IF(C707&lt;-10,"No","Yes")))</f>
        <v>N/A</v>
      </c>
      <c r="E707" s="95" t="n">
        <v>6136.35240981033</v>
      </c>
      <c r="F707" s="92" t="str">
        <f aca="false">IF($B707="N/A","N/A",IF(E707&gt;10,"No",IF(E707&lt;-10,"No","Yes")))</f>
        <v>N/A</v>
      </c>
      <c r="G707" s="95" t="n">
        <v>7005.1890288</v>
      </c>
      <c r="H707" s="92" t="str">
        <f aca="false">IF($B707="N/A","N/A",IF(G707&gt;10,"No",IF(G707&lt;-10,"No","Yes")))</f>
        <v>N/A</v>
      </c>
      <c r="I707" s="93" t="n">
        <v>35.56</v>
      </c>
      <c r="J707" s="93" t="n">
        <v>14.1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489.53095161271</v>
      </c>
      <c r="D708" s="92" t="str">
        <f aca="false">IF($B708="N/A","N/A",IF(C708&gt;10,"No",IF(C708&lt;-10,"No","Yes")))</f>
        <v>N/A</v>
      </c>
      <c r="E708" s="109" t="n">
        <v>7328.82230284005</v>
      </c>
      <c r="F708" s="92" t="str">
        <f aca="false">IF($B708="N/A","N/A",IF(E708&gt;10,"No",IF(E708&lt;-10,"No","Yes")))</f>
        <v>N/A</v>
      </c>
      <c r="G708" s="109" t="n">
        <v>8398.1826069</v>
      </c>
      <c r="H708" s="92" t="str">
        <f aca="false">IF($B708="N/A","N/A",IF(G708&gt;10,"No",IF(G708&lt;-10,"No","Yes")))</f>
        <v>N/A</v>
      </c>
      <c r="I708" s="93" t="n">
        <v>33.51</v>
      </c>
      <c r="J708" s="93" t="n">
        <v>14.5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8936.58359895682</v>
      </c>
      <c r="D710" s="92" t="str">
        <f aca="false">IF($B710="N/A","N/A",IF(C710&gt;10,"No",IF(C710&lt;-10,"No","Yes")))</f>
        <v>N/A</v>
      </c>
      <c r="E710" s="199" t="n">
        <v>11849.4026901771</v>
      </c>
      <c r="F710" s="92" t="str">
        <f aca="false">IF($B710="N/A","N/A",IF(E710&gt;10,"No",IF(E710&lt;-10,"No","Yes")))</f>
        <v>N/A</v>
      </c>
      <c r="G710" s="199" t="n">
        <v>12229.2955</v>
      </c>
      <c r="H710" s="92" t="str">
        <f aca="false">IF($B710="N/A","N/A",IF(G710&gt;10,"No",IF(G710&lt;-10,"No","Yes")))</f>
        <v>N/A</v>
      </c>
      <c r="I710" s="93" t="n">
        <v>32.59</v>
      </c>
      <c r="J710" s="93" t="n">
        <v>3.20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4137.06526668294</v>
      </c>
      <c r="D711" s="92" t="str">
        <f aca="false">IF($B711="N/A","N/A",IF(C711&gt;10,"No",IF(C711&lt;-10,"No","Yes")))</f>
        <v>N/A</v>
      </c>
      <c r="E711" s="95" t="n">
        <v>5791.92071779268</v>
      </c>
      <c r="F711" s="92" t="str">
        <f aca="false">IF($B711="N/A","N/A",IF(E711&gt;10,"No",IF(E711&lt;-10,"No","Yes")))</f>
        <v>N/A</v>
      </c>
      <c r="G711" s="95" t="n">
        <v>6178.6872705</v>
      </c>
      <c r="H711" s="92" t="str">
        <f aca="false">IF($B711="N/A","N/A",IF(G711&gt;10,"No",IF(G711&lt;-10,"No","Yes")))</f>
        <v>N/A</v>
      </c>
      <c r="I711" s="93" t="n">
        <v>40</v>
      </c>
      <c r="J711" s="93" t="n">
        <v>6.67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8095.52732936845</v>
      </c>
      <c r="D712" s="92" t="str">
        <f aca="false">IF($B712="N/A","N/A",IF(C712&gt;10,"No",IF(C712&lt;-10,"No","Yes")))</f>
        <v>N/A</v>
      </c>
      <c r="E712" s="95" t="n">
        <v>8687.9541082715</v>
      </c>
      <c r="F712" s="92" t="str">
        <f aca="false">IF($B712="N/A","N/A",IF(E712&gt;10,"No",IF(E712&lt;-10,"No","Yes")))</f>
        <v>N/A</v>
      </c>
      <c r="G712" s="95" t="n">
        <v>8809.7557193</v>
      </c>
      <c r="H712" s="92" t="str">
        <f aca="false">IF($B712="N/A","N/A",IF(G712&gt;10,"No",IF(G712&lt;-10,"No","Yes")))</f>
        <v>N/A</v>
      </c>
      <c r="I712" s="93" t="n">
        <v>7.318</v>
      </c>
      <c r="J712" s="93" t="n">
        <v>1.402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836.06440677966</v>
      </c>
      <c r="D713" s="92" t="str">
        <f aca="false">IF($B713="N/A","N/A",IF(C713&gt;10,"No",IF(C713&lt;-10,"No","Yes")))</f>
        <v>N/A</v>
      </c>
      <c r="E713" s="95" t="n">
        <v>2188.15342890352</v>
      </c>
      <c r="F713" s="92" t="str">
        <f aca="false">IF($B713="N/A","N/A",IF(E713&gt;10,"No",IF(E713&lt;-10,"No","Yes")))</f>
        <v>N/A</v>
      </c>
      <c r="G713" s="95" t="n">
        <v>1242.3719413</v>
      </c>
      <c r="H713" s="92" t="str">
        <f aca="false">IF($B713="N/A","N/A",IF(G713&gt;10,"No",IF(G713&lt;-10,"No","Yes")))</f>
        <v>N/A</v>
      </c>
      <c r="I713" s="93" t="n">
        <v>19.18</v>
      </c>
      <c r="J713" s="93" t="n">
        <v>-43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3598.4577395148</v>
      </c>
      <c r="D714" s="92" t="str">
        <f aca="false">IF($B714="N/A","N/A",IF(C714&gt;10,"No",IF(C714&lt;-10,"No","Yes")))</f>
        <v>N/A</v>
      </c>
      <c r="E714" s="95" t="n">
        <v>18383.3021580627</v>
      </c>
      <c r="F714" s="92" t="str">
        <f aca="false">IF($B714="N/A","N/A",IF(E714&gt;10,"No",IF(E714&lt;-10,"No","Yes")))</f>
        <v>N/A</v>
      </c>
      <c r="G714" s="95" t="n">
        <v>19121.733818</v>
      </c>
      <c r="H714" s="92" t="str">
        <f aca="false">IF($B714="N/A","N/A",IF(G714&gt;10,"No",IF(G714&lt;-10,"No","Yes")))</f>
        <v>N/A</v>
      </c>
      <c r="I714" s="93" t="n">
        <v>35.19</v>
      </c>
      <c r="J714" s="93" t="n">
        <v>4.01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7000.51447905695</v>
      </c>
      <c r="D716" s="92" t="str">
        <f aca="false">IF($B716="N/A","N/A",IF(C716&gt;10,"No",IF(C716&lt;-10,"No","Yes")))</f>
        <v>N/A</v>
      </c>
      <c r="E716" s="95" t="n">
        <v>9636.34951442802</v>
      </c>
      <c r="F716" s="92" t="str">
        <f aca="false">IF($B716="N/A","N/A",IF(E716&gt;10,"No",IF(E716&lt;-10,"No","Yes")))</f>
        <v>N/A</v>
      </c>
      <c r="G716" s="95" t="n">
        <v>10343.819718</v>
      </c>
      <c r="H716" s="92" t="str">
        <f aca="false">IF($B716="N/A","N/A",IF(G716&gt;10,"No",IF(G716&lt;-10,"No","Yes")))</f>
        <v>N/A</v>
      </c>
      <c r="I716" s="93" t="n">
        <v>37.65</v>
      </c>
      <c r="J716" s="93" t="n">
        <v>7.34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6338.09017903538</v>
      </c>
      <c r="D717" s="92" t="str">
        <f aca="false">IF($B717="N/A","N/A",IF(C717&gt;10,"No",IF(C717&lt;-10,"No","Yes")))</f>
        <v>N/A</v>
      </c>
      <c r="E717" s="95" t="n">
        <v>7700.53105062064</v>
      </c>
      <c r="F717" s="92" t="str">
        <f aca="false">IF($B717="N/A","N/A",IF(E717&gt;10,"No",IF(E717&lt;-10,"No","Yes")))</f>
        <v>N/A</v>
      </c>
      <c r="G717" s="95" t="n">
        <v>8315.4159248</v>
      </c>
      <c r="H717" s="92" t="str">
        <f aca="false">IF($B717="N/A","N/A",IF(G717&gt;10,"No",IF(G717&lt;-10,"No","Yes")))</f>
        <v>N/A</v>
      </c>
      <c r="I717" s="93" t="n">
        <v>21.5</v>
      </c>
      <c r="J717" s="93" t="n">
        <v>7.98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7218.89106798089</v>
      </c>
      <c r="D718" s="92" t="str">
        <f aca="false">IF($B718="N/A","N/A",IF(C718&gt;10,"No",IF(C718&lt;-10,"No","Yes")))</f>
        <v>N/A</v>
      </c>
      <c r="E718" s="95" t="n">
        <v>8548.02318160488</v>
      </c>
      <c r="F718" s="92" t="str">
        <f aca="false">IF($B718="N/A","N/A",IF(E718&gt;10,"No",IF(E718&lt;-10,"No","Yes")))</f>
        <v>N/A</v>
      </c>
      <c r="G718" s="95" t="n">
        <v>9291.594243</v>
      </c>
      <c r="H718" s="92" t="str">
        <f aca="false">IF($B718="N/A","N/A",IF(G718&gt;10,"No",IF(G718&lt;-10,"No","Yes")))</f>
        <v>N/A</v>
      </c>
      <c r="I718" s="93" t="n">
        <v>18.41</v>
      </c>
      <c r="J718" s="93" t="n">
        <v>8.699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045.74870734229</v>
      </c>
      <c r="D719" s="92" t="str">
        <f aca="false">IF($B719="N/A","N/A",IF(C719&gt;10,"No",IF(C719&lt;-10,"No","Yes")))</f>
        <v>N/A</v>
      </c>
      <c r="E719" s="95" t="n">
        <v>4014.68122137404</v>
      </c>
      <c r="F719" s="92" t="str">
        <f aca="false">IF($B719="N/A","N/A",IF(E719&gt;10,"No",IF(E719&lt;-10,"No","Yes")))</f>
        <v>N/A</v>
      </c>
      <c r="G719" s="95" t="n">
        <v>2411.0192653</v>
      </c>
      <c r="H719" s="92" t="str">
        <f aca="false">IF($B719="N/A","N/A",IF(G719&gt;10,"No",IF(G719&lt;-10,"No","Yes")))</f>
        <v>N/A</v>
      </c>
      <c r="I719" s="93" t="n">
        <v>31.81</v>
      </c>
      <c r="J719" s="93" t="n">
        <v>-39.9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0967.0612173565</v>
      </c>
      <c r="D720" s="92" t="str">
        <f aca="false">IF($B720="N/A","N/A",IF(C720&gt;10,"No",IF(C720&lt;-10,"No","Yes")))</f>
        <v>N/A</v>
      </c>
      <c r="E720" s="95" t="n">
        <v>21479.4868730407</v>
      </c>
      <c r="F720" s="92" t="str">
        <f aca="false">IF($B720="N/A","N/A",IF(E720&gt;10,"No",IF(E720&lt;-10,"No","Yes")))</f>
        <v>N/A</v>
      </c>
      <c r="G720" s="95" t="n">
        <v>23312.205381</v>
      </c>
      <c r="H720" s="92" t="str">
        <f aca="false">IF($B720="N/A","N/A",IF(G720&gt;10,"No",IF(G720&lt;-10,"No","Yes")))</f>
        <v>N/A</v>
      </c>
      <c r="I720" s="93" t="n">
        <v>95.85</v>
      </c>
      <c r="J720" s="93" t="n">
        <v>8.53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807.652947460581</v>
      </c>
      <c r="D722" s="92" t="str">
        <f aca="false">IF($B722="N/A","N/A",IF(C722&gt;10,"No",IF(C722&lt;-10,"No","Yes")))</f>
        <v>N/A</v>
      </c>
      <c r="E722" s="95" t="n">
        <v>955.952984680401</v>
      </c>
      <c r="F722" s="92" t="str">
        <f aca="false">IF($B722="N/A","N/A",IF(E722&gt;10,"No",IF(E722&lt;-10,"No","Yes")))</f>
        <v>N/A</v>
      </c>
      <c r="G722" s="95" t="n">
        <v>1061.2225206</v>
      </c>
      <c r="H722" s="92" t="str">
        <f aca="false">IF($B722="N/A","N/A",IF(G722&gt;10,"No",IF(G722&lt;-10,"No","Yes")))</f>
        <v>N/A</v>
      </c>
      <c r="I722" s="93" t="n">
        <v>18.36</v>
      </c>
      <c r="J722" s="93" t="n">
        <v>11.0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800.486365746112</v>
      </c>
      <c r="D723" s="92" t="str">
        <f aca="false">IF($B723="N/A","N/A",IF(C723&gt;10,"No",IF(C723&lt;-10,"No","Yes")))</f>
        <v>N/A</v>
      </c>
      <c r="E723" s="95" t="n">
        <v>951.110301003344</v>
      </c>
      <c r="F723" s="92" t="str">
        <f aca="false">IF($B723="N/A","N/A",IF(E723&gt;10,"No",IF(E723&lt;-10,"No","Yes")))</f>
        <v>N/A</v>
      </c>
      <c r="G723" s="95" t="n">
        <v>922.99079709</v>
      </c>
      <c r="H723" s="92" t="str">
        <f aca="false">IF($B723="N/A","N/A",IF(G723&gt;10,"No",IF(G723&lt;-10,"No","Yes")))</f>
        <v>N/A</v>
      </c>
      <c r="I723" s="93" t="n">
        <v>18.82</v>
      </c>
      <c r="J723" s="93" t="n">
        <v>-2.9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272.34831460674</v>
      </c>
      <c r="D725" s="92" t="str">
        <f aca="false">IF($B725="N/A","N/A",IF(C725&gt;10,"No",IF(C725&lt;-10,"No","Yes")))</f>
        <v>N/A</v>
      </c>
      <c r="E725" s="95" t="n">
        <v>2440.15873015873</v>
      </c>
      <c r="F725" s="92" t="str">
        <f aca="false">IF($B725="N/A","N/A",IF(E725&gt;10,"No",IF(E725&lt;-10,"No","Yes")))</f>
        <v>N/A</v>
      </c>
      <c r="G725" s="95" t="n">
        <v>2134.3333333</v>
      </c>
      <c r="H725" s="92" t="str">
        <f aca="false">IF($B725="N/A","N/A",IF(G725&gt;10,"No",IF(G725&lt;-10,"No","Yes")))</f>
        <v>N/A</v>
      </c>
      <c r="I725" s="93" t="n">
        <v>7.385</v>
      </c>
      <c r="J725" s="93" t="n">
        <v>-12.5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609.005665772694</v>
      </c>
      <c r="D726" s="92" t="str">
        <f aca="false">IF($B726="N/A","N/A",IF(C726&gt;10,"No",IF(C726&lt;-10,"No","Yes")))</f>
        <v>N/A</v>
      </c>
      <c r="E726" s="95" t="n">
        <v>685.063595241487</v>
      </c>
      <c r="F726" s="92" t="str">
        <f aca="false">IF($B726="N/A","N/A",IF(E726&gt;10,"No",IF(E726&lt;-10,"No","Yes")))</f>
        <v>N/A</v>
      </c>
      <c r="G726" s="95" t="n">
        <v>663.86067848</v>
      </c>
      <c r="H726" s="92" t="str">
        <f aca="false">IF($B726="N/A","N/A",IF(G726&gt;10,"No",IF(G726&lt;-10,"No","Yes")))</f>
        <v>N/A</v>
      </c>
      <c r="I726" s="93" t="n">
        <v>12.49</v>
      </c>
      <c r="J726" s="93" t="n">
        <v>-3.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858.51879192747</v>
      </c>
      <c r="D727" s="92" t="str">
        <f aca="false">IF($B727="N/A","N/A",IF(C727&gt;10,"No",IF(C727&lt;-10,"No","Yes")))</f>
        <v>N/A</v>
      </c>
      <c r="E727" s="95" t="n">
        <v>855.762376790551</v>
      </c>
      <c r="F727" s="92" t="str">
        <f aca="false">IF($B727="N/A","N/A",IF(E727&gt;10,"No",IF(E727&lt;-10,"No","Yes")))</f>
        <v>N/A</v>
      </c>
      <c r="G727" s="95" t="n">
        <v>1003.5164123</v>
      </c>
      <c r="H727" s="92" t="str">
        <f aca="false">IF($B727="N/A","N/A",IF(G727&gt;10,"No",IF(G727&lt;-10,"No","Yes")))</f>
        <v>N/A</v>
      </c>
      <c r="I727" s="93" t="n">
        <v>-0.321</v>
      </c>
      <c r="J727" s="93" t="n">
        <v>17.27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422.10024931111</v>
      </c>
      <c r="D728" s="92" t="str">
        <f aca="false">IF($B728="N/A","N/A",IF(C728&gt;10,"No",IF(C728&lt;-10,"No","Yes")))</f>
        <v>N/A</v>
      </c>
      <c r="E728" s="95" t="n">
        <v>2123.44207698075</v>
      </c>
      <c r="F728" s="92" t="str">
        <f aca="false">IF($B728="N/A","N/A",IF(E728&gt;10,"No",IF(E728&lt;-10,"No","Yes")))</f>
        <v>N/A</v>
      </c>
      <c r="G728" s="95" t="n">
        <v>2224.1814746</v>
      </c>
      <c r="H728" s="92" t="str">
        <f aca="false">IF($B728="N/A","N/A",IF(G728&gt;10,"No",IF(G728&lt;-10,"No","Yes")))</f>
        <v>N/A</v>
      </c>
      <c r="I728" s="93" t="n">
        <v>49.32</v>
      </c>
      <c r="J728" s="93" t="n">
        <v>4.74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689.87687474233</v>
      </c>
      <c r="D730" s="92" t="str">
        <f aca="false">IF($B730="N/A","N/A",IF(C730&gt;10,"No",IF(C730&lt;-10,"No","Yes")))</f>
        <v>N/A</v>
      </c>
      <c r="E730" s="95" t="n">
        <v>1694.22290919388</v>
      </c>
      <c r="F730" s="92" t="str">
        <f aca="false">IF($B730="N/A","N/A",IF(E730&gt;10,"No",IF(E730&lt;-10,"No","Yes")))</f>
        <v>N/A</v>
      </c>
      <c r="G730" s="95" t="n">
        <v>1585.4318186</v>
      </c>
      <c r="H730" s="92" t="str">
        <f aca="false">IF($B730="N/A","N/A",IF(G730&gt;10,"No",IF(G730&lt;-10,"No","Yes")))</f>
        <v>N/A</v>
      </c>
      <c r="I730" s="93" t="n">
        <v>0.2572</v>
      </c>
      <c r="J730" s="93" t="n">
        <v>-6.4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61.86598920292</v>
      </c>
      <c r="D731" s="92" t="str">
        <f aca="false">IF($B731="N/A","N/A",IF(C731&gt;10,"No",IF(C731&lt;-10,"No","Yes")))</f>
        <v>N/A</v>
      </c>
      <c r="E731" s="95" t="n">
        <v>2408.07906656163</v>
      </c>
      <c r="F731" s="92" t="str">
        <f aca="false">IF($B731="N/A","N/A",IF(E731&gt;10,"No",IF(E731&lt;-10,"No","Yes")))</f>
        <v>N/A</v>
      </c>
      <c r="G731" s="95" t="n">
        <v>2269.9632945</v>
      </c>
      <c r="H731" s="92" t="str">
        <f aca="false">IF($B731="N/A","N/A",IF(G731&gt;10,"No",IF(G731&lt;-10,"No","Yes")))</f>
        <v>N/A</v>
      </c>
      <c r="I731" s="93" t="n">
        <v>1.957</v>
      </c>
      <c r="J731" s="93" t="n">
        <v>-5.7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031.5</v>
      </c>
      <c r="D733" s="92" t="str">
        <f aca="false">IF($B733="N/A","N/A",IF(C733&gt;10,"No",IF(C733&lt;-10,"No","Yes")))</f>
        <v>N/A</v>
      </c>
      <c r="E733" s="95" t="n">
        <v>1929.94594594594</v>
      </c>
      <c r="F733" s="92" t="str">
        <f aca="false">IF($B733="N/A","N/A",IF(E733&gt;10,"No",IF(E733&lt;-10,"No","Yes")))</f>
        <v>N/A</v>
      </c>
      <c r="G733" s="95" t="n">
        <v>5158.8591549</v>
      </c>
      <c r="H733" s="92" t="str">
        <f aca="false">IF($B733="N/A","N/A",IF(G733&gt;10,"No",IF(G733&lt;-10,"No","Yes")))</f>
        <v>N/A</v>
      </c>
      <c r="I733" s="93" t="n">
        <v>-36.3</v>
      </c>
      <c r="J733" s="93" t="n">
        <v>167.3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630.56462171829</v>
      </c>
      <c r="D734" s="92" t="str">
        <f aca="false">IF($B734="N/A","N/A",IF(C734&gt;10,"No",IF(C734&lt;-10,"No","Yes")))</f>
        <v>N/A</v>
      </c>
      <c r="E734" s="95" t="n">
        <v>1596.63416342685</v>
      </c>
      <c r="F734" s="92" t="str">
        <f aca="false">IF($B734="N/A","N/A",IF(E734&gt;10,"No",IF(E734&lt;-10,"No","Yes")))</f>
        <v>N/A</v>
      </c>
      <c r="G734" s="95" t="n">
        <v>1313.5075425</v>
      </c>
      <c r="H734" s="92" t="str">
        <f aca="false">IF($B734="N/A","N/A",IF(G734&gt;10,"No",IF(G734&lt;-10,"No","Yes")))</f>
        <v>N/A</v>
      </c>
      <c r="I734" s="93" t="n">
        <v>-2.08</v>
      </c>
      <c r="J734" s="93" t="n">
        <v>-17.7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526.27611940298</v>
      </c>
      <c r="D735" s="92" t="str">
        <f aca="false">IF($B735="N/A","N/A",IF(C735&gt;10,"No",IF(C735&lt;-10,"No","Yes")))</f>
        <v>N/A</v>
      </c>
      <c r="E735" s="95" t="n">
        <v>1622.72883331092</v>
      </c>
      <c r="F735" s="92" t="str">
        <f aca="false">IF($B735="N/A","N/A",IF(E735&gt;10,"No",IF(E735&lt;-10,"No","Yes")))</f>
        <v>N/A</v>
      </c>
      <c r="G735" s="95" t="n">
        <v>1742.4234643</v>
      </c>
      <c r="H735" s="92" t="str">
        <f aca="false">IF($B735="N/A","N/A",IF(G735&gt;10,"No",IF(G735&lt;-10,"No","Yes")))</f>
        <v>N/A</v>
      </c>
      <c r="I735" s="93" t="n">
        <v>6.319</v>
      </c>
      <c r="J735" s="93" t="n">
        <v>7.37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475.263157894736</v>
      </c>
      <c r="D736" s="92" t="str">
        <f aca="false">IF($B736="N/A","N/A",IF(C736&gt;10,"No",IF(C736&lt;-10,"No","Yes")))</f>
        <v>N/A</v>
      </c>
      <c r="E736" s="109" t="n">
        <v>526.744741100323</v>
      </c>
      <c r="F736" s="92" t="str">
        <f aca="false">IF($B736="N/A","N/A",IF(E736&gt;10,"No",IF(E736&lt;-10,"No","Yes")))</f>
        <v>N/A</v>
      </c>
      <c r="G736" s="109" t="n">
        <v>563.45571052</v>
      </c>
      <c r="H736" s="92" t="str">
        <f aca="false">IF($B736="N/A","N/A",IF(G736&gt;10,"No",IF(G736&lt;-10,"No","Yes")))</f>
        <v>N/A</v>
      </c>
      <c r="I736" s="93" t="n">
        <v>10.83</v>
      </c>
      <c r="J736" s="93" t="n">
        <v>6.969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36880969</v>
      </c>
      <c r="D738" s="92" t="str">
        <f aca="false">IF($B738="N/A","N/A",IF(C738&gt;10,"No",IF(C738&lt;-10,"No","Yes")))</f>
        <v>N/A</v>
      </c>
      <c r="E738" s="199" t="n">
        <v>349916824</v>
      </c>
      <c r="F738" s="92" t="str">
        <f aca="false">IF($B738="N/A","N/A",IF(E738&gt;10,"No",IF(E738&lt;-10,"No","Yes")))</f>
        <v>N/A</v>
      </c>
      <c r="G738" s="199" t="n">
        <v>381874074</v>
      </c>
      <c r="H738" s="92" t="str">
        <f aca="false">IF($B738="N/A","N/A",IF(G738&gt;10,"No",IF(G738&lt;-10,"No","Yes")))</f>
        <v>N/A</v>
      </c>
      <c r="I738" s="93" t="n">
        <v>3.87</v>
      </c>
      <c r="J738" s="93" t="n">
        <v>9.13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33910</v>
      </c>
      <c r="D739" s="92" t="str">
        <f aca="false">IF($B739="N/A","N/A",IF(C739&gt;10,"No",IF(C739&lt;-10,"No","Yes")))</f>
        <v>N/A</v>
      </c>
      <c r="E739" s="91" t="n">
        <v>33881</v>
      </c>
      <c r="F739" s="92" t="str">
        <f aca="false">IF($B739="N/A","N/A",IF(E739&gt;10,"No",IF(E739&lt;-10,"No","Yes")))</f>
        <v>N/A</v>
      </c>
      <c r="G739" s="91" t="n">
        <v>33404</v>
      </c>
      <c r="H739" s="92" t="str">
        <f aca="false">IF($B739="N/A","N/A",IF(G739&gt;10,"No",IF(G739&lt;-10,"No","Yes")))</f>
        <v>N/A</v>
      </c>
      <c r="I739" s="93" t="n">
        <v>-0.086</v>
      </c>
      <c r="J739" s="93" t="n">
        <v>-1.4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9934.56116189914</v>
      </c>
      <c r="D740" s="92" t="str">
        <f aca="false">IF($B740="N/A","N/A",IF(C740&gt;10,"No",IF(C740&lt;-10,"No","Yes")))</f>
        <v>N/A</v>
      </c>
      <c r="E740" s="95" t="n">
        <v>10327.8186594256</v>
      </c>
      <c r="F740" s="92" t="str">
        <f aca="false">IF($B740="N/A","N/A",IF(E740&gt;10,"No",IF(E740&lt;-10,"No","Yes")))</f>
        <v>N/A</v>
      </c>
      <c r="G740" s="95" t="n">
        <v>11431.986409</v>
      </c>
      <c r="H740" s="92" t="str">
        <f aca="false">IF($B740="N/A","N/A",IF(G740&gt;10,"No",IF(G740&lt;-10,"No","Yes")))</f>
        <v>N/A</v>
      </c>
      <c r="I740" s="93" t="n">
        <v>3.958</v>
      </c>
      <c r="J740" s="93" t="n">
        <v>10.6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7388381008552</v>
      </c>
      <c r="D741" s="92" t="str">
        <f aca="false">IF($B741="N/A","N/A",IF(C741&gt;10,"No",IF(C741&lt;-10,"No","Yes")))</f>
        <v>N/A</v>
      </c>
      <c r="E741" s="91" t="n">
        <v>7.97603376523715</v>
      </c>
      <c r="F741" s="92" t="str">
        <f aca="false">IF($B741="N/A","N/A",IF(E741&gt;10,"No",IF(E741&lt;-10,"No","Yes")))</f>
        <v>N/A</v>
      </c>
      <c r="G741" s="91" t="n">
        <v>8.310262244</v>
      </c>
      <c r="H741" s="92" t="str">
        <f aca="false">IF($B741="N/A","N/A",IF(G741&gt;10,"No",IF(G741&lt;-10,"No","Yes")))</f>
        <v>N/A</v>
      </c>
      <c r="I741" s="93" t="n">
        <v>3.065</v>
      </c>
      <c r="J741" s="93" t="n">
        <v>4.19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6530737</v>
      </c>
      <c r="D742" s="92" t="str">
        <f aca="false">IF($B742="N/A","N/A",IF(C742&gt;10,"No",IF(C742&lt;-10,"No","Yes")))</f>
        <v>N/A</v>
      </c>
      <c r="E742" s="95" t="n">
        <v>5723898</v>
      </c>
      <c r="F742" s="92" t="str">
        <f aca="false">IF($B742="N/A","N/A",IF(E742&gt;10,"No",IF(E742&lt;-10,"No","Yes")))</f>
        <v>N/A</v>
      </c>
      <c r="G742" s="95" t="n">
        <v>5709184</v>
      </c>
      <c r="H742" s="92" t="str">
        <f aca="false">IF($B742="N/A","N/A",IF(G742&gt;10,"No",IF(G742&lt;-10,"No","Yes")))</f>
        <v>N/A</v>
      </c>
      <c r="I742" s="93" t="n">
        <v>-12.4</v>
      </c>
      <c r="J742" s="93" t="n">
        <v>-0.25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899</v>
      </c>
      <c r="D743" s="92" t="str">
        <f aca="false">IF($B743="N/A","N/A",IF(C743&gt;10,"No",IF(C743&lt;-10,"No","Yes")))</f>
        <v>N/A</v>
      </c>
      <c r="E743" s="91" t="n">
        <v>882</v>
      </c>
      <c r="F743" s="92" t="str">
        <f aca="false">IF($B743="N/A","N/A",IF(E743&gt;10,"No",IF(E743&lt;-10,"No","Yes")))</f>
        <v>N/A</v>
      </c>
      <c r="G743" s="91" t="n">
        <v>858</v>
      </c>
      <c r="H743" s="92" t="str">
        <f aca="false">IF($B743="N/A","N/A",IF(G743&gt;10,"No",IF(G743&lt;-10,"No","Yes")))</f>
        <v>N/A</v>
      </c>
      <c r="I743" s="93" t="n">
        <v>-1.89</v>
      </c>
      <c r="J743" s="93" t="n">
        <v>-2.7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7264.44605116796</v>
      </c>
      <c r="D744" s="92" t="str">
        <f aca="false">IF($B744="N/A","N/A",IF(C744&gt;10,"No",IF(C744&lt;-10,"No","Yes")))</f>
        <v>N/A</v>
      </c>
      <c r="E744" s="95" t="n">
        <v>6489.68027210884</v>
      </c>
      <c r="F744" s="92" t="str">
        <f aca="false">IF($B744="N/A","N/A",IF(E744&gt;10,"No",IF(E744&lt;-10,"No","Yes")))</f>
        <v>N/A</v>
      </c>
      <c r="G744" s="95" t="n">
        <v>6654.0606061</v>
      </c>
      <c r="H744" s="92" t="str">
        <f aca="false">IF($B744="N/A","N/A",IF(G744&gt;10,"No",IF(G744&lt;-10,"No","Yes")))</f>
        <v>N/A</v>
      </c>
      <c r="I744" s="93" t="n">
        <v>-10.7</v>
      </c>
      <c r="J744" s="93" t="n">
        <v>2.53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3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3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3896686</v>
      </c>
      <c r="D748" s="92" t="str">
        <f aca="false">IF($B748="N/A","N/A",IF(C748&gt;10,"No",IF(C748&lt;-10,"No","Yes")))</f>
        <v>N/A</v>
      </c>
      <c r="E748" s="95" t="n">
        <v>3983567</v>
      </c>
      <c r="F748" s="92" t="str">
        <f aca="false">IF($B748="N/A","N/A",IF(E748&gt;10,"No",IF(E748&lt;-10,"No","Yes")))</f>
        <v>N/A</v>
      </c>
      <c r="G748" s="95" t="n">
        <v>4112637</v>
      </c>
      <c r="H748" s="92" t="str">
        <f aca="false">IF($B748="N/A","N/A",IF(G748&gt;10,"No",IF(G748&lt;-10,"No","Yes")))</f>
        <v>N/A</v>
      </c>
      <c r="I748" s="93" t="n">
        <v>2.23</v>
      </c>
      <c r="J748" s="93" t="n">
        <v>3.2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61</v>
      </c>
      <c r="D749" s="92" t="str">
        <f aca="false">IF($B749="N/A","N/A",IF(C749&gt;10,"No",IF(C749&lt;-10,"No","Yes")))</f>
        <v>N/A</v>
      </c>
      <c r="E749" s="91" t="n">
        <v>62</v>
      </c>
      <c r="F749" s="92" t="str">
        <f aca="false">IF($B749="N/A","N/A",IF(E749&gt;10,"No",IF(E749&lt;-10,"No","Yes")))</f>
        <v>N/A</v>
      </c>
      <c r="G749" s="91" t="n">
        <v>62</v>
      </c>
      <c r="H749" s="92" t="str">
        <f aca="false">IF($B749="N/A","N/A",IF(G749&gt;10,"No",IF(G749&lt;-10,"No","Yes")))</f>
        <v>N/A</v>
      </c>
      <c r="I749" s="93" t="n">
        <v>1.639</v>
      </c>
      <c r="J749" s="93" t="n">
        <v>0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3880.0983606557</v>
      </c>
      <c r="D750" s="92" t="str">
        <f aca="false">IF($B750="N/A","N/A",IF(C750&gt;10,"No",IF(C750&lt;-10,"No","Yes")))</f>
        <v>N/A</v>
      </c>
      <c r="E750" s="95" t="n">
        <v>64251.0806451613</v>
      </c>
      <c r="F750" s="92" t="str">
        <f aca="false">IF($B750="N/A","N/A",IF(E750&gt;10,"No",IF(E750&lt;-10,"No","Yes")))</f>
        <v>N/A</v>
      </c>
      <c r="G750" s="95" t="n">
        <v>66332.854839</v>
      </c>
      <c r="H750" s="92" t="str">
        <f aca="false">IF($B750="N/A","N/A",IF(G750&gt;10,"No",IF(G750&lt;-10,"No","Yes")))</f>
        <v>N/A</v>
      </c>
      <c r="I750" s="93" t="n">
        <v>0.5807</v>
      </c>
      <c r="J750" s="93" t="n">
        <v>3.2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488045924</v>
      </c>
      <c r="D751" s="92" t="str">
        <f aca="false">IF($B751="N/A","N/A",IF(C751&gt;10,"No",IF(C751&lt;-10,"No","Yes")))</f>
        <v>N/A</v>
      </c>
      <c r="E751" s="95" t="n">
        <v>501985204</v>
      </c>
      <c r="F751" s="92" t="str">
        <f aca="false">IF($B751="N/A","N/A",IF(E751&gt;10,"No",IF(E751&lt;-10,"No","Yes")))</f>
        <v>N/A</v>
      </c>
      <c r="G751" s="95" t="n">
        <v>513409712</v>
      </c>
      <c r="H751" s="92" t="str">
        <f aca="false">IF($B751="N/A","N/A",IF(G751&gt;10,"No",IF(G751&lt;-10,"No","Yes")))</f>
        <v>N/A</v>
      </c>
      <c r="I751" s="93" t="n">
        <v>2.856</v>
      </c>
      <c r="J751" s="93" t="n">
        <v>2.27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1761</v>
      </c>
      <c r="D752" s="92" t="str">
        <f aca="false">IF($B752="N/A","N/A",IF(C752&gt;10,"No",IF(C752&lt;-10,"No","Yes")))</f>
        <v>N/A</v>
      </c>
      <c r="E752" s="91" t="n">
        <v>21354</v>
      </c>
      <c r="F752" s="92" t="str">
        <f aca="false">IF($B752="N/A","N/A",IF(E752&gt;10,"No",IF(E752&lt;-10,"No","Yes")))</f>
        <v>N/A</v>
      </c>
      <c r="G752" s="91" t="n">
        <v>20816</v>
      </c>
      <c r="H752" s="92" t="str">
        <f aca="false">IF($B752="N/A","N/A",IF(G752&gt;10,"No",IF(G752&lt;-10,"No","Yes")))</f>
        <v>N/A</v>
      </c>
      <c r="I752" s="93" t="n">
        <v>-1.87</v>
      </c>
      <c r="J752" s="93" t="n">
        <v>-2.5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2427.5503883093</v>
      </c>
      <c r="D753" s="92" t="str">
        <f aca="false">IF($B753="N/A","N/A",IF(C753&gt;10,"No",IF(C753&lt;-10,"No","Yes")))</f>
        <v>N/A</v>
      </c>
      <c r="E753" s="95" t="n">
        <v>23507.7832724548</v>
      </c>
      <c r="F753" s="92" t="str">
        <f aca="false">IF($B753="N/A","N/A",IF(E753&gt;10,"No",IF(E753&lt;-10,"No","Yes")))</f>
        <v>N/A</v>
      </c>
      <c r="G753" s="95" t="n">
        <v>24664.186779</v>
      </c>
      <c r="H753" s="92" t="str">
        <f aca="false">IF($B753="N/A","N/A",IF(G753&gt;10,"No",IF(G753&lt;-10,"No","Yes")))</f>
        <v>N/A</v>
      </c>
      <c r="I753" s="93" t="n">
        <v>4.817</v>
      </c>
      <c r="J753" s="93" t="n">
        <v>4.91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117794597</v>
      </c>
      <c r="D754" s="92" t="str">
        <f aca="false">IF($B754="N/A","N/A",IF(C754&gt;10,"No",IF(C754&lt;-10,"No","Yes")))</f>
        <v>N/A</v>
      </c>
      <c r="E754" s="95" t="n">
        <v>115731378</v>
      </c>
      <c r="F754" s="92" t="str">
        <f aca="false">IF($B754="N/A","N/A",IF(E754&gt;10,"No",IF(E754&lt;-10,"No","Yes")))</f>
        <v>N/A</v>
      </c>
      <c r="G754" s="95" t="n">
        <v>118229665</v>
      </c>
      <c r="H754" s="92" t="str">
        <f aca="false">IF($B754="N/A","N/A",IF(G754&gt;10,"No",IF(G754&lt;-10,"No","Yes")))</f>
        <v>N/A</v>
      </c>
      <c r="I754" s="93" t="n">
        <v>-1.75</v>
      </c>
      <c r="J754" s="93" t="n">
        <v>2.15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237224</v>
      </c>
      <c r="D755" s="92" t="str">
        <f aca="false">IF($B755="N/A","N/A",IF(C755&gt;10,"No",IF(C755&lt;-10,"No","Yes")))</f>
        <v>N/A</v>
      </c>
      <c r="E755" s="91" t="n">
        <v>246646</v>
      </c>
      <c r="F755" s="92" t="str">
        <f aca="false">IF($B755="N/A","N/A",IF(E755&gt;10,"No",IF(E755&lt;-10,"No","Yes")))</f>
        <v>N/A</v>
      </c>
      <c r="G755" s="91" t="n">
        <v>226894</v>
      </c>
      <c r="H755" s="92" t="str">
        <f aca="false">IF($B755="N/A","N/A",IF(G755&gt;10,"No",IF(G755&lt;-10,"No","Yes")))</f>
        <v>N/A</v>
      </c>
      <c r="I755" s="93" t="n">
        <v>3.972</v>
      </c>
      <c r="J755" s="93" t="n">
        <v>-8.0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96.5542988905</v>
      </c>
      <c r="D756" s="92" t="str">
        <f aca="false">IF($B756="N/A","N/A",IF(C756&gt;10,"No",IF(C756&lt;-10,"No","Yes")))</f>
        <v>N/A</v>
      </c>
      <c r="E756" s="95" t="n">
        <v>469.220575237384</v>
      </c>
      <c r="F756" s="92" t="str">
        <f aca="false">IF($B756="N/A","N/A",IF(E756&gt;10,"No",IF(E756&lt;-10,"No","Yes")))</f>
        <v>N/A</v>
      </c>
      <c r="G756" s="95" t="n">
        <v>521.0788518</v>
      </c>
      <c r="H756" s="92" t="str">
        <f aca="false">IF($B756="N/A","N/A",IF(G756&gt;10,"No",IF(G756&lt;-10,"No","Yes")))</f>
        <v>N/A</v>
      </c>
      <c r="I756" s="93" t="n">
        <v>-5.5</v>
      </c>
      <c r="J756" s="93" t="n">
        <v>11.0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34251171</v>
      </c>
      <c r="D757" s="92" t="str">
        <f aca="false">IF($B757="N/A","N/A",IF(C757&gt;10,"No",IF(C757&lt;-10,"No","Yes")))</f>
        <v>N/A</v>
      </c>
      <c r="E757" s="95" t="n">
        <v>32296691</v>
      </c>
      <c r="F757" s="92" t="str">
        <f aca="false">IF($B757="N/A","N/A",IF(E757&gt;10,"No",IF(E757&lt;-10,"No","Yes")))</f>
        <v>N/A</v>
      </c>
      <c r="G757" s="95" t="n">
        <v>28078350</v>
      </c>
      <c r="H757" s="92" t="str">
        <f aca="false">IF($B757="N/A","N/A",IF(G757&gt;10,"No",IF(G757&lt;-10,"No","Yes")))</f>
        <v>N/A</v>
      </c>
      <c r="I757" s="93" t="n">
        <v>-5.71</v>
      </c>
      <c r="J757" s="93" t="n">
        <v>-13.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06426</v>
      </c>
      <c r="D758" s="92" t="str">
        <f aca="false">IF($B758="N/A","N/A",IF(C758&gt;10,"No",IF(C758&lt;-10,"No","Yes")))</f>
        <v>N/A</v>
      </c>
      <c r="E758" s="91" t="n">
        <v>105173</v>
      </c>
      <c r="F758" s="92" t="str">
        <f aca="false">IF($B758="N/A","N/A",IF(E758&gt;10,"No",IF(E758&lt;-10,"No","Yes")))</f>
        <v>N/A</v>
      </c>
      <c r="G758" s="91" t="n">
        <v>97184</v>
      </c>
      <c r="H758" s="92" t="str">
        <f aca="false">IF($B758="N/A","N/A",IF(G758&gt;10,"No",IF(G758&lt;-10,"No","Yes")))</f>
        <v>N/A</v>
      </c>
      <c r="I758" s="93" t="n">
        <v>-1.18</v>
      </c>
      <c r="J758" s="93" t="n">
        <v>-7.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21.83085900062</v>
      </c>
      <c r="D759" s="92" t="str">
        <f aca="false">IF($B759="N/A","N/A",IF(C759&gt;10,"No",IF(C759&lt;-10,"No","Yes")))</f>
        <v>N/A</v>
      </c>
      <c r="E759" s="95" t="n">
        <v>307.081579873161</v>
      </c>
      <c r="F759" s="92" t="str">
        <f aca="false">IF($B759="N/A","N/A",IF(E759&gt;10,"No",IF(E759&lt;-10,"No","Yes")))</f>
        <v>N/A</v>
      </c>
      <c r="G759" s="95" t="n">
        <v>288.91947234</v>
      </c>
      <c r="H759" s="92" t="str">
        <f aca="false">IF($B759="N/A","N/A",IF(G759&gt;10,"No",IF(G759&lt;-10,"No","Yes")))</f>
        <v>N/A</v>
      </c>
      <c r="I759" s="93" t="n">
        <v>-4.58</v>
      </c>
      <c r="J759" s="93" t="n">
        <v>-5.9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7621846</v>
      </c>
      <c r="D760" s="92" t="str">
        <f aca="false">IF($B760="N/A","N/A",IF(C760&gt;10,"No",IF(C760&lt;-10,"No","Yes")))</f>
        <v>N/A</v>
      </c>
      <c r="E760" s="95" t="n">
        <v>7805448</v>
      </c>
      <c r="F760" s="92" t="str">
        <f aca="false">IF($B760="N/A","N/A",IF(E760&gt;10,"No",IF(E760&lt;-10,"No","Yes")))</f>
        <v>N/A</v>
      </c>
      <c r="G760" s="95" t="n">
        <v>8198857</v>
      </c>
      <c r="H760" s="92" t="str">
        <f aca="false">IF($B760="N/A","N/A",IF(G760&gt;10,"No",IF(G760&lt;-10,"No","Yes")))</f>
        <v>N/A</v>
      </c>
      <c r="I760" s="93" t="n">
        <v>2.409</v>
      </c>
      <c r="J760" s="93" t="n">
        <v>5.04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64494</v>
      </c>
      <c r="D761" s="92" t="str">
        <f aca="false">IF($B761="N/A","N/A",IF(C761&gt;10,"No",IF(C761&lt;-10,"No","Yes")))</f>
        <v>N/A</v>
      </c>
      <c r="E761" s="91" t="n">
        <v>67337</v>
      </c>
      <c r="F761" s="92" t="str">
        <f aca="false">IF($B761="N/A","N/A",IF(E761&gt;10,"No",IF(E761&lt;-10,"No","Yes")))</f>
        <v>N/A</v>
      </c>
      <c r="G761" s="91" t="n">
        <v>66937</v>
      </c>
      <c r="H761" s="92" t="str">
        <f aca="false">IF($B761="N/A","N/A",IF(G761&gt;10,"No",IF(G761&lt;-10,"No","Yes")))</f>
        <v>N/A</v>
      </c>
      <c r="I761" s="93" t="n">
        <v>4.408</v>
      </c>
      <c r="J761" s="93" t="n">
        <v>-0.59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18.179148447917</v>
      </c>
      <c r="D762" s="92" t="str">
        <f aca="false">IF($B762="N/A","N/A",IF(C762&gt;10,"No",IF(C762&lt;-10,"No","Yes")))</f>
        <v>N/A</v>
      </c>
      <c r="E762" s="95" t="n">
        <v>115.916182782125</v>
      </c>
      <c r="F762" s="92" t="str">
        <f aca="false">IF($B762="N/A","N/A",IF(E762&gt;10,"No",IF(E762&lt;-10,"No","Yes")))</f>
        <v>N/A</v>
      </c>
      <c r="G762" s="95" t="n">
        <v>122.48617357</v>
      </c>
      <c r="H762" s="92" t="str">
        <f aca="false">IF($B762="N/A","N/A",IF(G762&gt;10,"No",IF(G762&lt;-10,"No","Yes")))</f>
        <v>N/A</v>
      </c>
      <c r="I762" s="93" t="n">
        <v>-1.91</v>
      </c>
      <c r="J762" s="93" t="n">
        <v>5.668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10118505</v>
      </c>
      <c r="D763" s="92" t="str">
        <f aca="false">IF($B763="N/A","N/A",IF(C763&gt;10,"No",IF(C763&lt;-10,"No","Yes")))</f>
        <v>N/A</v>
      </c>
      <c r="E763" s="95" t="n">
        <v>110961723</v>
      </c>
      <c r="F763" s="92" t="str">
        <f aca="false">IF($B763="N/A","N/A",IF(E763&gt;10,"No",IF(E763&lt;-10,"No","Yes")))</f>
        <v>N/A</v>
      </c>
      <c r="G763" s="95" t="n">
        <v>117629635</v>
      </c>
      <c r="H763" s="92" t="str">
        <f aca="false">IF($B763="N/A","N/A",IF(G763&gt;10,"No",IF(G763&lt;-10,"No","Yes")))</f>
        <v>N/A</v>
      </c>
      <c r="I763" s="93" t="n">
        <v>0.7657</v>
      </c>
      <c r="J763" s="93" t="n">
        <v>6.00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25651</v>
      </c>
      <c r="D764" s="92" t="str">
        <f aca="false">IF($B764="N/A","N/A",IF(C764&gt;10,"No",IF(C764&lt;-10,"No","Yes")))</f>
        <v>N/A</v>
      </c>
      <c r="E764" s="91" t="n">
        <v>145887</v>
      </c>
      <c r="F764" s="92" t="str">
        <f aca="false">IF($B764="N/A","N/A",IF(E764&gt;10,"No",IF(E764&lt;-10,"No","Yes")))</f>
        <v>N/A</v>
      </c>
      <c r="G764" s="91" t="n">
        <v>142132</v>
      </c>
      <c r="H764" s="92" t="str">
        <f aca="false">IF($B764="N/A","N/A",IF(G764&gt;10,"No",IF(G764&lt;-10,"No","Yes")))</f>
        <v>N/A</v>
      </c>
      <c r="I764" s="93" t="n">
        <v>16.1</v>
      </c>
      <c r="J764" s="93" t="n">
        <v>-2.57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876.383832997747</v>
      </c>
      <c r="D765" s="92" t="str">
        <f aca="false">IF($B765="N/A","N/A",IF(C765&gt;10,"No",IF(C765&lt;-10,"No","Yes")))</f>
        <v>N/A</v>
      </c>
      <c r="E765" s="95" t="n">
        <v>760.600485307121</v>
      </c>
      <c r="F765" s="92" t="str">
        <f aca="false">IF($B765="N/A","N/A",IF(E765&gt;10,"No",IF(E765&lt;-10,"No","Yes")))</f>
        <v>N/A</v>
      </c>
      <c r="G765" s="95" t="n">
        <v>827.60838516</v>
      </c>
      <c r="H765" s="92" t="str">
        <f aca="false">IF($B765="N/A","N/A",IF(G765&gt;10,"No",IF(G765&lt;-10,"No","Yes")))</f>
        <v>N/A</v>
      </c>
      <c r="I765" s="93" t="n">
        <v>-13.2</v>
      </c>
      <c r="J765" s="93" t="n">
        <v>8.81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40584028</v>
      </c>
      <c r="D766" s="92" t="str">
        <f aca="false">IF($B766="N/A","N/A",IF(C766&gt;10,"No",IF(C766&lt;-10,"No","Yes")))</f>
        <v>N/A</v>
      </c>
      <c r="E766" s="95" t="n">
        <v>48726646</v>
      </c>
      <c r="F766" s="92" t="str">
        <f aca="false">IF($B766="N/A","N/A",IF(E766&gt;10,"No",IF(E766&lt;-10,"No","Yes")))</f>
        <v>N/A</v>
      </c>
      <c r="G766" s="95" t="n">
        <v>47138874</v>
      </c>
      <c r="H766" s="92" t="str">
        <f aca="false">IF($B766="N/A","N/A",IF(G766&gt;10,"No",IF(G766&lt;-10,"No","Yes")))</f>
        <v>N/A</v>
      </c>
      <c r="I766" s="93" t="n">
        <v>20.06</v>
      </c>
      <c r="J766" s="93" t="n">
        <v>-3.2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5520</v>
      </c>
      <c r="D767" s="92" t="str">
        <f aca="false">IF($B767="N/A","N/A",IF(C767&gt;10,"No",IF(C767&lt;-10,"No","Yes")))</f>
        <v>N/A</v>
      </c>
      <c r="E767" s="91" t="n">
        <v>51434</v>
      </c>
      <c r="F767" s="92" t="str">
        <f aca="false">IF($B767="N/A","N/A",IF(E767&gt;10,"No",IF(E767&lt;-10,"No","Yes")))</f>
        <v>N/A</v>
      </c>
      <c r="G767" s="91" t="n">
        <v>47480</v>
      </c>
      <c r="H767" s="92" t="str">
        <f aca="false">IF($B767="N/A","N/A",IF(G767&gt;10,"No",IF(G767&lt;-10,"No","Yes")))</f>
        <v>N/A</v>
      </c>
      <c r="I767" s="93" t="n">
        <v>12.99</v>
      </c>
      <c r="J767" s="93" t="n">
        <v>-7.6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891.564762741652</v>
      </c>
      <c r="D768" s="92" t="str">
        <f aca="false">IF($B768="N/A","N/A",IF(C768&gt;10,"No",IF(C768&lt;-10,"No","Yes")))</f>
        <v>N/A</v>
      </c>
      <c r="E768" s="95" t="n">
        <v>947.362561729595</v>
      </c>
      <c r="F768" s="92" t="str">
        <f aca="false">IF($B768="N/A","N/A",IF(E768&gt;10,"No",IF(E768&lt;-10,"No","Yes")))</f>
        <v>N/A</v>
      </c>
      <c r="G768" s="95" t="n">
        <v>992.81537489</v>
      </c>
      <c r="H768" s="92" t="str">
        <f aca="false">IF($B768="N/A","N/A",IF(G768&gt;10,"No",IF(G768&lt;-10,"No","Yes")))</f>
        <v>N/A</v>
      </c>
      <c r="I768" s="93" t="n">
        <v>6.258</v>
      </c>
      <c r="J768" s="93" t="n">
        <v>4.79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4035821</v>
      </c>
      <c r="D769" s="92" t="str">
        <f aca="false">IF($B769="N/A","N/A",IF(C769&gt;10,"No",IF(C769&lt;-10,"No","Yes")))</f>
        <v>N/A</v>
      </c>
      <c r="E769" s="95" t="n">
        <v>2695887</v>
      </c>
      <c r="F769" s="92" t="str">
        <f aca="false">IF($B769="N/A","N/A",IF(E769&gt;10,"No",IF(E769&lt;-10,"No","Yes")))</f>
        <v>N/A</v>
      </c>
      <c r="G769" s="95" t="n">
        <v>3396</v>
      </c>
      <c r="H769" s="92" t="str">
        <f aca="false">IF($B769="N/A","N/A",IF(G769&gt;10,"No",IF(G769&lt;-10,"No","Yes")))</f>
        <v>N/A</v>
      </c>
      <c r="I769" s="93" t="n">
        <v>-33.2</v>
      </c>
      <c r="J769" s="93" t="n">
        <v>-99.9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984</v>
      </c>
      <c r="D770" s="92" t="str">
        <f aca="false">IF($B770="N/A","N/A",IF(C770&gt;10,"No",IF(C770&lt;-10,"No","Yes")))</f>
        <v>N/A</v>
      </c>
      <c r="E770" s="91" t="n">
        <v>2279</v>
      </c>
      <c r="F770" s="92" t="str">
        <f aca="false">IF($B770="N/A","N/A",IF(E770&gt;10,"No",IF(E770&lt;-10,"No","Yes")))</f>
        <v>N/A</v>
      </c>
      <c r="G770" s="91" t="n">
        <v>22</v>
      </c>
      <c r="H770" s="92" t="str">
        <f aca="false">IF($B770="N/A","N/A",IF(G770&gt;10,"No",IF(G770&lt;-10,"No","Yes")))</f>
        <v>N/A</v>
      </c>
      <c r="I770" s="93" t="n">
        <v>-23.6</v>
      </c>
      <c r="J770" s="93" t="n">
        <v>-99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352.4869302949</v>
      </c>
      <c r="D771" s="92" t="str">
        <f aca="false">IF($B771="N/A","N/A",IF(C771&gt;10,"No",IF(C771&lt;-10,"No","Yes")))</f>
        <v>N/A</v>
      </c>
      <c r="E771" s="95" t="n">
        <v>1182.92540587977</v>
      </c>
      <c r="F771" s="92" t="str">
        <f aca="false">IF($B771="N/A","N/A",IF(E771&gt;10,"No",IF(E771&lt;-10,"No","Yes")))</f>
        <v>N/A</v>
      </c>
      <c r="G771" s="95" t="n">
        <v>154.36363636</v>
      </c>
      <c r="H771" s="92" t="str">
        <f aca="false">IF($B771="N/A","N/A",IF(G771&gt;10,"No",IF(G771&lt;-10,"No","Yes")))</f>
        <v>N/A</v>
      </c>
      <c r="I771" s="93" t="n">
        <v>-12.5</v>
      </c>
      <c r="J771" s="93" t="n">
        <v>-87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52303796</v>
      </c>
      <c r="D772" s="92" t="str">
        <f aca="false">IF($B772="N/A","N/A",IF(C772&gt;10,"No",IF(C772&lt;-10,"No","Yes")))</f>
        <v>N/A</v>
      </c>
      <c r="E772" s="95" t="n">
        <v>54605538</v>
      </c>
      <c r="F772" s="92" t="str">
        <f aca="false">IF($B772="N/A","N/A",IF(E772&gt;10,"No",IF(E772&lt;-10,"No","Yes")))</f>
        <v>N/A</v>
      </c>
      <c r="G772" s="95" t="n">
        <v>60089115</v>
      </c>
      <c r="H772" s="92" t="str">
        <f aca="false">IF($B772="N/A","N/A",IF(G772&gt;10,"No",IF(G772&lt;-10,"No","Yes")))</f>
        <v>N/A</v>
      </c>
      <c r="I772" s="93" t="n">
        <v>4.401</v>
      </c>
      <c r="J772" s="93" t="n">
        <v>10.0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58890</v>
      </c>
      <c r="D773" s="92" t="str">
        <f aca="false">IF($B773="N/A","N/A",IF(C773&gt;10,"No",IF(C773&lt;-10,"No","Yes")))</f>
        <v>N/A</v>
      </c>
      <c r="E773" s="91" t="n">
        <v>150449</v>
      </c>
      <c r="F773" s="92" t="str">
        <f aca="false">IF($B773="N/A","N/A",IF(E773&gt;10,"No",IF(E773&lt;-10,"No","Yes")))</f>
        <v>N/A</v>
      </c>
      <c r="G773" s="91" t="n">
        <v>139182</v>
      </c>
      <c r="H773" s="92" t="str">
        <f aca="false">IF($B773="N/A","N/A",IF(G773&gt;10,"No",IF(G773&lt;-10,"No","Yes")))</f>
        <v>N/A</v>
      </c>
      <c r="I773" s="93" t="n">
        <v>-5.31</v>
      </c>
      <c r="J773" s="93" t="n">
        <v>-7.4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29.182428094908</v>
      </c>
      <c r="D774" s="92" t="str">
        <f aca="false">IF($B774="N/A","N/A",IF(C774&gt;10,"No",IF(C774&lt;-10,"No","Yes")))</f>
        <v>N/A</v>
      </c>
      <c r="E774" s="95" t="n">
        <v>362.950488205305</v>
      </c>
      <c r="F774" s="92" t="str">
        <f aca="false">IF($B774="N/A","N/A",IF(E774&gt;10,"No",IF(E774&lt;-10,"No","Yes")))</f>
        <v>N/A</v>
      </c>
      <c r="G774" s="95" t="n">
        <v>431.73050394</v>
      </c>
      <c r="H774" s="92" t="str">
        <f aca="false">IF($B774="N/A","N/A",IF(G774&gt;10,"No",IF(G774&lt;-10,"No","Yes")))</f>
        <v>N/A</v>
      </c>
      <c r="I774" s="93" t="n">
        <v>10.26</v>
      </c>
      <c r="J774" s="93" t="n">
        <v>18.9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444264994</v>
      </c>
      <c r="D775" s="92" t="str">
        <f aca="false">IF($B775="N/A","N/A",IF(C775&gt;10,"No",IF(C775&lt;-10,"No","Yes")))</f>
        <v>N/A</v>
      </c>
      <c r="E775" s="95" t="n">
        <v>593128272</v>
      </c>
      <c r="F775" s="92" t="str">
        <f aca="false">IF($B775="N/A","N/A",IF(E775&gt;10,"No",IF(E775&lt;-10,"No","Yes")))</f>
        <v>N/A</v>
      </c>
      <c r="G775" s="95" t="n">
        <v>640452816</v>
      </c>
      <c r="H775" s="92" t="str">
        <f aca="false">IF($B775="N/A","N/A",IF(G775&gt;10,"No",IF(G775&lt;-10,"No","Yes")))</f>
        <v>N/A</v>
      </c>
      <c r="I775" s="93" t="n">
        <v>33.51</v>
      </c>
      <c r="J775" s="93" t="n">
        <v>7.97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79565</v>
      </c>
      <c r="D776" s="92" t="str">
        <f aca="false">IF($B776="N/A","N/A",IF(C776&gt;10,"No",IF(C776&lt;-10,"No","Yes")))</f>
        <v>N/A</v>
      </c>
      <c r="E776" s="91" t="n">
        <v>285883</v>
      </c>
      <c r="F776" s="92" t="str">
        <f aca="false">IF($B776="N/A","N/A",IF(E776&gt;10,"No",IF(E776&lt;-10,"No","Yes")))</f>
        <v>N/A</v>
      </c>
      <c r="G776" s="91" t="n">
        <v>270392</v>
      </c>
      <c r="H776" s="92" t="str">
        <f aca="false">IF($B776="N/A","N/A",IF(G776&gt;10,"No",IF(G776&lt;-10,"No","Yes")))</f>
        <v>N/A</v>
      </c>
      <c r="I776" s="93" t="n">
        <v>2.26</v>
      </c>
      <c r="J776" s="93" t="n">
        <v>-5.4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589.12951907427</v>
      </c>
      <c r="D777" s="92" t="str">
        <f aca="false">IF($B777="N/A","N/A",IF(C777&gt;10,"No",IF(C777&lt;-10,"No","Yes")))</f>
        <v>N/A</v>
      </c>
      <c r="E777" s="95" t="n">
        <v>2074.72382757981</v>
      </c>
      <c r="F777" s="92" t="str">
        <f aca="false">IF($B777="N/A","N/A",IF(E777&gt;10,"No",IF(E777&lt;-10,"No","Yes")))</f>
        <v>N/A</v>
      </c>
      <c r="G777" s="95" t="n">
        <v>2368.6085979</v>
      </c>
      <c r="H777" s="92" t="str">
        <f aca="false">IF($B777="N/A","N/A",IF(G777&gt;10,"No",IF(G777&lt;-10,"No","Yes")))</f>
        <v>N/A</v>
      </c>
      <c r="I777" s="93" t="n">
        <v>30.56</v>
      </c>
      <c r="J777" s="93" t="n">
        <v>14.17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46423500</v>
      </c>
      <c r="D778" s="92" t="str">
        <f aca="false">IF($B778="N/A","N/A",IF(C778&gt;10,"No",IF(C778&lt;-10,"No","Yes")))</f>
        <v>N/A</v>
      </c>
      <c r="E778" s="95" t="n">
        <v>229484689</v>
      </c>
      <c r="F778" s="92" t="str">
        <f aca="false">IF($B778="N/A","N/A",IF(E778&gt;10,"No",IF(E778&lt;-10,"No","Yes")))</f>
        <v>N/A</v>
      </c>
      <c r="G778" s="95" t="n">
        <v>53328191</v>
      </c>
      <c r="H778" s="92" t="str">
        <f aca="false">IF($B778="N/A","N/A",IF(G778&gt;10,"No",IF(G778&lt;-10,"No","Yes")))</f>
        <v>N/A</v>
      </c>
      <c r="I778" s="93" t="n">
        <v>394.3</v>
      </c>
      <c r="J778" s="93" t="n">
        <v>-76.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69724</v>
      </c>
      <c r="D779" s="92" t="str">
        <f aca="false">IF($B779="N/A","N/A",IF(C779&gt;10,"No",IF(C779&lt;-10,"No","Yes")))</f>
        <v>N/A</v>
      </c>
      <c r="E779" s="91" t="n">
        <v>83149</v>
      </c>
      <c r="F779" s="92" t="str">
        <f aca="false">IF($B779="N/A","N/A",IF(E779&gt;10,"No",IF(E779&lt;-10,"No","Yes")))</f>
        <v>N/A</v>
      </c>
      <c r="G779" s="91" t="n">
        <v>72103</v>
      </c>
      <c r="H779" s="92" t="str">
        <f aca="false">IF($B779="N/A","N/A",IF(G779&gt;10,"No",IF(G779&lt;-10,"No","Yes")))</f>
        <v>N/A</v>
      </c>
      <c r="I779" s="93" t="n">
        <v>19.25</v>
      </c>
      <c r="J779" s="93" t="n">
        <v>-13.3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665.818082726177</v>
      </c>
      <c r="D780" s="92" t="str">
        <f aca="false">IF($B780="N/A","N/A",IF(C780&gt;10,"No",IF(C780&lt;-10,"No","Yes")))</f>
        <v>N/A</v>
      </c>
      <c r="E780" s="95" t="n">
        <v>2759.92121372475</v>
      </c>
      <c r="F780" s="92" t="str">
        <f aca="false">IF($B780="N/A","N/A",IF(E780&gt;10,"No",IF(E780&lt;-10,"No","Yes")))</f>
        <v>N/A</v>
      </c>
      <c r="G780" s="95" t="n">
        <v>739.61126444</v>
      </c>
      <c r="H780" s="92" t="str">
        <f aca="false">IF($B780="N/A","N/A",IF(G780&gt;10,"No",IF(G780&lt;-10,"No","Yes")))</f>
        <v>N/A</v>
      </c>
      <c r="I780" s="93" t="n">
        <v>314.5</v>
      </c>
      <c r="J780" s="93" t="n">
        <v>-73.2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6531322</v>
      </c>
      <c r="D781" s="92" t="str">
        <f aca="false">IF($B781="N/A","N/A",IF(C781&gt;10,"No",IF(C781&lt;-10,"No","Yes")))</f>
        <v>N/A</v>
      </c>
      <c r="E781" s="95" t="n">
        <v>8908624</v>
      </c>
      <c r="F781" s="92" t="str">
        <f aca="false">IF($B781="N/A","N/A",IF(E781&gt;10,"No",IF(E781&lt;-10,"No","Yes")))</f>
        <v>N/A</v>
      </c>
      <c r="G781" s="95" t="n">
        <v>9384549</v>
      </c>
      <c r="H781" s="92" t="str">
        <f aca="false">IF($B781="N/A","N/A",IF(G781&gt;10,"No",IF(G781&lt;-10,"No","Yes")))</f>
        <v>N/A</v>
      </c>
      <c r="I781" s="93" t="n">
        <v>36.4</v>
      </c>
      <c r="J781" s="93" t="n">
        <v>5.342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0943</v>
      </c>
      <c r="D782" s="92" t="str">
        <f aca="false">IF($B782="N/A","N/A",IF(C782&gt;10,"No",IF(C782&lt;-10,"No","Yes")))</f>
        <v>N/A</v>
      </c>
      <c r="E782" s="91" t="n">
        <v>27026</v>
      </c>
      <c r="F782" s="92" t="str">
        <f aca="false">IF($B782="N/A","N/A",IF(E782&gt;10,"No",IF(E782&lt;-10,"No","Yes")))</f>
        <v>N/A</v>
      </c>
      <c r="G782" s="91" t="n">
        <v>27737</v>
      </c>
      <c r="H782" s="92" t="str">
        <f aca="false">IF($B782="N/A","N/A",IF(G782&gt;10,"No",IF(G782&lt;-10,"No","Yes")))</f>
        <v>N/A</v>
      </c>
      <c r="I782" s="93" t="n">
        <v>29.05</v>
      </c>
      <c r="J782" s="93" t="n">
        <v>2.63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11.861815403714</v>
      </c>
      <c r="D783" s="92" t="str">
        <f aca="false">IF($B783="N/A","N/A",IF(C783&gt;10,"No",IF(C783&lt;-10,"No","Yes")))</f>
        <v>N/A</v>
      </c>
      <c r="E783" s="95" t="n">
        <v>329.631614001332</v>
      </c>
      <c r="F783" s="92" t="str">
        <f aca="false">IF($B783="N/A","N/A",IF(E783&gt;10,"No",IF(E783&lt;-10,"No","Yes")))</f>
        <v>N/A</v>
      </c>
      <c r="G783" s="95" t="n">
        <v>338.34044778</v>
      </c>
      <c r="H783" s="92" t="str">
        <f aca="false">IF($B783="N/A","N/A",IF(G783&gt;10,"No",IF(G783&lt;-10,"No","Yes")))</f>
        <v>N/A</v>
      </c>
      <c r="I783" s="93" t="n">
        <v>5.698</v>
      </c>
      <c r="J783" s="93" t="n">
        <v>2.64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6581</v>
      </c>
      <c r="D784" s="92" t="str">
        <f aca="false">IF($B784="N/A","N/A",IF(C784&gt;10,"No",IF(C784&lt;-10,"No","Yes")))</f>
        <v>N/A</v>
      </c>
      <c r="E784" s="95" t="n">
        <v>236941607</v>
      </c>
      <c r="F784" s="92" t="str">
        <f aca="false">IF($B784="N/A","N/A",IF(E784&gt;10,"No",IF(E784&lt;-10,"No","Yes")))</f>
        <v>N/A</v>
      </c>
      <c r="G784" s="95" t="n">
        <v>261568629</v>
      </c>
      <c r="H784" s="92" t="str">
        <f aca="false">IF($B784="N/A","N/A",IF(G784&gt;10,"No",IF(G784&lt;-10,"No","Yes")))</f>
        <v>N/A</v>
      </c>
      <c r="I784" s="93" t="n">
        <v>3600000</v>
      </c>
      <c r="J784" s="93" t="n">
        <v>10.39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24</v>
      </c>
      <c r="D785" s="92" t="str">
        <f aca="false">IF($B785="N/A","N/A",IF(C785&gt;10,"No",IF(C785&lt;-10,"No","Yes")))</f>
        <v>N/A</v>
      </c>
      <c r="E785" s="91" t="n">
        <v>40009</v>
      </c>
      <c r="F785" s="92" t="str">
        <f aca="false">IF($B785="N/A","N/A",IF(E785&gt;10,"No",IF(E785&lt;-10,"No","Yes")))</f>
        <v>N/A</v>
      </c>
      <c r="G785" s="91" t="n">
        <v>39485</v>
      </c>
      <c r="H785" s="92" t="str">
        <f aca="false">IF($B785="N/A","N/A",IF(G785&gt;10,"No",IF(G785&lt;-10,"No","Yes")))</f>
        <v>N/A</v>
      </c>
      <c r="I785" s="93" t="n">
        <v>167000</v>
      </c>
      <c r="J785" s="93" t="n">
        <v>-1.31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74.208333333333</v>
      </c>
      <c r="D786" s="92" t="str">
        <f aca="false">IF($B786="N/A","N/A",IF(C786&gt;10,"No",IF(C786&lt;-10,"No","Yes")))</f>
        <v>N/A</v>
      </c>
      <c r="E786" s="95" t="n">
        <v>5922.20767827238</v>
      </c>
      <c r="F786" s="92" t="str">
        <f aca="false">IF($B786="N/A","N/A",IF(E786&gt;10,"No",IF(E786&lt;-10,"No","Yes")))</f>
        <v>N/A</v>
      </c>
      <c r="G786" s="95" t="n">
        <v>6624.5062429</v>
      </c>
      <c r="H786" s="92" t="str">
        <f aca="false">IF($B786="N/A","N/A",IF(G786&gt;10,"No",IF(G786&lt;-10,"No","Yes")))</f>
        <v>N/A</v>
      </c>
      <c r="I786" s="93" t="n">
        <v>2060</v>
      </c>
      <c r="J786" s="93" t="n">
        <v>11.8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66</v>
      </c>
      <c r="D787" s="92" t="str">
        <f aca="false">IF($B787="N/A","N/A",IF(C787&gt;10,"No",IF(C787&lt;-10,"No","Yes")))</f>
        <v>N/A</v>
      </c>
      <c r="E787" s="95" t="n">
        <v>1036990</v>
      </c>
      <c r="F787" s="92" t="str">
        <f aca="false">IF($B787="N/A","N/A",IF(E787&gt;10,"No",IF(E787&lt;-10,"No","Yes")))</f>
        <v>N/A</v>
      </c>
      <c r="G787" s="95" t="n">
        <v>1502070</v>
      </c>
      <c r="H787" s="92" t="str">
        <f aca="false">IF($B787="N/A","N/A",IF(G787&gt;10,"No",IF(G787&lt;-10,"No","Yes")))</f>
        <v>N/A</v>
      </c>
      <c r="I787" s="93" t="n">
        <v>625000</v>
      </c>
      <c r="J787" s="93" t="n">
        <v>44.85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</v>
      </c>
      <c r="D788" s="92" t="str">
        <f aca="false">IF($B788="N/A","N/A",IF(C788&gt;10,"No",IF(C788&lt;-10,"No","Yes")))</f>
        <v>N/A</v>
      </c>
      <c r="E788" s="91" t="n">
        <v>1565</v>
      </c>
      <c r="F788" s="92" t="str">
        <f aca="false">IF($B788="N/A","N/A",IF(E788&gt;10,"No",IF(E788&lt;-10,"No","Yes")))</f>
        <v>N/A</v>
      </c>
      <c r="G788" s="91" t="n">
        <v>1604</v>
      </c>
      <c r="H788" s="92" t="str">
        <f aca="false">IF($B788="N/A","N/A",IF(G788&gt;10,"No",IF(G788&lt;-10,"No","Yes")))</f>
        <v>N/A</v>
      </c>
      <c r="I788" s="93" t="n">
        <v>156000</v>
      </c>
      <c r="J788" s="93" t="n">
        <v>2.492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66</v>
      </c>
      <c r="D789" s="92" t="str">
        <f aca="false">IF($B789="N/A","N/A",IF(C789&gt;10,"No",IF(C789&lt;-10,"No","Yes")))</f>
        <v>N/A</v>
      </c>
      <c r="E789" s="95" t="n">
        <v>662.613418530351</v>
      </c>
      <c r="F789" s="92" t="str">
        <f aca="false">IF($B789="N/A","N/A",IF(E789&gt;10,"No",IF(E789&lt;-10,"No","Yes")))</f>
        <v>N/A</v>
      </c>
      <c r="G789" s="95" t="n">
        <v>936.45261845</v>
      </c>
      <c r="H789" s="92" t="str">
        <f aca="false">IF($B789="N/A","N/A",IF(G789&gt;10,"No",IF(G789&lt;-10,"No","Yes")))</f>
        <v>N/A</v>
      </c>
      <c r="I789" s="93" t="n">
        <v>299.2</v>
      </c>
      <c r="J789" s="93" t="n">
        <v>41.33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022712</v>
      </c>
      <c r="D790" s="92" t="str">
        <f aca="false">IF($B790="N/A","N/A",IF(C790&gt;10,"No",IF(C790&lt;-10,"No","Yes")))</f>
        <v>N/A</v>
      </c>
      <c r="E790" s="95" t="n">
        <v>13664159</v>
      </c>
      <c r="F790" s="92" t="str">
        <f aca="false">IF($B790="N/A","N/A",IF(E790&gt;10,"No",IF(E790&lt;-10,"No","Yes")))</f>
        <v>N/A</v>
      </c>
      <c r="G790" s="95" t="n">
        <v>4822362</v>
      </c>
      <c r="H790" s="92" t="str">
        <f aca="false">IF($B790="N/A","N/A",IF(G790&gt;10,"No",IF(G790&lt;-10,"No","Yes")))</f>
        <v>N/A</v>
      </c>
      <c r="I790" s="93" t="n">
        <v>1236</v>
      </c>
      <c r="J790" s="93" t="n">
        <v>-64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3734</v>
      </c>
      <c r="D791" s="92" t="str">
        <f aca="false">IF($B791="N/A","N/A",IF(C791&gt;10,"No",IF(C791&lt;-10,"No","Yes")))</f>
        <v>N/A</v>
      </c>
      <c r="E791" s="91" t="n">
        <v>4739</v>
      </c>
      <c r="F791" s="92" t="str">
        <f aca="false">IF($B791="N/A","N/A",IF(E791&gt;10,"No",IF(E791&lt;-10,"No","Yes")))</f>
        <v>N/A</v>
      </c>
      <c r="G791" s="91" t="n">
        <v>4137</v>
      </c>
      <c r="H791" s="92" t="str">
        <f aca="false">IF($B791="N/A","N/A",IF(G791&gt;10,"No",IF(G791&lt;-10,"No","Yes")))</f>
        <v>N/A</v>
      </c>
      <c r="I791" s="93" t="n">
        <v>26.91</v>
      </c>
      <c r="J791" s="93" t="n">
        <v>-12.7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73.891805034815</v>
      </c>
      <c r="D792" s="92" t="str">
        <f aca="false">IF($B792="N/A","N/A",IF(C792&gt;10,"No",IF(C792&lt;-10,"No","Yes")))</f>
        <v>N/A</v>
      </c>
      <c r="E792" s="95" t="n">
        <v>2883.3422663009</v>
      </c>
      <c r="F792" s="92" t="str">
        <f aca="false">IF($B792="N/A","N/A",IF(E792&gt;10,"No",IF(E792&lt;-10,"No","Yes")))</f>
        <v>N/A</v>
      </c>
      <c r="G792" s="95" t="n">
        <v>1165.6664249</v>
      </c>
      <c r="H792" s="92" t="str">
        <f aca="false">IF($B792="N/A","N/A",IF(G792&gt;10,"No",IF(G792&lt;-10,"No","Yes")))</f>
        <v>N/A</v>
      </c>
      <c r="I792" s="93" t="n">
        <v>952.7</v>
      </c>
      <c r="J792" s="93" t="n">
        <v>-59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473723</v>
      </c>
      <c r="D793" s="92" t="str">
        <f aca="false">IF($B793="N/A","N/A",IF(C793&gt;10,"No",IF(C793&lt;-10,"No","Yes")))</f>
        <v>N/A</v>
      </c>
      <c r="E793" s="95" t="n">
        <v>5066166</v>
      </c>
      <c r="F793" s="92" t="str">
        <f aca="false">IF($B793="N/A","N/A",IF(E793&gt;10,"No",IF(E793&lt;-10,"No","Yes")))</f>
        <v>N/A</v>
      </c>
      <c r="G793" s="95" t="n">
        <v>5566696</v>
      </c>
      <c r="H793" s="92" t="str">
        <f aca="false">IF($B793="N/A","N/A",IF(G793&gt;10,"No",IF(G793&lt;-10,"No","Yes")))</f>
        <v>N/A</v>
      </c>
      <c r="I793" s="93" t="n">
        <v>13.24</v>
      </c>
      <c r="J793" s="93" t="n">
        <v>9.88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1231</v>
      </c>
      <c r="D794" s="92" t="str">
        <f aca="false">IF($B794="N/A","N/A",IF(C794&gt;10,"No",IF(C794&lt;-10,"No","Yes")))</f>
        <v>N/A</v>
      </c>
      <c r="E794" s="91" t="n">
        <v>12278</v>
      </c>
      <c r="F794" s="92" t="str">
        <f aca="false">IF($B794="N/A","N/A",IF(E794&gt;10,"No",IF(E794&lt;-10,"No","Yes")))</f>
        <v>N/A</v>
      </c>
      <c r="G794" s="91" t="n">
        <v>12428</v>
      </c>
      <c r="H794" s="92" t="str">
        <f aca="false">IF($B794="N/A","N/A",IF(G794&gt;10,"No",IF(G794&lt;-10,"No","Yes")))</f>
        <v>N/A</v>
      </c>
      <c r="I794" s="93" t="n">
        <v>9.322</v>
      </c>
      <c r="J794" s="93" t="n">
        <v>1.22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398.337013623007</v>
      </c>
      <c r="D795" s="92" t="str">
        <f aca="false">IF($B795="N/A","N/A",IF(C795&gt;10,"No",IF(C795&lt;-10,"No","Yes")))</f>
        <v>N/A</v>
      </c>
      <c r="E795" s="95" t="n">
        <v>412.621436716077</v>
      </c>
      <c r="F795" s="92" t="str">
        <f aca="false">IF($B795="N/A","N/A",IF(E795&gt;10,"No",IF(E795&lt;-10,"No","Yes")))</f>
        <v>N/A</v>
      </c>
      <c r="G795" s="95" t="n">
        <v>447.91567428</v>
      </c>
      <c r="H795" s="92" t="str">
        <f aca="false">IF($B795="N/A","N/A",IF(G795&gt;10,"No",IF(G795&lt;-10,"No","Yes")))</f>
        <v>N/A</v>
      </c>
      <c r="I795" s="93" t="n">
        <v>3.586</v>
      </c>
      <c r="J795" s="93" t="n">
        <v>8.554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0769471</v>
      </c>
      <c r="D796" s="92" t="str">
        <f aca="false">IF($B796="N/A","N/A",IF(C796&gt;10,"No",IF(C796&lt;-10,"No","Yes")))</f>
        <v>N/A</v>
      </c>
      <c r="E796" s="95" t="n">
        <v>12714653</v>
      </c>
      <c r="F796" s="92" t="str">
        <f aca="false">IF($B796="N/A","N/A",IF(E796&gt;10,"No",IF(E796&lt;-10,"No","Yes")))</f>
        <v>N/A</v>
      </c>
      <c r="G796" s="95" t="n">
        <v>14295146</v>
      </c>
      <c r="H796" s="92" t="str">
        <f aca="false">IF($B796="N/A","N/A",IF(G796&gt;10,"No",IF(G796&lt;-10,"No","Yes")))</f>
        <v>N/A</v>
      </c>
      <c r="I796" s="93" t="n">
        <v>18.06</v>
      </c>
      <c r="J796" s="93" t="n">
        <v>12.43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920</v>
      </c>
      <c r="D797" s="92" t="str">
        <f aca="false">IF($B797="N/A","N/A",IF(C797&gt;10,"No",IF(C797&lt;-10,"No","Yes")))</f>
        <v>N/A</v>
      </c>
      <c r="E797" s="91" t="n">
        <v>2086</v>
      </c>
      <c r="F797" s="92" t="str">
        <f aca="false">IF($B797="N/A","N/A",IF(E797&gt;10,"No",IF(E797&lt;-10,"No","Yes")))</f>
        <v>N/A</v>
      </c>
      <c r="G797" s="91" t="n">
        <v>2241</v>
      </c>
      <c r="H797" s="92" t="str">
        <f aca="false">IF($B797="N/A","N/A",IF(G797&gt;10,"No",IF(G797&lt;-10,"No","Yes")))</f>
        <v>N/A</v>
      </c>
      <c r="I797" s="93" t="n">
        <v>8.646</v>
      </c>
      <c r="J797" s="93" t="n">
        <v>7.4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609.09947916666</v>
      </c>
      <c r="D798" s="92" t="str">
        <f aca="false">IF($B798="N/A","N/A",IF(C798&gt;10,"No",IF(C798&lt;-10,"No","Yes")))</f>
        <v>N/A</v>
      </c>
      <c r="E798" s="95" t="n">
        <v>6095.23154362416</v>
      </c>
      <c r="F798" s="92" t="str">
        <f aca="false">IF($B798="N/A","N/A",IF(E798&gt;10,"No",IF(E798&lt;-10,"No","Yes")))</f>
        <v>N/A</v>
      </c>
      <c r="G798" s="95" t="n">
        <v>6378.9138777</v>
      </c>
      <c r="H798" s="92" t="str">
        <f aca="false">IF($B798="N/A","N/A",IF(G798&gt;10,"No",IF(G798&lt;-10,"No","Yes")))</f>
        <v>N/A</v>
      </c>
      <c r="I798" s="93" t="n">
        <v>8.667</v>
      </c>
      <c r="J798" s="93" t="n">
        <v>4.65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94221500</v>
      </c>
      <c r="D799" s="92" t="str">
        <f aca="false">IF($B799="N/A","N/A",IF(C799&gt;10,"No",IF(C799&lt;-10,"No","Yes")))</f>
        <v>N/A</v>
      </c>
      <c r="E799" s="95" t="n">
        <v>99830191</v>
      </c>
      <c r="F799" s="92" t="str">
        <f aca="false">IF($B799="N/A","N/A",IF(E799&gt;10,"No",IF(E799&lt;-10,"No","Yes")))</f>
        <v>N/A</v>
      </c>
      <c r="G799" s="95" t="n">
        <v>108214692</v>
      </c>
      <c r="H799" s="92" t="str">
        <f aca="false">IF($B799="N/A","N/A",IF(G799&gt;10,"No",IF(G799&lt;-10,"No","Yes")))</f>
        <v>N/A</v>
      </c>
      <c r="I799" s="93" t="n">
        <v>5.953</v>
      </c>
      <c r="J799" s="93" t="n">
        <v>8.39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35528</v>
      </c>
      <c r="D800" s="92" t="str">
        <f aca="false">IF($B800="N/A","N/A",IF(C800&gt;10,"No",IF(C800&lt;-10,"No","Yes")))</f>
        <v>N/A</v>
      </c>
      <c r="E800" s="91" t="n">
        <v>128722</v>
      </c>
      <c r="F800" s="92" t="str">
        <f aca="false">IF($B800="N/A","N/A",IF(E800&gt;10,"No",IF(E800&lt;-10,"No","Yes")))</f>
        <v>N/A</v>
      </c>
      <c r="G800" s="91" t="n">
        <v>132867</v>
      </c>
      <c r="H800" s="92" t="str">
        <f aca="false">IF($B800="N/A","N/A",IF(G800&gt;10,"No",IF(G800&lt;-10,"No","Yes")))</f>
        <v>N/A</v>
      </c>
      <c r="I800" s="93" t="n">
        <v>-5.02</v>
      </c>
      <c r="J800" s="93" t="n">
        <v>3.22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695.217962339885</v>
      </c>
      <c r="D801" s="92" t="str">
        <f aca="false">IF($B801="N/A","N/A",IF(C801&gt;10,"No",IF(C801&lt;-10,"No","Yes")))</f>
        <v>N/A</v>
      </c>
      <c r="E801" s="95" t="n">
        <v>775.548787309084</v>
      </c>
      <c r="F801" s="92" t="str">
        <f aca="false">IF($B801="N/A","N/A",IF(E801&gt;10,"No",IF(E801&lt;-10,"No","Yes")))</f>
        <v>N/A</v>
      </c>
      <c r="G801" s="95" t="n">
        <v>814.45875951</v>
      </c>
      <c r="H801" s="92" t="str">
        <f aca="false">IF($B801="N/A","N/A",IF(G801&gt;10,"No",IF(G801&lt;-10,"No","Yes")))</f>
        <v>N/A</v>
      </c>
      <c r="I801" s="93" t="n">
        <v>11.55</v>
      </c>
      <c r="J801" s="93" t="n">
        <v>5.0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88375</v>
      </c>
      <c r="F802" s="92" t="str">
        <f aca="false">IF($B802="N/A","N/A",IF(E802&gt;10,"No",IF(E802&lt;-10,"No","Yes")))</f>
        <v>N/A</v>
      </c>
      <c r="G802" s="95" t="n">
        <v>220217999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2490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58</v>
      </c>
      <c r="F803" s="92" t="str">
        <f aca="false">IF($B803="N/A","N/A",IF(E803&gt;10,"No",IF(E803&lt;-10,"No","Yes")))</f>
        <v>N/A</v>
      </c>
      <c r="G803" s="91" t="n">
        <v>16366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28117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1523.70689655172</v>
      </c>
      <c r="F804" s="92" t="str">
        <f aca="false">IF($B804="N/A","N/A",IF(E804&gt;10,"No",IF(E804&lt;-10,"No","Yes")))</f>
        <v>N/A</v>
      </c>
      <c r="G804" s="95" t="n">
        <v>13455.822987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783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883266</v>
      </c>
      <c r="D805" s="92" t="str">
        <f aca="false">IF($B805="N/A","N/A",IF(C805&gt;10,"No",IF(C805&lt;-10,"No","Yes")))</f>
        <v>N/A</v>
      </c>
      <c r="E805" s="95" t="n">
        <v>8737806</v>
      </c>
      <c r="F805" s="92" t="str">
        <f aca="false">IF($B805="N/A","N/A",IF(E805&gt;10,"No",IF(E805&lt;-10,"No","Yes")))</f>
        <v>N/A</v>
      </c>
      <c r="G805" s="95" t="n">
        <v>26711342</v>
      </c>
      <c r="H805" s="92" t="str">
        <f aca="false">IF($B805="N/A","N/A",IF(G805&gt;10,"No",IF(G805&lt;-10,"No","Yes")))</f>
        <v>N/A</v>
      </c>
      <c r="I805" s="93" t="n">
        <v>78.93</v>
      </c>
      <c r="J805" s="93" t="n">
        <v>205.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5669</v>
      </c>
      <c r="D806" s="92" t="str">
        <f aca="false">IF($B806="N/A","N/A",IF(C806&gt;10,"No",IF(C806&lt;-10,"No","Yes")))</f>
        <v>N/A</v>
      </c>
      <c r="E806" s="91" t="n">
        <v>31606</v>
      </c>
      <c r="F806" s="92" t="str">
        <f aca="false">IF($B806="N/A","N/A",IF(E806&gt;10,"No",IF(E806&lt;-10,"No","Yes")))</f>
        <v>N/A</v>
      </c>
      <c r="G806" s="91" t="n">
        <v>38373</v>
      </c>
      <c r="H806" s="92" t="str">
        <f aca="false">IF($B806="N/A","N/A",IF(G806&gt;10,"No",IF(G806&lt;-10,"No","Yes")))</f>
        <v>N/A</v>
      </c>
      <c r="I806" s="93" t="n">
        <v>101.7</v>
      </c>
      <c r="J806" s="93" t="n">
        <v>21.4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311.651413619248</v>
      </c>
      <c r="D807" s="92" t="str">
        <f aca="false">IF($B807="N/A","N/A",IF(C807&gt;10,"No",IF(C807&lt;-10,"No","Yes")))</f>
        <v>N/A</v>
      </c>
      <c r="E807" s="95" t="n">
        <v>276.460355628678</v>
      </c>
      <c r="F807" s="92" t="str">
        <f aca="false">IF($B807="N/A","N/A",IF(E807&gt;10,"No",IF(E807&lt;-10,"No","Yes")))</f>
        <v>N/A</v>
      </c>
      <c r="G807" s="95" t="n">
        <v>696.097308</v>
      </c>
      <c r="H807" s="92" t="str">
        <f aca="false">IF($B807="N/A","N/A",IF(G807&gt;10,"No",IF(G807&lt;-10,"No","Yes")))</f>
        <v>N/A</v>
      </c>
      <c r="I807" s="93" t="n">
        <v>-11.3</v>
      </c>
      <c r="J807" s="93" t="n">
        <v>151.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73012</v>
      </c>
      <c r="D808" s="92" t="str">
        <f aca="false">IF($B808="N/A","N/A",IF(C808&gt;10,"No",IF(C808&lt;-10,"No","Yes")))</f>
        <v>N/A</v>
      </c>
      <c r="E808" s="95" t="n">
        <v>86919</v>
      </c>
      <c r="F808" s="92" t="str">
        <f aca="false">IF($B808="N/A","N/A",IF(E808&gt;10,"No",IF(E808&lt;-10,"No","Yes")))</f>
        <v>N/A</v>
      </c>
      <c r="G808" s="95" t="n">
        <v>4651466</v>
      </c>
      <c r="H808" s="92" t="str">
        <f aca="false">IF($B808="N/A","N/A",IF(G808&gt;10,"No",IF(G808&lt;-10,"No","Yes")))</f>
        <v>N/A</v>
      </c>
      <c r="I808" s="93" t="n">
        <v>19.05</v>
      </c>
      <c r="J808" s="93" t="n">
        <v>5251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0</v>
      </c>
      <c r="D809" s="92" t="str">
        <f aca="false">IF($B809="N/A","N/A",IF(C809&gt;10,"No",IF(C809&lt;-10,"No","Yes")))</f>
        <v>N/A</v>
      </c>
      <c r="E809" s="91" t="n">
        <v>34</v>
      </c>
      <c r="F809" s="92" t="str">
        <f aca="false">IF($B809="N/A","N/A",IF(E809&gt;10,"No",IF(E809&lt;-10,"No","Yes")))</f>
        <v>N/A</v>
      </c>
      <c r="G809" s="91" t="n">
        <v>1131</v>
      </c>
      <c r="H809" s="92" t="str">
        <f aca="false">IF($B809="N/A","N/A",IF(G809&gt;10,"No",IF(G809&lt;-10,"No","Yes")))</f>
        <v>N/A</v>
      </c>
      <c r="I809" s="93" t="n">
        <v>70</v>
      </c>
      <c r="J809" s="93" t="n">
        <v>322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650.6</v>
      </c>
      <c r="D810" s="92" t="str">
        <f aca="false">IF($B810="N/A","N/A",IF(C810&gt;10,"No",IF(C810&lt;-10,"No","Yes")))</f>
        <v>N/A</v>
      </c>
      <c r="E810" s="109" t="n">
        <v>2556.44117647058</v>
      </c>
      <c r="F810" s="92" t="str">
        <f aca="false">IF($B810="N/A","N/A",IF(E810&gt;10,"No",IF(E810&lt;-10,"No","Yes")))</f>
        <v>N/A</v>
      </c>
      <c r="G810" s="109" t="n">
        <v>4112.7020336</v>
      </c>
      <c r="H810" s="92" t="str">
        <f aca="false">IF($B810="N/A","N/A",IF(G810&gt;10,"No",IF(G810&lt;-10,"No","Yes")))</f>
        <v>N/A</v>
      </c>
      <c r="I810" s="93" t="n">
        <v>-30</v>
      </c>
      <c r="J810" s="93" t="n">
        <v>60.88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829.909389665578</v>
      </c>
      <c r="D812" s="92" t="str">
        <f aca="false">IF($B812="N/A","N/A",IF(C812&gt;10,"No",IF(C812&lt;-10,"No","Yes")))</f>
        <v>N/A</v>
      </c>
      <c r="E812" s="199" t="n">
        <v>867.657744198329</v>
      </c>
      <c r="F812" s="92" t="str">
        <f aca="false">IF($B812="N/A","N/A",IF(E812&gt;10,"No",IF(E812&lt;-10,"No","Yes")))</f>
        <v>N/A</v>
      </c>
      <c r="G812" s="199" t="n">
        <v>1003.7853452</v>
      </c>
      <c r="H812" s="92" t="str">
        <f aca="false">IF($B812="N/A","N/A",IF(G812&gt;10,"No",IF(G812&lt;-10,"No","Yes")))</f>
        <v>N/A</v>
      </c>
      <c r="I812" s="93" t="n">
        <v>4.548</v>
      </c>
      <c r="J812" s="93" t="n">
        <v>15.69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22.98500089691</v>
      </c>
      <c r="D813" s="92" t="str">
        <f aca="false">IF($B813="N/A","N/A",IF(C813&gt;10,"No",IF(C813&lt;-10,"No","Yes")))</f>
        <v>N/A</v>
      </c>
      <c r="E813" s="95" t="n">
        <v>440.899495420391</v>
      </c>
      <c r="F813" s="92" t="str">
        <f aca="false">IF($B813="N/A","N/A",IF(E813&gt;10,"No",IF(E813&lt;-10,"No","Yes")))</f>
        <v>N/A</v>
      </c>
      <c r="G813" s="95" t="n">
        <v>419.68495679</v>
      </c>
      <c r="H813" s="92" t="str">
        <f aca="false">IF($B813="N/A","N/A",IF(G813&gt;10,"No",IF(G813&lt;-10,"No","Yes")))</f>
        <v>N/A</v>
      </c>
      <c r="I813" s="93" t="n">
        <v>4.235</v>
      </c>
      <c r="J813" s="93" t="n">
        <v>-4.8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721.28985528157</v>
      </c>
      <c r="D814" s="92" t="str">
        <f aca="false">IF($B814="N/A","N/A",IF(C814&gt;10,"No",IF(C814&lt;-10,"No","Yes")))</f>
        <v>N/A</v>
      </c>
      <c r="E814" s="95" t="n">
        <v>1754.80021287252</v>
      </c>
      <c r="F814" s="92" t="str">
        <f aca="false">IF($B814="N/A","N/A",IF(E814&gt;10,"No",IF(E814&lt;-10,"No","Yes")))</f>
        <v>N/A</v>
      </c>
      <c r="G814" s="95" t="n">
        <v>1939.0217686</v>
      </c>
      <c r="H814" s="92" t="str">
        <f aca="false">IF($B814="N/A","N/A",IF(G814&gt;10,"No",IF(G814&lt;-10,"No","Yes")))</f>
        <v>N/A</v>
      </c>
      <c r="I814" s="93" t="n">
        <v>1.947</v>
      </c>
      <c r="J814" s="93" t="n">
        <v>10.5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68.9892607854</v>
      </c>
      <c r="D815" s="92" t="str">
        <f aca="false">IF($B815="N/A","N/A",IF(C815&gt;10,"No",IF(C815&lt;-10,"No","Yes")))</f>
        <v>N/A</v>
      </c>
      <c r="E815" s="95" t="n">
        <v>191.197895079036</v>
      </c>
      <c r="F815" s="92" t="str">
        <f aca="false">IF($B815="N/A","N/A",IF(E815&gt;10,"No",IF(E815&lt;-10,"No","Yes")))</f>
        <v>N/A</v>
      </c>
      <c r="G815" s="95" t="n">
        <v>250.99417448</v>
      </c>
      <c r="H815" s="92" t="str">
        <f aca="false">IF($B815="N/A","N/A",IF(G815&gt;10,"No",IF(G815&lt;-10,"No","Yes")))</f>
        <v>N/A</v>
      </c>
      <c r="I815" s="93" t="n">
        <v>13.14</v>
      </c>
      <c r="J815" s="93" t="n">
        <v>31.27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62.372872922678</v>
      </c>
      <c r="D816" s="92" t="str">
        <f aca="false">IF($B816="N/A","N/A",IF(C816&gt;10,"No",IF(C816&lt;-10,"No","Yes")))</f>
        <v>N/A</v>
      </c>
      <c r="E816" s="95" t="n">
        <v>660.533887105909</v>
      </c>
      <c r="F816" s="92" t="str">
        <f aca="false">IF($B816="N/A","N/A",IF(E816&gt;10,"No",IF(E816&lt;-10,"No","Yes")))</f>
        <v>N/A</v>
      </c>
      <c r="G816" s="95" t="n">
        <v>602.66458842</v>
      </c>
      <c r="H816" s="92" t="str">
        <f aca="false">IF($B816="N/A","N/A",IF(G816&gt;10,"No",IF(G816&lt;-10,"No","Yes")))</f>
        <v>N/A</v>
      </c>
      <c r="I816" s="93" t="n">
        <v>-0.278</v>
      </c>
      <c r="J816" s="93" t="n">
        <v>-8.7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227.99371066083</v>
      </c>
      <c r="D817" s="92" t="str">
        <f aca="false">IF($B817="N/A","N/A",IF(C817&gt;10,"No",IF(C817&lt;-10,"No","Yes")))</f>
        <v>N/A</v>
      </c>
      <c r="E817" s="95" t="n">
        <v>1268.79897294496</v>
      </c>
      <c r="F817" s="92" t="str">
        <f aca="false">IF($B817="N/A","N/A",IF(E817&gt;10,"No",IF(E817&lt;-10,"No","Yes")))</f>
        <v>N/A</v>
      </c>
      <c r="G817" s="95" t="n">
        <v>1375.3542875</v>
      </c>
      <c r="H817" s="92" t="str">
        <f aca="false">IF($B817="N/A","N/A",IF(G817&gt;10,"No",IF(G817&lt;-10,"No","Yes")))</f>
        <v>N/A</v>
      </c>
      <c r="I817" s="93" t="n">
        <v>3.323</v>
      </c>
      <c r="J817" s="93" t="n">
        <v>8.39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5630.24431841702</v>
      </c>
      <c r="D818" s="92" t="str">
        <f aca="false">IF($B818="N/A","N/A",IF(C818&gt;10,"No",IF(C818&lt;-10,"No","Yes")))</f>
        <v>N/A</v>
      </c>
      <c r="E818" s="95" t="n">
        <v>5723.27442000767</v>
      </c>
      <c r="F818" s="92" t="str">
        <f aca="false">IF($B818="N/A","N/A",IF(E818&gt;10,"No",IF(E818&lt;-10,"No","Yes")))</f>
        <v>N/A</v>
      </c>
      <c r="G818" s="95" t="n">
        <v>5625.2890661</v>
      </c>
      <c r="H818" s="92" t="str">
        <f aca="false">IF($B818="N/A","N/A",IF(G818&gt;10,"No",IF(G818&lt;-10,"No","Yes")))</f>
        <v>N/A</v>
      </c>
      <c r="I818" s="93" t="n">
        <v>1.652</v>
      </c>
      <c r="J818" s="93" t="n">
        <v>-1.7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649.378158050413</v>
      </c>
      <c r="D819" s="92" t="str">
        <f aca="false">IF($B819="N/A","N/A",IF(C819&gt;10,"No",IF(C819&lt;-10,"No","Yes")))</f>
        <v>N/A</v>
      </c>
      <c r="E819" s="95" t="n">
        <v>652.60384144475</v>
      </c>
      <c r="F819" s="92" t="str">
        <f aca="false">IF($B819="N/A","N/A",IF(E819&gt;10,"No",IF(E819&lt;-10,"No","Yes")))</f>
        <v>N/A</v>
      </c>
      <c r="G819" s="95" t="n">
        <v>680.53273928</v>
      </c>
      <c r="H819" s="92" t="str">
        <f aca="false">IF($B819="N/A","N/A",IF(G819&gt;10,"No",IF(G819&lt;-10,"No","Yes")))</f>
        <v>N/A</v>
      </c>
      <c r="I819" s="93" t="n">
        <v>0.4967</v>
      </c>
      <c r="J819" s="93" t="n">
        <v>4.2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0.878061318746636</v>
      </c>
      <c r="D820" s="92" t="str">
        <f aca="false">IF($B820="N/A","N/A",IF(C820&gt;10,"No",IF(C820&lt;-10,"No","Yes")))</f>
        <v>N/A</v>
      </c>
      <c r="E820" s="95" t="n">
        <v>0.94858791499045</v>
      </c>
      <c r="F820" s="92" t="str">
        <f aca="false">IF($B820="N/A","N/A",IF(E820&gt;10,"No",IF(E820&lt;-10,"No","Yes")))</f>
        <v>N/A</v>
      </c>
      <c r="G820" s="95" t="n">
        <v>0.3278342605</v>
      </c>
      <c r="H820" s="92" t="str">
        <f aca="false">IF($B820="N/A","N/A",IF(G820&gt;10,"No",IF(G820&lt;-10,"No","Yes")))</f>
        <v>N/A</v>
      </c>
      <c r="I820" s="93" t="n">
        <v>8.032</v>
      </c>
      <c r="J820" s="93" t="n">
        <v>-65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4.57317714626899</v>
      </c>
      <c r="D821" s="92" t="str">
        <f aca="false">IF($B821="N/A","N/A",IF(C821&gt;10,"No",IF(C821&lt;-10,"No","Yes")))</f>
        <v>N/A</v>
      </c>
      <c r="E821" s="95" t="n">
        <v>5.59440878484676</v>
      </c>
      <c r="F821" s="92" t="str">
        <f aca="false">IF($B821="N/A","N/A",IF(E821&gt;10,"No",IF(E821&lt;-10,"No","Yes")))</f>
        <v>N/A</v>
      </c>
      <c r="G821" s="95" t="n">
        <v>4.4350250281</v>
      </c>
      <c r="H821" s="92" t="str">
        <f aca="false">IF($B821="N/A","N/A",IF(G821&gt;10,"No",IF(G821&lt;-10,"No","Yes")))</f>
        <v>N/A</v>
      </c>
      <c r="I821" s="93" t="n">
        <v>22.33</v>
      </c>
      <c r="J821" s="93" t="n">
        <v>-20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94.45093059062</v>
      </c>
      <c r="D822" s="92" t="str">
        <f aca="false">IF($B822="N/A","N/A",IF(C822&gt;10,"No",IF(C822&lt;-10,"No","Yes")))</f>
        <v>N/A</v>
      </c>
      <c r="E822" s="95" t="n">
        <v>1470.72762212706</v>
      </c>
      <c r="F822" s="92" t="str">
        <f aca="false">IF($B822="N/A","N/A",IF(E822&gt;10,"No",IF(E822&lt;-10,"No","Yes")))</f>
        <v>N/A</v>
      </c>
      <c r="G822" s="95" t="n">
        <v>1683.4794366</v>
      </c>
      <c r="H822" s="92" t="str">
        <f aca="false">IF($B822="N/A","N/A",IF(G822&gt;10,"No",IF(G822&lt;-10,"No","Yes")))</f>
        <v>N/A</v>
      </c>
      <c r="I822" s="93" t="n">
        <v>34.38</v>
      </c>
      <c r="J822" s="93" t="n">
        <v>14.47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660.87792358322</v>
      </c>
      <c r="D823" s="92" t="str">
        <f aca="false">IF($B823="N/A","N/A",IF(C823&gt;10,"No",IF(C823&lt;-10,"No","Yes")))</f>
        <v>N/A</v>
      </c>
      <c r="E823" s="95" t="n">
        <v>2230.39124115614</v>
      </c>
      <c r="F823" s="92" t="str">
        <f aca="false">IF($B823="N/A","N/A",IF(E823&gt;10,"No",IF(E823&lt;-10,"No","Yes")))</f>
        <v>N/A</v>
      </c>
      <c r="G823" s="95" t="n">
        <v>2281.948661</v>
      </c>
      <c r="H823" s="92" t="str">
        <f aca="false">IF($B823="N/A","N/A",IF(G823&gt;10,"No",IF(G823&lt;-10,"No","Yes")))</f>
        <v>N/A</v>
      </c>
      <c r="I823" s="93" t="n">
        <v>34.29</v>
      </c>
      <c r="J823" s="93" t="n">
        <v>2.312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158.27791565065</v>
      </c>
      <c r="D824" s="92" t="str">
        <f aca="false">IF($B824="N/A","N/A",IF(C824&gt;10,"No",IF(C824&lt;-10,"No","Yes")))</f>
        <v>N/A</v>
      </c>
      <c r="E824" s="95" t="n">
        <v>2799.59472827448</v>
      </c>
      <c r="F824" s="92" t="str">
        <f aca="false">IF($B824="N/A","N/A",IF(E824&gt;10,"No",IF(E824&lt;-10,"No","Yes")))</f>
        <v>N/A</v>
      </c>
      <c r="G824" s="95" t="n">
        <v>2959.9360032</v>
      </c>
      <c r="H824" s="92" t="str">
        <f aca="false">IF($B824="N/A","N/A",IF(G824&gt;10,"No",IF(G824&lt;-10,"No","Yes")))</f>
        <v>N/A</v>
      </c>
      <c r="I824" s="93" t="n">
        <v>29.71</v>
      </c>
      <c r="J824" s="93" t="n">
        <v>5.72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03.355470412941</v>
      </c>
      <c r="D825" s="92" t="str">
        <f aca="false">IF($B825="N/A","N/A",IF(C825&gt;10,"No",IF(C825&lt;-10,"No","Yes")))</f>
        <v>N/A</v>
      </c>
      <c r="E825" s="95" t="n">
        <v>127.964175708074</v>
      </c>
      <c r="F825" s="92" t="str">
        <f aca="false">IF($B825="N/A","N/A",IF(E825&gt;10,"No",IF(E825&lt;-10,"No","Yes")))</f>
        <v>N/A</v>
      </c>
      <c r="G825" s="95" t="n">
        <v>146.3517522</v>
      </c>
      <c r="H825" s="92" t="str">
        <f aca="false">IF($B825="N/A","N/A",IF(G825&gt;10,"No",IF(G825&lt;-10,"No","Yes")))</f>
        <v>N/A</v>
      </c>
      <c r="I825" s="93" t="n">
        <v>23.81</v>
      </c>
      <c r="J825" s="93" t="n">
        <v>14.3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68.666804088537</v>
      </c>
      <c r="D826" s="92" t="str">
        <f aca="false">IF($B826="N/A","N/A",IF(C826&gt;10,"No",IF(C826&lt;-10,"No","Yes")))</f>
        <v>N/A</v>
      </c>
      <c r="E826" s="95" t="n">
        <v>193.189273802781</v>
      </c>
      <c r="F826" s="92" t="str">
        <f aca="false">IF($B826="N/A","N/A",IF(E826&gt;10,"No",IF(E826&lt;-10,"No","Yes")))</f>
        <v>N/A</v>
      </c>
      <c r="G826" s="95" t="n">
        <v>176.64832463</v>
      </c>
      <c r="H826" s="92" t="str">
        <f aca="false">IF($B826="N/A","N/A",IF(G826&gt;10,"No",IF(G826&lt;-10,"No","Yes")))</f>
        <v>N/A</v>
      </c>
      <c r="I826" s="93" t="n">
        <v>14.54</v>
      </c>
      <c r="J826" s="93" t="n">
        <v>-8.56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374.18126993902</v>
      </c>
      <c r="D827" s="92" t="str">
        <f aca="false">IF($B827="N/A","N/A",IF(C827&gt;10,"No",IF(C827&lt;-10,"No","Yes")))</f>
        <v>N/A</v>
      </c>
      <c r="E827" s="95" t="n">
        <v>2529.16807053998</v>
      </c>
      <c r="F827" s="92" t="str">
        <f aca="false">IF($B827="N/A","N/A",IF(E827&gt;10,"No",IF(E827&lt;-10,"No","Yes")))</f>
        <v>N/A</v>
      </c>
      <c r="G827" s="95" t="n">
        <v>2942.5699596</v>
      </c>
      <c r="H827" s="92" t="str">
        <f aca="false">IF($B827="N/A","N/A",IF(G827&gt;10,"No",IF(G827&lt;-10,"No","Yes")))</f>
        <v>N/A</v>
      </c>
      <c r="I827" s="93" t="n">
        <v>84.05</v>
      </c>
      <c r="J827" s="93" t="n">
        <v>16.35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222.47635605966</v>
      </c>
      <c r="D828" s="92" t="str">
        <f aca="false">IF($B828="N/A","N/A",IF(C828&gt;10,"No",IF(C828&lt;-10,"No","Yes")))</f>
        <v>N/A</v>
      </c>
      <c r="E828" s="95" t="n">
        <v>3454.83753359293</v>
      </c>
      <c r="F828" s="92" t="str">
        <f aca="false">IF($B828="N/A","N/A",IF(E828&gt;10,"No",IF(E828&lt;-10,"No","Yes")))</f>
        <v>N/A</v>
      </c>
      <c r="G828" s="95" t="n">
        <v>3902.3728163</v>
      </c>
      <c r="H828" s="92" t="str">
        <f aca="false">IF($B828="N/A","N/A",IF(G828&gt;10,"No",IF(G828&lt;-10,"No","Yes")))</f>
        <v>N/A</v>
      </c>
      <c r="I828" s="93" t="n">
        <v>182.6</v>
      </c>
      <c r="J828" s="93" t="n">
        <v>12.9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2471.5685500743</v>
      </c>
      <c r="D829" s="92" t="str">
        <f aca="false">IF($B829="N/A","N/A",IF(C829&gt;10,"No",IF(C829&lt;-10,"No","Yes")))</f>
        <v>N/A</v>
      </c>
      <c r="E829" s="95" t="n">
        <v>4429.35073183626</v>
      </c>
      <c r="F829" s="92" t="str">
        <f aca="false">IF($B829="N/A","N/A",IF(E829&gt;10,"No",IF(E829&lt;-10,"No","Yes")))</f>
        <v>N/A</v>
      </c>
      <c r="G829" s="95" t="n">
        <v>4764.3292069</v>
      </c>
      <c r="H829" s="92" t="str">
        <f aca="false">IF($B829="N/A","N/A",IF(G829&gt;10,"No",IF(G829&lt;-10,"No","Yes")))</f>
        <v>N/A</v>
      </c>
      <c r="I829" s="93" t="n">
        <v>79.21</v>
      </c>
      <c r="J829" s="93" t="n">
        <v>7.56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534.430154943492</v>
      </c>
      <c r="D830" s="92" t="str">
        <f aca="false">IF($B830="N/A","N/A",IF(C830&gt;10,"No",IF(C830&lt;-10,"No","Yes")))</f>
        <v>N/A</v>
      </c>
      <c r="E830" s="95" t="n">
        <v>635.8423259783</v>
      </c>
      <c r="F830" s="92" t="str">
        <f aca="false">IF($B830="N/A","N/A",IF(E830&gt;10,"No",IF(E830&lt;-10,"No","Yes")))</f>
        <v>N/A</v>
      </c>
      <c r="G830" s="95" t="n">
        <v>663.54875968</v>
      </c>
      <c r="H830" s="92" t="str">
        <f aca="false">IF($B830="N/A","N/A",IF(G830&gt;10,"No",IF(G830&lt;-10,"No","Yes")))</f>
        <v>N/A</v>
      </c>
      <c r="I830" s="93" t="n">
        <v>18.98</v>
      </c>
      <c r="J830" s="93" t="n">
        <v>4.35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854.264020584848</v>
      </c>
      <c r="D831" s="92" t="str">
        <f aca="false">IF($B831="N/A","N/A",IF(C831&gt;10,"No",IF(C831&lt;-10,"No","Yes")))</f>
        <v>N/A</v>
      </c>
      <c r="E831" s="109" t="n">
        <v>834.905339500346</v>
      </c>
      <c r="F831" s="92" t="str">
        <f aca="false">IF($B831="N/A","N/A",IF(E831&gt;10,"No",IF(E831&lt;-10,"No","Yes")))</f>
        <v>N/A</v>
      </c>
      <c r="G831" s="109" t="n">
        <v>801.68388051</v>
      </c>
      <c r="H831" s="92" t="str">
        <f aca="false">IF($B831="N/A","N/A",IF(G831&gt;10,"No",IF(G831&lt;-10,"No","Yes")))</f>
        <v>N/A</v>
      </c>
      <c r="I831" s="93" t="n">
        <v>-2.27</v>
      </c>
      <c r="J831" s="93" t="n">
        <v>-3.98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8.35375993102173</v>
      </c>
      <c r="D833" s="92" t="str">
        <f aca="false">IF($B833="N/A","N/A",IF(C833&gt;10,"No",IF(C833&lt;-10,"No","Yes")))</f>
        <v>N/A</v>
      </c>
      <c r="E833" s="206" t="n">
        <v>8.40117136842314</v>
      </c>
      <c r="F833" s="92" t="str">
        <f aca="false">IF($B833="N/A","N/A",IF(E833&gt;10,"No",IF(E833&lt;-10,"No","Yes")))</f>
        <v>N/A</v>
      </c>
      <c r="G833" s="206" t="n">
        <v>8.7804980627</v>
      </c>
      <c r="H833" s="92" t="str">
        <f aca="false">IF($B833="N/A","N/A",IF(G833&gt;10,"No",IF(G833&lt;-10,"No","Yes")))</f>
        <v>N/A</v>
      </c>
      <c r="I833" s="93" t="n">
        <v>0.5675</v>
      </c>
      <c r="J833" s="93" t="n">
        <v>4.515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0.1116308592402</v>
      </c>
      <c r="D834" s="92" t="str">
        <f aca="false">IF($B834="N/A","N/A",IF(C834&gt;10,"No",IF(C834&lt;-10,"No","Yes")))</f>
        <v>N/A</v>
      </c>
      <c r="E834" s="98" t="n">
        <v>10.1999122470246</v>
      </c>
      <c r="F834" s="92" t="str">
        <f aca="false">IF($B834="N/A","N/A",IF(E834&gt;10,"No",IF(E834&lt;-10,"No","Yes")))</f>
        <v>N/A</v>
      </c>
      <c r="G834" s="98" t="n">
        <v>10.219642045</v>
      </c>
      <c r="H834" s="92" t="str">
        <f aca="false">IF($B834="N/A","N/A",IF(G834&gt;10,"No",IF(G834&lt;-10,"No","Yes")))</f>
        <v>N/A</v>
      </c>
      <c r="I834" s="93" t="n">
        <v>0.8731</v>
      </c>
      <c r="J834" s="93" t="n">
        <v>0.193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2.2469591816122</v>
      </c>
      <c r="D835" s="92" t="str">
        <f aca="false">IF($B835="N/A","N/A",IF(C835&gt;10,"No",IF(C835&lt;-10,"No","Yes")))</f>
        <v>N/A</v>
      </c>
      <c r="E835" s="98" t="n">
        <v>12.2979102317945</v>
      </c>
      <c r="F835" s="92" t="str">
        <f aca="false">IF($B835="N/A","N/A",IF(E835&gt;10,"No",IF(E835&lt;-10,"No","Yes")))</f>
        <v>N/A</v>
      </c>
      <c r="G835" s="98" t="n">
        <v>12.438534939</v>
      </c>
      <c r="H835" s="92" t="str">
        <f aca="false">IF($B835="N/A","N/A",IF(G835&gt;10,"No",IF(G835&lt;-10,"No","Yes")))</f>
        <v>N/A</v>
      </c>
      <c r="I835" s="93" t="n">
        <v>0.416</v>
      </c>
      <c r="J835" s="93" t="n">
        <v>1.14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.72453954713768</v>
      </c>
      <c r="D836" s="92" t="str">
        <f aca="false">IF($B836="N/A","N/A",IF(C836&gt;10,"No",IF(C836&lt;-10,"No","Yes")))</f>
        <v>N/A</v>
      </c>
      <c r="E836" s="98" t="n">
        <v>1.70994351659961</v>
      </c>
      <c r="F836" s="92" t="str">
        <f aca="false">IF($B836="N/A","N/A",IF(E836&gt;10,"No",IF(E836&lt;-10,"No","Yes")))</f>
        <v>N/A</v>
      </c>
      <c r="G836" s="98" t="n">
        <v>1.8476077014</v>
      </c>
      <c r="H836" s="92" t="str">
        <f aca="false">IF($B836="N/A","N/A",IF(G836&gt;10,"No",IF(G836&lt;-10,"No","Yes")))</f>
        <v>N/A</v>
      </c>
      <c r="I836" s="93" t="n">
        <v>-0.846</v>
      </c>
      <c r="J836" s="93" t="n">
        <v>8.05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0.603755881893</v>
      </c>
      <c r="D837" s="92" t="str">
        <f aca="false">IF($B837="N/A","N/A",IF(C837&gt;10,"No",IF(C837&lt;-10,"No","Yes")))</f>
        <v>N/A</v>
      </c>
      <c r="E837" s="98" t="n">
        <v>10.4776288465168</v>
      </c>
      <c r="F837" s="92" t="str">
        <f aca="false">IF($B837="N/A","N/A",IF(E837&gt;10,"No",IF(E837&lt;-10,"No","Yes")))</f>
        <v>N/A</v>
      </c>
      <c r="G837" s="98" t="n">
        <v>9.2897732333</v>
      </c>
      <c r="H837" s="92" t="str">
        <f aca="false">IF($B837="N/A","N/A",IF(G837&gt;10,"No",IF(G837&lt;-10,"No","Yes")))</f>
        <v>N/A</v>
      </c>
      <c r="I837" s="93" t="n">
        <v>-1.19</v>
      </c>
      <c r="J837" s="93" t="n">
        <v>-11.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58945618032887</v>
      </c>
      <c r="D838" s="92" t="str">
        <f aca="false">IF($B838="N/A","N/A",IF(C838&gt;10,"No",IF(C838&lt;-10,"No","Yes")))</f>
        <v>N/A</v>
      </c>
      <c r="E838" s="98" t="n">
        <v>5.52159865505877</v>
      </c>
      <c r="F838" s="92" t="str">
        <f aca="false">IF($B838="N/A","N/A",IF(E838&gt;10,"No",IF(E838&lt;-10,"No","Yes")))</f>
        <v>N/A</v>
      </c>
      <c r="G838" s="98" t="n">
        <v>5.7042745917</v>
      </c>
      <c r="H838" s="92" t="str">
        <f aca="false">IF($B838="N/A","N/A",IF(G838&gt;10,"No",IF(G838&lt;-10,"No","Yes")))</f>
        <v>N/A</v>
      </c>
      <c r="I838" s="93" t="n">
        <v>-1.21</v>
      </c>
      <c r="J838" s="93" t="n">
        <v>3.30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4.5091139904237</v>
      </c>
      <c r="D839" s="92" t="str">
        <f aca="false">IF($B839="N/A","N/A",IF(C839&gt;10,"No",IF(C839&lt;-10,"No","Yes")))</f>
        <v>N/A</v>
      </c>
      <c r="E839" s="98" t="n">
        <v>23.6933033510667</v>
      </c>
      <c r="F839" s="92" t="str">
        <f aca="false">IF($B839="N/A","N/A",IF(E839&gt;10,"No",IF(E839&lt;-10,"No","Yes")))</f>
        <v>N/A</v>
      </c>
      <c r="G839" s="98" t="n">
        <v>22.164851922</v>
      </c>
      <c r="H839" s="92" t="str">
        <f aca="false">IF($B839="N/A","N/A",IF(G839&gt;10,"No",IF(G839&lt;-10,"No","Yes")))</f>
        <v>N/A</v>
      </c>
      <c r="I839" s="93" t="n">
        <v>-3.33</v>
      </c>
      <c r="J839" s="93" t="n">
        <v>-6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3.49892507250349</v>
      </c>
      <c r="D840" s="92" t="str">
        <f aca="false">IF($B840="N/A","N/A",IF(C840&gt;10,"No",IF(C840&lt;-10,"No","Yes")))</f>
        <v>N/A</v>
      </c>
      <c r="E840" s="98" t="n">
        <v>3.42126499151292</v>
      </c>
      <c r="F840" s="92" t="str">
        <f aca="false">IF($B840="N/A","N/A",IF(E840&gt;10,"No",IF(E840&lt;-10,"No","Yes")))</f>
        <v>N/A</v>
      </c>
      <c r="G840" s="98" t="n">
        <v>3.3782526646</v>
      </c>
      <c r="H840" s="92" t="str">
        <f aca="false">IF($B840="N/A","N/A",IF(G840&gt;10,"No",IF(G840&lt;-10,"No","Yes")))</f>
        <v>N/A</v>
      </c>
      <c r="I840" s="93" t="n">
        <v>-2.22</v>
      </c>
      <c r="J840" s="93" t="n">
        <v>-1.2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0642585765118838</v>
      </c>
      <c r="D841" s="92" t="str">
        <f aca="false">IF($B841="N/A","N/A",IF(C841&gt;10,"No",IF(C841&lt;-10,"No","Yes")))</f>
        <v>N/A</v>
      </c>
      <c r="E841" s="98" t="n">
        <v>0.00325084318745174</v>
      </c>
      <c r="F841" s="92" t="str">
        <f aca="false">IF($B841="N/A","N/A",IF(E841&gt;10,"No",IF(E841&lt;-10,"No","Yes")))</f>
        <v>N/A</v>
      </c>
      <c r="G841" s="98" t="n">
        <v>0.0030288651</v>
      </c>
      <c r="H841" s="92" t="str">
        <f aca="false">IF($B841="N/A","N/A",IF(G841&gt;10,"No",IF(G841&lt;-10,"No","Yes")))</f>
        <v>N/A</v>
      </c>
      <c r="I841" s="93" t="n">
        <v>-49.4</v>
      </c>
      <c r="J841" s="93" t="n">
        <v>-6.8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98090783731145</v>
      </c>
      <c r="D842" s="92" t="str">
        <f aca="false">IF($B842="N/A","N/A",IF(C842&gt;10,"No",IF(C842&lt;-10,"No","Yes")))</f>
        <v>N/A</v>
      </c>
      <c r="E842" s="98" t="n">
        <v>0.103832357938455</v>
      </c>
      <c r="F842" s="92" t="str">
        <f aca="false">IF($B842="N/A","N/A",IF(E842&gt;10,"No",IF(E842&lt;-10,"No","Yes")))</f>
        <v>N/A</v>
      </c>
      <c r="G842" s="98" t="n">
        <v>0.0783796783</v>
      </c>
      <c r="H842" s="92" t="str">
        <f aca="false">IF($B842="N/A","N/A",IF(G842&gt;10,"No",IF(G842&lt;-10,"No","Yes")))</f>
        <v>N/A</v>
      </c>
      <c r="I842" s="93" t="n">
        <v>5.853</v>
      </c>
      <c r="J842" s="93" t="n">
        <v>-24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8.871096877502</v>
      </c>
      <c r="D843" s="92" t="str">
        <f aca="false">IF($B843="N/A","N/A",IF(C843&gt;10,"No",IF(C843&lt;-10,"No","Yes")))</f>
        <v>N/A</v>
      </c>
      <c r="E843" s="98" t="n">
        <v>70.8878744523158</v>
      </c>
      <c r="F843" s="92" t="str">
        <f aca="false">IF($B843="N/A","N/A",IF(E843&gt;10,"No",IF(E843&lt;-10,"No","Yes")))</f>
        <v>N/A</v>
      </c>
      <c r="G843" s="98" t="n">
        <v>71.074614782</v>
      </c>
      <c r="H843" s="92" t="str">
        <f aca="false">IF($B843="N/A","N/A",IF(G843&gt;10,"No",IF(G843&lt;-10,"No","Yes")))</f>
        <v>N/A</v>
      </c>
      <c r="I843" s="93" t="n">
        <v>2.928</v>
      </c>
      <c r="J843" s="93" t="n">
        <v>0.263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8.3939782809675</v>
      </c>
      <c r="D844" s="92" t="str">
        <f aca="false">IF($B844="N/A","N/A",IF(C844&gt;10,"No",IF(C844&lt;-10,"No","Yes")))</f>
        <v>N/A</v>
      </c>
      <c r="E844" s="98" t="n">
        <v>89.8988098502714</v>
      </c>
      <c r="F844" s="92" t="str">
        <f aca="false">IF($B844="N/A","N/A",IF(E844&gt;10,"No",IF(E844&lt;-10,"No","Yes")))</f>
        <v>N/A</v>
      </c>
      <c r="G844" s="98" t="n">
        <v>89.01789775</v>
      </c>
      <c r="H844" s="92" t="str">
        <f aca="false">IF($B844="N/A","N/A",IF(G844&gt;10,"No",IF(G844&lt;-10,"No","Yes")))</f>
        <v>N/A</v>
      </c>
      <c r="I844" s="93" t="n">
        <v>1.702</v>
      </c>
      <c r="J844" s="93" t="n">
        <v>-0.98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4.4481798375344</v>
      </c>
      <c r="D845" s="92" t="str">
        <f aca="false">IF($B845="N/A","N/A",IF(C845&gt;10,"No",IF(C845&lt;-10,"No","Yes")))</f>
        <v>N/A</v>
      </c>
      <c r="E845" s="98" t="n">
        <v>86.1145894203745</v>
      </c>
      <c r="F845" s="92" t="str">
        <f aca="false">IF($B845="N/A","N/A",IF(E845&gt;10,"No",IF(E845&lt;-10,"No","Yes")))</f>
        <v>N/A</v>
      </c>
      <c r="G845" s="98" t="n">
        <v>85.655051431</v>
      </c>
      <c r="H845" s="92" t="str">
        <f aca="false">IF($B845="N/A","N/A",IF(G845&gt;10,"No",IF(G845&lt;-10,"No","Yes")))</f>
        <v>N/A</v>
      </c>
      <c r="I845" s="93" t="n">
        <v>1.973</v>
      </c>
      <c r="J845" s="93" t="n">
        <v>-0.53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9.4991847193105</v>
      </c>
      <c r="D846" s="92" t="str">
        <f aca="false">IF($B846="N/A","N/A",IF(C846&gt;10,"No",IF(C846&lt;-10,"No","Yes")))</f>
        <v>N/A</v>
      </c>
      <c r="E846" s="98" t="n">
        <v>50.3198016985655</v>
      </c>
      <c r="F846" s="92" t="str">
        <f aca="false">IF($B846="N/A","N/A",IF(E846&gt;10,"No",IF(E846&lt;-10,"No","Yes")))</f>
        <v>N/A</v>
      </c>
      <c r="G846" s="98" t="n">
        <v>46.925197129</v>
      </c>
      <c r="H846" s="92" t="str">
        <f aca="false">IF($B846="N/A","N/A",IF(G846&gt;10,"No",IF(G846&lt;-10,"No","Yes")))</f>
        <v>N/A</v>
      </c>
      <c r="I846" s="93" t="n">
        <v>1.658</v>
      </c>
      <c r="J846" s="93" t="n">
        <v>-6.7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2.3477815845215</v>
      </c>
      <c r="D847" s="92" t="str">
        <f aca="false">IF($B847="N/A","N/A",IF(C847&gt;10,"No",IF(C847&lt;-10,"No","Yes")))</f>
        <v>N/A</v>
      </c>
      <c r="E847" s="98" t="n">
        <v>54.4553520860864</v>
      </c>
      <c r="F847" s="92" t="str">
        <f aca="false">IF($B847="N/A","N/A",IF(E847&gt;10,"No",IF(E847&lt;-10,"No","Yes")))</f>
        <v>N/A</v>
      </c>
      <c r="G847" s="98" t="n">
        <v>50.700963714</v>
      </c>
      <c r="H847" s="92" t="str">
        <f aca="false">IF($B847="N/A","N/A",IF(G847&gt;10,"No",IF(G847&lt;-10,"No","Yes")))</f>
        <v>N/A</v>
      </c>
      <c r="I847" s="93" t="n">
        <v>4.026</v>
      </c>
      <c r="J847" s="93" t="n">
        <v>-6.8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7.8402414239083</v>
      </c>
      <c r="D848" s="92" t="str">
        <f aca="false">IF($B848="N/A","N/A",IF(C848&gt;10,"No",IF(C848&lt;-10,"No","Yes")))</f>
        <v>N/A</v>
      </c>
      <c r="E848" s="98" t="n">
        <v>78.8099848991666</v>
      </c>
      <c r="F848" s="92" t="str">
        <f aca="false">IF($B848="N/A","N/A",IF(E848&gt;10,"No",IF(E848&lt;-10,"No","Yes")))</f>
        <v>N/A</v>
      </c>
      <c r="G848" s="98" t="n">
        <v>78.472744287</v>
      </c>
      <c r="H848" s="92" t="str">
        <f aca="false">IF($B848="N/A","N/A",IF(G848&gt;10,"No",IF(G848&lt;-10,"No","Yes")))</f>
        <v>N/A</v>
      </c>
      <c r="I848" s="93" t="n">
        <v>1.246</v>
      </c>
      <c r="J848" s="93" t="n">
        <v>-0.42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3.0856480523243</v>
      </c>
      <c r="D849" s="92" t="str">
        <f aca="false">IF($B849="N/A","N/A",IF(C849&gt;10,"No",IF(C849&lt;-10,"No","Yes")))</f>
        <v>N/A</v>
      </c>
      <c r="E849" s="98" t="n">
        <v>87.0207864860417</v>
      </c>
      <c r="F849" s="92" t="str">
        <f aca="false">IF($B849="N/A","N/A",IF(E849&gt;10,"No",IF(E849&lt;-10,"No","Yes")))</f>
        <v>N/A</v>
      </c>
      <c r="G849" s="98" t="n">
        <v>86.372027074</v>
      </c>
      <c r="H849" s="92" t="str">
        <f aca="false">IF($B849="N/A","N/A",IF(G849&gt;10,"No",IF(G849&lt;-10,"No","Yes")))</f>
        <v>N/A</v>
      </c>
      <c r="I849" s="93" t="n">
        <v>4.736</v>
      </c>
      <c r="J849" s="93" t="n">
        <v>-0.74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8.5119829165885</v>
      </c>
      <c r="D850" s="92" t="str">
        <f aca="false">IF($B850="N/A","N/A",IF(C850&gt;10,"No",IF(C850&lt;-10,"No","Yes")))</f>
        <v>N/A</v>
      </c>
      <c r="E850" s="98" t="n">
        <v>90.3024737735481</v>
      </c>
      <c r="F850" s="92" t="str">
        <f aca="false">IF($B850="N/A","N/A",IF(E850&gt;10,"No",IF(E850&lt;-10,"No","Yes")))</f>
        <v>N/A</v>
      </c>
      <c r="G850" s="98" t="n">
        <v>89.974217899</v>
      </c>
      <c r="H850" s="92" t="str">
        <f aca="false">IF($B850="N/A","N/A",IF(G850&gt;10,"No",IF(G850&lt;-10,"No","Yes")))</f>
        <v>N/A</v>
      </c>
      <c r="I850" s="93" t="n">
        <v>2.023</v>
      </c>
      <c r="J850" s="93" t="n">
        <v>-0.36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9.5189442315879</v>
      </c>
      <c r="D851" s="92" t="str">
        <f aca="false">IF($B851="N/A","N/A",IF(C851&gt;10,"No",IF(C851&lt;-10,"No","Yes")))</f>
        <v>N/A</v>
      </c>
      <c r="E851" s="98" t="n">
        <v>68.0100776138811</v>
      </c>
      <c r="F851" s="92" t="str">
        <f aca="false">IF($B851="N/A","N/A",IF(E851&gt;10,"No",IF(E851&lt;-10,"No","Yes")))</f>
        <v>N/A</v>
      </c>
      <c r="G851" s="98" t="n">
        <v>64.64910598</v>
      </c>
      <c r="H851" s="92" t="str">
        <f aca="false">IF($B851="N/A","N/A",IF(G851&gt;10,"No",IF(G851&lt;-10,"No","Yes")))</f>
        <v>N/A</v>
      </c>
      <c r="I851" s="93" t="n">
        <v>-2.17</v>
      </c>
      <c r="J851" s="93" t="n">
        <v>-4.9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6.1345123182121</v>
      </c>
      <c r="D852" s="92" t="str">
        <f aca="false">IF($B852="N/A","N/A",IF(C852&gt;10,"No",IF(C852&lt;-10,"No","Yes")))</f>
        <v>N/A</v>
      </c>
      <c r="E852" s="98" t="n">
        <v>64.305267132339</v>
      </c>
      <c r="F852" s="92" t="str">
        <f aca="false">IF($B852="N/A","N/A",IF(E852&gt;10,"No",IF(E852&lt;-10,"No","Yes")))</f>
        <v>N/A</v>
      </c>
      <c r="G852" s="98" t="n">
        <v>61.510233892</v>
      </c>
      <c r="H852" s="92" t="str">
        <f aca="false">IF($B852="N/A","N/A",IF(G852&gt;10,"No",IF(G852&lt;-10,"No","Yes")))</f>
        <v>N/A</v>
      </c>
      <c r="I852" s="93" t="n">
        <v>-2.77</v>
      </c>
      <c r="J852" s="93" t="n">
        <v>-4.3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7388381008552</v>
      </c>
      <c r="D853" s="92" t="str">
        <f aca="false">IF($B853="N/A","N/A",IF(C853&gt;10,"No",IF(C853&lt;-10,"No","Yes")))</f>
        <v>N/A</v>
      </c>
      <c r="E853" s="91" t="n">
        <v>7.97603376523715</v>
      </c>
      <c r="F853" s="92" t="str">
        <f aca="false">IF($B853="N/A","N/A",IF(E853&gt;10,"No",IF(E853&lt;-10,"No","Yes")))</f>
        <v>N/A</v>
      </c>
      <c r="G853" s="91" t="n">
        <v>8.310262244</v>
      </c>
      <c r="H853" s="92" t="str">
        <f aca="false">IF($B853="N/A","N/A",IF(G853&gt;10,"No",IF(G853&lt;-10,"No","Yes")))</f>
        <v>N/A</v>
      </c>
      <c r="I853" s="93" t="n">
        <v>3.065</v>
      </c>
      <c r="J853" s="93" t="n">
        <v>4.19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03520742358078</v>
      </c>
      <c r="D854" s="92" t="str">
        <f aca="false">IF($B854="N/A","N/A",IF(C854&gt;10,"No",IF(C854&lt;-10,"No","Yes")))</f>
        <v>N/A</v>
      </c>
      <c r="E854" s="91" t="n">
        <v>7.09073800241968</v>
      </c>
      <c r="F854" s="92" t="str">
        <f aca="false">IF($B854="N/A","N/A",IF(E854&gt;10,"No",IF(E854&lt;-10,"No","Yes")))</f>
        <v>N/A</v>
      </c>
      <c r="G854" s="91" t="n">
        <v>6.8607329843</v>
      </c>
      <c r="H854" s="92" t="str">
        <f aca="false">IF($B854="N/A","N/A",IF(G854&gt;10,"No",IF(G854&lt;-10,"No","Yes")))</f>
        <v>N/A</v>
      </c>
      <c r="I854" s="93" t="n">
        <v>0.7893</v>
      </c>
      <c r="J854" s="93" t="n">
        <v>-3.2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47920593779453</v>
      </c>
      <c r="D855" s="92" t="str">
        <f aca="false">IF($B855="N/A","N/A",IF(C855&gt;10,"No",IF(C855&lt;-10,"No","Yes")))</f>
        <v>N/A</v>
      </c>
      <c r="E855" s="91" t="n">
        <v>9.66743975562846</v>
      </c>
      <c r="F855" s="92" t="str">
        <f aca="false">IF($B855="N/A","N/A",IF(E855&gt;10,"No",IF(E855&lt;-10,"No","Yes")))</f>
        <v>N/A</v>
      </c>
      <c r="G855" s="91" t="n">
        <v>9.94390726</v>
      </c>
      <c r="H855" s="92" t="str">
        <f aca="false">IF($B855="N/A","N/A",IF(G855&gt;10,"No",IF(G855&lt;-10,"No","Yes")))</f>
        <v>N/A</v>
      </c>
      <c r="I855" s="93" t="n">
        <v>1.986</v>
      </c>
      <c r="J855" s="93" t="n">
        <v>2.8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5.51187703772706</v>
      </c>
      <c r="D856" s="92" t="str">
        <f aca="false">IF($B856="N/A","N/A",IF(C856&gt;10,"No",IF(C856&lt;-10,"No","Yes")))</f>
        <v>N/A</v>
      </c>
      <c r="E856" s="91" t="n">
        <v>6.11787072243346</v>
      </c>
      <c r="F856" s="92" t="str">
        <f aca="false">IF($B856="N/A","N/A",IF(E856&gt;10,"No",IF(E856&lt;-10,"No","Yes")))</f>
        <v>N/A</v>
      </c>
      <c r="G856" s="91" t="n">
        <v>6.6366120219</v>
      </c>
      <c r="H856" s="92" t="str">
        <f aca="false">IF($B856="N/A","N/A",IF(G856&gt;10,"No",IF(G856&lt;-10,"No","Yes")))</f>
        <v>N/A</v>
      </c>
      <c r="I856" s="93" t="n">
        <v>10.99</v>
      </c>
      <c r="J856" s="93" t="n">
        <v>8.4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5.11020244000536</v>
      </c>
      <c r="D857" s="92" t="str">
        <f aca="false">IF($B857="N/A","N/A",IF(C857&gt;10,"No",IF(C857&lt;-10,"No","Yes")))</f>
        <v>N/A</v>
      </c>
      <c r="E857" s="91" t="n">
        <v>5.06231231231231</v>
      </c>
      <c r="F857" s="92" t="str">
        <f aca="false">IF($B857="N/A","N/A",IF(E857&gt;10,"No",IF(E857&lt;-10,"No","Yes")))</f>
        <v>N/A</v>
      </c>
      <c r="G857" s="91" t="n">
        <v>5.1572387344</v>
      </c>
      <c r="H857" s="92" t="str">
        <f aca="false">IF($B857="N/A","N/A",IF(G857&gt;10,"No",IF(G857&lt;-10,"No","Yes")))</f>
        <v>N/A</v>
      </c>
      <c r="I857" s="93" t="n">
        <v>-0.937</v>
      </c>
      <c r="J857" s="93" t="n">
        <v>1.87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04.765569218564</v>
      </c>
      <c r="D858" s="92" t="str">
        <f aca="false">IF($B858="N/A","N/A",IF(C858&gt;10,"No",IF(C858&lt;-10,"No","Yes")))</f>
        <v>N/A</v>
      </c>
      <c r="E858" s="91" t="n">
        <v>203.792257948625</v>
      </c>
      <c r="F858" s="92" t="str">
        <f aca="false">IF($B858="N/A","N/A",IF(E858&gt;10,"No",IF(E858&lt;-10,"No","Yes")))</f>
        <v>N/A</v>
      </c>
      <c r="G858" s="91" t="n">
        <v>201.83747293</v>
      </c>
      <c r="H858" s="92" t="str">
        <f aca="false">IF($B858="N/A","N/A",IF(G858&gt;10,"No",IF(G858&lt;-10,"No","Yes")))</f>
        <v>N/A</v>
      </c>
      <c r="I858" s="93" t="n">
        <v>-0.475</v>
      </c>
      <c r="J858" s="93" t="n">
        <v>-0.95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22.500957099425</v>
      </c>
      <c r="D859" s="92" t="str">
        <f aca="false">IF($B859="N/A","N/A",IF(C859&gt;10,"No",IF(C859&lt;-10,"No","Yes")))</f>
        <v>N/A</v>
      </c>
      <c r="E859" s="91" t="n">
        <v>222.319386574074</v>
      </c>
      <c r="F859" s="92" t="str">
        <f aca="false">IF($B859="N/A","N/A",IF(E859&gt;10,"No",IF(E859&lt;-10,"No","Yes")))</f>
        <v>N/A</v>
      </c>
      <c r="G859" s="91" t="n">
        <v>220.85220278</v>
      </c>
      <c r="H859" s="92" t="str">
        <f aca="false">IF($B859="N/A","N/A",IF(G859&gt;10,"No",IF(G859&lt;-10,"No","Yes")))</f>
        <v>N/A</v>
      </c>
      <c r="I859" s="93" t="n">
        <v>-0.082</v>
      </c>
      <c r="J859" s="93" t="n">
        <v>-0.6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42.780412371134</v>
      </c>
      <c r="D860" s="92" t="str">
        <f aca="false">IF($B860="N/A","N/A",IF(C860&gt;10,"No",IF(C860&lt;-10,"No","Yes")))</f>
        <v>N/A</v>
      </c>
      <c r="E860" s="91" t="n">
        <v>141.259861732411</v>
      </c>
      <c r="F860" s="92" t="str">
        <f aca="false">IF($B860="N/A","N/A",IF(E860&gt;10,"No",IF(E860&lt;-10,"No","Yes")))</f>
        <v>N/A</v>
      </c>
      <c r="G860" s="91" t="n">
        <v>141.51514555</v>
      </c>
      <c r="H860" s="92" t="str">
        <f aca="false">IF($B860="N/A","N/A",IF(G860&gt;10,"No",IF(G860&lt;-10,"No","Yes")))</f>
        <v>N/A</v>
      </c>
      <c r="I860" s="93" t="n">
        <v>-1.06</v>
      </c>
      <c r="J860" s="93" t="n">
        <v>0.180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73.875</v>
      </c>
      <c r="D861" s="92" t="str">
        <f aca="false">IF($B861="N/A","N/A",IF(C861&gt;10,"No",IF(C861&lt;-10,"No","Yes")))</f>
        <v>N/A</v>
      </c>
      <c r="E861" s="91" t="n">
        <v>123.25</v>
      </c>
      <c r="F861" s="92" t="str">
        <f aca="false">IF($B861="N/A","N/A",IF(E861&gt;10,"No",IF(E861&lt;-10,"No","Yes")))</f>
        <v>N/A</v>
      </c>
      <c r="G861" s="91" t="n">
        <v>69</v>
      </c>
      <c r="H861" s="92" t="str">
        <f aca="false">IF($B861="N/A","N/A",IF(G861&gt;10,"No",IF(G861&lt;-10,"No","Yes")))</f>
        <v>N/A</v>
      </c>
      <c r="I861" s="93" t="n">
        <v>66.84</v>
      </c>
      <c r="J861" s="93" t="n">
        <v>-4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1.4202898550724</v>
      </c>
      <c r="D862" s="92" t="str">
        <f aca="false">IF($B862="N/A","N/A",IF(C862&gt;10,"No",IF(C862&lt;-10,"No","Yes")))</f>
        <v>N/A</v>
      </c>
      <c r="E862" s="91" t="n">
        <v>17.5454545454545</v>
      </c>
      <c r="F862" s="92" t="str">
        <f aca="false">IF($B862="N/A","N/A",IF(E862&gt;10,"No",IF(E862&lt;-10,"No","Yes")))</f>
        <v>N/A</v>
      </c>
      <c r="G862" s="91" t="n">
        <v>20.090909091</v>
      </c>
      <c r="H862" s="92" t="str">
        <f aca="false">IF($B862="N/A","N/A",IF(G862&gt;10,"No",IF(G862&lt;-10,"No","Yes")))</f>
        <v>N/A</v>
      </c>
      <c r="I862" s="93" t="n">
        <v>53.63</v>
      </c>
      <c r="J862" s="93" t="n">
        <v>14.51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698839</v>
      </c>
      <c r="D864" s="92" t="str">
        <f aca="false">IF($B864="N/A","N/A",IF(C864&gt;10,"No",IF(C864&lt;-10,"No","Yes")))</f>
        <v>N/A</v>
      </c>
      <c r="E864" s="95" t="n">
        <v>3297792</v>
      </c>
      <c r="F864" s="92" t="str">
        <f aca="false">IF($B864="N/A","N/A",IF(E864&gt;10,"No",IF(E864&lt;-10,"No","Yes")))</f>
        <v>N/A</v>
      </c>
      <c r="G864" s="95" t="n">
        <v>3215159</v>
      </c>
      <c r="H864" s="92" t="str">
        <f aca="false">IF($B864="N/A","N/A",IF(G864&gt;10,"No",IF(G864&lt;-10,"No","Yes")))</f>
        <v>N/A</v>
      </c>
      <c r="I864" s="93" t="n">
        <v>22.19</v>
      </c>
      <c r="J864" s="93" t="n">
        <v>-2.5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0149</v>
      </c>
      <c r="D865" s="92" t="str">
        <f aca="false">IF($B865="N/A","N/A",IF(C865&gt;10,"No",IF(C865&lt;-10,"No","Yes")))</f>
        <v>N/A</v>
      </c>
      <c r="E865" s="91" t="n">
        <v>21155</v>
      </c>
      <c r="F865" s="92" t="str">
        <f aca="false">IF($B865="N/A","N/A",IF(E865&gt;10,"No",IF(E865&lt;-10,"No","Yes")))</f>
        <v>N/A</v>
      </c>
      <c r="G865" s="91" t="n">
        <v>19245</v>
      </c>
      <c r="H865" s="92" t="str">
        <f aca="false">IF($B865="N/A","N/A",IF(G865&gt;10,"No",IF(G865&lt;-10,"No","Yes")))</f>
        <v>N/A</v>
      </c>
      <c r="I865" s="93" t="n">
        <v>4.993</v>
      </c>
      <c r="J865" s="93" t="n">
        <v>-9.0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33.944066703062</v>
      </c>
      <c r="D866" s="92" t="str">
        <f aca="false">IF($B866="N/A","N/A",IF(C866&gt;10,"No",IF(C866&lt;-10,"No","Yes")))</f>
        <v>N/A</v>
      </c>
      <c r="E866" s="95" t="n">
        <v>155.887118884424</v>
      </c>
      <c r="F866" s="92" t="str">
        <f aca="false">IF($B866="N/A","N/A",IF(E866&gt;10,"No",IF(E866&lt;-10,"No","Yes")))</f>
        <v>N/A</v>
      </c>
      <c r="G866" s="95" t="n">
        <v>167.06464017</v>
      </c>
      <c r="H866" s="92" t="str">
        <f aca="false">IF($B866="N/A","N/A",IF(G866&gt;10,"No",IF(G866&lt;-10,"No","Yes")))</f>
        <v>N/A</v>
      </c>
      <c r="I866" s="93" t="n">
        <v>16.38</v>
      </c>
      <c r="J866" s="93" t="n">
        <v>7.1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835963</v>
      </c>
      <c r="D867" s="92" t="str">
        <f aca="false">IF($B867="N/A","N/A",IF(C867&gt;10,"No",IF(C867&lt;-10,"No","Yes")))</f>
        <v>N/A</v>
      </c>
      <c r="E867" s="95" t="n">
        <v>6316574</v>
      </c>
      <c r="F867" s="92" t="str">
        <f aca="false">IF($B867="N/A","N/A",IF(E867&gt;10,"No",IF(E867&lt;-10,"No","Yes")))</f>
        <v>N/A</v>
      </c>
      <c r="G867" s="95" t="n">
        <v>7696576</v>
      </c>
      <c r="H867" s="92" t="str">
        <f aca="false">IF($B867="N/A","N/A",IF(G867&gt;10,"No",IF(G867&lt;-10,"No","Yes")))</f>
        <v>N/A</v>
      </c>
      <c r="I867" s="93" t="n">
        <v>64.67</v>
      </c>
      <c r="J867" s="93" t="n">
        <v>21.8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4450</v>
      </c>
      <c r="D868" s="92" t="str">
        <f aca="false">IF($B868="N/A","N/A",IF(C868&gt;10,"No",IF(C868&lt;-10,"No","Yes")))</f>
        <v>N/A</v>
      </c>
      <c r="E868" s="91" t="n">
        <v>18746</v>
      </c>
      <c r="F868" s="92" t="str">
        <f aca="false">IF($B868="N/A","N/A",IF(E868&gt;10,"No",IF(E868&lt;-10,"No","Yes")))</f>
        <v>N/A</v>
      </c>
      <c r="G868" s="91" t="n">
        <v>19989</v>
      </c>
      <c r="H868" s="92" t="str">
        <f aca="false">IF($B868="N/A","N/A",IF(G868&gt;10,"No",IF(G868&lt;-10,"No","Yes")))</f>
        <v>N/A</v>
      </c>
      <c r="I868" s="93" t="n">
        <v>29.73</v>
      </c>
      <c r="J868" s="93" t="n">
        <v>6.631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65.464567474048</v>
      </c>
      <c r="D869" s="92" t="str">
        <f aca="false">IF($B869="N/A","N/A",IF(C869&gt;10,"No",IF(C869&lt;-10,"No","Yes")))</f>
        <v>N/A</v>
      </c>
      <c r="E869" s="95" t="n">
        <v>336.955830577189</v>
      </c>
      <c r="F869" s="92" t="str">
        <f aca="false">IF($B869="N/A","N/A",IF(E869&gt;10,"No",IF(E869&lt;-10,"No","Yes")))</f>
        <v>N/A</v>
      </c>
      <c r="G869" s="95" t="n">
        <v>385.04057231</v>
      </c>
      <c r="H869" s="92" t="str">
        <f aca="false">IF($B869="N/A","N/A",IF(G869&gt;10,"No",IF(G869&lt;-10,"No","Yes")))</f>
        <v>N/A</v>
      </c>
      <c r="I869" s="93" t="n">
        <v>26.93</v>
      </c>
      <c r="J869" s="93" t="n">
        <v>14.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2336947</v>
      </c>
      <c r="D870" s="92" t="str">
        <f aca="false">IF($B870="N/A","N/A",IF(C870&gt;10,"No",IF(C870&lt;-10,"No","Yes")))</f>
        <v>N/A</v>
      </c>
      <c r="E870" s="95" t="n">
        <v>13700701</v>
      </c>
      <c r="F870" s="92" t="str">
        <f aca="false">IF($B870="N/A","N/A",IF(E870&gt;10,"No",IF(E870&lt;-10,"No","Yes")))</f>
        <v>N/A</v>
      </c>
      <c r="G870" s="95" t="n">
        <v>13941159</v>
      </c>
      <c r="H870" s="92" t="str">
        <f aca="false">IF($B870="N/A","N/A",IF(G870&gt;10,"No",IF(G870&lt;-10,"No","Yes")))</f>
        <v>N/A</v>
      </c>
      <c r="I870" s="93" t="n">
        <v>11.05</v>
      </c>
      <c r="J870" s="93" t="n">
        <v>1.755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3774</v>
      </c>
      <c r="D871" s="92" t="str">
        <f aca="false">IF($B871="N/A","N/A",IF(C871&gt;10,"No",IF(C871&lt;-10,"No","Yes")))</f>
        <v>N/A</v>
      </c>
      <c r="E871" s="91" t="n">
        <v>56340</v>
      </c>
      <c r="F871" s="92" t="str">
        <f aca="false">IF($B871="N/A","N/A",IF(E871&gt;10,"No",IF(E871&lt;-10,"No","Yes")))</f>
        <v>N/A</v>
      </c>
      <c r="G871" s="91" t="n">
        <v>56404</v>
      </c>
      <c r="H871" s="92" t="str">
        <f aca="false">IF($B871="N/A","N/A",IF(G871&gt;10,"No",IF(G871&lt;-10,"No","Yes")))</f>
        <v>N/A</v>
      </c>
      <c r="I871" s="93" t="n">
        <v>4.772</v>
      </c>
      <c r="J871" s="93" t="n">
        <v>0.113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29.422155688622</v>
      </c>
      <c r="D872" s="92" t="str">
        <f aca="false">IF($B872="N/A","N/A",IF(C872&gt;10,"No",IF(C872&lt;-10,"No","Yes")))</f>
        <v>N/A</v>
      </c>
      <c r="E872" s="95" t="n">
        <v>243.178931487397</v>
      </c>
      <c r="F872" s="92" t="str">
        <f aca="false">IF($B872="N/A","N/A",IF(E872&gt;10,"No",IF(E872&lt;-10,"No","Yes")))</f>
        <v>N/A</v>
      </c>
      <c r="G872" s="95" t="n">
        <v>247.1661407</v>
      </c>
      <c r="H872" s="92" t="str">
        <f aca="false">IF($B872="N/A","N/A",IF(G872&gt;10,"No",IF(G872&lt;-10,"No","Yes")))</f>
        <v>N/A</v>
      </c>
      <c r="I872" s="93" t="n">
        <v>5.996</v>
      </c>
      <c r="J872" s="93" t="n">
        <v>1.6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6114635</v>
      </c>
      <c r="D873" s="92" t="str">
        <f aca="false">IF($B873="N/A","N/A",IF(C873&gt;10,"No",IF(C873&lt;-10,"No","Yes")))</f>
        <v>N/A</v>
      </c>
      <c r="E873" s="95" t="n">
        <v>20935688</v>
      </c>
      <c r="F873" s="92" t="str">
        <f aca="false">IF($B873="N/A","N/A",IF(E873&gt;10,"No",IF(E873&lt;-10,"No","Yes")))</f>
        <v>N/A</v>
      </c>
      <c r="G873" s="95" t="n">
        <v>18404888</v>
      </c>
      <c r="H873" s="92" t="str">
        <f aca="false">IF($B873="N/A","N/A",IF(G873&gt;10,"No",IF(G873&lt;-10,"No","Yes")))</f>
        <v>N/A</v>
      </c>
      <c r="I873" s="93" t="n">
        <v>29.92</v>
      </c>
      <c r="J873" s="93" t="n">
        <v>-12.1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13555</v>
      </c>
      <c r="D874" s="92" t="str">
        <f aca="false">IF($B874="N/A","N/A",IF(C874&gt;10,"No",IF(C874&lt;-10,"No","Yes")))</f>
        <v>N/A</v>
      </c>
      <c r="E874" s="91" t="n">
        <v>13688</v>
      </c>
      <c r="F874" s="92" t="str">
        <f aca="false">IF($B874="N/A","N/A",IF(E874&gt;10,"No",IF(E874&lt;-10,"No","Yes")))</f>
        <v>N/A</v>
      </c>
      <c r="G874" s="91" t="n">
        <v>13984</v>
      </c>
      <c r="H874" s="92" t="str">
        <f aca="false">IF($B874="N/A","N/A",IF(G874&gt;10,"No",IF(G874&lt;-10,"No","Yes")))</f>
        <v>N/A</v>
      </c>
      <c r="I874" s="93" t="n">
        <v>0.9812</v>
      </c>
      <c r="J874" s="93" t="n">
        <v>2.162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188.8332718554</v>
      </c>
      <c r="D875" s="92" t="str">
        <f aca="false">IF($B875="N/A","N/A",IF(C875&gt;10,"No",IF(C875&lt;-10,"No","Yes")))</f>
        <v>N/A</v>
      </c>
      <c r="E875" s="95" t="n">
        <v>1529.49210987726</v>
      </c>
      <c r="F875" s="92" t="str">
        <f aca="false">IF($B875="N/A","N/A",IF(E875&gt;10,"No",IF(E875&lt;-10,"No","Yes")))</f>
        <v>N/A</v>
      </c>
      <c r="G875" s="95" t="n">
        <v>1316.139016</v>
      </c>
      <c r="H875" s="92" t="str">
        <f aca="false">IF($B875="N/A","N/A",IF(G875&gt;10,"No",IF(G875&lt;-10,"No","Yes")))</f>
        <v>N/A</v>
      </c>
      <c r="I875" s="93" t="n">
        <v>28.65</v>
      </c>
      <c r="J875" s="93" t="n">
        <v>-13.9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5805</v>
      </c>
      <c r="D876" s="92" t="str">
        <f aca="false">IF($B876="N/A","N/A",IF(C876&gt;10,"No",IF(C876&lt;-10,"No","Yes")))</f>
        <v>N/A</v>
      </c>
      <c r="E876" s="95" t="n">
        <v>295658717</v>
      </c>
      <c r="F876" s="92" t="str">
        <f aca="false">IF($B876="N/A","N/A",IF(E876&gt;10,"No",IF(E876&lt;-10,"No","Yes")))</f>
        <v>N/A</v>
      </c>
      <c r="G876" s="95" t="n">
        <v>367400490</v>
      </c>
      <c r="H876" s="92" t="str">
        <f aca="false">IF($B876="N/A","N/A",IF(G876&gt;10,"No",IF(G876&lt;-10,"No","Yes")))</f>
        <v>N/A</v>
      </c>
      <c r="I876" s="93" t="n">
        <v>5090000</v>
      </c>
      <c r="J876" s="93" t="n">
        <v>24.2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6</v>
      </c>
      <c r="D877" s="92" t="str">
        <f aca="false">IF($B877="N/A","N/A",IF(C877&gt;10,"No",IF(C877&lt;-10,"No","Yes")))</f>
        <v>N/A</v>
      </c>
      <c r="E877" s="91" t="n">
        <v>32246</v>
      </c>
      <c r="F877" s="92" t="str">
        <f aca="false">IF($B877="N/A","N/A",IF(E877&gt;10,"No",IF(E877&lt;-10,"No","Yes")))</f>
        <v>N/A</v>
      </c>
      <c r="G877" s="91" t="n">
        <v>36144</v>
      </c>
      <c r="H877" s="92" t="str">
        <f aca="false">IF($B877="N/A","N/A",IF(G877&gt;10,"No",IF(G877&lt;-10,"No","Yes")))</f>
        <v>N/A</v>
      </c>
      <c r="I877" s="93" t="n">
        <v>124000</v>
      </c>
      <c r="J877" s="93" t="n">
        <v>12.09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23.26923076923</v>
      </c>
      <c r="D878" s="92" t="str">
        <f aca="false">IF($B878="N/A","N/A",IF(C878&gt;10,"No",IF(C878&lt;-10,"No","Yes")))</f>
        <v>N/A</v>
      </c>
      <c r="E878" s="95" t="n">
        <v>9168.84937666687</v>
      </c>
      <c r="F878" s="92" t="str">
        <f aca="false">IF($B878="N/A","N/A",IF(E878&gt;10,"No",IF(E878&lt;-10,"No","Yes")))</f>
        <v>N/A</v>
      </c>
      <c r="G878" s="95" t="n">
        <v>10164.909529</v>
      </c>
      <c r="H878" s="92" t="str">
        <f aca="false">IF($B878="N/A","N/A",IF(G878&gt;10,"No",IF(G878&lt;-10,"No","Yes")))</f>
        <v>N/A</v>
      </c>
      <c r="I878" s="93" t="n">
        <v>4007</v>
      </c>
      <c r="J878" s="93" t="n">
        <v>10.86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7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7T19:31:52Z</cp:lastPrinted>
  <dcterms:modified xsi:type="dcterms:W3CDTF">2025-05-13T13:23:03Z</dcterms:modified>
  <cp:revision>0</cp:revision>
  <dc:subject/>
  <dc:title/>
</cp:coreProperties>
</file>