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9" sheetId="1" state="visible" r:id="rId2"/>
  </sheets>
  <definedNames>
    <definedName function="false" hidden="false" localSheetId="0" name="_xlnm.Print_Area" vbProcedure="false">TABLE19!$A$1:$N$33</definedName>
    <definedName function="false" hidden="false" localSheetId="0" name="Print_Area_MI" vbProcedure="false">TABLE19!$A$1:$N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able 19</t>
  </si>
  <si>
    <t xml:space="preserve">Total Medicare Expenditures, Medicare Payments, and Beneficiary Cost-Sharing Liability, by Type of</t>
  </si>
  <si>
    <t xml:space="preserve">Coverage: Calendar Years 1977, 1983, and 2000</t>
  </si>
  <si>
    <t xml:space="preserve">             Total</t>
  </si>
  <si>
    <t xml:space="preserve">        Beneficiary</t>
  </si>
  <si>
    <t xml:space="preserve">Medicare Expenditures</t>
  </si>
  <si>
    <t xml:space="preserve">    Medicare Payments</t>
  </si>
  <si>
    <r>
      <rPr>
        <sz val="10"/>
        <rFont val="Arial"/>
        <family val="0"/>
      </rPr>
      <t xml:space="preserve">  Cost-Sharing Liability</t>
    </r>
    <r>
      <rPr>
        <vertAlign val="superscript"/>
        <sz val="10"/>
        <rFont val="Arial"/>
        <family val="0"/>
      </rPr>
      <t xml:space="preserve">1</t>
    </r>
  </si>
  <si>
    <t xml:space="preserve">   Amount</t>
  </si>
  <si>
    <t xml:space="preserve">Type of Coverage</t>
  </si>
  <si>
    <t xml:space="preserve"> in Billions</t>
  </si>
  <si>
    <t xml:space="preserve">    Percent</t>
  </si>
  <si>
    <t xml:space="preserve">Percent</t>
  </si>
  <si>
    <t xml:space="preserve">     Percent</t>
  </si>
  <si>
    <t xml:space="preserve">TOTAL 1/</t>
  </si>
  <si>
    <t xml:space="preserve">URBAN</t>
  </si>
  <si>
    <t xml:space="preserve">RURAL</t>
  </si>
  <si>
    <t xml:space="preserve">2000 Total</t>
  </si>
  <si>
    <t xml:space="preserve">Hospital Insurance</t>
  </si>
  <si>
    <t xml:space="preserve">Supplementary Medical Insurance</t>
  </si>
  <si>
    <t xml:space="preserve">1983 Total</t>
  </si>
  <si>
    <t xml:space="preserve">1977 Total</t>
  </si>
  <si>
    <r>
      <rPr>
        <vertAlign val="super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Includes Part B balance billing beneficiary liability.</t>
    </r>
  </si>
  <si>
    <t xml:space="preserve">NOTES: Total Medicare expenditures represent the sum of Medicare Program payments and the potential beneficiary liability for cost sharing for   </t>
  </si>
  <si>
    <t xml:space="preserve">fee-for-service care. Payments and cost sharing for managed care are excluded. Estimates of cost-sharing liability beginning in 1999 are </t>
  </si>
  <si>
    <t xml:space="preserve">significantly higher than those reported for prior years due to improvements in the methodology used to calculate Part B cost sharing. A small </t>
  </si>
  <si>
    <t xml:space="preserve">amount of deductible payments can not be accounted for because of missing bills and truncating of cents. Data for earlier years have not</t>
  </si>
  <si>
    <t xml:space="preserve">been revised. Numbers may not add to totals because 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\$#,##0_);&quot;($&quot;#,##0\)"/>
    <numFmt numFmtId="167" formatCode="0.0_)"/>
    <numFmt numFmtId="168" formatCode="_(* #,##0.00_);_(* \(#,##0.00\);_(* \-??_);_(@_)"/>
    <numFmt numFmtId="169" formatCode="[$-409]#,##0_);\(#,##0\)"/>
    <numFmt numFmtId="170" formatCode="#,##0.0_);\(#,##0.0\)"/>
    <numFmt numFmtId="171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53"/>
    <col collapsed="false" customWidth="false" hidden="true" outlineLevel="0" max="2" min="2" style="0" width="9.96"/>
    <col collapsed="false" customWidth="true" hidden="false" outlineLevel="0" max="3" min="3" style="0" width="7.32"/>
    <col collapsed="false" customWidth="true" hidden="false" outlineLevel="0" max="4" min="4" style="0" width="7.91"/>
    <col collapsed="false" customWidth="true" hidden="false" outlineLevel="0" max="5" min="5" style="0" width="7.76"/>
    <col collapsed="false" customWidth="true" hidden="false" outlineLevel="0" max="6" min="6" style="0" width="8.06"/>
    <col collapsed="false" customWidth="true" hidden="false" outlineLevel="0" max="7" min="7" style="0" width="8.5"/>
    <col collapsed="false" customWidth="true" hidden="false" outlineLevel="0" max="8" min="8" style="0" width="8.35"/>
    <col collapsed="false" customWidth="true" hidden="false" outlineLevel="0" max="9" min="9" style="0" width="5.42"/>
    <col collapsed="false" customWidth="true" hidden="false" outlineLevel="0" max="10" min="10" style="0" width="7.91"/>
    <col collapsed="false" customWidth="true" hidden="false" outlineLevel="0" max="11" min="11" style="0" width="6.59"/>
    <col collapsed="false" customWidth="true" hidden="false" outlineLevel="0" max="12" min="12" style="0" width="7.91"/>
    <col collapsed="false" customWidth="true" hidden="false" outlineLevel="0" max="13" min="13" style="0" width="8.35"/>
    <col collapsed="false" customWidth="true" hidden="false" outlineLevel="0" max="14" min="14" style="0" width="4.83"/>
    <col collapsed="false" customWidth="true" hidden="false" outlineLevel="0" max="15" min="15" style="0" width="6.59"/>
    <col collapsed="false" customWidth="true" hidden="false" outlineLevel="0" max="16" min="16" style="0" width="4.83"/>
    <col collapsed="false" customWidth="true" hidden="false" outlineLevel="0" max="17" min="17" style="0" width="12.02"/>
    <col collapsed="false" customWidth="true" hidden="false" outlineLevel="0" max="18" min="18" style="0" width="5.86"/>
    <col collapsed="false" customWidth="true" hidden="false" outlineLevel="0" max="19" min="19" style="0" width="8.94"/>
    <col collapsed="false" customWidth="true" hidden="false" outlineLevel="0" max="20" min="20" style="0" width="5.86"/>
    <col collapsed="false" customWidth="true" hidden="false" outlineLevel="0" max="21" min="21" style="0" width="7.91"/>
    <col collapsed="false" customWidth="true" hidden="false" outlineLevel="0" max="22" min="22" style="0" width="4.83"/>
    <col collapsed="false" customWidth="true" hidden="false" outlineLevel="0" max="23" min="23" style="0" width="8.94"/>
    <col collapsed="false" customWidth="true" hidden="false" outlineLevel="0" max="24" min="24" style="0" width="5.86"/>
    <col collapsed="false" customWidth="true" hidden="false" outlineLevel="0" max="25" min="25" style="0" width="8.94"/>
    <col collapsed="false" customWidth="true" hidden="false" outlineLevel="0" max="27" min="26" style="0" width="4.83"/>
    <col collapsed="false" customWidth="true" hidden="false" outlineLevel="0" max="28" min="28" style="0" width="5.86"/>
    <col collapsed="false" customWidth="true" hidden="false" outlineLevel="0" max="29" min="29" style="0" width="4.83"/>
    <col collapsed="false" customWidth="true" hidden="false" outlineLevel="0" max="30" min="30" style="0" width="5.86"/>
    <col collapsed="false" customWidth="true" hidden="false" outlineLevel="0" max="32" min="32" style="0" width="4.83"/>
    <col collapsed="false" customWidth="true" hidden="false" outlineLevel="0" max="38" min="33" style="0" width="12.02"/>
    <col collapsed="false" customWidth="true" hidden="false" outlineLevel="0" max="41" min="39" style="0" width="10.99"/>
    <col collapsed="false" customWidth="true" hidden="false" outlineLevel="0" max="42" min="42" style="0" width="12.02"/>
    <col collapsed="false" customWidth="true" hidden="false" outlineLevel="0" max="44" min="44" style="0" width="12.02"/>
    <col collapsed="false" customWidth="true" hidden="false" outlineLevel="0" max="46" min="46" style="0" width="10.9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</row>
    <row r="4" customFormat="false" ht="12.75" hidden="false" customHeight="true" outlineLevel="0" collapsed="false">
      <c r="A4" s="7"/>
      <c r="B4" s="7"/>
      <c r="C4" s="8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7"/>
      <c r="M4" s="7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5" hidden="false" customHeight="true" outlineLevel="0" collapsed="false">
      <c r="A5" s="9"/>
      <c r="B5" s="9"/>
      <c r="C5" s="11" t="s">
        <v>5</v>
      </c>
      <c r="D5" s="9"/>
      <c r="E5" s="9"/>
      <c r="F5" s="9"/>
      <c r="G5" s="11" t="s">
        <v>6</v>
      </c>
      <c r="H5" s="9"/>
      <c r="I5" s="9"/>
      <c r="J5" s="9"/>
      <c r="K5" s="11" t="s">
        <v>7</v>
      </c>
      <c r="L5" s="9"/>
      <c r="M5" s="9"/>
      <c r="N5" s="9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0.5" hidden="false" customHeight="true" outlineLevel="0" collapsed="false">
      <c r="A6" s="9"/>
      <c r="B6" s="9"/>
      <c r="C6" s="8" t="s">
        <v>8</v>
      </c>
      <c r="D6" s="7"/>
      <c r="E6" s="7"/>
      <c r="F6" s="9"/>
      <c r="G6" s="12" t="s">
        <v>8</v>
      </c>
      <c r="H6" s="7"/>
      <c r="I6" s="7"/>
      <c r="J6" s="9"/>
      <c r="K6" s="12" t="s">
        <v>8</v>
      </c>
      <c r="L6" s="7"/>
      <c r="M6" s="7"/>
      <c r="N6" s="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true" outlineLevel="0" collapsed="false">
      <c r="A7" s="11" t="s">
        <v>9</v>
      </c>
      <c r="B7" s="9"/>
      <c r="C7" s="13" t="s">
        <v>10</v>
      </c>
      <c r="D7" s="9"/>
      <c r="E7" s="11" t="s">
        <v>11</v>
      </c>
      <c r="F7" s="9"/>
      <c r="G7" s="14" t="s">
        <v>10</v>
      </c>
      <c r="H7" s="9"/>
      <c r="I7" s="11" t="s">
        <v>12</v>
      </c>
      <c r="J7" s="9"/>
      <c r="K7" s="14" t="s">
        <v>10</v>
      </c>
      <c r="L7" s="9"/>
      <c r="M7" s="13" t="s">
        <v>13</v>
      </c>
      <c r="N7" s="9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H7" s="11" t="s">
        <v>14</v>
      </c>
      <c r="AJ7" s="11" t="s">
        <v>15</v>
      </c>
      <c r="AL7" s="11" t="s">
        <v>16</v>
      </c>
    </row>
    <row r="8" s="21" customFormat="true" ht="14.25" hidden="false" customHeight="true" outlineLevel="0" collapsed="false">
      <c r="A8" s="8" t="s">
        <v>17</v>
      </c>
      <c r="B8" s="7"/>
      <c r="C8" s="15" t="n">
        <f aca="false">K8+G8</f>
        <v>209.9</v>
      </c>
      <c r="D8" s="16"/>
      <c r="E8" s="17" t="n">
        <v>100</v>
      </c>
      <c r="F8" s="16"/>
      <c r="G8" s="18" t="n">
        <v>174.3</v>
      </c>
      <c r="H8" s="16"/>
      <c r="I8" s="17" t="n">
        <f aca="false">G8/C8*100</f>
        <v>83.0395426393521</v>
      </c>
      <c r="J8" s="16"/>
      <c r="K8" s="18" t="n">
        <v>35.6</v>
      </c>
      <c r="L8" s="16"/>
      <c r="M8" s="19" t="n">
        <f aca="false">K8/C8*100</f>
        <v>16.9604573606479</v>
      </c>
      <c r="N8" s="9"/>
      <c r="O8" s="20"/>
      <c r="Q8" s="20"/>
      <c r="U8" s="20"/>
      <c r="V8" s="20"/>
      <c r="W8" s="20"/>
      <c r="Y8" s="20"/>
      <c r="AF8" s="22"/>
      <c r="AH8" s="20" t="n">
        <f aca="false">AK8+AN8</f>
        <v>32297246</v>
      </c>
      <c r="AI8" s="20" t="e">
        <f aca="false">AL8+AO8</f>
        <v>#N/A</v>
      </c>
      <c r="AJ8" s="20" t="e">
        <f aca="false">AM8+AP8</f>
        <v>#N/A</v>
      </c>
      <c r="AK8" s="20" t="n">
        <v>29302072</v>
      </c>
      <c r="AL8" s="20" t="e">
        <f aca="false">SUM()</f>
        <v>#N/A</v>
      </c>
      <c r="AM8" s="20" t="e">
        <f aca="false">SUM()</f>
        <v>#N/A</v>
      </c>
      <c r="AN8" s="20" t="n">
        <v>2995174</v>
      </c>
      <c r="AO8" s="20" t="n">
        <v>2134383</v>
      </c>
      <c r="AP8" s="20" t="n">
        <v>860791</v>
      </c>
      <c r="AQ8" s="20"/>
      <c r="AR8" s="20"/>
      <c r="AS8" s="20"/>
      <c r="AT8" s="20"/>
      <c r="AU8" s="20"/>
      <c r="AV8" s="20"/>
    </row>
    <row r="9" s="21" customFormat="true" ht="12.75" hidden="false" customHeight="true" outlineLevel="0" collapsed="false">
      <c r="A9" s="11" t="s">
        <v>18</v>
      </c>
      <c r="B9" s="9"/>
      <c r="C9" s="23" t="n">
        <f aca="false">K9+G9</f>
        <v>111</v>
      </c>
      <c r="D9" s="9"/>
      <c r="E9" s="19" t="n">
        <v>100</v>
      </c>
      <c r="F9" s="9"/>
      <c r="G9" s="24" t="n">
        <v>101.7</v>
      </c>
      <c r="H9" s="9"/>
      <c r="I9" s="19" t="n">
        <f aca="false">G9/C9*100</f>
        <v>91.6216216216216</v>
      </c>
      <c r="J9" s="9"/>
      <c r="K9" s="19" t="n">
        <v>9.3</v>
      </c>
      <c r="L9" s="9"/>
      <c r="M9" s="19" t="n">
        <f aca="false">K9/C9*100</f>
        <v>8.37837837837838</v>
      </c>
      <c r="N9" s="9"/>
    </row>
    <row r="10" s="21" customFormat="true" ht="10.5" hidden="false" customHeight="true" outlineLevel="0" collapsed="false">
      <c r="A10" s="11" t="s">
        <v>19</v>
      </c>
      <c r="B10" s="9"/>
      <c r="C10" s="23" t="n">
        <f aca="false">K10+G10</f>
        <v>98.9</v>
      </c>
      <c r="D10" s="9"/>
      <c r="E10" s="19" t="n">
        <v>100</v>
      </c>
      <c r="F10" s="25"/>
      <c r="G10" s="19" t="n">
        <v>72.6</v>
      </c>
      <c r="H10" s="9"/>
      <c r="I10" s="19" t="n">
        <f aca="false">G10/C10*100</f>
        <v>73.407482305359</v>
      </c>
      <c r="J10" s="9"/>
      <c r="K10" s="19" t="n">
        <v>26.3</v>
      </c>
      <c r="L10" s="9"/>
      <c r="M10" s="19" t="n">
        <f aca="false">K10/C10*100</f>
        <v>26.5925176946411</v>
      </c>
      <c r="N10" s="9"/>
      <c r="O10" s="20"/>
      <c r="Q10" s="20"/>
      <c r="U10" s="20"/>
      <c r="V10" s="20"/>
      <c r="W10" s="20"/>
      <c r="Y10" s="20"/>
      <c r="AF10" s="22"/>
      <c r="AH10" s="20" t="e">
        <f aca="false">+</f>
        <v>#N/A</v>
      </c>
      <c r="AI10" s="20" t="n">
        <v>5802876</v>
      </c>
      <c r="AJ10" s="20" t="e">
        <f aca="false">+</f>
        <v>#N/A</v>
      </c>
      <c r="AK10" s="20" t="e">
        <f aca="false">+</f>
        <v>#N/A</v>
      </c>
      <c r="AL10" s="20" t="e">
        <f aca="false">+</f>
        <v>#N/A</v>
      </c>
      <c r="AM10" s="20" t="e">
        <f aca="false">+</f>
        <v>#N/A</v>
      </c>
      <c r="AN10" s="20" t="e">
        <f aca="false">+</f>
        <v>#N/A</v>
      </c>
      <c r="AO10" s="20" t="e">
        <f aca="false">+</f>
        <v>#N/A</v>
      </c>
      <c r="AP10" s="20" t="e">
        <f aca="false">+</f>
        <v>#N/A</v>
      </c>
      <c r="AQ10" s="20"/>
      <c r="AR10" s="20"/>
      <c r="AS10" s="20"/>
      <c r="AT10" s="20"/>
      <c r="AU10" s="20"/>
      <c r="AV10" s="20"/>
    </row>
    <row r="11" s="21" customFormat="true" ht="10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21" customFormat="true" ht="10.5" hidden="false" customHeight="true" outlineLevel="0" collapsed="false">
      <c r="A12" s="11" t="s">
        <v>20</v>
      </c>
      <c r="B12" s="9"/>
      <c r="C12" s="15" t="n">
        <f aca="false">K12+G12</f>
        <v>64.8</v>
      </c>
      <c r="D12" s="26"/>
      <c r="E12" s="19" t="n">
        <v>100</v>
      </c>
      <c r="F12" s="26"/>
      <c r="G12" s="15" t="n">
        <v>53.4</v>
      </c>
      <c r="H12" s="26"/>
      <c r="I12" s="19" t="n">
        <v>82.4</v>
      </c>
      <c r="J12" s="26"/>
      <c r="K12" s="15" t="n">
        <v>11.4</v>
      </c>
      <c r="L12" s="26"/>
      <c r="M12" s="19" t="n">
        <f aca="false">K12/C12*100</f>
        <v>17.5925925925926</v>
      </c>
      <c r="N12" s="9"/>
      <c r="O12" s="20"/>
    </row>
    <row r="13" s="21" customFormat="true" ht="10.5" hidden="false" customHeight="true" outlineLevel="0" collapsed="false">
      <c r="A13" s="11" t="s">
        <v>18</v>
      </c>
      <c r="B13" s="9"/>
      <c r="C13" s="19" t="n">
        <f aca="false">K13+G13</f>
        <v>39.6</v>
      </c>
      <c r="D13" s="9"/>
      <c r="E13" s="19" t="n">
        <v>100</v>
      </c>
      <c r="F13" s="9"/>
      <c r="G13" s="24" t="n">
        <v>36.3</v>
      </c>
      <c r="H13" s="9"/>
      <c r="I13" s="19" t="n">
        <v>91.7</v>
      </c>
      <c r="J13" s="9"/>
      <c r="K13" s="19" t="n">
        <v>3.3</v>
      </c>
      <c r="L13" s="9"/>
      <c r="M13" s="19" t="n">
        <f aca="false">K13/C13*100</f>
        <v>8.33333333333333</v>
      </c>
      <c r="N13" s="9"/>
    </row>
    <row r="14" s="21" customFormat="true" ht="10.5" hidden="false" customHeight="true" outlineLevel="0" collapsed="false">
      <c r="A14" s="11" t="s">
        <v>19</v>
      </c>
      <c r="B14" s="9"/>
      <c r="C14" s="19" t="n">
        <f aca="false">K14+G14</f>
        <v>25.3</v>
      </c>
      <c r="D14" s="9"/>
      <c r="E14" s="19" t="n">
        <v>100</v>
      </c>
      <c r="F14" s="25"/>
      <c r="G14" s="19" t="n">
        <v>17.1</v>
      </c>
      <c r="H14" s="9"/>
      <c r="I14" s="19" t="n">
        <f aca="false">G14/C14*100</f>
        <v>67.5889328063241</v>
      </c>
      <c r="J14" s="9"/>
      <c r="K14" s="19" t="n">
        <v>8.2</v>
      </c>
      <c r="L14" s="9"/>
      <c r="M14" s="19" t="n">
        <f aca="false">K14/C14*100</f>
        <v>32.4110671936759</v>
      </c>
      <c r="N14" s="9"/>
      <c r="O14" s="20"/>
    </row>
    <row r="15" s="21" customFormat="true" ht="10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21" customFormat="true" ht="10.5" hidden="false" customHeight="true" outlineLevel="0" collapsed="false">
      <c r="A16" s="11" t="s">
        <v>21</v>
      </c>
      <c r="B16" s="9"/>
      <c r="C16" s="15" t="n">
        <v>25</v>
      </c>
      <c r="D16" s="26"/>
      <c r="E16" s="19" t="n">
        <v>100</v>
      </c>
      <c r="F16" s="26"/>
      <c r="G16" s="15" t="n">
        <v>20.5</v>
      </c>
      <c r="H16" s="26"/>
      <c r="I16" s="19" t="n">
        <f aca="false">G16/C16*100</f>
        <v>82</v>
      </c>
      <c r="J16" s="26"/>
      <c r="K16" s="15" t="n">
        <v>4.5</v>
      </c>
      <c r="L16" s="26"/>
      <c r="M16" s="19" t="n">
        <f aca="false">K16/C16*100</f>
        <v>18</v>
      </c>
      <c r="N16" s="9"/>
      <c r="O16" s="20"/>
    </row>
    <row r="17" s="21" customFormat="true" ht="10.5" hidden="false" customHeight="true" outlineLevel="0" collapsed="false">
      <c r="A17" s="11" t="s">
        <v>18</v>
      </c>
      <c r="B17" s="9"/>
      <c r="C17" s="19" t="n">
        <v>15.8</v>
      </c>
      <c r="D17" s="9"/>
      <c r="E17" s="19" t="n">
        <v>100</v>
      </c>
      <c r="F17" s="9"/>
      <c r="G17" s="24" t="n">
        <v>14.7</v>
      </c>
      <c r="H17" s="9"/>
      <c r="I17" s="19" t="n">
        <f aca="false">G17/C17*100</f>
        <v>93.0379746835443</v>
      </c>
      <c r="J17" s="9"/>
      <c r="K17" s="19" t="n">
        <v>1.1</v>
      </c>
      <c r="L17" s="9"/>
      <c r="M17" s="19" t="n">
        <f aca="false">K17/C17*100</f>
        <v>6.9620253164557</v>
      </c>
      <c r="N17" s="9"/>
    </row>
    <row r="18" s="21" customFormat="true" ht="10.5" hidden="false" customHeight="true" outlineLevel="0" collapsed="false">
      <c r="A18" s="11" t="s">
        <v>19</v>
      </c>
      <c r="B18" s="9"/>
      <c r="C18" s="19" t="n">
        <v>9.2</v>
      </c>
      <c r="D18" s="9"/>
      <c r="E18" s="19" t="n">
        <v>100</v>
      </c>
      <c r="F18" s="25"/>
      <c r="G18" s="19" t="n">
        <v>5.8</v>
      </c>
      <c r="H18" s="9"/>
      <c r="I18" s="19" t="n">
        <f aca="false">G18/C18*100</f>
        <v>63.0434782608696</v>
      </c>
      <c r="J18" s="9"/>
      <c r="K18" s="19" t="n">
        <v>3.4</v>
      </c>
      <c r="L18" s="9"/>
      <c r="M18" s="19" t="n">
        <f aca="false">K18/C18*100</f>
        <v>36.9565217391304</v>
      </c>
      <c r="N18" s="9"/>
      <c r="O18" s="20"/>
    </row>
    <row r="19" s="9" customFormat="true" ht="15" hidden="false" customHeight="true" outlineLevel="0" collapsed="false">
      <c r="A19" s="27" t="s">
        <v>2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9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0.35" hidden="false" customHeight="true" outlineLevel="0" collapsed="false">
      <c r="A21" s="11" t="s">
        <v>2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0.35" hidden="false" customHeight="true" outlineLevel="0" collapsed="false">
      <c r="A22" s="11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0.35" hidden="false" customHeight="true" outlineLevel="0" collapsed="false">
      <c r="A23" s="11" t="s">
        <v>25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0.35" hidden="false" customHeight="true" outlineLevel="0" collapsed="false">
      <c r="A24" s="11" t="s">
        <v>2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0.35" hidden="false" customHeight="true" outlineLevel="0" collapsed="false">
      <c r="A25" s="11" t="s">
        <v>27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9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0.35" hidden="false" customHeight="true" outlineLevel="0" collapsed="false">
      <c r="A27" s="28" t="s">
        <v>28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0.35" hidden="false" customHeight="true" outlineLevel="0" collapsed="false">
      <c r="A28" s="11" t="s">
        <v>29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0.3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9" hidden="false" customHeight="true" outlineLevel="0" collapsed="false">
      <c r="A30" s="11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9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9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9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820138888888889" right="0.590277777777778" top="0.94027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46:08Z</dcterms:created>
  <dc:creator> </dc:creator>
  <dc:description/>
  <dc:language>en-US</dc:language>
  <cp:lastModifiedBy>CMS</cp:lastModifiedBy>
  <cp:lastPrinted>2004-09-28T11:38:00Z</cp:lastPrinted>
  <dcterms:modified xsi:type="dcterms:W3CDTF">2004-09-28T11:48:06Z</dcterms:modified>
  <cp:revision>0</cp:revision>
  <dc:subject/>
  <dc:title/>
</cp:coreProperties>
</file>