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" sheetId="1" state="visible" r:id="rId2"/>
  </sheets>
  <definedNames>
    <definedName function="false" hidden="false" localSheetId="0" name="_xlnm.Print_Area" vbProcedure="false">table!$A$1:$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0">
  <si>
    <t xml:space="preserve">Table 87</t>
  </si>
  <si>
    <t xml:space="preserve">Medicaid Expenditures, Eligibles, and Average Expenditure per Eligible, by Area of</t>
  </si>
  <si>
    <t xml:space="preserve">Residence: Fiscal Year 2000</t>
  </si>
  <si>
    <t xml:space="preserve">Average</t>
  </si>
  <si>
    <t xml:space="preserve">Area of</t>
  </si>
  <si>
    <r>
      <rPr>
        <sz val="7"/>
        <rFont val="Arial"/>
        <family val="0"/>
      </rPr>
      <t xml:space="preserve">Expenditures</t>
    </r>
    <r>
      <rPr>
        <vertAlign val="superscript"/>
        <sz val="7"/>
        <rFont val="Arial"/>
        <family val="0"/>
      </rPr>
      <t xml:space="preserve">1</t>
    </r>
  </si>
  <si>
    <r>
      <rPr>
        <sz val="7"/>
        <rFont val="Arial"/>
        <family val="0"/>
      </rPr>
      <t xml:space="preserve">Eligibles </t>
    </r>
    <r>
      <rPr>
        <vertAlign val="superscript"/>
        <sz val="7"/>
        <rFont val="Arial"/>
        <family val="0"/>
      </rPr>
      <t xml:space="preserve">2</t>
    </r>
  </si>
  <si>
    <t xml:space="preserve">Expenditure</t>
  </si>
  <si>
    <t xml:space="preserve">Residence</t>
  </si>
  <si>
    <t xml:space="preserve">Total</t>
  </si>
  <si>
    <t xml:space="preserve">Percent</t>
  </si>
  <si>
    <t xml:space="preserve">per Eligible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      (8)</t>
  </si>
  <si>
    <t xml:space="preserve">        ---</t>
  </si>
  <si>
    <t xml:space="preserve">Virgin Islands</t>
  </si>
  <si>
    <t xml:space="preserve">              (7)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See footnotes at end of table.</t>
  </si>
  <si>
    <t xml:space="preserve">Table 87—Continued</t>
  </si>
  <si>
    <t xml:space="preserve">Average 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Nevada</t>
  </si>
  <si>
    <t xml:space="preserve">Northern Mariana Islands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Medicaid expenditures for regular Medicaid from the CMS Form-64 (Quarterly Medicaid Statement of Expenditures for the Medical</t>
    </r>
  </si>
  <si>
    <t xml:space="preserve">Assistance Program), Current Expenditure (line 6); excludes Medicaid expansions for the State Children's Health Insurance Program (SCHIP)</t>
  </si>
  <si>
    <t xml:space="preserve">as well as State-reported adjustments and adjustments made by the Centers for Medicare &amp; Medicaid Services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Eligibles represent persons ever enrolled during the fiscal year, as reported in the Medicaid Statistical Information System and, for selected</t>
    </r>
  </si>
  <si>
    <t xml:space="preserve">jurisdictions, as estimated from prior year's HCFA Form-2082 (Statistical Report on Medical Care: Eligibles, Recipients, Payments, and</t>
  </si>
  <si>
    <t xml:space="preserve">Services).  See Glossary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Excludes expenditures for Puerto Rico, Virgin Islands, American Samoa, Guam, and Northern Mariana Island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Excludes expenditures for Puerto Rico and Virgin Island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Excludes expenditures for American Samoa, Guam, and Northern Mariana Island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Last reported number of eligibles is for fiscal year 1999.</t>
    </r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Less than 0.05 percent.</t>
    </r>
  </si>
  <si>
    <r>
      <rPr>
        <vertAlign val="superscript"/>
        <sz val="7"/>
        <rFont val="Arial"/>
        <family val="0"/>
      </rPr>
      <t xml:space="preserve">8</t>
    </r>
    <r>
      <rPr>
        <sz val="7"/>
        <rFont val="Arial"/>
        <family val="0"/>
      </rPr>
      <t xml:space="preserve">Jurisdiction did not report eligibles.</t>
    </r>
  </si>
  <si>
    <t xml:space="preserve">SOURCES: Centers for Medicare &amp; Medicaid Services, Center for Medicaid and State Operations:  State Reported Expenditures, Quarterly</t>
  </si>
  <si>
    <t xml:space="preserve">Medicaid Statement of Expenditures for the Medical Assistance Program (CMS-64) and Medicaid Statistical Information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_);_(@_)"/>
    <numFmt numFmtId="167" formatCode="_(* #,##0.0_);_(* \(#,##0.0\);_(* \-??_);_(@_)"/>
    <numFmt numFmtId="168" formatCode="\$#,##0_);&quot;($&quot;#,##0\)"/>
    <numFmt numFmtId="169" formatCode="#,##0"/>
    <numFmt numFmtId="170" formatCode="_(* #,##0_);_(* \(#,##0\);_(* \-??_);_(@_)"/>
    <numFmt numFmtId="171" formatCode="0"/>
    <numFmt numFmtId="172" formatCode="[$-409]#,##0_);\(#,##0\)"/>
    <numFmt numFmtId="173" formatCode="\$#,##0_);[RED]&quot;($&quot;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15.99"/>
    <col collapsed="false" customWidth="true" hidden="false" outlineLevel="0" max="3" min="3" style="3" width="9.41"/>
    <col collapsed="false" customWidth="true" hidden="false" outlineLevel="0" max="4" min="4" style="3" width="1.28"/>
    <col collapsed="false" customWidth="true" hidden="false" outlineLevel="0" max="5" min="5" style="4" width="10.56"/>
    <col collapsed="false" customWidth="true" hidden="false" outlineLevel="0" max="6" min="6" style="4" width="1.28"/>
    <col collapsed="false" customWidth="true" hidden="false" outlineLevel="0" max="7" min="7" style="1" width="9.99"/>
    <col collapsed="false" customWidth="true" hidden="false" outlineLevel="0" max="8" min="8" style="5" width="9.56"/>
    <col collapsed="false" customWidth="true" hidden="false" outlineLevel="0" max="9" min="9" style="1" width="6.56"/>
    <col collapsed="false" customWidth="true" hidden="false" outlineLevel="0" max="10" min="10" style="6" width="4.7"/>
    <col collapsed="false" customWidth="true" hidden="false" outlineLevel="0" max="11" min="11" style="6" width="18.7"/>
    <col collapsed="false" customWidth="true" hidden="false" outlineLevel="0" max="12" min="12" style="6" width="5.41"/>
    <col collapsed="false" customWidth="true" hidden="false" outlineLevel="0" max="13" min="13" style="6" width="16.28"/>
    <col collapsed="false" customWidth="true" hidden="false" outlineLevel="0" max="14" min="14" style="6" width="3.7"/>
    <col collapsed="false" customWidth="true" hidden="false" outlineLevel="0" max="15" min="15" style="6" width="16.7"/>
    <col collapsed="false" customWidth="true" hidden="false" outlineLevel="0" max="18" min="16" style="6" width="9.14"/>
    <col collapsed="false" customWidth="true" hidden="false" outlineLevel="0" max="19" min="19" style="6" width="15.41"/>
    <col collapsed="false" customWidth="true" hidden="false" outlineLevel="0" max="20" min="20" style="6" width="9.14"/>
    <col collapsed="false" customWidth="true" hidden="false" outlineLevel="0" max="64" min="21" style="7" width="9.14"/>
  </cols>
  <sheetData>
    <row r="1" s="11" customFormat="tru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  <c r="K1" s="9"/>
      <c r="L1" s="9"/>
      <c r="M1" s="9"/>
      <c r="N1" s="10"/>
      <c r="O1" s="10"/>
      <c r="P1" s="10"/>
      <c r="Q1" s="10"/>
      <c r="R1" s="10"/>
      <c r="S1" s="10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</row>
    <row r="2" s="9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N2" s="10"/>
      <c r="O2" s="10"/>
      <c r="P2" s="10"/>
      <c r="Q2" s="10"/>
      <c r="R2" s="10"/>
      <c r="S2" s="10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</row>
    <row r="3" s="13" customFormat="true" ht="1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9"/>
      <c r="K3" s="9"/>
      <c r="L3" s="9"/>
      <c r="M3" s="9"/>
      <c r="N3" s="10"/>
      <c r="O3" s="10"/>
      <c r="P3" s="10"/>
      <c r="Q3" s="10"/>
      <c r="R3" s="10"/>
      <c r="S3" s="10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</row>
    <row r="4" s="9" customFormat="true" ht="15" hidden="false" customHeight="true" outlineLevel="0" collapsed="false">
      <c r="A4" s="8"/>
      <c r="B4" s="14"/>
      <c r="C4" s="15"/>
      <c r="D4" s="15"/>
      <c r="E4" s="16"/>
      <c r="F4" s="16"/>
      <c r="G4" s="8"/>
      <c r="H4" s="17" t="s">
        <v>3</v>
      </c>
      <c r="I4" s="18"/>
      <c r="N4" s="10"/>
      <c r="O4" s="10"/>
      <c r="P4" s="10"/>
      <c r="Q4" s="10"/>
      <c r="R4" s="10"/>
      <c r="S4" s="10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</row>
    <row r="5" s="26" customFormat="true" ht="15" hidden="false" customHeight="true" outlineLevel="0" collapsed="false">
      <c r="A5" s="19" t="s">
        <v>4</v>
      </c>
      <c r="B5" s="20" t="s">
        <v>5</v>
      </c>
      <c r="C5" s="20"/>
      <c r="D5" s="21"/>
      <c r="E5" s="20" t="s">
        <v>6</v>
      </c>
      <c r="F5" s="20"/>
      <c r="G5" s="20"/>
      <c r="H5" s="22" t="s">
        <v>7</v>
      </c>
      <c r="I5" s="23"/>
      <c r="J5" s="24"/>
      <c r="K5" s="24"/>
      <c r="L5" s="24"/>
      <c r="M5" s="24"/>
      <c r="N5" s="25"/>
      <c r="O5" s="25"/>
      <c r="P5" s="25"/>
      <c r="Q5" s="25"/>
      <c r="R5" s="25"/>
      <c r="S5" s="25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</row>
    <row r="6" s="32" customFormat="true" ht="12" hidden="false" customHeight="true" outlineLevel="0" collapsed="false">
      <c r="A6" s="27" t="s">
        <v>8</v>
      </c>
      <c r="B6" s="28" t="s">
        <v>9</v>
      </c>
      <c r="C6" s="29" t="s">
        <v>10</v>
      </c>
      <c r="D6" s="29"/>
      <c r="E6" s="30" t="s">
        <v>9</v>
      </c>
      <c r="F6" s="30"/>
      <c r="G6" s="20" t="s">
        <v>10</v>
      </c>
      <c r="H6" s="31" t="s">
        <v>11</v>
      </c>
      <c r="I6" s="20"/>
      <c r="J6" s="24"/>
      <c r="K6" s="24"/>
      <c r="L6" s="24"/>
      <c r="M6" s="24"/>
      <c r="N6" s="25"/>
      <c r="O6" s="25"/>
      <c r="P6" s="25"/>
      <c r="Q6" s="25"/>
      <c r="R6" s="25"/>
      <c r="S6" s="25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</row>
    <row r="7" s="7" customFormat="true" ht="15" hidden="false" customHeight="true" outlineLevel="0" collapsed="false">
      <c r="A7" s="33" t="s">
        <v>12</v>
      </c>
      <c r="B7" s="34" t="n">
        <f aca="false">B9+B17+B23+B31+B41+B64+B71+B77+B85+B94</f>
        <v>194696199459.64</v>
      </c>
      <c r="C7" s="35" t="n">
        <f aca="false">B7/$B$7*100</f>
        <v>100</v>
      </c>
      <c r="D7" s="35"/>
      <c r="E7" s="36" t="n">
        <f aca="false">E9+E17+E23+E31+E41+E64+E71+E77+E85+E94</f>
        <v>44297288</v>
      </c>
      <c r="F7" s="37"/>
      <c r="G7" s="35" t="n">
        <f aca="false">E7/$E$7*100</f>
        <v>100</v>
      </c>
      <c r="H7" s="38" t="n">
        <f aca="false">194346549637/E7</f>
        <v>4387.32388395877</v>
      </c>
      <c r="I7" s="39" t="n">
        <v>3</v>
      </c>
      <c r="N7" s="40"/>
      <c r="O7" s="41"/>
      <c r="P7" s="40"/>
      <c r="Q7" s="40"/>
      <c r="R7" s="40"/>
      <c r="S7" s="40"/>
      <c r="T7" s="6"/>
    </row>
    <row r="8" customFormat="false" ht="7.5" hidden="false" customHeight="true" outlineLevel="0" collapsed="false">
      <c r="A8" s="42"/>
      <c r="B8" s="21"/>
      <c r="C8" s="35"/>
      <c r="D8" s="35"/>
      <c r="E8" s="36"/>
      <c r="F8" s="36"/>
      <c r="G8" s="35"/>
      <c r="H8" s="22"/>
      <c r="I8" s="42"/>
      <c r="N8" s="40"/>
      <c r="P8" s="40"/>
      <c r="Q8" s="40"/>
      <c r="R8" s="40"/>
      <c r="S8" s="40"/>
    </row>
    <row r="9" customFormat="false" ht="10.35" hidden="false" customHeight="true" outlineLevel="0" collapsed="false">
      <c r="A9" s="43" t="s">
        <v>13</v>
      </c>
      <c r="B9" s="21" t="n">
        <f aca="false">SUM(B10:B15)</f>
        <v>13873583036</v>
      </c>
      <c r="C9" s="35" t="n">
        <f aca="false">B9/$B$7*100</f>
        <v>7.12575955488847</v>
      </c>
      <c r="D9" s="35"/>
      <c r="E9" s="36" t="n">
        <f aca="false">SUM(E10:E15)</f>
        <v>2175620</v>
      </c>
      <c r="F9" s="36"/>
      <c r="G9" s="35" t="n">
        <f aca="false">E9/$E$7*100</f>
        <v>4.91140676603046</v>
      </c>
      <c r="H9" s="44" t="n">
        <f aca="false">B9/E9</f>
        <v>6376.84110092755</v>
      </c>
      <c r="I9" s="42"/>
      <c r="N9" s="40"/>
      <c r="P9" s="40"/>
      <c r="Q9" s="40"/>
      <c r="R9" s="40"/>
      <c r="S9" s="40"/>
    </row>
    <row r="10" customFormat="false" ht="10.35" hidden="false" customHeight="true" outlineLevel="0" collapsed="false">
      <c r="A10" s="19" t="s">
        <v>14</v>
      </c>
      <c r="B10" s="45" t="n">
        <v>3266060130</v>
      </c>
      <c r="C10" s="35" t="n">
        <f aca="false">B10/$B$7*100</f>
        <v>1.67751611950548</v>
      </c>
      <c r="D10" s="35"/>
      <c r="E10" s="45" t="n">
        <v>417682</v>
      </c>
      <c r="F10" s="36"/>
      <c r="G10" s="35" t="n">
        <f aca="false">E10/$E$7*100</f>
        <v>0.942906482220763</v>
      </c>
      <c r="H10" s="44" t="n">
        <f aca="false">B10/E10</f>
        <v>7819.48977930579</v>
      </c>
      <c r="I10" s="42"/>
      <c r="N10" s="40"/>
      <c r="O10" s="41"/>
      <c r="P10" s="40"/>
      <c r="Q10" s="40"/>
      <c r="R10" s="40"/>
      <c r="S10" s="40"/>
    </row>
    <row r="11" customFormat="false" ht="10.35" hidden="false" customHeight="true" outlineLevel="0" collapsed="false">
      <c r="A11" s="19" t="s">
        <v>15</v>
      </c>
      <c r="B11" s="45" t="n">
        <v>1218482486</v>
      </c>
      <c r="C11" s="35" t="n">
        <f aca="false">B11/$B$7*100</f>
        <v>0.625837838325441</v>
      </c>
      <c r="D11" s="35"/>
      <c r="E11" s="45" t="n">
        <v>214093</v>
      </c>
      <c r="F11" s="36"/>
      <c r="G11" s="35" t="n">
        <f aca="false">E11/$E$7*100</f>
        <v>0.483309497412122</v>
      </c>
      <c r="H11" s="44" t="n">
        <f aca="false">B11/E11</f>
        <v>5691.37004012275</v>
      </c>
      <c r="I11" s="42"/>
      <c r="N11" s="40"/>
      <c r="O11" s="41"/>
      <c r="P11" s="40"/>
      <c r="Q11" s="40"/>
      <c r="R11" s="40"/>
      <c r="S11" s="40"/>
    </row>
    <row r="12" customFormat="false" ht="10.35" hidden="false" customHeight="true" outlineLevel="0" collapsed="false">
      <c r="A12" s="19" t="s">
        <v>16</v>
      </c>
      <c r="B12" s="45" t="n">
        <v>6839094345</v>
      </c>
      <c r="C12" s="35" t="n">
        <f aca="false">B12/$B$7*100</f>
        <v>3.51270048618372</v>
      </c>
      <c r="D12" s="35"/>
      <c r="E12" s="45" t="n">
        <v>1103724</v>
      </c>
      <c r="F12" s="36"/>
      <c r="G12" s="35" t="n">
        <f aca="false">E12/$E$7*100</f>
        <v>2.4916288328983</v>
      </c>
      <c r="H12" s="44" t="n">
        <f aca="false">B12/E12</f>
        <v>6196.3809294715</v>
      </c>
      <c r="I12" s="42"/>
      <c r="N12" s="40"/>
      <c r="O12" s="41"/>
      <c r="P12" s="40"/>
      <c r="Q12" s="40"/>
      <c r="R12" s="40"/>
      <c r="S12" s="40"/>
    </row>
    <row r="13" customFormat="false" ht="10.35" hidden="false" customHeight="true" outlineLevel="0" collapsed="false">
      <c r="A13" s="19" t="s">
        <v>17</v>
      </c>
      <c r="B13" s="45" t="n">
        <v>843696102</v>
      </c>
      <c r="C13" s="35" t="n">
        <f aca="false">B13/$B$7*100</f>
        <v>0.433339790063491</v>
      </c>
      <c r="D13" s="35"/>
      <c r="E13" s="45" t="n">
        <v>110155</v>
      </c>
      <c r="F13" s="36"/>
      <c r="G13" s="35" t="n">
        <f aca="false">E13/$E$7*100</f>
        <v>0.248672108324103</v>
      </c>
      <c r="H13" s="44" t="n">
        <f aca="false">B13/E13</f>
        <v>7659.17209386773</v>
      </c>
      <c r="I13" s="42"/>
      <c r="N13" s="40"/>
      <c r="O13" s="41"/>
      <c r="P13" s="40"/>
      <c r="Q13" s="40"/>
      <c r="R13" s="40"/>
      <c r="S13" s="40"/>
    </row>
    <row r="14" customFormat="false" ht="10.35" hidden="false" customHeight="true" outlineLevel="0" collapsed="false">
      <c r="A14" s="19" t="s">
        <v>18</v>
      </c>
      <c r="B14" s="45" t="n">
        <v>1184652269</v>
      </c>
      <c r="C14" s="35" t="n">
        <f aca="false">B14/$B$7*100</f>
        <v>0.608461938285331</v>
      </c>
      <c r="D14" s="35"/>
      <c r="E14" s="45" t="n">
        <v>182149</v>
      </c>
      <c r="F14" s="36"/>
      <c r="G14" s="35" t="n">
        <f aca="false">E14/$E$7*100</f>
        <v>0.411196730598948</v>
      </c>
      <c r="H14" s="44" t="n">
        <f aca="false">B14/E14</f>
        <v>6503.75389928026</v>
      </c>
      <c r="I14" s="42"/>
      <c r="N14" s="40"/>
      <c r="O14" s="41"/>
      <c r="P14" s="40"/>
      <c r="Q14" s="40"/>
      <c r="R14" s="40"/>
      <c r="S14" s="40"/>
    </row>
    <row r="15" customFormat="false" ht="9.75" hidden="false" customHeight="true" outlineLevel="0" collapsed="false">
      <c r="A15" s="19" t="s">
        <v>19</v>
      </c>
      <c r="B15" s="45" t="n">
        <v>521597704</v>
      </c>
      <c r="C15" s="35" t="n">
        <f aca="false">B15/$B$7*100</f>
        <v>0.267903382525002</v>
      </c>
      <c r="D15" s="35"/>
      <c r="E15" s="45" t="n">
        <v>147817</v>
      </c>
      <c r="F15" s="36"/>
      <c r="G15" s="35" t="n">
        <f aca="false">E15/$E$7*100</f>
        <v>0.333693114576224</v>
      </c>
      <c r="H15" s="44" t="n">
        <f aca="false">B15/E15</f>
        <v>3528.67196601203</v>
      </c>
      <c r="I15" s="42"/>
      <c r="N15" s="40"/>
      <c r="O15" s="41"/>
      <c r="P15" s="40"/>
      <c r="Q15" s="40"/>
      <c r="R15" s="40"/>
      <c r="S15" s="40"/>
    </row>
    <row r="16" customFormat="false" ht="7.5" hidden="false" customHeight="true" outlineLevel="0" collapsed="false">
      <c r="A16" s="42"/>
      <c r="B16" s="21"/>
      <c r="C16" s="35"/>
      <c r="D16" s="35"/>
      <c r="E16" s="36"/>
      <c r="F16" s="36"/>
      <c r="G16" s="35"/>
      <c r="H16" s="44"/>
      <c r="I16" s="42"/>
      <c r="N16" s="40"/>
      <c r="P16" s="40"/>
      <c r="Q16" s="40"/>
      <c r="R16" s="40"/>
      <c r="S16" s="40"/>
    </row>
    <row r="17" customFormat="false" ht="12" hidden="false" customHeight="true" outlineLevel="0" collapsed="false">
      <c r="A17" s="19" t="s">
        <v>20</v>
      </c>
      <c r="B17" s="45" t="n">
        <f aca="false">SUM(B18:B21)</f>
        <v>36307788484</v>
      </c>
      <c r="C17" s="35" t="n">
        <f aca="false">B17/$B$7*100</f>
        <v>18.648432062243</v>
      </c>
      <c r="D17" s="35"/>
      <c r="E17" s="36" t="n">
        <f aca="false">SUM(E18:E21)</f>
        <v>4257193</v>
      </c>
      <c r="F17" s="37"/>
      <c r="G17" s="35" t="n">
        <f aca="false">E17/$E$7*100</f>
        <v>9.61050482368131</v>
      </c>
      <c r="H17" s="44" t="n">
        <f aca="false">B17/E17</f>
        <v>8528.57469323096</v>
      </c>
      <c r="I17" s="39" t="n">
        <v>4</v>
      </c>
      <c r="K17" s="46"/>
      <c r="N17" s="40"/>
      <c r="O17" s="41"/>
      <c r="P17" s="40"/>
      <c r="Q17" s="40"/>
      <c r="R17" s="40"/>
      <c r="S17" s="40"/>
    </row>
    <row r="18" customFormat="false" ht="11.45" hidden="false" customHeight="true" outlineLevel="0" collapsed="false">
      <c r="A18" s="19" t="s">
        <v>21</v>
      </c>
      <c r="B18" s="45" t="n">
        <v>6065966175</v>
      </c>
      <c r="C18" s="35" t="n">
        <f aca="false">B18/$B$7*100</f>
        <v>3.11560584738453</v>
      </c>
      <c r="D18" s="35"/>
      <c r="E18" s="45" t="n">
        <v>855745</v>
      </c>
      <c r="F18" s="36"/>
      <c r="G18" s="35" t="n">
        <f aca="false">E18/$E$7*100</f>
        <v>1.9318225531098</v>
      </c>
      <c r="H18" s="44" t="n">
        <f aca="false">B18/E18</f>
        <v>7088.52073339605</v>
      </c>
      <c r="I18" s="42"/>
      <c r="N18" s="40"/>
      <c r="O18" s="41"/>
      <c r="P18" s="40"/>
      <c r="Q18" s="40"/>
      <c r="R18" s="40"/>
      <c r="S18" s="40"/>
    </row>
    <row r="19" customFormat="false" ht="11.45" hidden="false" customHeight="true" outlineLevel="0" collapsed="false">
      <c r="A19" s="19" t="s">
        <v>22</v>
      </c>
      <c r="B19" s="45" t="n">
        <v>29922397365</v>
      </c>
      <c r="C19" s="35" t="n">
        <f aca="false">B19/$B$7*100</f>
        <v>15.3687629486588</v>
      </c>
      <c r="D19" s="35"/>
      <c r="E19" s="45" t="n">
        <v>3401448</v>
      </c>
      <c r="F19" s="36"/>
      <c r="G19" s="35" t="n">
        <f aca="false">E19/$E$7*100</f>
        <v>7.67868227057151</v>
      </c>
      <c r="H19" s="44" t="n">
        <f aca="false">B19/E19</f>
        <v>8796.9586379095</v>
      </c>
      <c r="I19" s="42"/>
      <c r="N19" s="40"/>
      <c r="O19" s="41"/>
      <c r="P19" s="40"/>
      <c r="Q19" s="40"/>
      <c r="R19" s="40"/>
      <c r="S19" s="40"/>
    </row>
    <row r="20" customFormat="false" ht="11.45" hidden="false" customHeight="true" outlineLevel="0" collapsed="false">
      <c r="A20" s="19" t="s">
        <v>23</v>
      </c>
      <c r="B20" s="45" t="n">
        <v>310000000</v>
      </c>
      <c r="C20" s="35" t="n">
        <f aca="false">B20/$B$7*100</f>
        <v>0.159222419780342</v>
      </c>
      <c r="D20" s="35"/>
      <c r="E20" s="47" t="s">
        <v>24</v>
      </c>
      <c r="F20" s="37"/>
      <c r="G20" s="48" t="s">
        <v>25</v>
      </c>
      <c r="H20" s="48" t="s">
        <v>25</v>
      </c>
      <c r="I20" s="42"/>
      <c r="K20" s="49"/>
      <c r="O20" s="41"/>
      <c r="S20" s="40"/>
    </row>
    <row r="21" customFormat="false" ht="11.45" hidden="false" customHeight="true" outlineLevel="0" collapsed="false">
      <c r="A21" s="19" t="s">
        <v>26</v>
      </c>
      <c r="B21" s="45" t="n">
        <v>9424944</v>
      </c>
      <c r="C21" s="47" t="s">
        <v>27</v>
      </c>
      <c r="D21" s="50"/>
      <c r="E21" s="47" t="s">
        <v>24</v>
      </c>
      <c r="F21" s="37"/>
      <c r="G21" s="48" t="s">
        <v>25</v>
      </c>
      <c r="H21" s="48" t="s">
        <v>25</v>
      </c>
      <c r="I21" s="42"/>
      <c r="K21" s="49"/>
      <c r="N21" s="40"/>
      <c r="O21" s="41"/>
      <c r="P21" s="40"/>
      <c r="S21" s="40"/>
    </row>
    <row r="22" customFormat="false" ht="7.5" hidden="false" customHeight="true" outlineLevel="0" collapsed="false">
      <c r="A22" s="19"/>
      <c r="B22" s="51"/>
      <c r="C22" s="35"/>
      <c r="D22" s="35"/>
      <c r="E22" s="36"/>
      <c r="F22" s="36"/>
      <c r="G22" s="35"/>
      <c r="H22" s="44"/>
      <c r="I22" s="42"/>
      <c r="N22" s="40"/>
      <c r="O22" s="41"/>
      <c r="P22" s="40"/>
      <c r="S22" s="40"/>
    </row>
    <row r="23" customFormat="false" ht="10.35" hidden="false" customHeight="true" outlineLevel="0" collapsed="false">
      <c r="A23" s="19" t="s">
        <v>28</v>
      </c>
      <c r="B23" s="45" t="n">
        <f aca="false">SUM(B24:B29)</f>
        <v>18901405662</v>
      </c>
      <c r="C23" s="35" t="n">
        <f aca="false">B23/$B$7*100</f>
        <v>9.70815337662419</v>
      </c>
      <c r="D23" s="35"/>
      <c r="E23" s="36" t="n">
        <f aca="false">SUM(E24:E29)</f>
        <v>3800326</v>
      </c>
      <c r="F23" s="36"/>
      <c r="G23" s="35" t="n">
        <f aca="false">E23/$E$7*100</f>
        <v>8.57913920147888</v>
      </c>
      <c r="H23" s="44" t="n">
        <f aca="false">B23/E23</f>
        <v>4973.62743669885</v>
      </c>
      <c r="I23" s="42"/>
      <c r="N23" s="40"/>
      <c r="O23" s="41"/>
      <c r="P23" s="40"/>
      <c r="Q23" s="40"/>
      <c r="R23" s="40"/>
      <c r="S23" s="40"/>
    </row>
    <row r="24" customFormat="false" ht="10.35" hidden="false" customHeight="true" outlineLevel="0" collapsed="false">
      <c r="A24" s="33" t="s">
        <v>29</v>
      </c>
      <c r="B24" s="45" t="n">
        <v>525979066</v>
      </c>
      <c r="C24" s="35" t="n">
        <f aca="false">B24/$B$7*100</f>
        <v>0.270153740781691</v>
      </c>
      <c r="D24" s="35"/>
      <c r="E24" s="45" t="n">
        <v>124327</v>
      </c>
      <c r="F24" s="36"/>
      <c r="G24" s="35" t="n">
        <f aca="false">E24/$E$7*100</f>
        <v>0.280665037552638</v>
      </c>
      <c r="H24" s="44" t="n">
        <f aca="false">B24/E24</f>
        <v>4230.61013295583</v>
      </c>
      <c r="I24" s="42"/>
      <c r="N24" s="40"/>
      <c r="O24" s="41"/>
      <c r="P24" s="40"/>
      <c r="Q24" s="40"/>
      <c r="R24" s="40"/>
      <c r="S24" s="40"/>
    </row>
    <row r="25" customFormat="false" ht="10.35" hidden="false" customHeight="true" outlineLevel="0" collapsed="false">
      <c r="A25" s="33" t="s">
        <v>30</v>
      </c>
      <c r="B25" s="45" t="n">
        <v>796947507</v>
      </c>
      <c r="C25" s="35" t="n">
        <f aca="false">B25/$B$7*100</f>
        <v>0.409328743556294</v>
      </c>
      <c r="D25" s="35"/>
      <c r="E25" s="45" t="n">
        <v>150802</v>
      </c>
      <c r="F25" s="36"/>
      <c r="G25" s="35" t="n">
        <f aca="false">E25/$E$7*100</f>
        <v>0.340431676088161</v>
      </c>
      <c r="H25" s="44" t="n">
        <f aca="false">B25/E25</f>
        <v>5284.72770255036</v>
      </c>
      <c r="I25" s="42"/>
      <c r="N25" s="40"/>
      <c r="O25" s="41"/>
      <c r="P25" s="40"/>
      <c r="Q25" s="40"/>
      <c r="R25" s="40"/>
      <c r="S25" s="40"/>
    </row>
    <row r="26" customFormat="false" ht="10.35" hidden="false" customHeight="true" outlineLevel="0" collapsed="false">
      <c r="A26" s="19" t="s">
        <v>31</v>
      </c>
      <c r="B26" s="45" t="n">
        <v>3145441078</v>
      </c>
      <c r="C26" s="35" t="n">
        <f aca="false">B26/$B$7*100</f>
        <v>1.61556367650209</v>
      </c>
      <c r="D26" s="35"/>
      <c r="E26" s="45" t="n">
        <v>721762</v>
      </c>
      <c r="F26" s="36"/>
      <c r="G26" s="35" t="n">
        <f aca="false">E26/$E$7*100</f>
        <v>1.62935934136645</v>
      </c>
      <c r="H26" s="44" t="n">
        <f aca="false">B26/E26</f>
        <v>4358.00316170704</v>
      </c>
      <c r="I26" s="42"/>
      <c r="N26" s="40"/>
      <c r="O26" s="41"/>
      <c r="P26" s="40"/>
      <c r="Q26" s="40"/>
      <c r="R26" s="40"/>
      <c r="S26" s="40"/>
    </row>
    <row r="27" customFormat="false" ht="10.35" hidden="false" customHeight="true" outlineLevel="0" collapsed="false">
      <c r="A27" s="19" t="s">
        <v>32</v>
      </c>
      <c r="B27" s="45" t="n">
        <v>10322164905</v>
      </c>
      <c r="C27" s="35" t="n">
        <f aca="false">B27/$B$7*100</f>
        <v>5.30167765659943</v>
      </c>
      <c r="D27" s="35"/>
      <c r="E27" s="45" t="n">
        <v>1767817</v>
      </c>
      <c r="F27" s="36"/>
      <c r="G27" s="35" t="n">
        <f aca="false">E27/$E$7*100</f>
        <v>3.99080187482358</v>
      </c>
      <c r="H27" s="44" t="n">
        <f aca="false">B27/E27</f>
        <v>5838.93293536605</v>
      </c>
      <c r="I27" s="42"/>
      <c r="N27" s="40"/>
      <c r="O27" s="41"/>
      <c r="P27" s="40"/>
      <c r="Q27" s="40"/>
      <c r="R27" s="40"/>
      <c r="S27" s="40"/>
    </row>
    <row r="28" customFormat="false" ht="10.35" hidden="false" customHeight="true" outlineLevel="0" collapsed="false">
      <c r="A28" s="19" t="s">
        <v>33</v>
      </c>
      <c r="B28" s="45" t="n">
        <v>2719574169</v>
      </c>
      <c r="C28" s="35" t="n">
        <f aca="false">B28/$B$7*100</f>
        <v>1.39682961277514</v>
      </c>
      <c r="D28" s="35"/>
      <c r="E28" s="45" t="n">
        <v>681292</v>
      </c>
      <c r="F28" s="36"/>
      <c r="G28" s="35" t="n">
        <f aca="false">E28/$E$7*100</f>
        <v>1.53799934659657</v>
      </c>
      <c r="H28" s="44" t="n">
        <f aca="false">B28/E28</f>
        <v>3991.78937812274</v>
      </c>
      <c r="I28" s="42"/>
      <c r="N28" s="40"/>
      <c r="O28" s="41"/>
      <c r="P28" s="40"/>
      <c r="Q28" s="40"/>
      <c r="R28" s="40"/>
      <c r="S28" s="40"/>
    </row>
    <row r="29" customFormat="false" ht="10.35" hidden="false" customHeight="true" outlineLevel="0" collapsed="false">
      <c r="A29" s="19" t="s">
        <v>34</v>
      </c>
      <c r="B29" s="45" t="n">
        <v>1391298937</v>
      </c>
      <c r="C29" s="35" t="n">
        <f aca="false">B29/$B$7*100</f>
        <v>0.714599946409541</v>
      </c>
      <c r="D29" s="35"/>
      <c r="E29" s="45" t="n">
        <v>354326</v>
      </c>
      <c r="F29" s="36"/>
      <c r="G29" s="35" t="n">
        <f aca="false">E29/$E$7*100</f>
        <v>0.799881925051484</v>
      </c>
      <c r="H29" s="44" t="n">
        <f aca="false">B29/E29</f>
        <v>3926.60695799913</v>
      </c>
      <c r="I29" s="42"/>
      <c r="N29" s="40"/>
      <c r="O29" s="41"/>
      <c r="P29" s="40"/>
      <c r="Q29" s="40"/>
      <c r="R29" s="40"/>
      <c r="S29" s="40"/>
    </row>
    <row r="30" customFormat="false" ht="7.5" hidden="false" customHeight="true" outlineLevel="0" collapsed="false">
      <c r="A30" s="42"/>
      <c r="B30" s="21"/>
      <c r="C30" s="35"/>
      <c r="D30" s="35"/>
      <c r="E30" s="36"/>
      <c r="F30" s="36"/>
      <c r="G30" s="35"/>
      <c r="H30" s="44"/>
      <c r="I30" s="42"/>
      <c r="N30" s="40"/>
      <c r="P30" s="40"/>
      <c r="Q30" s="40"/>
      <c r="R30" s="40"/>
      <c r="S30" s="40"/>
    </row>
    <row r="31" customFormat="false" ht="10.35" hidden="false" customHeight="true" outlineLevel="0" collapsed="false">
      <c r="A31" s="42" t="s">
        <v>35</v>
      </c>
      <c r="B31" s="45" t="n">
        <f aca="false">SUM(B32:B39)</f>
        <v>32827912652.9</v>
      </c>
      <c r="C31" s="35" t="n">
        <f aca="false">B31/$B$7*100</f>
        <v>16.8610957707498</v>
      </c>
      <c r="D31" s="35"/>
      <c r="E31" s="45" t="n">
        <f aca="false">SUM(E32:E39)</f>
        <v>9001127</v>
      </c>
      <c r="F31" s="36"/>
      <c r="G31" s="35" t="n">
        <f aca="false">E31/$E$7*100</f>
        <v>20.3198150640735</v>
      </c>
      <c r="H31" s="44" t="n">
        <f aca="false">B31/E31</f>
        <v>3647.08915371375</v>
      </c>
      <c r="I31" s="42"/>
      <c r="N31" s="40"/>
      <c r="P31" s="40"/>
      <c r="Q31" s="40"/>
      <c r="R31" s="40"/>
      <c r="S31" s="40"/>
    </row>
    <row r="32" customFormat="false" ht="10.35" hidden="false" customHeight="true" outlineLevel="0" collapsed="false">
      <c r="A32" s="19" t="s">
        <v>36</v>
      </c>
      <c r="B32" s="52" t="n">
        <v>2700848933</v>
      </c>
      <c r="C32" s="35" t="n">
        <f aca="false">B32/$B$7*100</f>
        <v>1.38721194378521</v>
      </c>
      <c r="D32" s="35"/>
      <c r="E32" s="45" t="n">
        <v>665767</v>
      </c>
      <c r="F32" s="36"/>
      <c r="G32" s="35" t="n">
        <f aca="false">E32/$E$7*100</f>
        <v>1.50295205431086</v>
      </c>
      <c r="H32" s="44" t="n">
        <f aca="false">B32/E32</f>
        <v>4056.74798090023</v>
      </c>
      <c r="I32" s="42"/>
      <c r="N32" s="40"/>
      <c r="O32" s="41"/>
      <c r="P32" s="40"/>
      <c r="Q32" s="40"/>
      <c r="R32" s="40"/>
      <c r="S32" s="40"/>
    </row>
    <row r="33" customFormat="false" ht="10.35" hidden="false" customHeight="true" outlineLevel="0" collapsed="false">
      <c r="A33" s="33" t="s">
        <v>37</v>
      </c>
      <c r="B33" s="45" t="n">
        <v>7599295189</v>
      </c>
      <c r="C33" s="35" t="n">
        <f aca="false">B33/$B$7*100</f>
        <v>3.90315538263772</v>
      </c>
      <c r="D33" s="35"/>
      <c r="E33" s="45" t="n">
        <v>2237610</v>
      </c>
      <c r="F33" s="36"/>
      <c r="G33" s="35" t="n">
        <f aca="false">E33/$E$7*100</f>
        <v>5.05134761297351</v>
      </c>
      <c r="H33" s="44" t="n">
        <f aca="false">B33/E33</f>
        <v>3396.16608300821</v>
      </c>
      <c r="I33" s="42"/>
      <c r="N33" s="40"/>
      <c r="O33" s="41"/>
      <c r="P33" s="40"/>
      <c r="Q33" s="40"/>
      <c r="R33" s="40"/>
      <c r="S33" s="40"/>
    </row>
    <row r="34" customFormat="false" ht="10.35" hidden="false" customHeight="true" outlineLevel="0" collapsed="false">
      <c r="A34" s="33" t="s">
        <v>38</v>
      </c>
      <c r="B34" s="45" t="n">
        <v>4255427057</v>
      </c>
      <c r="C34" s="35" t="n">
        <f aca="false">B34/$B$7*100</f>
        <v>2.18567546198155</v>
      </c>
      <c r="D34" s="35"/>
      <c r="E34" s="45" t="n">
        <v>1238794</v>
      </c>
      <c r="F34" s="36"/>
      <c r="G34" s="35" t="n">
        <f aca="false">E34/$E$7*100</f>
        <v>2.79654591947028</v>
      </c>
      <c r="H34" s="44" t="n">
        <f aca="false">B34/E34</f>
        <v>3435.13696143184</v>
      </c>
      <c r="I34" s="42"/>
      <c r="N34" s="40"/>
      <c r="O34" s="41"/>
      <c r="P34" s="40"/>
      <c r="Q34" s="40"/>
      <c r="R34" s="40"/>
      <c r="S34" s="40"/>
    </row>
    <row r="35" customFormat="false" ht="10.35" hidden="false" customHeight="true" outlineLevel="0" collapsed="false">
      <c r="A35" s="19" t="s">
        <v>39</v>
      </c>
      <c r="B35" s="45" t="n">
        <v>3066283254.9</v>
      </c>
      <c r="C35" s="35" t="n">
        <f aca="false">B35/$B$7*100</f>
        <v>1.57490657928104</v>
      </c>
      <c r="D35" s="35"/>
      <c r="E35" s="45" t="n">
        <v>724478</v>
      </c>
      <c r="F35" s="36"/>
      <c r="G35" s="35" t="n">
        <f aca="false">E35/$E$7*100</f>
        <v>1.63549064222622</v>
      </c>
      <c r="H35" s="44" t="n">
        <f aca="false">B35/E35</f>
        <v>4232.403544207</v>
      </c>
      <c r="I35" s="42"/>
      <c r="N35" s="40"/>
      <c r="O35" s="41"/>
      <c r="P35" s="40"/>
      <c r="Q35" s="40"/>
      <c r="R35" s="40"/>
      <c r="S35" s="40"/>
    </row>
    <row r="36" customFormat="false" ht="10.35" hidden="false" customHeight="true" outlineLevel="0" collapsed="false">
      <c r="A36" s="19" t="s">
        <v>40</v>
      </c>
      <c r="B36" s="45" t="n">
        <v>1994181361</v>
      </c>
      <c r="C36" s="35" t="n">
        <f aca="false">B36/$B$7*100</f>
        <v>1.02425284444928</v>
      </c>
      <c r="D36" s="35"/>
      <c r="E36" s="45" t="n">
        <v>595824</v>
      </c>
      <c r="F36" s="36"/>
      <c r="G36" s="35" t="n">
        <f aca="false">E36/$E$7*100</f>
        <v>1.34505751232446</v>
      </c>
      <c r="H36" s="44" t="n">
        <f aca="false">B36/E36</f>
        <v>3346.93023610999</v>
      </c>
      <c r="I36" s="42"/>
      <c r="N36" s="40"/>
      <c r="O36" s="41"/>
      <c r="P36" s="40"/>
      <c r="Q36" s="40"/>
      <c r="R36" s="40"/>
      <c r="S36" s="40"/>
    </row>
    <row r="37" customFormat="false" ht="10.35" hidden="false" customHeight="true" outlineLevel="0" collapsed="false">
      <c r="A37" s="19" t="s">
        <v>41</v>
      </c>
      <c r="B37" s="45" t="n">
        <v>5571242345</v>
      </c>
      <c r="C37" s="35" t="n">
        <f aca="false">B37/$B$7*100</f>
        <v>2.86150544307615</v>
      </c>
      <c r="D37" s="35"/>
      <c r="E37" s="45" t="n">
        <v>1228105</v>
      </c>
      <c r="F37" s="36"/>
      <c r="G37" s="35" t="n">
        <f aca="false">E37/$E$7*100</f>
        <v>2.77241577407628</v>
      </c>
      <c r="H37" s="44" t="n">
        <f aca="false">B37/E37</f>
        <v>4536.45441147133</v>
      </c>
      <c r="I37" s="42"/>
      <c r="N37" s="40"/>
      <c r="O37" s="41"/>
      <c r="P37" s="40"/>
      <c r="Q37" s="40"/>
      <c r="R37" s="40"/>
      <c r="S37" s="40"/>
    </row>
    <row r="38" customFormat="false" ht="10.35" hidden="false" customHeight="true" outlineLevel="0" collapsed="false">
      <c r="A38" s="19" t="s">
        <v>42</v>
      </c>
      <c r="B38" s="45" t="n">
        <v>2720951840</v>
      </c>
      <c r="C38" s="35" t="n">
        <f aca="false">B38/$B$7*100</f>
        <v>1.39753721313088</v>
      </c>
      <c r="D38" s="35"/>
      <c r="E38" s="45" t="n">
        <v>775428</v>
      </c>
      <c r="F38" s="36"/>
      <c r="G38" s="35" t="n">
        <f aca="false">E38/$E$7*100</f>
        <v>1.75050897021055</v>
      </c>
      <c r="H38" s="44" t="n">
        <f aca="false">B38/E38</f>
        <v>3508.9677442651</v>
      </c>
      <c r="I38" s="42"/>
      <c r="N38" s="40"/>
      <c r="O38" s="41"/>
      <c r="P38" s="40"/>
      <c r="Q38" s="40"/>
      <c r="R38" s="40"/>
      <c r="S38" s="40"/>
    </row>
    <row r="39" customFormat="false" ht="10.35" hidden="false" customHeight="true" outlineLevel="0" collapsed="false">
      <c r="A39" s="19" t="s">
        <v>43</v>
      </c>
      <c r="B39" s="45" t="n">
        <v>4919682673</v>
      </c>
      <c r="C39" s="35" t="n">
        <f aca="false">B39/$B$7*100</f>
        <v>2.526850902408</v>
      </c>
      <c r="D39" s="35"/>
      <c r="E39" s="45" t="n">
        <v>1535121</v>
      </c>
      <c r="F39" s="36"/>
      <c r="G39" s="35" t="n">
        <f aca="false">E39/$E$7*100</f>
        <v>3.46549657848128</v>
      </c>
      <c r="H39" s="44" t="n">
        <f aca="false">B39/E39</f>
        <v>3204.75237652276</v>
      </c>
      <c r="I39" s="42"/>
      <c r="N39" s="40"/>
      <c r="O39" s="41"/>
      <c r="P39" s="40"/>
      <c r="Q39" s="40"/>
      <c r="R39" s="40"/>
      <c r="S39" s="40"/>
    </row>
    <row r="40" customFormat="false" ht="7.5" hidden="false" customHeight="true" outlineLevel="0" collapsed="false">
      <c r="A40" s="42"/>
      <c r="B40" s="51"/>
      <c r="C40" s="35"/>
      <c r="D40" s="35"/>
      <c r="E40" s="51"/>
      <c r="F40" s="36"/>
      <c r="G40" s="35"/>
      <c r="H40" s="22"/>
      <c r="I40" s="42"/>
      <c r="N40" s="40"/>
      <c r="O40" s="41"/>
      <c r="P40" s="40"/>
      <c r="Q40" s="40"/>
      <c r="R40" s="40"/>
      <c r="S40" s="40"/>
    </row>
    <row r="41" s="58" customFormat="true" ht="11.1" hidden="false" customHeight="true" outlineLevel="0" collapsed="false">
      <c r="A41" s="53" t="s">
        <v>44</v>
      </c>
      <c r="B41" s="45" t="n">
        <f aca="false">SUM(B42:B47)</f>
        <v>32249317685</v>
      </c>
      <c r="C41" s="35" t="n">
        <f aca="false">B41/$B$7*100</f>
        <v>16.5639174131312</v>
      </c>
      <c r="D41" s="35"/>
      <c r="E41" s="45" t="n">
        <f aca="false">SUM(E42:E47)</f>
        <v>6489347</v>
      </c>
      <c r="F41" s="36"/>
      <c r="G41" s="35" t="n">
        <f aca="false">E41/$E$7*100</f>
        <v>14.6495356555462</v>
      </c>
      <c r="H41" s="54" t="n">
        <f aca="false">B41/E41</f>
        <v>4969.57824647072</v>
      </c>
      <c r="I41" s="53"/>
      <c r="J41" s="55"/>
      <c r="K41" s="55"/>
      <c r="L41" s="55"/>
      <c r="M41" s="55"/>
      <c r="N41" s="56"/>
      <c r="O41" s="56"/>
      <c r="P41" s="56"/>
      <c r="Q41" s="6"/>
      <c r="R41" s="6"/>
      <c r="S41" s="57"/>
      <c r="T41" s="56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</row>
    <row r="42" customFormat="false" ht="10.35" hidden="false" customHeight="true" outlineLevel="0" collapsed="false">
      <c r="A42" s="19" t="s">
        <v>45</v>
      </c>
      <c r="B42" s="45" t="n">
        <v>7738448957</v>
      </c>
      <c r="C42" s="35" t="n">
        <f aca="false">B42/$B$7*100</f>
        <v>3.97462763961356</v>
      </c>
      <c r="D42" s="35"/>
      <c r="E42" s="45" t="n">
        <v>1736185</v>
      </c>
      <c r="F42" s="36"/>
      <c r="G42" s="35" t="n">
        <f aca="false">E42/$E$7*100</f>
        <v>3.91939344006793</v>
      </c>
      <c r="H42" s="54" t="n">
        <f aca="false">B42/E42</f>
        <v>4457.15690263422</v>
      </c>
      <c r="I42" s="42"/>
      <c r="N42" s="40"/>
      <c r="O42" s="41"/>
      <c r="P42" s="40"/>
      <c r="S42" s="40"/>
    </row>
    <row r="43" customFormat="false" ht="10.35" hidden="false" customHeight="true" outlineLevel="0" collapsed="false">
      <c r="A43" s="19" t="s">
        <v>46</v>
      </c>
      <c r="B43" s="45" t="n">
        <v>3489915490</v>
      </c>
      <c r="C43" s="35" t="n">
        <f aca="false">B43/$B$7*100</f>
        <v>1.79249286821516</v>
      </c>
      <c r="D43" s="35"/>
      <c r="E43" s="45" t="n">
        <v>756195</v>
      </c>
      <c r="F43" s="36"/>
      <c r="G43" s="35" t="n">
        <f aca="false">E43/$E$7*100</f>
        <v>1.70709096231805</v>
      </c>
      <c r="H43" s="54" t="n">
        <f aca="false">B43/E43</f>
        <v>4615.09992792864</v>
      </c>
      <c r="I43" s="42"/>
      <c r="N43" s="40"/>
      <c r="O43" s="41"/>
      <c r="P43" s="40"/>
      <c r="Q43" s="10"/>
      <c r="R43" s="10"/>
      <c r="S43" s="59"/>
    </row>
    <row r="44" customFormat="false" ht="10.35" hidden="false" customHeight="true" outlineLevel="0" collapsed="false">
      <c r="A44" s="19" t="s">
        <v>47</v>
      </c>
      <c r="B44" s="45" t="n">
        <v>6761546424</v>
      </c>
      <c r="C44" s="35" t="n">
        <f aca="false">B44/$B$7*100</f>
        <v>3.47287026802064</v>
      </c>
      <c r="D44" s="35"/>
      <c r="E44" s="45" t="n">
        <v>1360726</v>
      </c>
      <c r="F44" s="36"/>
      <c r="G44" s="35" t="n">
        <f aca="false">E44/$E$7*100</f>
        <v>3.07180430549157</v>
      </c>
      <c r="H44" s="54" t="n">
        <f aca="false">B44/E44</f>
        <v>4969.07270383604</v>
      </c>
      <c r="I44" s="42"/>
      <c r="N44" s="40"/>
      <c r="O44" s="41"/>
      <c r="P44" s="40"/>
      <c r="Q44" s="10"/>
      <c r="R44" s="10"/>
      <c r="S44" s="59"/>
    </row>
    <row r="45" customFormat="false" ht="10.35" hidden="false" customHeight="true" outlineLevel="0" collapsed="false">
      <c r="A45" s="19" t="s">
        <v>48</v>
      </c>
      <c r="B45" s="45" t="n">
        <v>3372183708</v>
      </c>
      <c r="C45" s="35" t="n">
        <f aca="false">B45/$B$7*100</f>
        <v>1.73202338687615</v>
      </c>
      <c r="D45" s="35"/>
      <c r="E45" s="45" t="n">
        <v>596726</v>
      </c>
      <c r="F45" s="36"/>
      <c r="G45" s="35" t="n">
        <f aca="false">E45/$E$7*100</f>
        <v>1.34709375436257</v>
      </c>
      <c r="H45" s="54" t="n">
        <f aca="false">B45/E45</f>
        <v>5651.14258135225</v>
      </c>
      <c r="I45" s="42"/>
      <c r="N45" s="40"/>
      <c r="O45" s="41"/>
      <c r="P45" s="40"/>
      <c r="Q45" s="25"/>
      <c r="R45" s="25"/>
      <c r="S45" s="60"/>
    </row>
    <row r="46" customFormat="false" ht="10.35" hidden="false" customHeight="true" outlineLevel="0" collapsed="false">
      <c r="A46" s="19" t="s">
        <v>49</v>
      </c>
      <c r="B46" s="45" t="n">
        <v>7582352606</v>
      </c>
      <c r="C46" s="35" t="n">
        <f aca="false">B46/$B$7*100</f>
        <v>3.89445332114549</v>
      </c>
      <c r="D46" s="35"/>
      <c r="E46" s="45" t="n">
        <v>1420386</v>
      </c>
      <c r="F46" s="36"/>
      <c r="G46" s="35" t="n">
        <f aca="false">E46/$E$7*100</f>
        <v>3.20648523674858</v>
      </c>
      <c r="H46" s="54" t="n">
        <f aca="false">B46/E46</f>
        <v>5338.23383643601</v>
      </c>
      <c r="I46" s="42"/>
      <c r="N46" s="40"/>
      <c r="O46" s="41"/>
      <c r="P46" s="40"/>
      <c r="Q46" s="25"/>
      <c r="R46" s="25"/>
      <c r="S46" s="60"/>
    </row>
    <row r="47" customFormat="false" ht="10.35" hidden="false" customHeight="true" outlineLevel="0" collapsed="false">
      <c r="A47" s="19" t="s">
        <v>50</v>
      </c>
      <c r="B47" s="45" t="n">
        <v>3304870500</v>
      </c>
      <c r="C47" s="35" t="n">
        <f aca="false">B47/$B$7*100</f>
        <v>1.69744992926022</v>
      </c>
      <c r="D47" s="35"/>
      <c r="E47" s="45" t="n">
        <v>619129</v>
      </c>
      <c r="F47" s="36"/>
      <c r="G47" s="35" t="n">
        <f aca="false">E47/$E$7*100</f>
        <v>1.39766795655752</v>
      </c>
      <c r="H47" s="54" t="n">
        <f aca="false">B47/E47</f>
        <v>5337.93522836113</v>
      </c>
      <c r="I47" s="42"/>
      <c r="N47" s="40"/>
      <c r="O47" s="41"/>
      <c r="P47" s="40"/>
      <c r="Q47" s="25"/>
      <c r="R47" s="25"/>
      <c r="S47" s="60"/>
    </row>
    <row r="48" customFormat="false" ht="10.35" hidden="false" customHeight="true" outlineLevel="0" collapsed="false">
      <c r="A48" s="19" t="s">
        <v>51</v>
      </c>
      <c r="B48" s="21"/>
      <c r="C48" s="35"/>
      <c r="D48" s="35"/>
      <c r="E48" s="36"/>
      <c r="F48" s="36"/>
      <c r="G48" s="42"/>
      <c r="H48" s="22"/>
      <c r="I48" s="42"/>
    </row>
    <row r="49" customFormat="false" ht="10.35" hidden="false" customHeight="true" outlineLevel="0" collapsed="false">
      <c r="A49" s="19"/>
      <c r="B49" s="21"/>
      <c r="C49" s="35"/>
      <c r="D49" s="35"/>
      <c r="E49" s="36"/>
      <c r="F49" s="36"/>
      <c r="G49" s="42"/>
      <c r="H49" s="22"/>
      <c r="I49" s="42"/>
    </row>
    <row r="50" customFormat="false" ht="10.35" hidden="false" customHeight="true" outlineLevel="0" collapsed="false">
      <c r="A50" s="42"/>
      <c r="B50" s="21"/>
      <c r="C50" s="35"/>
      <c r="D50" s="35"/>
      <c r="E50" s="36"/>
      <c r="F50" s="36"/>
      <c r="G50" s="42"/>
      <c r="H50" s="22"/>
      <c r="I50" s="42"/>
    </row>
    <row r="51" customFormat="false" ht="15" hidden="false" customHeight="true" outlineLevel="0" collapsed="false">
      <c r="A51" s="42"/>
      <c r="B51" s="21"/>
      <c r="C51" s="35"/>
      <c r="D51" s="35"/>
      <c r="E51" s="36"/>
      <c r="F51" s="36"/>
      <c r="G51" s="42"/>
      <c r="H51" s="22"/>
      <c r="I51" s="42"/>
    </row>
    <row r="52" customFormat="false" ht="15" hidden="false" customHeight="true" outlineLevel="0" collapsed="false">
      <c r="A52" s="42"/>
      <c r="B52" s="44"/>
      <c r="C52" s="35"/>
      <c r="D52" s="35"/>
      <c r="E52" s="36"/>
      <c r="F52" s="36"/>
      <c r="G52" s="42"/>
      <c r="H52" s="22"/>
      <c r="I52" s="42"/>
    </row>
    <row r="53" customFormat="false" ht="15" hidden="false" customHeight="true" outlineLevel="0" collapsed="false">
      <c r="A53" s="42"/>
      <c r="B53" s="44"/>
      <c r="C53" s="35"/>
      <c r="D53" s="35"/>
      <c r="E53" s="36"/>
      <c r="F53" s="36"/>
      <c r="G53" s="42"/>
      <c r="H53" s="22"/>
      <c r="I53" s="42"/>
    </row>
    <row r="54" customFormat="false" ht="15" hidden="false" customHeight="true" outlineLevel="0" collapsed="false">
      <c r="A54" s="42"/>
      <c r="B54" s="44"/>
      <c r="C54" s="35"/>
      <c r="D54" s="35"/>
      <c r="E54" s="36"/>
      <c r="F54" s="36"/>
      <c r="G54" s="42"/>
      <c r="H54" s="22"/>
      <c r="I54" s="42"/>
    </row>
    <row r="55" customFormat="false" ht="15" hidden="false" customHeight="true" outlineLevel="0" collapsed="false">
      <c r="A55" s="42"/>
      <c r="B55" s="44"/>
      <c r="C55" s="35"/>
      <c r="D55" s="35"/>
      <c r="E55" s="36"/>
      <c r="F55" s="36"/>
      <c r="G55" s="42"/>
      <c r="H55" s="22"/>
      <c r="I55" s="42"/>
    </row>
    <row r="56" customFormat="false" ht="15" hidden="false" customHeight="true" outlineLevel="0" collapsed="false">
      <c r="A56" s="42"/>
      <c r="B56" s="44"/>
      <c r="C56" s="35"/>
      <c r="D56" s="35"/>
      <c r="E56" s="36"/>
      <c r="F56" s="36"/>
      <c r="G56" s="42"/>
      <c r="H56" s="22"/>
      <c r="I56" s="42"/>
    </row>
    <row r="57" customFormat="false" ht="15" hidden="false" customHeight="true" outlineLevel="0" collapsed="false">
      <c r="A57" s="42"/>
      <c r="B57" s="44"/>
      <c r="C57" s="35"/>
      <c r="D57" s="35"/>
      <c r="E57" s="36"/>
      <c r="F57" s="36"/>
      <c r="G57" s="42"/>
      <c r="H57" s="22"/>
      <c r="I57" s="42"/>
    </row>
    <row r="58" customFormat="false" ht="15" hidden="false" customHeight="true" outlineLevel="0" collapsed="false">
      <c r="A58" s="8" t="s">
        <v>52</v>
      </c>
      <c r="B58" s="8"/>
      <c r="C58" s="8"/>
      <c r="D58" s="8"/>
      <c r="E58" s="8"/>
      <c r="F58" s="8"/>
      <c r="G58" s="8"/>
      <c r="H58" s="8"/>
      <c r="I58" s="8"/>
      <c r="O58" s="61"/>
      <c r="P58" s="25"/>
    </row>
    <row r="59" s="9" customFormat="true" ht="15" hidden="false" customHeight="true" outlineLevel="0" collapsed="false">
      <c r="A59" s="8" t="s">
        <v>1</v>
      </c>
      <c r="B59" s="8"/>
      <c r="C59" s="8"/>
      <c r="D59" s="8"/>
      <c r="E59" s="8"/>
      <c r="F59" s="8"/>
      <c r="G59" s="8"/>
      <c r="H59" s="8"/>
      <c r="I59" s="8"/>
      <c r="N59" s="10"/>
      <c r="O59" s="61"/>
      <c r="P59" s="10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DQ59" s="7"/>
      <c r="DR59" s="7"/>
      <c r="DS59" s="7"/>
      <c r="DT59" s="7"/>
      <c r="DU59" s="7"/>
      <c r="DV59" s="7"/>
      <c r="DW59" s="7"/>
      <c r="DX59" s="7"/>
      <c r="DY59" s="7"/>
      <c r="DZ59" s="7"/>
      <c r="EA59" s="7"/>
      <c r="EB59" s="7"/>
      <c r="EC59" s="7"/>
      <c r="ED59" s="7"/>
      <c r="EE59" s="7"/>
      <c r="EF59" s="7"/>
      <c r="EG59" s="7"/>
      <c r="EH59" s="7"/>
      <c r="EI59" s="7"/>
      <c r="EJ59" s="7"/>
      <c r="EK59" s="7"/>
      <c r="EL59" s="7"/>
      <c r="EM59" s="7"/>
      <c r="EN59" s="7"/>
      <c r="EO59" s="7"/>
      <c r="EP59" s="7"/>
      <c r="EQ59" s="7"/>
      <c r="ER59" s="7"/>
      <c r="ES59" s="7"/>
      <c r="ET59" s="7"/>
      <c r="EU59" s="7"/>
      <c r="EV59" s="7"/>
      <c r="EW59" s="7"/>
      <c r="EX59" s="7"/>
      <c r="EY59" s="7"/>
      <c r="EZ59" s="7"/>
      <c r="FA59" s="7"/>
      <c r="FB59" s="7"/>
      <c r="FC59" s="7"/>
      <c r="FD59" s="7"/>
      <c r="FE59" s="7"/>
      <c r="FF59" s="7"/>
      <c r="FG59" s="7"/>
      <c r="FH59" s="7"/>
      <c r="FI59" s="7"/>
      <c r="FJ59" s="7"/>
      <c r="FK59" s="7"/>
      <c r="FL59" s="7"/>
      <c r="FM59" s="7"/>
      <c r="FN59" s="7"/>
      <c r="FO59" s="7"/>
      <c r="FP59" s="7"/>
      <c r="FQ59" s="7"/>
      <c r="FR59" s="7"/>
      <c r="FS59" s="7"/>
      <c r="FT59" s="7"/>
      <c r="FU59" s="7"/>
      <c r="FV59" s="7"/>
      <c r="FW59" s="7"/>
      <c r="FX59" s="7"/>
      <c r="FY59" s="7"/>
      <c r="FZ59" s="7"/>
      <c r="GA59" s="7"/>
      <c r="GB59" s="7"/>
      <c r="GC59" s="7"/>
      <c r="GD59" s="7"/>
      <c r="GE59" s="7"/>
      <c r="GF59" s="7"/>
    </row>
    <row r="60" s="13" customFormat="true" ht="15" hidden="false" customHeight="true" outlineLevel="0" collapsed="false">
      <c r="A60" s="12" t="s">
        <v>2</v>
      </c>
      <c r="B60" s="12"/>
      <c r="C60" s="12"/>
      <c r="D60" s="12"/>
      <c r="E60" s="12"/>
      <c r="F60" s="12"/>
      <c r="G60" s="12"/>
      <c r="H60" s="12"/>
      <c r="I60" s="12"/>
      <c r="J60" s="9"/>
      <c r="K60" s="9"/>
      <c r="L60" s="9"/>
      <c r="M60" s="9"/>
      <c r="N60" s="10"/>
      <c r="O60" s="61"/>
      <c r="P60" s="10"/>
      <c r="Q60" s="9"/>
      <c r="R60" s="9"/>
      <c r="S60" s="9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</row>
    <row r="61" customFormat="false" ht="12.75" hidden="false" customHeight="true" outlineLevel="0" collapsed="false">
      <c r="A61" s="23"/>
      <c r="B61" s="44"/>
      <c r="C61" s="62"/>
      <c r="D61" s="62"/>
      <c r="E61" s="63"/>
      <c r="F61" s="63"/>
      <c r="G61" s="23"/>
      <c r="H61" s="22" t="s">
        <v>53</v>
      </c>
      <c r="I61" s="42"/>
      <c r="N61" s="25"/>
      <c r="O61" s="25"/>
      <c r="P61" s="25"/>
    </row>
    <row r="62" customFormat="false" ht="13.5" hidden="false" customHeight="true" outlineLevel="0" collapsed="false">
      <c r="A62" s="19" t="s">
        <v>4</v>
      </c>
      <c r="B62" s="20" t="s">
        <v>5</v>
      </c>
      <c r="C62" s="20"/>
      <c r="D62" s="62"/>
      <c r="E62" s="20" t="s">
        <v>6</v>
      </c>
      <c r="F62" s="20"/>
      <c r="G62" s="20"/>
      <c r="H62" s="22" t="s">
        <v>7</v>
      </c>
      <c r="I62" s="42"/>
      <c r="N62" s="25"/>
      <c r="O62" s="41"/>
      <c r="P62" s="25"/>
    </row>
    <row r="63" customFormat="false" ht="11.1" hidden="false" customHeight="true" outlineLevel="0" collapsed="false">
      <c r="A63" s="27" t="s">
        <v>8</v>
      </c>
      <c r="B63" s="28" t="s">
        <v>9</v>
      </c>
      <c r="C63" s="29" t="s">
        <v>10</v>
      </c>
      <c r="D63" s="64"/>
      <c r="E63" s="30" t="s">
        <v>9</v>
      </c>
      <c r="F63" s="30"/>
      <c r="G63" s="20" t="s">
        <v>10</v>
      </c>
      <c r="H63" s="31" t="s">
        <v>11</v>
      </c>
      <c r="I63" s="65"/>
      <c r="N63" s="25"/>
      <c r="O63" s="41"/>
      <c r="P63" s="25"/>
    </row>
    <row r="64" customFormat="false" ht="12.75" hidden="false" customHeight="true" outlineLevel="0" collapsed="false">
      <c r="A64" s="19" t="s">
        <v>54</v>
      </c>
      <c r="B64" s="34" t="n">
        <f aca="false">SUM(B65:B69)</f>
        <v>18636169728</v>
      </c>
      <c r="C64" s="35" t="n">
        <f aca="false">B64/$B$7*100</f>
        <v>9.57192270815909</v>
      </c>
      <c r="D64" s="35"/>
      <c r="E64" s="45" t="n">
        <f aca="false">SUM(E65:E69)</f>
        <v>5021802</v>
      </c>
      <c r="F64" s="36"/>
      <c r="G64" s="35" t="n">
        <f aca="false">E64/$E$7*100</f>
        <v>11.3365901768072</v>
      </c>
      <c r="H64" s="34" t="n">
        <f aca="false">B64/E64</f>
        <v>3711.05227326764</v>
      </c>
      <c r="I64" s="42"/>
      <c r="N64" s="40"/>
      <c r="O64" s="41"/>
      <c r="P64" s="40"/>
      <c r="Q64" s="40"/>
      <c r="R64" s="40"/>
      <c r="S64" s="40"/>
    </row>
    <row r="65" customFormat="false" ht="10.35" hidden="false" customHeight="true" outlineLevel="0" collapsed="false">
      <c r="A65" s="19" t="s">
        <v>55</v>
      </c>
      <c r="B65" s="45" t="n">
        <v>1578907318</v>
      </c>
      <c r="C65" s="35" t="n">
        <f aca="false">B65/$B$7*100</f>
        <v>0.810959496067258</v>
      </c>
      <c r="D65" s="35"/>
      <c r="E65" s="45" t="n">
        <v>504297</v>
      </c>
      <c r="F65" s="36"/>
      <c r="G65" s="35" t="n">
        <f aca="false">E65/$E$7*100</f>
        <v>1.13843763979411</v>
      </c>
      <c r="H65" s="44" t="n">
        <f aca="false">B65/E65</f>
        <v>3130.90761594854</v>
      </c>
      <c r="I65" s="42"/>
      <c r="N65" s="40"/>
      <c r="O65" s="41"/>
      <c r="P65" s="40"/>
      <c r="Q65" s="40"/>
      <c r="R65" s="40"/>
      <c r="S65" s="40"/>
    </row>
    <row r="66" customFormat="false" ht="10.35" hidden="false" customHeight="true" outlineLevel="0" collapsed="false">
      <c r="A66" s="19" t="s">
        <v>56</v>
      </c>
      <c r="B66" s="45" t="n">
        <v>3565342405</v>
      </c>
      <c r="C66" s="35" t="n">
        <f aca="false">B66/$B$7*100</f>
        <v>1.83123369377279</v>
      </c>
      <c r="D66" s="35"/>
      <c r="E66" s="45" t="n">
        <v>827413</v>
      </c>
      <c r="F66" s="36"/>
      <c r="G66" s="35" t="n">
        <f aca="false">E66/$E$7*100</f>
        <v>1.86786378434725</v>
      </c>
      <c r="H66" s="44" t="n">
        <f aca="false">B66/E66</f>
        <v>4309.02391550532</v>
      </c>
      <c r="I66" s="42"/>
      <c r="N66" s="40"/>
      <c r="O66" s="41"/>
      <c r="P66" s="40"/>
      <c r="Q66" s="40"/>
      <c r="R66" s="40"/>
      <c r="S66" s="40"/>
    </row>
    <row r="67" customFormat="false" ht="10.35" hidden="false" customHeight="true" outlineLevel="0" collapsed="false">
      <c r="A67" s="19" t="s">
        <v>57</v>
      </c>
      <c r="B67" s="45" t="n">
        <v>1220314472</v>
      </c>
      <c r="C67" s="35" t="n">
        <f aca="false">B67/$B$7*100</f>
        <v>0.626778784273582</v>
      </c>
      <c r="D67" s="35"/>
      <c r="E67" s="45" t="n">
        <v>398498</v>
      </c>
      <c r="F67" s="36"/>
      <c r="G67" s="35" t="n">
        <f aca="false">E67/$E$7*100</f>
        <v>0.899599090580895</v>
      </c>
      <c r="H67" s="44" t="n">
        <f aca="false">B67/E67</f>
        <v>3062.28506040181</v>
      </c>
      <c r="I67" s="42"/>
      <c r="N67" s="40"/>
      <c r="O67" s="41"/>
      <c r="P67" s="40"/>
      <c r="Q67" s="40"/>
      <c r="R67" s="40"/>
      <c r="S67" s="40"/>
    </row>
    <row r="68" customFormat="false" ht="10.35" hidden="false" customHeight="true" outlineLevel="0" collapsed="false">
      <c r="A68" s="19" t="s">
        <v>58</v>
      </c>
      <c r="B68" s="45" t="n">
        <v>1648813029</v>
      </c>
      <c r="C68" s="35" t="n">
        <f aca="false">B68/$B$7*100</f>
        <v>0.846864516912049</v>
      </c>
      <c r="D68" s="35"/>
      <c r="E68" s="45" t="n">
        <v>584620</v>
      </c>
      <c r="F68" s="36"/>
      <c r="G68" s="35" t="n">
        <f aca="false">E68/$E$7*100</f>
        <v>1.31976476754062</v>
      </c>
      <c r="H68" s="44" t="n">
        <f aca="false">B68/E68</f>
        <v>2820.31581026992</v>
      </c>
      <c r="I68" s="42"/>
      <c r="N68" s="40"/>
      <c r="O68" s="41"/>
      <c r="P68" s="40"/>
      <c r="Q68" s="40"/>
      <c r="R68" s="40"/>
      <c r="S68" s="40"/>
    </row>
    <row r="69" customFormat="false" ht="10.35" hidden="false" customHeight="true" outlineLevel="0" collapsed="false">
      <c r="A69" s="19" t="s">
        <v>59</v>
      </c>
      <c r="B69" s="45" t="n">
        <v>10622792504</v>
      </c>
      <c r="C69" s="35" t="n">
        <f aca="false">B69/$B$7*100</f>
        <v>5.45608621713342</v>
      </c>
      <c r="D69" s="35"/>
      <c r="E69" s="45" t="n">
        <v>2706974</v>
      </c>
      <c r="F69" s="36"/>
      <c r="G69" s="35" t="n">
        <f aca="false">E69/$E$7*100</f>
        <v>6.11092489454433</v>
      </c>
      <c r="H69" s="44" t="n">
        <f aca="false">B69/E69</f>
        <v>3924.23144958171</v>
      </c>
      <c r="I69" s="42"/>
      <c r="N69" s="40"/>
      <c r="O69" s="41"/>
      <c r="P69" s="40"/>
      <c r="Q69" s="40"/>
      <c r="R69" s="40"/>
      <c r="S69" s="40"/>
    </row>
    <row r="70" customFormat="false" ht="7.5" hidden="false" customHeight="true" outlineLevel="0" collapsed="false">
      <c r="A70" s="19"/>
      <c r="B70" s="21"/>
      <c r="C70" s="35"/>
      <c r="D70" s="35"/>
      <c r="E70" s="51"/>
      <c r="F70" s="36"/>
      <c r="G70" s="35"/>
      <c r="H70" s="44"/>
      <c r="I70" s="42"/>
      <c r="N70" s="40"/>
      <c r="O70" s="41"/>
      <c r="P70" s="40"/>
      <c r="Q70" s="40"/>
      <c r="R70" s="40"/>
      <c r="S70" s="40"/>
    </row>
    <row r="71" customFormat="false" ht="10.35" hidden="false" customHeight="true" outlineLevel="0" collapsed="false">
      <c r="A71" s="19" t="s">
        <v>60</v>
      </c>
      <c r="B71" s="21" t="n">
        <f aca="false">SUM(B72:B75)</f>
        <v>8176596884</v>
      </c>
      <c r="C71" s="35" t="n">
        <f aca="false">B71/$B$7*100</f>
        <v>4.19966948851253</v>
      </c>
      <c r="D71" s="35"/>
      <c r="E71" s="45" t="n">
        <f aca="false">SUM(E72:E75)</f>
        <v>1813719</v>
      </c>
      <c r="F71" s="36"/>
      <c r="G71" s="35" t="n">
        <f aca="false">E71/$E$7*100</f>
        <v>4.09442447131301</v>
      </c>
      <c r="H71" s="44" t="n">
        <f aca="false">B71/E71</f>
        <v>4508.19387347213</v>
      </c>
      <c r="I71" s="42"/>
      <c r="N71" s="40"/>
      <c r="O71" s="41"/>
      <c r="P71" s="40"/>
      <c r="Q71" s="40"/>
      <c r="R71" s="40"/>
      <c r="S71" s="40"/>
    </row>
    <row r="72" customFormat="false" ht="10.35" hidden="false" customHeight="true" outlineLevel="0" collapsed="false">
      <c r="A72" s="19" t="s">
        <v>61</v>
      </c>
      <c r="B72" s="45" t="n">
        <v>1708620280</v>
      </c>
      <c r="C72" s="35" t="n">
        <f aca="false">B72/$B$7*100</f>
        <v>0.877582759572147</v>
      </c>
      <c r="D72" s="35"/>
      <c r="E72" s="45" t="n">
        <v>316425</v>
      </c>
      <c r="F72" s="36"/>
      <c r="G72" s="35" t="n">
        <f aca="false">E72/$E$7*100</f>
        <v>0.714321382383499</v>
      </c>
      <c r="H72" s="44" t="n">
        <f aca="false">B72/E72</f>
        <v>5399.7638618946</v>
      </c>
      <c r="I72" s="42"/>
      <c r="N72" s="40"/>
      <c r="O72" s="41"/>
      <c r="P72" s="40"/>
      <c r="Q72" s="40"/>
      <c r="R72" s="40"/>
      <c r="S72" s="40"/>
    </row>
    <row r="73" customFormat="false" ht="10.35" hidden="false" customHeight="true" outlineLevel="0" collapsed="false">
      <c r="A73" s="19" t="s">
        <v>62</v>
      </c>
      <c r="B73" s="45" t="n">
        <v>1417995916</v>
      </c>
      <c r="C73" s="35" t="n">
        <f aca="false">B73/$B$7*100</f>
        <v>0.728312067690847</v>
      </c>
      <c r="D73" s="35"/>
      <c r="E73" s="45" t="n">
        <v>267812</v>
      </c>
      <c r="F73" s="36"/>
      <c r="G73" s="35" t="n">
        <f aca="false">E73/$E$7*100</f>
        <v>0.604578772407015</v>
      </c>
      <c r="H73" s="44" t="n">
        <f aca="false">B73/E73</f>
        <v>5294.74376054845</v>
      </c>
      <c r="I73" s="42"/>
      <c r="N73" s="40"/>
      <c r="O73" s="41"/>
      <c r="P73" s="40"/>
      <c r="Q73" s="40"/>
      <c r="R73" s="40"/>
      <c r="S73" s="40"/>
    </row>
    <row r="74" customFormat="false" ht="10.35" hidden="false" customHeight="true" outlineLevel="0" collapsed="false">
      <c r="A74" s="19" t="s">
        <v>63</v>
      </c>
      <c r="B74" s="45" t="n">
        <v>3986556529</v>
      </c>
      <c r="C74" s="35" t="n">
        <f aca="false">B74/$B$7*100</f>
        <v>2.04757799076936</v>
      </c>
      <c r="D74" s="35"/>
      <c r="E74" s="45" t="n">
        <v>991428</v>
      </c>
      <c r="F74" s="36"/>
      <c r="G74" s="35" t="n">
        <f aca="false">E74/$E$7*100</f>
        <v>2.23812347157686</v>
      </c>
      <c r="H74" s="44" t="n">
        <f aca="false">B74/E74</f>
        <v>4021.0247531843</v>
      </c>
      <c r="I74" s="42"/>
      <c r="N74" s="40"/>
      <c r="O74" s="41"/>
      <c r="P74" s="40"/>
      <c r="Q74" s="40"/>
      <c r="R74" s="40"/>
      <c r="S74" s="40"/>
    </row>
    <row r="75" customFormat="false" ht="10.35" hidden="false" customHeight="true" outlineLevel="0" collapsed="false">
      <c r="A75" s="19" t="s">
        <v>64</v>
      </c>
      <c r="B75" s="45" t="n">
        <v>1063424159</v>
      </c>
      <c r="C75" s="35" t="n">
        <f aca="false">B75/$B$7*100</f>
        <v>0.546196670480178</v>
      </c>
      <c r="D75" s="35"/>
      <c r="E75" s="45" t="n">
        <v>238054</v>
      </c>
      <c r="F75" s="36"/>
      <c r="G75" s="35" t="n">
        <f aca="false">E75/$E$7*100</f>
        <v>0.537400844945632</v>
      </c>
      <c r="H75" s="44" t="n">
        <f aca="false">B75/E75</f>
        <v>4467.15517907702</v>
      </c>
      <c r="I75" s="42"/>
      <c r="N75" s="40"/>
      <c r="O75" s="41"/>
      <c r="P75" s="40"/>
      <c r="Q75" s="40"/>
      <c r="R75" s="40"/>
      <c r="S75" s="40"/>
    </row>
    <row r="76" customFormat="false" ht="7.5" hidden="false" customHeight="true" outlineLevel="0" collapsed="false">
      <c r="A76" s="19"/>
      <c r="B76" s="21"/>
      <c r="C76" s="35"/>
      <c r="D76" s="35"/>
      <c r="E76" s="36"/>
      <c r="F76" s="36"/>
      <c r="G76" s="35"/>
      <c r="H76" s="44"/>
      <c r="I76" s="42"/>
      <c r="N76" s="40"/>
      <c r="O76" s="41"/>
      <c r="P76" s="40"/>
      <c r="Q76" s="40"/>
      <c r="R76" s="40"/>
      <c r="S76" s="40"/>
    </row>
    <row r="77" customFormat="false" ht="10.35" hidden="false" customHeight="true" outlineLevel="0" collapsed="false">
      <c r="A77" s="19" t="s">
        <v>65</v>
      </c>
      <c r="B77" s="21" t="n">
        <f aca="false">SUM(B78:B83)</f>
        <v>4293281727</v>
      </c>
      <c r="C77" s="35" t="n">
        <f aca="false">B77/$B$7*100</f>
        <v>2.20511840442473</v>
      </c>
      <c r="D77" s="35"/>
      <c r="E77" s="36" t="n">
        <f aca="false">SUM(E78:E83)</f>
        <v>892002</v>
      </c>
      <c r="F77" s="36"/>
      <c r="G77" s="35" t="n">
        <f aca="false">E77/$E$7*100</f>
        <v>2.01367180762849</v>
      </c>
      <c r="H77" s="44" t="n">
        <f aca="false">B77/E77</f>
        <v>4813.08531483113</v>
      </c>
      <c r="I77" s="42"/>
      <c r="N77" s="40"/>
      <c r="O77" s="41"/>
      <c r="P77" s="40"/>
      <c r="Q77" s="40"/>
      <c r="R77" s="40"/>
      <c r="S77" s="40"/>
    </row>
    <row r="78" customFormat="false" ht="10.35" hidden="false" customHeight="true" outlineLevel="0" collapsed="false">
      <c r="A78" s="19" t="s">
        <v>66</v>
      </c>
      <c r="B78" s="45" t="n">
        <v>1962593173</v>
      </c>
      <c r="C78" s="35" t="n">
        <f aca="false">B78/$B$7*100</f>
        <v>1.00802849693368</v>
      </c>
      <c r="D78" s="35"/>
      <c r="E78" s="45" t="n">
        <v>377670</v>
      </c>
      <c r="F78" s="36"/>
      <c r="G78" s="35" t="n">
        <f aca="false">E78/$E$7*100</f>
        <v>0.85258041079174</v>
      </c>
      <c r="H78" s="44" t="n">
        <f aca="false">B78/E78</f>
        <v>5196.58212990177</v>
      </c>
      <c r="I78" s="42"/>
      <c r="N78" s="40"/>
      <c r="O78" s="41"/>
      <c r="P78" s="40"/>
      <c r="Q78" s="40"/>
      <c r="R78" s="40"/>
      <c r="S78" s="40"/>
    </row>
    <row r="79" customFormat="false" ht="10.35" hidden="false" customHeight="true" outlineLevel="0" collapsed="false">
      <c r="A79" s="19" t="s">
        <v>67</v>
      </c>
      <c r="B79" s="45" t="n">
        <v>449214056</v>
      </c>
      <c r="C79" s="35" t="n">
        <f aca="false">B79/$B$7*100</f>
        <v>0.230725641921491</v>
      </c>
      <c r="D79" s="35"/>
      <c r="E79" s="45" t="n">
        <v>97136</v>
      </c>
      <c r="F79" s="36"/>
      <c r="G79" s="35" t="n">
        <f aca="false">E79/$E$7*100</f>
        <v>0.219282047244066</v>
      </c>
      <c r="H79" s="44" t="n">
        <f aca="false">B79/E79</f>
        <v>4624.58878273761</v>
      </c>
      <c r="I79" s="42"/>
      <c r="N79" s="40"/>
      <c r="O79" s="41"/>
      <c r="P79" s="40"/>
      <c r="Q79" s="40"/>
      <c r="R79" s="40"/>
      <c r="S79" s="40"/>
    </row>
    <row r="80" customFormat="false" ht="10.35" hidden="false" customHeight="true" outlineLevel="0" collapsed="false">
      <c r="A80" s="33" t="s">
        <v>68</v>
      </c>
      <c r="B80" s="45" t="n">
        <v>432996507</v>
      </c>
      <c r="C80" s="35" t="n">
        <f aca="false">B80/$B$7*100</f>
        <v>0.222395972906374</v>
      </c>
      <c r="D80" s="35"/>
      <c r="E80" s="45" t="n">
        <v>62235</v>
      </c>
      <c r="F80" s="36"/>
      <c r="G80" s="35" t="n">
        <f aca="false">E80/$E$7*100</f>
        <v>0.140493928206169</v>
      </c>
      <c r="H80" s="44" t="n">
        <f aca="false">B80/E80</f>
        <v>6957.44367317426</v>
      </c>
      <c r="I80" s="42"/>
      <c r="N80" s="40"/>
      <c r="O80" s="41"/>
      <c r="P80" s="40"/>
      <c r="Q80" s="40"/>
      <c r="R80" s="40"/>
      <c r="S80" s="40"/>
    </row>
    <row r="81" customFormat="false" ht="10.35" hidden="false" customHeight="true" outlineLevel="0" collapsed="false">
      <c r="A81" s="33" t="s">
        <v>69</v>
      </c>
      <c r="B81" s="45" t="n">
        <v>404409215</v>
      </c>
      <c r="C81" s="35" t="n">
        <f aca="false">B81/$B$7*100</f>
        <v>0.207712947721834</v>
      </c>
      <c r="D81" s="35"/>
      <c r="E81" s="45" t="n">
        <v>98740</v>
      </c>
      <c r="F81" s="36"/>
      <c r="G81" s="35" t="n">
        <f aca="false">E81/$E$7*100</f>
        <v>0.22290303641162</v>
      </c>
      <c r="H81" s="44" t="n">
        <f aca="false">B81/E81</f>
        <v>4095.6979440956</v>
      </c>
      <c r="I81" s="42"/>
      <c r="N81" s="40"/>
      <c r="O81" s="41"/>
      <c r="P81" s="40"/>
      <c r="Q81" s="40"/>
      <c r="R81" s="40"/>
      <c r="S81" s="40"/>
    </row>
    <row r="82" customFormat="false" ht="10.35" hidden="false" customHeight="true" outlineLevel="0" collapsed="false">
      <c r="A82" s="19" t="s">
        <v>70</v>
      </c>
      <c r="B82" s="45" t="n">
        <v>822361200</v>
      </c>
      <c r="C82" s="35" t="n">
        <f aca="false">B82/$B$7*100</f>
        <v>0.42238174257247</v>
      </c>
      <c r="D82" s="35"/>
      <c r="E82" s="45" t="n">
        <v>203751</v>
      </c>
      <c r="F82" s="36"/>
      <c r="G82" s="35" t="n">
        <f aca="false">E82/$E$7*100</f>
        <v>0.459962695684666</v>
      </c>
      <c r="H82" s="44" t="n">
        <f aca="false">B82/E82</f>
        <v>4036.10877983421</v>
      </c>
      <c r="I82" s="42"/>
      <c r="N82" s="40"/>
      <c r="O82" s="41"/>
      <c r="P82" s="40"/>
      <c r="Q82" s="40"/>
      <c r="R82" s="40"/>
      <c r="S82" s="40"/>
    </row>
    <row r="83" customFormat="false" ht="10.35" hidden="false" customHeight="true" outlineLevel="0" collapsed="false">
      <c r="A83" s="19" t="s">
        <v>71</v>
      </c>
      <c r="B83" s="45" t="n">
        <v>221707576</v>
      </c>
      <c r="C83" s="35" t="n">
        <f aca="false">B83/$B$7*100</f>
        <v>0.113873602368884</v>
      </c>
      <c r="D83" s="35"/>
      <c r="E83" s="45" t="n">
        <v>52470</v>
      </c>
      <c r="F83" s="36"/>
      <c r="G83" s="35" t="n">
        <f aca="false">E83/$E$7*100</f>
        <v>0.118449689290234</v>
      </c>
      <c r="H83" s="44" t="n">
        <f aca="false">B83/E83</f>
        <v>4225.41597103107</v>
      </c>
      <c r="I83" s="42"/>
      <c r="N83" s="40"/>
      <c r="O83" s="41"/>
      <c r="P83" s="40"/>
      <c r="Q83" s="40"/>
      <c r="R83" s="40"/>
      <c r="S83" s="40"/>
    </row>
    <row r="84" customFormat="false" ht="7.5" hidden="false" customHeight="true" outlineLevel="0" collapsed="false">
      <c r="A84" s="19"/>
      <c r="B84" s="21"/>
      <c r="C84" s="35"/>
      <c r="D84" s="35"/>
      <c r="E84" s="36"/>
      <c r="F84" s="36"/>
      <c r="G84" s="66"/>
      <c r="H84" s="22"/>
      <c r="I84" s="42"/>
      <c r="N84" s="40"/>
      <c r="O84" s="41"/>
      <c r="P84" s="40"/>
    </row>
    <row r="85" s="58" customFormat="true" ht="13.5" hidden="false" customHeight="true" outlineLevel="0" collapsed="false">
      <c r="A85" s="67" t="s">
        <v>72</v>
      </c>
      <c r="B85" s="21" t="n">
        <f aca="false">SUM(B86:B92)</f>
        <v>22221092530</v>
      </c>
      <c r="C85" s="35" t="n">
        <f aca="false">B85/$B$7*100</f>
        <v>11.4132132993209</v>
      </c>
      <c r="D85" s="35"/>
      <c r="E85" s="36" t="n">
        <f aca="false">SUM(E87:E91)</f>
        <v>9108306</v>
      </c>
      <c r="F85" s="37"/>
      <c r="G85" s="35" t="n">
        <f aca="false">E85/$E$7*100</f>
        <v>20.5617689281565</v>
      </c>
      <c r="H85" s="44" t="n">
        <f aca="false">(B85-B86-B89-B92)/E85</f>
        <v>2436.33312835559</v>
      </c>
      <c r="I85" s="39" t="n">
        <v>5</v>
      </c>
      <c r="J85" s="55"/>
      <c r="K85" s="55"/>
      <c r="L85" s="55"/>
      <c r="M85" s="55"/>
      <c r="N85" s="56"/>
      <c r="O85" s="68"/>
      <c r="P85" s="56"/>
      <c r="Q85" s="7"/>
      <c r="R85" s="7"/>
      <c r="S85" s="69"/>
      <c r="T85" s="56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</row>
    <row r="86" s="58" customFormat="true" ht="10.5" hidden="false" customHeight="true" outlineLevel="0" collapsed="false">
      <c r="A86" s="67" t="s">
        <v>73</v>
      </c>
      <c r="B86" s="45" t="n">
        <v>9838158</v>
      </c>
      <c r="C86" s="47" t="s">
        <v>27</v>
      </c>
      <c r="D86" s="35"/>
      <c r="E86" s="47" t="s">
        <v>24</v>
      </c>
      <c r="F86" s="36"/>
      <c r="G86" s="48" t="s">
        <v>25</v>
      </c>
      <c r="H86" s="48" t="s">
        <v>25</v>
      </c>
      <c r="I86" s="53"/>
      <c r="J86" s="55"/>
      <c r="K86" s="49"/>
      <c r="L86" s="55"/>
      <c r="M86" s="55"/>
      <c r="N86" s="56"/>
      <c r="O86" s="68"/>
      <c r="P86" s="56"/>
      <c r="Q86" s="7"/>
      <c r="R86" s="7"/>
      <c r="S86" s="69"/>
      <c r="T86" s="56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</row>
    <row r="87" customFormat="false" ht="10.5" hidden="false" customHeight="true" outlineLevel="0" collapsed="false">
      <c r="A87" s="19" t="s">
        <v>74</v>
      </c>
      <c r="B87" s="45" t="n">
        <v>2211324849</v>
      </c>
      <c r="C87" s="35" t="n">
        <f aca="false">B87/$B$7*100</f>
        <v>1.1357822367038</v>
      </c>
      <c r="D87" s="35"/>
      <c r="E87" s="45" t="n">
        <v>683224</v>
      </c>
      <c r="F87" s="36"/>
      <c r="G87" s="35" t="n">
        <f aca="false">E87/$E$7*100</f>
        <v>1.54236078741434</v>
      </c>
      <c r="H87" s="44" t="n">
        <f aca="false">B87/E87</f>
        <v>3236.60300135827</v>
      </c>
      <c r="I87" s="42"/>
      <c r="N87" s="40"/>
      <c r="O87" s="41"/>
      <c r="P87" s="40"/>
      <c r="Q87" s="7"/>
      <c r="R87" s="7"/>
      <c r="S87" s="70"/>
    </row>
    <row r="88" customFormat="false" ht="10.5" hidden="false" customHeight="true" outlineLevel="0" collapsed="false">
      <c r="A88" s="19" t="s">
        <v>75</v>
      </c>
      <c r="B88" s="45" t="n">
        <v>18721537018</v>
      </c>
      <c r="C88" s="35" t="n">
        <f aca="false">B88/$B$7*100</f>
        <v>9.61576911617164</v>
      </c>
      <c r="D88" s="35"/>
      <c r="E88" s="45" t="n">
        <v>8063644</v>
      </c>
      <c r="F88" s="36"/>
      <c r="G88" s="35" t="n">
        <f aca="false">E88/$E$7*100</f>
        <v>18.2034710567383</v>
      </c>
      <c r="H88" s="44" t="n">
        <f aca="false">B88/E88</f>
        <v>2321.72167050033</v>
      </c>
      <c r="I88" s="42"/>
      <c r="N88" s="40"/>
      <c r="O88" s="41"/>
      <c r="P88" s="40"/>
      <c r="Q88" s="7"/>
      <c r="R88" s="7"/>
      <c r="S88" s="70"/>
    </row>
    <row r="89" customFormat="false" ht="10.5" hidden="false" customHeight="true" outlineLevel="0" collapsed="false">
      <c r="A89" s="19" t="s">
        <v>76</v>
      </c>
      <c r="B89" s="45" t="n">
        <v>11487727</v>
      </c>
      <c r="C89" s="47" t="s">
        <v>27</v>
      </c>
      <c r="D89" s="35"/>
      <c r="E89" s="47" t="s">
        <v>24</v>
      </c>
      <c r="F89" s="36"/>
      <c r="G89" s="48" t="s">
        <v>25</v>
      </c>
      <c r="H89" s="48" t="s">
        <v>25</v>
      </c>
      <c r="I89" s="42"/>
      <c r="K89" s="49"/>
      <c r="N89" s="40"/>
      <c r="O89" s="41"/>
      <c r="P89" s="40"/>
      <c r="Q89" s="7"/>
      <c r="R89" s="7"/>
      <c r="S89" s="70"/>
    </row>
    <row r="90" customFormat="false" ht="10.5" hidden="false" customHeight="true" outlineLevel="0" collapsed="false">
      <c r="A90" s="19" t="s">
        <v>77</v>
      </c>
      <c r="B90" s="45" t="n">
        <v>642677568</v>
      </c>
      <c r="C90" s="35" t="n">
        <f aca="false">B90/$B$7*100</f>
        <v>0.330092508114533</v>
      </c>
      <c r="D90" s="35"/>
      <c r="E90" s="45" t="n">
        <v>202912</v>
      </c>
      <c r="F90" s="39" t="n">
        <v>6</v>
      </c>
      <c r="G90" s="35" t="n">
        <f aca="false">E90/$E$7*100</f>
        <v>0.458068674542785</v>
      </c>
      <c r="H90" s="44" t="n">
        <f aca="false">B90/E90</f>
        <v>3167.27235451822</v>
      </c>
      <c r="I90" s="42"/>
      <c r="N90" s="40"/>
      <c r="O90" s="41"/>
      <c r="P90" s="40"/>
      <c r="Q90" s="7"/>
      <c r="R90" s="7"/>
      <c r="S90" s="70"/>
    </row>
    <row r="91" customFormat="false" ht="10.5" hidden="false" customHeight="true" outlineLevel="0" collapsed="false">
      <c r="A91" s="19" t="s">
        <v>78</v>
      </c>
      <c r="B91" s="45" t="n">
        <v>615328216</v>
      </c>
      <c r="C91" s="35" t="n">
        <f aca="false">B91/$B$7*100</f>
        <v>0.316045314550455</v>
      </c>
      <c r="D91" s="35"/>
      <c r="E91" s="45" t="n">
        <v>158526</v>
      </c>
      <c r="F91" s="36"/>
      <c r="G91" s="35" t="n">
        <f aca="false">E91/$E$7*100</f>
        <v>0.357868409461094</v>
      </c>
      <c r="H91" s="44" t="n">
        <f aca="false">B91/E91</f>
        <v>3881.56022355954</v>
      </c>
      <c r="I91" s="42"/>
      <c r="N91" s="40"/>
      <c r="O91" s="41"/>
      <c r="P91" s="40"/>
      <c r="Q91" s="7"/>
      <c r="R91" s="7"/>
      <c r="S91" s="70"/>
    </row>
    <row r="92" customFormat="false" ht="10.5" hidden="false" customHeight="true" outlineLevel="0" collapsed="false">
      <c r="A92" s="19" t="s">
        <v>79</v>
      </c>
      <c r="B92" s="45" t="n">
        <v>8898994</v>
      </c>
      <c r="C92" s="47" t="s">
        <v>27</v>
      </c>
      <c r="D92" s="35"/>
      <c r="E92" s="47" t="s">
        <v>24</v>
      </c>
      <c r="F92" s="36"/>
      <c r="G92" s="48" t="s">
        <v>25</v>
      </c>
      <c r="H92" s="48" t="s">
        <v>25</v>
      </c>
      <c r="I92" s="42"/>
      <c r="K92" s="49"/>
      <c r="O92" s="41"/>
      <c r="Q92" s="7"/>
      <c r="R92" s="7"/>
      <c r="S92" s="7"/>
    </row>
    <row r="93" customFormat="false" ht="7.5" hidden="false" customHeight="true" outlineLevel="0" collapsed="false">
      <c r="A93" s="19"/>
      <c r="B93" s="21"/>
      <c r="C93" s="35"/>
      <c r="D93" s="35"/>
      <c r="E93" s="36"/>
      <c r="F93" s="36"/>
      <c r="G93" s="35"/>
      <c r="H93" s="44"/>
      <c r="I93" s="42"/>
      <c r="O93" s="41"/>
      <c r="Q93" s="7"/>
      <c r="R93" s="7"/>
      <c r="S93" s="7"/>
    </row>
    <row r="94" customFormat="false" ht="10.35" hidden="false" customHeight="true" outlineLevel="0" collapsed="false">
      <c r="A94" s="19" t="s">
        <v>80</v>
      </c>
      <c r="B94" s="21" t="n">
        <f aca="false">SUM(B95:B98)</f>
        <v>7209051070.74</v>
      </c>
      <c r="C94" s="35" t="n">
        <f aca="false">B94/$B$7*100</f>
        <v>3.70271792194609</v>
      </c>
      <c r="D94" s="35"/>
      <c r="E94" s="36" t="n">
        <f aca="false">SUM(E95:E98)</f>
        <v>1737846</v>
      </c>
      <c r="F94" s="36"/>
      <c r="G94" s="35" t="n">
        <f aca="false">E94/$E$7*100</f>
        <v>3.92314310528446</v>
      </c>
      <c r="H94" s="44" t="n">
        <f aca="false">B94/E94</f>
        <v>4148.2680690579</v>
      </c>
      <c r="I94" s="42"/>
      <c r="N94" s="40"/>
      <c r="O94" s="41"/>
      <c r="P94" s="40"/>
      <c r="Q94" s="7"/>
      <c r="R94" s="7"/>
      <c r="S94" s="70"/>
    </row>
    <row r="95" customFormat="false" ht="10.35" hidden="false" customHeight="true" outlineLevel="0" collapsed="false">
      <c r="A95" s="19" t="s">
        <v>81</v>
      </c>
      <c r="B95" s="45" t="n">
        <v>476873162</v>
      </c>
      <c r="C95" s="35" t="n">
        <f aca="false">B95/$B$7*100</f>
        <v>0.244931931554655</v>
      </c>
      <c r="D95" s="35"/>
      <c r="E95" s="45" t="n">
        <v>109457</v>
      </c>
      <c r="F95" s="36"/>
      <c r="G95" s="35" t="n">
        <f aca="false">E95/$E$7*100</f>
        <v>0.247096391092836</v>
      </c>
      <c r="H95" s="44" t="n">
        <f aca="false">B95/E95</f>
        <v>4356.71690252793</v>
      </c>
      <c r="I95" s="42"/>
      <c r="N95" s="40"/>
      <c r="O95" s="41"/>
      <c r="P95" s="40"/>
      <c r="Q95" s="7"/>
      <c r="R95" s="7"/>
      <c r="S95" s="70"/>
    </row>
    <row r="96" customFormat="false" ht="10.35" hidden="false" customHeight="true" outlineLevel="0" collapsed="false">
      <c r="A96" s="19" t="s">
        <v>82</v>
      </c>
      <c r="B96" s="45" t="n">
        <v>586028499</v>
      </c>
      <c r="C96" s="35" t="n">
        <f aca="false">B96/$B$7*100</f>
        <v>0.300996373132328</v>
      </c>
      <c r="D96" s="35"/>
      <c r="E96" s="45" t="n">
        <v>150817</v>
      </c>
      <c r="F96" s="36"/>
      <c r="G96" s="35" t="n">
        <f aca="false">E96/$E$7*100</f>
        <v>0.340465538206312</v>
      </c>
      <c r="H96" s="44" t="n">
        <f aca="false">B96/E96</f>
        <v>3885.69258770563</v>
      </c>
      <c r="I96" s="42"/>
      <c r="N96" s="40"/>
      <c r="O96" s="41"/>
      <c r="P96" s="40"/>
      <c r="Q96" s="7"/>
      <c r="R96" s="7"/>
      <c r="S96" s="70"/>
    </row>
    <row r="97" customFormat="false" ht="10.35" hidden="false" customHeight="true" outlineLevel="0" collapsed="false">
      <c r="A97" s="19" t="s">
        <v>83</v>
      </c>
      <c r="B97" s="45" t="n">
        <v>2144112767</v>
      </c>
      <c r="C97" s="35" t="n">
        <f aca="false">B97/$B$7*100</f>
        <v>1.10126071949569</v>
      </c>
      <c r="D97" s="35"/>
      <c r="E97" s="45" t="n">
        <v>560734</v>
      </c>
      <c r="F97" s="36"/>
      <c r="G97" s="35" t="n">
        <f aca="false">E97/$E$7*100</f>
        <v>1.26584273059786</v>
      </c>
      <c r="H97" s="44" t="n">
        <f aca="false">B97/E97</f>
        <v>3823.76094012491</v>
      </c>
      <c r="I97" s="42"/>
      <c r="N97" s="40"/>
      <c r="O97" s="41"/>
      <c r="P97" s="40"/>
      <c r="Q97" s="7"/>
      <c r="R97" s="7"/>
      <c r="S97" s="70"/>
    </row>
    <row r="98" s="74" customFormat="true" ht="10.35" hidden="false" customHeight="true" outlineLevel="0" collapsed="false">
      <c r="A98" s="27" t="s">
        <v>84</v>
      </c>
      <c r="B98" s="71" t="n">
        <v>4002036642.74</v>
      </c>
      <c r="C98" s="72" t="n">
        <f aca="false">B98/$B$7*100</f>
        <v>2.05552889776342</v>
      </c>
      <c r="D98" s="72"/>
      <c r="E98" s="71" t="n">
        <v>916838</v>
      </c>
      <c r="F98" s="73"/>
      <c r="G98" s="72" t="n">
        <f aca="false">E98/$E$7*100</f>
        <v>2.06973844538745</v>
      </c>
      <c r="H98" s="28" t="n">
        <f aca="false">B98/E98</f>
        <v>4365.04228963023</v>
      </c>
      <c r="I98" s="65"/>
      <c r="J98" s="7"/>
      <c r="K98" s="7"/>
      <c r="L98" s="7"/>
      <c r="M98" s="7"/>
      <c r="N98" s="40"/>
      <c r="O98" s="41"/>
      <c r="P98" s="40"/>
      <c r="Q98" s="7"/>
      <c r="R98" s="7"/>
      <c r="S98" s="70"/>
      <c r="T98" s="6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</row>
    <row r="99" s="42" customFormat="true" ht="12" hidden="false" customHeight="true" outlineLevel="0" collapsed="false">
      <c r="A99" s="75" t="s">
        <v>85</v>
      </c>
      <c r="B99" s="2"/>
      <c r="C99" s="35"/>
      <c r="D99" s="35"/>
      <c r="E99" s="36"/>
      <c r="F99" s="36"/>
      <c r="H99" s="22"/>
      <c r="J99" s="43"/>
      <c r="K99" s="43"/>
      <c r="L99" s="43"/>
      <c r="M99" s="43"/>
      <c r="N99" s="43"/>
      <c r="O99" s="75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</row>
    <row r="100" s="42" customFormat="true" ht="10.5" hidden="false" customHeight="true" outlineLevel="0" collapsed="false">
      <c r="A100" s="76" t="s">
        <v>86</v>
      </c>
      <c r="B100" s="2"/>
      <c r="C100" s="35"/>
      <c r="D100" s="35"/>
      <c r="E100" s="36"/>
      <c r="F100" s="36"/>
      <c r="H100" s="22"/>
      <c r="J100" s="43"/>
      <c r="K100" s="43"/>
      <c r="L100" s="43"/>
      <c r="M100" s="43"/>
      <c r="N100" s="43"/>
      <c r="O100" s="76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</row>
    <row r="101" s="42" customFormat="true" ht="10.5" hidden="false" customHeight="true" outlineLevel="0" collapsed="false">
      <c r="A101" s="76" t="s">
        <v>87</v>
      </c>
      <c r="B101" s="2"/>
      <c r="C101" s="35"/>
      <c r="D101" s="35"/>
      <c r="E101" s="36"/>
      <c r="F101" s="36"/>
      <c r="H101" s="22"/>
      <c r="J101" s="43"/>
      <c r="K101" s="43"/>
      <c r="L101" s="43"/>
      <c r="M101" s="43"/>
      <c r="N101" s="43"/>
      <c r="O101" s="76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</row>
    <row r="102" s="42" customFormat="true" ht="11.25" hidden="false" customHeight="true" outlineLevel="0" collapsed="false">
      <c r="A102" s="75" t="s">
        <v>88</v>
      </c>
      <c r="B102" s="2"/>
      <c r="C102" s="35"/>
      <c r="D102" s="35"/>
      <c r="E102" s="36"/>
      <c r="F102" s="36"/>
      <c r="H102" s="22"/>
      <c r="J102" s="43"/>
      <c r="K102" s="43"/>
      <c r="L102" s="43"/>
      <c r="M102" s="43"/>
      <c r="N102" s="43"/>
      <c r="O102" s="76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</row>
    <row r="103" s="42" customFormat="true" ht="10.5" hidden="false" customHeight="true" outlineLevel="0" collapsed="false">
      <c r="A103" s="76" t="s">
        <v>89</v>
      </c>
      <c r="B103" s="2"/>
      <c r="C103" s="35"/>
      <c r="D103" s="35"/>
      <c r="E103" s="36"/>
      <c r="F103" s="36"/>
      <c r="H103" s="22"/>
      <c r="J103" s="43"/>
      <c r="K103" s="43"/>
      <c r="L103" s="43"/>
      <c r="M103" s="43"/>
      <c r="N103" s="43"/>
      <c r="O103" s="76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</row>
    <row r="104" s="42" customFormat="true" ht="10.5" hidden="false" customHeight="true" outlineLevel="0" collapsed="false">
      <c r="A104" s="76" t="s">
        <v>90</v>
      </c>
      <c r="B104" s="2"/>
      <c r="C104" s="35"/>
      <c r="D104" s="35"/>
      <c r="E104" s="36"/>
      <c r="F104" s="36"/>
      <c r="H104" s="22"/>
      <c r="J104" s="43"/>
      <c r="K104" s="43"/>
      <c r="L104" s="43"/>
      <c r="M104" s="43"/>
      <c r="N104" s="43"/>
      <c r="O104" s="76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</row>
    <row r="105" s="42" customFormat="true" ht="11.25" hidden="false" customHeight="true" outlineLevel="0" collapsed="false">
      <c r="A105" s="77" t="s">
        <v>91</v>
      </c>
      <c r="B105" s="2"/>
      <c r="C105" s="35"/>
      <c r="D105" s="35"/>
      <c r="E105" s="36"/>
      <c r="F105" s="36"/>
      <c r="H105" s="22"/>
      <c r="J105" s="43"/>
      <c r="K105" s="43"/>
      <c r="L105" s="43"/>
      <c r="M105" s="43"/>
      <c r="N105" s="43"/>
      <c r="O105" s="76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</row>
    <row r="106" s="42" customFormat="true" ht="11.25" hidden="false" customHeight="true" outlineLevel="0" collapsed="false">
      <c r="A106" s="77" t="s">
        <v>92</v>
      </c>
      <c r="B106" s="2"/>
      <c r="C106" s="35"/>
      <c r="D106" s="35"/>
      <c r="E106" s="36"/>
      <c r="F106" s="36"/>
      <c r="H106" s="22"/>
      <c r="J106" s="43"/>
      <c r="K106" s="43"/>
      <c r="L106" s="43"/>
      <c r="M106" s="43"/>
      <c r="N106" s="43"/>
      <c r="O106" s="76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</row>
    <row r="107" s="42" customFormat="true" ht="12" hidden="false" customHeight="true" outlineLevel="0" collapsed="false">
      <c r="A107" s="77" t="s">
        <v>93</v>
      </c>
      <c r="B107" s="2"/>
      <c r="C107" s="35"/>
      <c r="D107" s="35"/>
      <c r="E107" s="36"/>
      <c r="F107" s="36"/>
      <c r="H107" s="22"/>
      <c r="J107" s="43"/>
      <c r="K107" s="43"/>
      <c r="L107" s="43"/>
      <c r="M107" s="43"/>
      <c r="N107" s="43"/>
      <c r="O107" s="76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</row>
    <row r="108" s="42" customFormat="true" ht="11.25" hidden="false" customHeight="true" outlineLevel="0" collapsed="false">
      <c r="A108" s="77" t="s">
        <v>94</v>
      </c>
      <c r="B108" s="2"/>
      <c r="C108" s="35"/>
      <c r="D108" s="35"/>
      <c r="E108" s="36"/>
      <c r="F108" s="36"/>
      <c r="H108" s="22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</row>
    <row r="109" s="42" customFormat="true" ht="11.25" hidden="false" customHeight="true" outlineLevel="0" collapsed="false">
      <c r="A109" s="77" t="s">
        <v>95</v>
      </c>
      <c r="B109" s="2"/>
      <c r="C109" s="35"/>
      <c r="D109" s="35"/>
      <c r="E109" s="36"/>
      <c r="F109" s="36"/>
      <c r="H109" s="22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</row>
    <row r="110" s="42" customFormat="true" ht="11.25" hidden="false" customHeight="true" outlineLevel="0" collapsed="false">
      <c r="A110" s="77" t="s">
        <v>96</v>
      </c>
      <c r="B110" s="2"/>
      <c r="C110" s="35"/>
      <c r="D110" s="35"/>
      <c r="E110" s="36"/>
      <c r="F110" s="36"/>
      <c r="H110" s="22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</row>
    <row r="111" s="42" customFormat="true" ht="6" hidden="false" customHeight="true" outlineLevel="0" collapsed="false">
      <c r="A111" s="77"/>
      <c r="B111" s="2"/>
      <c r="C111" s="35"/>
      <c r="D111" s="35"/>
      <c r="E111" s="36"/>
      <c r="F111" s="36"/>
      <c r="H111" s="22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</row>
    <row r="112" s="42" customFormat="true" ht="9.75" hidden="false" customHeight="true" outlineLevel="0" collapsed="false">
      <c r="A112" s="78" t="s">
        <v>97</v>
      </c>
      <c r="B112" s="2"/>
      <c r="C112" s="35"/>
      <c r="D112" s="35"/>
      <c r="E112" s="36"/>
      <c r="F112" s="36"/>
      <c r="H112" s="22"/>
      <c r="J112" s="43"/>
      <c r="K112" s="43"/>
      <c r="L112" s="43"/>
      <c r="M112" s="43"/>
      <c r="N112" s="43"/>
      <c r="O112" s="78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</row>
    <row r="113" s="42" customFormat="true" ht="9.75" hidden="false" customHeight="true" outlineLevel="0" collapsed="false">
      <c r="A113" s="79" t="s">
        <v>98</v>
      </c>
      <c r="B113" s="2"/>
      <c r="C113" s="35"/>
      <c r="D113" s="35"/>
      <c r="E113" s="36"/>
      <c r="F113" s="36"/>
      <c r="H113" s="22"/>
      <c r="J113" s="43"/>
      <c r="K113" s="43"/>
      <c r="L113" s="43"/>
      <c r="M113" s="43"/>
      <c r="N113" s="43"/>
      <c r="O113" s="78"/>
      <c r="P113" s="43"/>
      <c r="Q113" s="6"/>
      <c r="R113" s="6"/>
      <c r="S113" s="6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</row>
    <row r="114" customFormat="false" ht="9" hidden="false" customHeight="true" outlineLevel="0" collapsed="false">
      <c r="A114" s="42" t="s">
        <v>99</v>
      </c>
      <c r="B114" s="80"/>
    </row>
    <row r="115" customFormat="false" ht="12.75" hidden="false" customHeight="false" outlineLevel="0" collapsed="false">
      <c r="B115" s="80"/>
    </row>
    <row r="116" customFormat="false" ht="12.75" hidden="false" customHeight="false" outlineLevel="0" collapsed="false">
      <c r="B116" s="80"/>
    </row>
    <row r="117" customFormat="false" ht="12.75" hidden="false" customHeight="false" outlineLevel="0" collapsed="false">
      <c r="B117" s="80"/>
    </row>
    <row r="118" customFormat="false" ht="12.75" hidden="false" customHeight="false" outlineLevel="0" collapsed="false">
      <c r="B118" s="80"/>
    </row>
    <row r="119" customFormat="false" ht="12.75" hidden="false" customHeight="false" outlineLevel="0" collapsed="false">
      <c r="B119" s="80"/>
    </row>
    <row r="120" customFormat="false" ht="12.75" hidden="false" customHeight="false" outlineLevel="0" collapsed="false">
      <c r="B120" s="80"/>
    </row>
    <row r="121" customFormat="false" ht="12.75" hidden="false" customHeight="false" outlineLevel="0" collapsed="false">
      <c r="B121" s="80"/>
    </row>
    <row r="122" customFormat="false" ht="12.75" hidden="false" customHeight="false" outlineLevel="0" collapsed="false">
      <c r="B122" s="80"/>
    </row>
    <row r="123" customFormat="false" ht="12.75" hidden="false" customHeight="false" outlineLevel="0" collapsed="false">
      <c r="B123" s="80"/>
    </row>
    <row r="124" customFormat="false" ht="12.75" hidden="false" customHeight="false" outlineLevel="0" collapsed="false">
      <c r="B124" s="80"/>
    </row>
    <row r="125" customFormat="false" ht="12.75" hidden="false" customHeight="false" outlineLevel="0" collapsed="false">
      <c r="B125" s="80"/>
    </row>
    <row r="126" customFormat="false" ht="12.75" hidden="false" customHeight="false" outlineLevel="0" collapsed="false">
      <c r="B126" s="80"/>
    </row>
    <row r="127" customFormat="false" ht="12.75" hidden="false" customHeight="false" outlineLevel="0" collapsed="false">
      <c r="B127" s="80"/>
    </row>
    <row r="128" customFormat="false" ht="12.75" hidden="false" customHeight="false" outlineLevel="0" collapsed="false">
      <c r="B128" s="80"/>
    </row>
    <row r="129" customFormat="false" ht="12.75" hidden="false" customHeight="false" outlineLevel="0" collapsed="false">
      <c r="B129" s="80"/>
    </row>
    <row r="130" customFormat="false" ht="12.75" hidden="false" customHeight="false" outlineLevel="0" collapsed="false">
      <c r="B130" s="80"/>
    </row>
    <row r="131" customFormat="false" ht="12.75" hidden="false" customHeight="false" outlineLevel="0" collapsed="false">
      <c r="B131" s="80"/>
    </row>
    <row r="132" customFormat="false" ht="12.75" hidden="false" customHeight="false" outlineLevel="0" collapsed="false">
      <c r="B132" s="80"/>
    </row>
    <row r="133" customFormat="false" ht="12.75" hidden="false" customHeight="false" outlineLevel="0" collapsed="false">
      <c r="B133" s="80"/>
    </row>
    <row r="134" customFormat="false" ht="12.75" hidden="false" customHeight="false" outlineLevel="0" collapsed="false">
      <c r="B134" s="80"/>
    </row>
    <row r="135" customFormat="false" ht="12.75" hidden="false" customHeight="false" outlineLevel="0" collapsed="false">
      <c r="B135" s="80"/>
    </row>
    <row r="136" customFormat="false" ht="12.75" hidden="false" customHeight="false" outlineLevel="0" collapsed="false">
      <c r="B136" s="80"/>
    </row>
    <row r="137" customFormat="false" ht="12.75" hidden="false" customHeight="false" outlineLevel="0" collapsed="false">
      <c r="B137" s="80"/>
    </row>
    <row r="138" customFormat="false" ht="12.75" hidden="false" customHeight="false" outlineLevel="0" collapsed="false">
      <c r="B138" s="80"/>
    </row>
    <row r="139" customFormat="false" ht="12.75" hidden="false" customHeight="false" outlineLevel="0" collapsed="false">
      <c r="B139" s="80"/>
    </row>
    <row r="140" customFormat="false" ht="12.75" hidden="false" customHeight="false" outlineLevel="0" collapsed="false">
      <c r="B140" s="80"/>
    </row>
    <row r="141" customFormat="false" ht="12.75" hidden="false" customHeight="false" outlineLevel="0" collapsed="false">
      <c r="B141" s="80"/>
    </row>
    <row r="142" customFormat="false" ht="12.75" hidden="false" customHeight="false" outlineLevel="0" collapsed="false">
      <c r="B142" s="80"/>
    </row>
    <row r="143" customFormat="false" ht="12.75" hidden="false" customHeight="false" outlineLevel="0" collapsed="false">
      <c r="B143" s="80"/>
    </row>
    <row r="144" customFormat="false" ht="12.75" hidden="false" customHeight="false" outlineLevel="0" collapsed="false">
      <c r="B144" s="80"/>
    </row>
    <row r="145" customFormat="false" ht="12.75" hidden="false" customHeight="false" outlineLevel="0" collapsed="false">
      <c r="B145" s="80"/>
    </row>
  </sheetData>
  <mergeCells count="10">
    <mergeCell ref="A1:I1"/>
    <mergeCell ref="A2:I2"/>
    <mergeCell ref="A3:I3"/>
    <mergeCell ref="B5:C5"/>
    <mergeCell ref="E5:G5"/>
    <mergeCell ref="A58:I58"/>
    <mergeCell ref="A59:I59"/>
    <mergeCell ref="A60:I60"/>
    <mergeCell ref="B62:C62"/>
    <mergeCell ref="E62:G62"/>
  </mergeCells>
  <printOptions headings="false" gridLines="false" gridLinesSet="true" horizontalCentered="false" verticalCentered="false"/>
  <pageMargins left="0.920138888888889" right="0.747916666666667" top="1.19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8:30Z</dcterms:created>
  <dc:creator> </dc:creator>
  <dc:description/>
  <dc:language>en-US</dc:language>
  <cp:lastModifiedBy>CMS</cp:lastModifiedBy>
  <cp:lastPrinted>2004-09-27T16:54:40Z</cp:lastPrinted>
  <dcterms:modified xsi:type="dcterms:W3CDTF">2004-09-27T17:22:00Z</dcterms:modified>
  <cp:revision>0</cp:revision>
  <dc:subject/>
  <dc:title/>
</cp:coreProperties>
</file>