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5" sheetId="1" state="visible" r:id="rId2"/>
  </sheets>
  <definedNames>
    <definedName function="false" hidden="false" localSheetId="0" name="_xlnm.Print_Area" vbProcedure="false">TABLE95!$A$1:$L$87</definedName>
    <definedName function="false" hidden="false" name="Print_Area_MI" vbProcedure="false">TABLE95!$A$1:$K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Table 95</t>
  </si>
  <si>
    <t xml:space="preserve">Medicaid Payments per Person Served (Beneficiary), by Eligibility Group: Fiscal Years 1975-2000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95—Continued</t>
  </si>
  <si>
    <t xml:space="preserve"> (Inflated to Calendar Year 2000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</t>
  </si>
  <si>
    <t xml:space="preserve">amounts are adjusted using a personal consumption expenditure index for medical services, U.S. Department of Commerce, Bureau of Economic</t>
  </si>
  <si>
    <t xml:space="preserve">Analysis, expressed in calendar year 2000 dollars.</t>
  </si>
  <si>
    <t xml:space="preserve">SOURCES: Centers for Medicare &amp; Medicaid Services, Center for Medicaid and State Operations: Statistical Report on Medical Care:  Eligibles,</t>
  </si>
  <si>
    <t xml:space="preserve">Recipients, Payments, and Services (HCFA-2082), Medicaid Statistical Information System (MSIS), and person health care consumption indices</t>
  </si>
  <si>
    <t xml:space="preserve">from 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N57" activeCellId="0" sqref="N57"/>
    </sheetView>
  </sheetViews>
  <sheetFormatPr defaultColWidth="9.96484375" defaultRowHeight="12.75" zeroHeight="false" outlineLevelRow="0" outlineLevelCol="0"/>
  <cols>
    <col collapsed="false" customWidth="true" hidden="false" outlineLevel="0" max="2" min="2" style="0" width="11.14"/>
    <col collapsed="false" customWidth="true" hidden="false" outlineLevel="0" max="3" min="3" style="0" width="8.06"/>
    <col collapsed="false" customWidth="true" hidden="false" outlineLevel="0" max="4" min="4" style="0" width="10.99"/>
    <col collapsed="false" customWidth="true" hidden="false" outlineLevel="0" max="5" min="5" style="0" width="7.18"/>
    <col collapsed="false" customWidth="true" hidden="false" outlineLevel="0" max="6" min="6" style="0" width="11.14"/>
    <col collapsed="false" customWidth="true" hidden="false" outlineLevel="0" max="7" min="7" style="0" width="6.88"/>
    <col collapsed="false" customWidth="true" hidden="false" outlineLevel="0" max="8" min="8" style="0" width="11.14"/>
    <col collapsed="false" customWidth="true" hidden="false" outlineLevel="0" max="9" min="9" style="0" width="7.91"/>
    <col collapsed="false" customWidth="true" hidden="false" outlineLevel="0" max="10" min="10" style="0" width="11.14"/>
    <col collapsed="false" customWidth="true" hidden="false" outlineLevel="0" max="11" min="11" style="0" width="10.85"/>
    <col collapsed="false" customWidth="true" hidden="false" outlineLevel="0" max="12" min="12" style="0" width="6.45"/>
    <col collapsed="false" customWidth="true" hidden="false" outlineLevel="0" max="21" min="17" style="0" width="13.04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3.5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9" t="s">
        <v>5</v>
      </c>
      <c r="H3" s="8"/>
      <c r="I3" s="9" t="s">
        <v>6</v>
      </c>
      <c r="J3" s="8"/>
      <c r="K3" s="10" t="s">
        <v>7</v>
      </c>
      <c r="L3" s="11"/>
      <c r="M3" s="12"/>
      <c r="N3" s="13"/>
      <c r="O3" s="13"/>
      <c r="P3" s="13"/>
      <c r="Q3" s="8"/>
    </row>
    <row r="4" customFormat="false" ht="12" hidden="false" customHeight="true" outlineLevel="0" collapsed="false">
      <c r="A4" s="14" t="s">
        <v>8</v>
      </c>
      <c r="B4" s="15"/>
      <c r="C4" s="16" t="n">
        <v>556</v>
      </c>
      <c r="D4" s="15"/>
      <c r="E4" s="16" t="n">
        <v>228</v>
      </c>
      <c r="F4" s="15"/>
      <c r="G4" s="16" t="n">
        <v>455</v>
      </c>
      <c r="H4" s="15"/>
      <c r="I4" s="16" t="n">
        <v>1205</v>
      </c>
      <c r="J4" s="15"/>
      <c r="K4" s="16" t="n">
        <v>1276</v>
      </c>
      <c r="L4" s="13"/>
      <c r="M4" s="13"/>
      <c r="N4" s="13"/>
      <c r="O4" s="13"/>
      <c r="P4" s="13"/>
      <c r="Q4" s="8"/>
      <c r="R4" s="8"/>
    </row>
    <row r="5" customFormat="false" ht="10.15" hidden="false" customHeight="true" outlineLevel="0" collapsed="false">
      <c r="A5" s="17" t="s">
        <v>9</v>
      </c>
      <c r="B5" s="8"/>
      <c r="C5" s="18" t="n">
        <v>618</v>
      </c>
      <c r="D5" s="8"/>
      <c r="E5" s="18" t="n">
        <v>245</v>
      </c>
      <c r="F5" s="8"/>
      <c r="G5" s="18" t="n">
        <v>479</v>
      </c>
      <c r="H5" s="8"/>
      <c r="I5" s="18" t="n">
        <v>1359</v>
      </c>
      <c r="J5" s="8"/>
      <c r="K5" s="18" t="n">
        <v>1469</v>
      </c>
      <c r="L5" s="8"/>
      <c r="M5" s="13"/>
      <c r="N5" s="13"/>
      <c r="O5" s="13"/>
      <c r="P5" s="13"/>
      <c r="Q5" s="8"/>
      <c r="R5" s="8"/>
    </row>
    <row r="6" customFormat="false" ht="10.15" hidden="false" customHeight="true" outlineLevel="0" collapsed="false">
      <c r="A6" s="17" t="s">
        <v>10</v>
      </c>
      <c r="B6" s="8"/>
      <c r="C6" s="18" t="n">
        <v>711</v>
      </c>
      <c r="D6" s="8"/>
      <c r="E6" s="18" t="n">
        <v>270</v>
      </c>
      <c r="F6" s="8"/>
      <c r="G6" s="18" t="n">
        <v>545</v>
      </c>
      <c r="H6" s="8"/>
      <c r="I6" s="18" t="n">
        <v>1512</v>
      </c>
      <c r="J6" s="8"/>
      <c r="K6" s="18" t="n">
        <v>1743</v>
      </c>
      <c r="L6" s="8"/>
      <c r="M6" s="13"/>
      <c r="N6" s="13"/>
      <c r="O6" s="13"/>
      <c r="P6" s="13"/>
      <c r="Q6" s="8"/>
      <c r="R6" s="8"/>
    </row>
    <row r="7" customFormat="false" ht="10.15" hidden="false" customHeight="true" outlineLevel="0" collapsed="false">
      <c r="A7" s="17" t="s">
        <v>11</v>
      </c>
      <c r="B7" s="8"/>
      <c r="C7" s="18" t="n">
        <v>819</v>
      </c>
      <c r="D7" s="8"/>
      <c r="E7" s="18" t="n">
        <v>293</v>
      </c>
      <c r="F7" s="8"/>
      <c r="G7" s="18" t="n">
        <v>576</v>
      </c>
      <c r="H7" s="8"/>
      <c r="I7" s="18" t="n">
        <v>1869</v>
      </c>
      <c r="J7" s="8"/>
      <c r="K7" s="18" t="n">
        <v>2068</v>
      </c>
      <c r="L7" s="8"/>
      <c r="M7" s="13"/>
      <c r="N7" s="13"/>
      <c r="O7" s="13"/>
      <c r="P7" s="13"/>
      <c r="Q7" s="8"/>
      <c r="R7" s="8"/>
    </row>
    <row r="8" customFormat="false" ht="10.15" hidden="false" customHeight="true" outlineLevel="0" collapsed="false">
      <c r="A8" s="17" t="s">
        <v>12</v>
      </c>
      <c r="B8" s="8"/>
      <c r="C8" s="18" t="n">
        <v>951</v>
      </c>
      <c r="D8" s="8"/>
      <c r="E8" s="18" t="n">
        <v>317</v>
      </c>
      <c r="F8" s="8"/>
      <c r="G8" s="18" t="n">
        <v>661</v>
      </c>
      <c r="H8" s="8"/>
      <c r="I8" s="18" t="n">
        <v>2094</v>
      </c>
      <c r="J8" s="8"/>
      <c r="K8" s="18" t="n">
        <v>2500</v>
      </c>
      <c r="L8" s="8"/>
      <c r="M8" s="8"/>
      <c r="N8" s="8"/>
      <c r="O8" s="8"/>
      <c r="P8" s="8"/>
      <c r="Q8" s="8"/>
      <c r="R8" s="8"/>
    </row>
    <row r="9" customFormat="false" ht="10.15" hidden="false" customHeight="true" outlineLevel="0" collapsed="false">
      <c r="A9" s="17" t="s">
        <v>13</v>
      </c>
      <c r="B9" s="8"/>
      <c r="C9" s="18" t="n">
        <v>1079</v>
      </c>
      <c r="D9" s="8"/>
      <c r="E9" s="18" t="n">
        <v>335</v>
      </c>
      <c r="F9" s="8"/>
      <c r="G9" s="18" t="n">
        <v>663</v>
      </c>
      <c r="H9" s="8"/>
      <c r="I9" s="18" t="n">
        <v>2540</v>
      </c>
      <c r="J9" s="8"/>
      <c r="K9" s="18" t="n">
        <v>2619</v>
      </c>
      <c r="L9" s="8"/>
      <c r="M9" s="8"/>
      <c r="N9" s="8"/>
      <c r="O9" s="8"/>
      <c r="P9" s="8"/>
      <c r="Q9" s="8"/>
      <c r="R9" s="8"/>
    </row>
    <row r="10" customFormat="false" ht="10.15" hidden="false" customHeight="true" outlineLevel="0" collapsed="false">
      <c r="A10" s="17" t="s">
        <v>14</v>
      </c>
      <c r="B10" s="8"/>
      <c r="C10" s="18" t="n">
        <v>1238</v>
      </c>
      <c r="D10" s="8"/>
      <c r="E10" s="18" t="n">
        <v>366</v>
      </c>
      <c r="F10" s="8"/>
      <c r="G10" s="18" t="n">
        <v>725</v>
      </c>
      <c r="H10" s="8"/>
      <c r="I10" s="18" t="n">
        <v>2948</v>
      </c>
      <c r="J10" s="8"/>
      <c r="K10" s="18" t="n">
        <v>3071</v>
      </c>
      <c r="L10" s="8"/>
      <c r="M10" s="8"/>
      <c r="N10" s="8"/>
      <c r="O10" s="8"/>
      <c r="P10" s="8"/>
      <c r="Q10" s="8"/>
      <c r="R10" s="8"/>
    </row>
    <row r="11" customFormat="false" ht="10.15" hidden="false" customHeight="true" outlineLevel="0" collapsed="false">
      <c r="A11" s="17" t="s">
        <v>15</v>
      </c>
      <c r="B11" s="8"/>
      <c r="C11" s="18" t="n">
        <v>1361</v>
      </c>
      <c r="D11" s="8"/>
      <c r="E11" s="18" t="n">
        <v>363</v>
      </c>
      <c r="F11" s="8"/>
      <c r="G11" s="18" t="n">
        <v>764</v>
      </c>
      <c r="H11" s="8"/>
      <c r="I11" s="18" t="n">
        <v>3315</v>
      </c>
      <c r="J11" s="8"/>
      <c r="K11" s="18" t="n">
        <v>3600</v>
      </c>
      <c r="L11" s="8"/>
      <c r="M11" s="8"/>
      <c r="N11" s="8"/>
      <c r="O11" s="8"/>
      <c r="P11" s="8"/>
      <c r="Q11" s="8"/>
      <c r="R11" s="8"/>
    </row>
    <row r="12" customFormat="false" ht="10.15" hidden="false" customHeight="true" outlineLevel="0" collapsed="false">
      <c r="A12" s="17" t="s">
        <v>16</v>
      </c>
      <c r="B12" s="8"/>
      <c r="C12" s="18" t="n">
        <v>1503</v>
      </c>
      <c r="D12" s="8"/>
      <c r="E12" s="18" t="n">
        <v>402</v>
      </c>
      <c r="F12" s="8"/>
      <c r="G12" s="18" t="n">
        <v>802</v>
      </c>
      <c r="H12" s="8"/>
      <c r="I12" s="18" t="n">
        <v>3545</v>
      </c>
      <c r="J12" s="8"/>
      <c r="K12" s="18" t="n">
        <v>3891</v>
      </c>
      <c r="L12" s="8"/>
      <c r="M12" s="8"/>
      <c r="N12" s="8"/>
      <c r="O12" s="8"/>
      <c r="P12" s="8"/>
      <c r="Q12" s="8"/>
      <c r="R12" s="8"/>
    </row>
    <row r="13" customFormat="false" ht="10.15" hidden="false" customHeight="true" outlineLevel="0" collapsed="false">
      <c r="A13" s="17" t="s">
        <v>17</v>
      </c>
      <c r="B13" s="8"/>
      <c r="C13" s="18" t="n">
        <v>1569</v>
      </c>
      <c r="D13" s="8"/>
      <c r="E13" s="18" t="n">
        <v>411</v>
      </c>
      <c r="F13" s="8"/>
      <c r="G13" s="18" t="n">
        <v>789</v>
      </c>
      <c r="H13" s="8"/>
      <c r="I13" s="18" t="n">
        <v>3957</v>
      </c>
      <c r="J13" s="8"/>
      <c r="K13" s="18" t="n">
        <v>4112</v>
      </c>
      <c r="L13" s="8"/>
      <c r="M13" s="8"/>
      <c r="N13" s="8"/>
      <c r="O13" s="8"/>
      <c r="P13" s="8"/>
      <c r="Q13" s="8"/>
      <c r="R13" s="8"/>
    </row>
    <row r="14" customFormat="false" ht="10.15" hidden="false" customHeight="true" outlineLevel="0" collapsed="false">
      <c r="A14" s="17" t="s">
        <v>18</v>
      </c>
      <c r="B14" s="8"/>
      <c r="C14" s="18" t="n">
        <v>1719</v>
      </c>
      <c r="D14" s="8"/>
      <c r="E14" s="18" t="n">
        <v>452</v>
      </c>
      <c r="F14" s="8"/>
      <c r="G14" s="18" t="n">
        <v>860</v>
      </c>
      <c r="H14" s="8"/>
      <c r="I14" s="18" t="n">
        <v>4605</v>
      </c>
      <c r="J14" s="8"/>
      <c r="K14" s="18" t="n">
        <v>4459</v>
      </c>
      <c r="L14" s="8"/>
      <c r="M14" s="8"/>
      <c r="N14" s="8"/>
      <c r="O14" s="8"/>
      <c r="P14" s="8"/>
      <c r="Q14" s="8"/>
      <c r="R14" s="8"/>
    </row>
    <row r="15" customFormat="false" ht="10.15" hidden="false" customHeight="true" outlineLevel="0" collapsed="false">
      <c r="A15" s="17" t="s">
        <v>19</v>
      </c>
      <c r="B15" s="8"/>
      <c r="C15" s="18" t="n">
        <v>1821</v>
      </c>
      <c r="D15" s="8"/>
      <c r="E15" s="18" t="n">
        <v>512</v>
      </c>
      <c r="F15" s="8"/>
      <c r="G15" s="18" t="n">
        <v>864</v>
      </c>
      <c r="H15" s="8"/>
      <c r="I15" s="18" t="n">
        <v>4808</v>
      </c>
      <c r="J15" s="8"/>
      <c r="K15" s="18" t="n">
        <v>4687</v>
      </c>
      <c r="L15" s="8"/>
      <c r="M15" s="8"/>
      <c r="N15" s="8"/>
      <c r="O15" s="8"/>
      <c r="P15" s="8"/>
      <c r="Q15" s="8"/>
      <c r="R15" s="8"/>
    </row>
    <row r="16" customFormat="false" ht="10.15" hidden="false" customHeight="true" outlineLevel="0" collapsed="false">
      <c r="A16" s="17" t="s">
        <v>20</v>
      </c>
      <c r="B16" s="8"/>
      <c r="C16" s="18" t="n">
        <v>1949</v>
      </c>
      <c r="D16" s="8"/>
      <c r="E16" s="18" t="n">
        <v>542</v>
      </c>
      <c r="F16" s="8"/>
      <c r="G16" s="18" t="n">
        <v>999</v>
      </c>
      <c r="H16" s="8"/>
      <c r="I16" s="18" t="n">
        <v>4975</v>
      </c>
      <c r="J16" s="8"/>
      <c r="K16" s="18" t="n">
        <v>4974</v>
      </c>
      <c r="L16" s="8"/>
      <c r="M16" s="8"/>
      <c r="N16" s="8"/>
      <c r="O16" s="8"/>
      <c r="P16" s="8"/>
      <c r="Q16" s="8"/>
      <c r="R16" s="8"/>
    </row>
    <row r="17" customFormat="false" ht="10.15" hidden="false" customHeight="true" outlineLevel="0" collapsed="false">
      <c r="A17" s="17" t="s">
        <v>21</v>
      </c>
      <c r="B17" s="8"/>
      <c r="C17" s="18" t="n">
        <v>2126</v>
      </c>
      <c r="D17" s="8"/>
      <c r="E17" s="18" t="n">
        <v>583</v>
      </c>
      <c r="F17" s="8"/>
      <c r="G17" s="18" t="n">
        <v>1069</v>
      </c>
      <c r="H17" s="8"/>
      <c r="I17" s="18" t="n">
        <v>5425</v>
      </c>
      <c r="J17" s="8"/>
      <c r="K17" s="18" t="n">
        <v>5332</v>
      </c>
      <c r="L17" s="8"/>
      <c r="M17" s="8"/>
      <c r="N17" s="8"/>
      <c r="O17" s="8"/>
      <c r="P17" s="8"/>
      <c r="Q17" s="8"/>
      <c r="R17" s="8"/>
    </row>
    <row r="18" customFormat="false" ht="10.15" hidden="false" customHeight="true" outlineLevel="0" collapsed="false">
      <c r="A18" s="17" t="s">
        <v>22</v>
      </c>
      <c r="B18" s="8"/>
      <c r="C18" s="18" t="n">
        <v>2318</v>
      </c>
      <c r="D18" s="8"/>
      <c r="E18" s="18" t="n">
        <v>668</v>
      </c>
      <c r="F18" s="8"/>
      <c r="G18" s="18" t="n">
        <v>1206</v>
      </c>
      <c r="H18" s="8"/>
      <c r="I18" s="18" t="n">
        <v>5926</v>
      </c>
      <c r="J18" s="8"/>
      <c r="K18" s="18" t="n">
        <v>5817</v>
      </c>
      <c r="L18" s="8"/>
      <c r="M18" s="8"/>
      <c r="N18" s="8"/>
      <c r="O18" s="8"/>
      <c r="P18" s="8"/>
      <c r="Q18" s="8"/>
      <c r="R18" s="8"/>
    </row>
    <row r="19" customFormat="false" ht="10.15" hidden="false" customHeight="true" outlineLevel="0" collapsed="false">
      <c r="A19" s="17" t="s">
        <v>23</v>
      </c>
      <c r="B19" s="8"/>
      <c r="C19" s="18" t="n">
        <v>2568</v>
      </c>
      <c r="D19" s="8"/>
      <c r="E19" s="18" t="n">
        <v>811</v>
      </c>
      <c r="F19" s="8"/>
      <c r="G19" s="18" t="n">
        <v>1429</v>
      </c>
      <c r="H19" s="8"/>
      <c r="I19" s="18" t="n">
        <v>6717</v>
      </c>
      <c r="J19" s="8"/>
      <c r="K19" s="18" t="n">
        <v>6564</v>
      </c>
      <c r="L19" s="8"/>
      <c r="M19" s="8"/>
      <c r="N19" s="8"/>
      <c r="O19" s="8"/>
      <c r="P19" s="8"/>
      <c r="Q19" s="8"/>
      <c r="R19" s="8"/>
    </row>
    <row r="20" customFormat="false" ht="10.15" hidden="false" customHeight="true" outlineLevel="0" collapsed="false">
      <c r="A20" s="17" t="s">
        <v>24</v>
      </c>
      <c r="B20" s="8"/>
      <c r="C20" s="18" t="n">
        <v>2752</v>
      </c>
      <c r="D20" s="8"/>
      <c r="E20" s="18" t="n">
        <v>902</v>
      </c>
      <c r="F20" s="8"/>
      <c r="G20" s="18" t="n">
        <v>1555</v>
      </c>
      <c r="H20" s="8"/>
      <c r="I20" s="18" t="n">
        <v>7617</v>
      </c>
      <c r="J20" s="8"/>
      <c r="K20" s="18" t="n">
        <v>7005</v>
      </c>
      <c r="L20" s="8"/>
      <c r="M20" s="8"/>
      <c r="N20" s="8"/>
      <c r="O20" s="8"/>
      <c r="P20" s="8"/>
      <c r="Q20" s="8"/>
      <c r="R20" s="8"/>
    </row>
    <row r="21" customFormat="false" ht="10.15" hidden="false" customHeight="true" outlineLevel="0" collapsed="false">
      <c r="A21" s="17" t="s">
        <v>25</v>
      </c>
      <c r="B21" s="8"/>
      <c r="C21" s="18" t="n">
        <v>2937</v>
      </c>
      <c r="D21" s="8"/>
      <c r="E21" s="18" t="n">
        <v>971</v>
      </c>
      <c r="F21" s="8"/>
      <c r="G21" s="18" t="n">
        <v>1762</v>
      </c>
      <c r="H21" s="8"/>
      <c r="I21" s="18" t="n">
        <v>7759</v>
      </c>
      <c r="J21" s="8"/>
      <c r="K21" s="18" t="n">
        <v>7578</v>
      </c>
      <c r="L21" s="8"/>
      <c r="M21" s="8"/>
      <c r="N21" s="8"/>
      <c r="O21" s="8"/>
      <c r="P21" s="8"/>
      <c r="Q21" s="8"/>
      <c r="R21" s="8"/>
    </row>
    <row r="22" customFormat="false" ht="10.15" hidden="false" customHeight="true" outlineLevel="0" collapsed="false">
      <c r="A22" s="17" t="s">
        <v>26</v>
      </c>
      <c r="B22" s="8"/>
      <c r="C22" s="18" t="n">
        <v>3042</v>
      </c>
      <c r="D22" s="18"/>
      <c r="E22" s="18" t="n">
        <v>1013</v>
      </c>
      <c r="F22" s="18"/>
      <c r="G22" s="18" t="n">
        <v>1813</v>
      </c>
      <c r="H22" s="18"/>
      <c r="I22" s="18" t="n">
        <v>8168</v>
      </c>
      <c r="J22" s="18"/>
      <c r="K22" s="18" t="n">
        <v>7706</v>
      </c>
      <c r="L22" s="8"/>
      <c r="M22" s="8"/>
      <c r="N22" s="8"/>
      <c r="O22" s="8"/>
      <c r="P22" s="8"/>
      <c r="Q22" s="8"/>
      <c r="R22" s="8"/>
    </row>
    <row r="23" customFormat="false" ht="10.15" hidden="false" customHeight="true" outlineLevel="0" collapsed="false">
      <c r="A23" s="17" t="s">
        <v>27</v>
      </c>
      <c r="B23" s="8"/>
      <c r="C23" s="18" t="n">
        <v>3089</v>
      </c>
      <c r="D23" s="18"/>
      <c r="E23" s="18" t="n">
        <v>1006</v>
      </c>
      <c r="F23" s="18"/>
      <c r="G23" s="18" t="n">
        <v>1791</v>
      </c>
      <c r="H23" s="18"/>
      <c r="I23" s="18" t="n">
        <v>8332</v>
      </c>
      <c r="J23" s="18"/>
      <c r="K23" s="18" t="n">
        <v>7750</v>
      </c>
      <c r="L23" s="18"/>
      <c r="M23" s="18"/>
      <c r="N23" s="18"/>
      <c r="O23" s="18"/>
      <c r="P23" s="8"/>
      <c r="Q23" s="8"/>
      <c r="R23" s="8"/>
    </row>
    <row r="24" customFormat="false" ht="10.15" hidden="false" customHeight="true" outlineLevel="0" collapsed="false">
      <c r="A24" s="17" t="n">
        <v>1995</v>
      </c>
      <c r="B24" s="8"/>
      <c r="C24" s="18" t="n">
        <v>3311</v>
      </c>
      <c r="D24" s="18"/>
      <c r="E24" s="18" t="n">
        <v>1047</v>
      </c>
      <c r="F24" s="18"/>
      <c r="G24" s="18" t="n">
        <v>1777</v>
      </c>
      <c r="H24" s="18"/>
      <c r="I24" s="18" t="n">
        <v>8868</v>
      </c>
      <c r="J24" s="18"/>
      <c r="K24" s="18" t="n">
        <v>8435</v>
      </c>
      <c r="L24" s="18"/>
      <c r="M24" s="18"/>
      <c r="N24" s="18"/>
      <c r="O24" s="18"/>
      <c r="P24" s="8"/>
      <c r="Q24" s="8"/>
      <c r="R24" s="8"/>
    </row>
    <row r="25" customFormat="false" ht="10.15" hidden="false" customHeight="true" outlineLevel="0" collapsed="false">
      <c r="A25" s="17" t="n">
        <v>1996</v>
      </c>
      <c r="B25" s="8"/>
      <c r="C25" s="18" t="n">
        <v>3369</v>
      </c>
      <c r="D25" s="18"/>
      <c r="E25" s="18" t="n">
        <v>1048</v>
      </c>
      <c r="F25" s="18"/>
      <c r="G25" s="18" t="n">
        <v>1722</v>
      </c>
      <c r="H25" s="18"/>
      <c r="I25" s="18" t="n">
        <v>8622</v>
      </c>
      <c r="J25" s="18"/>
      <c r="K25" s="18" t="n">
        <v>8369</v>
      </c>
      <c r="L25" s="18"/>
      <c r="M25" s="18"/>
      <c r="N25" s="18"/>
      <c r="O25" s="18"/>
      <c r="P25" s="8"/>
      <c r="Q25" s="8"/>
      <c r="R25" s="8"/>
    </row>
    <row r="26" customFormat="false" ht="10.15" hidden="false" customHeight="true" outlineLevel="0" collapsed="false">
      <c r="A26" s="17" t="n">
        <v>1997</v>
      </c>
      <c r="B26" s="8"/>
      <c r="C26" s="18" t="n">
        <f aca="false">124429756495/34872275</f>
        <v>3568.15712467856</v>
      </c>
      <c r="D26" s="18" t="s">
        <v>28</v>
      </c>
      <c r="E26" s="18" t="n">
        <f aca="false">17543903669/15790671</f>
        <v>1111.02964965833</v>
      </c>
      <c r="F26" s="18" t="s">
        <v>28</v>
      </c>
      <c r="G26" s="18" t="n">
        <f aca="false">12307238768/6802948</f>
        <v>1809.10375443117</v>
      </c>
      <c r="H26" s="18"/>
      <c r="I26" s="18" t="n">
        <f aca="false">37721436303/3954768</f>
        <v>9538.2172362576</v>
      </c>
      <c r="J26" s="18" t="s">
        <v>28</v>
      </c>
      <c r="K26" s="18" t="n">
        <f aca="false">54130400684/6129102</f>
        <v>8831.7017213941</v>
      </c>
      <c r="L26" s="18"/>
      <c r="M26" s="18"/>
      <c r="N26" s="18"/>
      <c r="O26" s="18"/>
      <c r="P26" s="8"/>
      <c r="Q26" s="8"/>
      <c r="R26" s="8"/>
    </row>
    <row r="27" customFormat="false" ht="10.15" hidden="false" customHeight="true" outlineLevel="0" collapsed="false">
      <c r="A27" s="17" t="n">
        <v>1998</v>
      </c>
      <c r="B27" s="8"/>
      <c r="C27" s="18" t="n">
        <f aca="false">142259878609/40096169</f>
        <v>3547.96685461397</v>
      </c>
      <c r="D27" s="18"/>
      <c r="E27" s="18" t="n">
        <f aca="false">22896092347/18969125</f>
        <v>1207.01889765606</v>
      </c>
      <c r="F27" s="18"/>
      <c r="G27" s="18" t="n">
        <f aca="false">14864732458/7895446</f>
        <v>1882.69699495127</v>
      </c>
      <c r="H27" s="18"/>
      <c r="I27" s="18" t="n">
        <f aca="false">40601408616/3963664</f>
        <v>10243.4032289316</v>
      </c>
      <c r="J27" s="18" t="s">
        <v>28</v>
      </c>
      <c r="K27" s="18" t="n">
        <f aca="false">60373521754/6637294</f>
        <v>9096.10479119955</v>
      </c>
      <c r="L27" s="18"/>
      <c r="M27" s="18"/>
      <c r="N27" s="18"/>
      <c r="O27" s="18"/>
      <c r="P27" s="8"/>
      <c r="Q27" s="8"/>
      <c r="R27" s="8"/>
    </row>
    <row r="28" customFormat="false" ht="10.15" hidden="false" customHeight="true" outlineLevel="0" collapsed="false">
      <c r="A28" s="17" t="n">
        <v>1999</v>
      </c>
      <c r="B28" s="8"/>
      <c r="C28" s="18" t="n">
        <f aca="false">153479357882/40184407</f>
        <v>3819.37595550433</v>
      </c>
      <c r="D28" s="18"/>
      <c r="E28" s="18" t="n">
        <f aca="false">24151236446/18836970</f>
        <v>1282.11896318782</v>
      </c>
      <c r="F28" s="18"/>
      <c r="G28" s="18" t="n">
        <f aca="false">15801202536/7510735</f>
        <v>2103.81574319957</v>
      </c>
      <c r="H28" s="18"/>
      <c r="I28" s="18" t="n">
        <f aca="false">42521620708/3773532</f>
        <v>11268.3874704123</v>
      </c>
      <c r="J28" s="18"/>
      <c r="K28" s="18" t="n">
        <f aca="false">65849549697/6697764</f>
        <v>9831.57210331687</v>
      </c>
      <c r="L28" s="18"/>
      <c r="M28" s="18"/>
      <c r="N28" s="18"/>
      <c r="O28" s="18"/>
      <c r="P28" s="8"/>
      <c r="Q28" s="8"/>
      <c r="R28" s="8"/>
    </row>
    <row r="29" customFormat="false" ht="10.15" hidden="false" customHeight="true" outlineLevel="0" collapsed="false">
      <c r="A29" s="17" t="n">
        <v>2000</v>
      </c>
      <c r="B29" s="8"/>
      <c r="C29" s="18" t="n">
        <f aca="false">168307231426/42763233</f>
        <v>3935.79296088301</v>
      </c>
      <c r="D29" s="18"/>
      <c r="E29" s="18" t="n">
        <f aca="false">26774664587/19723045</f>
        <v>1357.53199300615</v>
      </c>
      <c r="F29" s="18"/>
      <c r="G29" s="18" t="n">
        <f aca="false">17762792055/8749630</f>
        <v>2030.11922275571</v>
      </c>
      <c r="H29" s="18"/>
      <c r="I29" s="18" t="n">
        <f aca="false">44503184188/3730827</f>
        <v>11928.503837889</v>
      </c>
      <c r="J29" s="18"/>
      <c r="K29" s="18" t="n">
        <f aca="false">72741603714/6888874</f>
        <v>10559.2878769448</v>
      </c>
      <c r="L29" s="18"/>
      <c r="M29" s="18"/>
      <c r="N29" s="18"/>
      <c r="O29" s="18"/>
      <c r="P29" s="8"/>
      <c r="Q29" s="8"/>
      <c r="R29" s="8"/>
    </row>
    <row r="30" customFormat="false" ht="10.15" hidden="false" customHeight="true" outlineLevel="0" collapsed="false">
      <c r="A30" s="17" t="s">
        <v>29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0.15" hidden="false" customHeight="true" outlineLevel="0" collapsed="false">
      <c r="A31" s="1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0.15" hidden="false" customHeight="true" outlineLevel="0" collapsed="false">
      <c r="A32" s="1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0.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0.15" hidden="false" customHeight="true" outlineLevel="0" collapsed="false"/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</row>
    <row r="44" customFormat="false" ht="10.15" hidden="false" customHeight="tru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</row>
    <row r="45" customFormat="false" ht="10.15" hidden="false" customHeight="true" outlineLevel="0" collapsed="false"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customFormat="false" ht="10.1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</row>
    <row r="47" customFormat="false" ht="10.15" hidden="false" customHeight="true" outlineLevel="0" collapsed="false">
      <c r="L47" s="0" t="s">
        <v>28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customFormat="false" ht="10.15" hidden="false" customHeight="true" outlineLevel="0" collapsed="false"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</row>
    <row r="49" s="3" customFormat="true" ht="15" hidden="false" customHeight="true" outlineLevel="0" collapsed="false">
      <c r="A49" s="1" t="s">
        <v>3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s="6" customFormat="true" ht="15" hidden="false" customHeight="true" outlineLevel="0" collapsed="false">
      <c r="A50" s="4" t="s">
        <v>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s="24" customFormat="true" ht="13.5" hidden="false" customHeight="true" outlineLevel="0" collapsed="false">
      <c r="A51" s="20" t="s">
        <v>2</v>
      </c>
      <c r="B51" s="21"/>
      <c r="C51" s="22" t="s">
        <v>3</v>
      </c>
      <c r="D51" s="21"/>
      <c r="E51" s="22" t="s">
        <v>4</v>
      </c>
      <c r="F51" s="21"/>
      <c r="G51" s="22" t="s">
        <v>5</v>
      </c>
      <c r="H51" s="21"/>
      <c r="I51" s="22" t="s">
        <v>6</v>
      </c>
      <c r="J51" s="21"/>
      <c r="K51" s="23" t="s">
        <v>7</v>
      </c>
      <c r="L51" s="21"/>
      <c r="M51" s="12"/>
      <c r="N51" s="13"/>
      <c r="O51" s="13"/>
      <c r="P51" s="13"/>
      <c r="Q51" s="13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customFormat="false" ht="11.25" hidden="false" customHeight="true" outlineLevel="0" collapsed="false">
      <c r="B52" s="25"/>
      <c r="C52" s="25" t="s">
        <v>31</v>
      </c>
      <c r="D52" s="25"/>
      <c r="E52" s="25"/>
      <c r="F52" s="25"/>
      <c r="G52" s="25"/>
      <c r="H52" s="25"/>
      <c r="I52" s="25"/>
      <c r="J52" s="25"/>
      <c r="K52" s="25"/>
      <c r="L52" s="25"/>
      <c r="M52" s="13"/>
      <c r="N52" s="13"/>
      <c r="O52" s="13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0.15" hidden="false" customHeight="true" outlineLevel="0" collapsed="false">
      <c r="A53" s="17" t="s">
        <v>8</v>
      </c>
      <c r="B53" s="8"/>
      <c r="C53" s="26" t="n">
        <f aca="false">C4/0.210251</f>
        <v>2644.45829032918</v>
      </c>
      <c r="D53" s="27" t="s">
        <v>28</v>
      </c>
      <c r="E53" s="26" t="n">
        <f aca="false">E4/0.210251</f>
        <v>1084.41814783283</v>
      </c>
      <c r="F53" s="27" t="s">
        <v>28</v>
      </c>
      <c r="G53" s="26" t="n">
        <f aca="false">G4/0.210251</f>
        <v>2164.08007571902</v>
      </c>
      <c r="H53" s="27" t="s">
        <v>28</v>
      </c>
      <c r="I53" s="26" t="n">
        <f aca="false">I4/0.210251</f>
        <v>5731.24503569543</v>
      </c>
      <c r="J53" s="27" t="s">
        <v>28</v>
      </c>
      <c r="K53" s="26" t="n">
        <f aca="false">K4/0.210251</f>
        <v>6068.93665190653</v>
      </c>
      <c r="L53" s="28"/>
      <c r="M53" s="13"/>
      <c r="N53" s="29"/>
      <c r="O53" s="30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</row>
    <row r="54" customFormat="false" ht="10.15" hidden="false" customHeight="true" outlineLevel="0" collapsed="false">
      <c r="A54" s="17" t="s">
        <v>9</v>
      </c>
      <c r="B54" s="8"/>
      <c r="C54" s="31" t="n">
        <f aca="false">C5/0.235441</f>
        <v>2624.86143025217</v>
      </c>
      <c r="D54" s="8"/>
      <c r="E54" s="31" t="n">
        <f aca="false">E5/0.235441</f>
        <v>1040.60040519706</v>
      </c>
      <c r="F54" s="8"/>
      <c r="G54" s="31" t="n">
        <f aca="false">G5/0.235441</f>
        <v>2034.47997587506</v>
      </c>
      <c r="H54" s="8"/>
      <c r="I54" s="31" t="n">
        <f aca="false">I5/0.235441</f>
        <v>5772.14673739918</v>
      </c>
      <c r="J54" s="8"/>
      <c r="K54" s="31" t="n">
        <f aca="false">K5/0.235441</f>
        <v>6239.35508258969</v>
      </c>
      <c r="L54" s="8"/>
      <c r="M54" s="13"/>
      <c r="N54" s="29"/>
      <c r="O54" s="30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</row>
    <row r="55" customFormat="false" ht="10.15" hidden="false" customHeight="true" outlineLevel="0" collapsed="false">
      <c r="A55" s="17" t="s">
        <v>10</v>
      </c>
      <c r="B55" s="8"/>
      <c r="C55" s="31" t="n">
        <f aca="false">C6/0.25804</f>
        <v>2755.38676174237</v>
      </c>
      <c r="D55" s="8"/>
      <c r="E55" s="31" t="n">
        <f aca="false">E6/0.25804</f>
        <v>1046.3494031933</v>
      </c>
      <c r="F55" s="8"/>
      <c r="G55" s="31" t="n">
        <f aca="false">G6/0.25804</f>
        <v>2112.07564718648</v>
      </c>
      <c r="H55" s="8"/>
      <c r="I55" s="31" t="n">
        <f aca="false">I6/0.25804</f>
        <v>5859.5566578825</v>
      </c>
      <c r="J55" s="8"/>
      <c r="K55" s="31" t="n">
        <f aca="false">K6/0.25804</f>
        <v>6754.76670283677</v>
      </c>
      <c r="L55" s="8"/>
      <c r="M55" s="13"/>
      <c r="N55" s="29"/>
      <c r="O55" s="30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</row>
    <row r="56" customFormat="false" ht="10.15" hidden="false" customHeight="true" outlineLevel="0" collapsed="false">
      <c r="A56" s="17" t="s">
        <v>11</v>
      </c>
      <c r="B56" s="8"/>
      <c r="C56" s="31" t="n">
        <f aca="false">C7/0.280912</f>
        <v>2915.50378766304</v>
      </c>
      <c r="D56" s="8"/>
      <c r="E56" s="31" t="n">
        <f aca="false">E7/0.280912</f>
        <v>1043.03126957909</v>
      </c>
      <c r="F56" s="8"/>
      <c r="G56" s="31" t="n">
        <f aca="false">G7/0.280912</f>
        <v>2050.46420231247</v>
      </c>
      <c r="H56" s="8"/>
      <c r="I56" s="31" t="n">
        <f aca="false">I7/0.280912</f>
        <v>6653.32915646181</v>
      </c>
      <c r="J56" s="8"/>
      <c r="K56" s="31" t="n">
        <f aca="false">K7/0.280912</f>
        <v>7361.73605969129</v>
      </c>
      <c r="L56" s="8"/>
      <c r="M56" s="13"/>
      <c r="N56" s="29"/>
      <c r="O56" s="30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</row>
    <row r="57" customFormat="false" ht="10.15" hidden="false" customHeight="true" outlineLevel="0" collapsed="false">
      <c r="A57" s="17" t="s">
        <v>12</v>
      </c>
      <c r="B57" s="8"/>
      <c r="C57" s="31" t="n">
        <f aca="false">C8/0.304693</f>
        <v>3121.17442803084</v>
      </c>
      <c r="D57" s="18"/>
      <c r="E57" s="31" t="n">
        <f aca="false">E8/0.304693</f>
        <v>1040.39147601028</v>
      </c>
      <c r="F57" s="18"/>
      <c r="G57" s="31" t="n">
        <f aca="false">G8/0.304693</f>
        <v>2169.39673704352</v>
      </c>
      <c r="H57" s="18"/>
      <c r="I57" s="31" t="n">
        <f aca="false">I8/0.304693</f>
        <v>6872.49132733604</v>
      </c>
      <c r="J57" s="18"/>
      <c r="K57" s="31" t="n">
        <f aca="false">K8/0.304693</f>
        <v>8204.98009471829</v>
      </c>
      <c r="L57" s="18"/>
      <c r="M57" s="32"/>
      <c r="N57" s="29"/>
      <c r="O57" s="30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19"/>
      <c r="AF57" s="19"/>
      <c r="AG57" s="19"/>
    </row>
    <row r="58" customFormat="false" ht="10.15" hidden="false" customHeight="true" outlineLevel="0" collapsed="false">
      <c r="A58" s="17" t="s">
        <v>13</v>
      </c>
      <c r="B58" s="8"/>
      <c r="C58" s="31" t="n">
        <f aca="false">C9/0.333642</f>
        <v>3234.00531108194</v>
      </c>
      <c r="D58" s="18"/>
      <c r="E58" s="31" t="n">
        <f aca="false">E9/0.333642</f>
        <v>1004.07023096613</v>
      </c>
      <c r="F58" s="18"/>
      <c r="G58" s="31" t="n">
        <f aca="false">G9/0.333642</f>
        <v>1987.15988994191</v>
      </c>
      <c r="H58" s="18"/>
      <c r="I58" s="31" t="n">
        <f aca="false">I9/0.333642</f>
        <v>7612.95040792226</v>
      </c>
      <c r="J58" s="18"/>
      <c r="K58" s="31" t="n">
        <f aca="false">K9/0.333642</f>
        <v>7849.73114895607</v>
      </c>
      <c r="L58" s="18"/>
      <c r="M58" s="32"/>
      <c r="N58" s="29"/>
      <c r="O58" s="30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19"/>
      <c r="AF58" s="19"/>
      <c r="AG58" s="19"/>
    </row>
    <row r="59" customFormat="false" ht="10.15" hidden="false" customHeight="true" outlineLevel="0" collapsed="false">
      <c r="A59" s="17" t="s">
        <v>14</v>
      </c>
      <c r="B59" s="8"/>
      <c r="C59" s="31" t="n">
        <f aca="false">C10/0.372985</f>
        <v>3319.16833116613</v>
      </c>
      <c r="D59" s="18"/>
      <c r="E59" s="31" t="n">
        <f aca="false">E10/0.372985</f>
        <v>981.272705336676</v>
      </c>
      <c r="F59" s="18"/>
      <c r="G59" s="31" t="n">
        <f aca="false">G10/0.372985</f>
        <v>1943.77789991555</v>
      </c>
      <c r="H59" s="18"/>
      <c r="I59" s="31" t="n">
        <f aca="false">I10/0.372985</f>
        <v>7903.80310200142</v>
      </c>
      <c r="J59" s="18"/>
      <c r="K59" s="31" t="n">
        <f aca="false">K10/0.372985</f>
        <v>8233.57507674571</v>
      </c>
      <c r="L59" s="18"/>
      <c r="M59" s="32"/>
      <c r="N59" s="29"/>
      <c r="O59" s="30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19"/>
      <c r="AF59" s="19"/>
      <c r="AG59" s="19"/>
    </row>
    <row r="60" customFormat="false" ht="10.15" hidden="false" customHeight="true" outlineLevel="0" collapsed="false">
      <c r="A60" s="17" t="s">
        <v>15</v>
      </c>
      <c r="B60" s="8"/>
      <c r="C60" s="31" t="n">
        <f aca="false">C11/0.415783</f>
        <v>3273.34210393402</v>
      </c>
      <c r="D60" s="18"/>
      <c r="E60" s="31" t="n">
        <f aca="false">E11/0.415783</f>
        <v>873.051567764916</v>
      </c>
      <c r="F60" s="18"/>
      <c r="G60" s="31" t="n">
        <f aca="false">G11/0.415783</f>
        <v>1837.49696356032</v>
      </c>
      <c r="H60" s="18"/>
      <c r="I60" s="31" t="n">
        <f aca="false">I11/0.415783</f>
        <v>7972.90894529117</v>
      </c>
      <c r="J60" s="18"/>
      <c r="K60" s="31" t="n">
        <f aca="false">K11/0.415783</f>
        <v>8658.36265551983</v>
      </c>
      <c r="L60" s="18"/>
      <c r="M60" s="32"/>
      <c r="N60" s="29"/>
      <c r="O60" s="30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19"/>
      <c r="AF60" s="19"/>
      <c r="AG60" s="19"/>
    </row>
    <row r="61" customFormat="false" ht="10.15" hidden="false" customHeight="true" outlineLevel="0" collapsed="false">
      <c r="A61" s="17" t="s">
        <v>16</v>
      </c>
      <c r="B61" s="8"/>
      <c r="C61" s="31" t="n">
        <f aca="false">C12/0.451333</f>
        <v>3330.13539891832</v>
      </c>
      <c r="D61" s="18"/>
      <c r="E61" s="31" t="n">
        <f aca="false">E12/0.451333</f>
        <v>890.694897115877</v>
      </c>
      <c r="F61" s="18"/>
      <c r="G61" s="31" t="n">
        <f aca="false">G12/0.451333</f>
        <v>1776.95847633565</v>
      </c>
      <c r="H61" s="18"/>
      <c r="I61" s="31" t="n">
        <f aca="false">I12/0.451333</f>
        <v>7854.51097083528</v>
      </c>
      <c r="J61" s="18"/>
      <c r="K61" s="31" t="n">
        <f aca="false">K12/0.451333</f>
        <v>8621.12896686039</v>
      </c>
      <c r="L61" s="18"/>
      <c r="M61" s="32"/>
      <c r="N61" s="29"/>
      <c r="O61" s="30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19"/>
      <c r="AF61" s="19"/>
      <c r="AG61" s="19"/>
    </row>
    <row r="62" customFormat="false" ht="10.15" hidden="false" customHeight="true" outlineLevel="0" collapsed="false">
      <c r="A62" s="17" t="s">
        <v>17</v>
      </c>
      <c r="B62" s="8"/>
      <c r="C62" s="31" t="n">
        <f aca="false">C13/0.486555</f>
        <v>3224.71251965348</v>
      </c>
      <c r="D62" s="18"/>
      <c r="E62" s="31" t="n">
        <f aca="false">E13/0.486555</f>
        <v>844.714369392977</v>
      </c>
      <c r="F62" s="18"/>
      <c r="G62" s="31" t="n">
        <f aca="false">G13/0.486555</f>
        <v>1621.60495730185</v>
      </c>
      <c r="H62" s="18"/>
      <c r="I62" s="31" t="n">
        <f aca="false">I13/0.486555</f>
        <v>8132.68797977618</v>
      </c>
      <c r="J62" s="18"/>
      <c r="K62" s="31" t="n">
        <f aca="false">K13/0.486555</f>
        <v>8451.25422614093</v>
      </c>
      <c r="L62" s="18"/>
      <c r="M62" s="32"/>
      <c r="N62" s="29"/>
      <c r="O62" s="30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19"/>
      <c r="AF62" s="19"/>
      <c r="AG62" s="19"/>
    </row>
    <row r="63" customFormat="false" ht="10.15" hidden="false" customHeight="true" outlineLevel="0" collapsed="false">
      <c r="A63" s="17" t="s">
        <v>18</v>
      </c>
      <c r="B63" s="8"/>
      <c r="C63" s="31" t="n">
        <f aca="false">C14/0.513747</f>
        <v>3346.00494017483</v>
      </c>
      <c r="D63" s="18"/>
      <c r="E63" s="31" t="n">
        <f aca="false">E14/0.513747</f>
        <v>879.81049037756</v>
      </c>
      <c r="F63" s="18"/>
      <c r="G63" s="31" t="n">
        <f aca="false">G14/0.513747</f>
        <v>1673.97571178031</v>
      </c>
      <c r="H63" s="18"/>
      <c r="I63" s="31" t="n">
        <f aca="false">I14/0.513747</f>
        <v>8963.55599156784</v>
      </c>
      <c r="J63" s="18"/>
      <c r="K63" s="31" t="n">
        <f aca="false">K14/0.513747</f>
        <v>8679.36941724234</v>
      </c>
      <c r="L63" s="18"/>
      <c r="M63" s="32"/>
      <c r="N63" s="29"/>
      <c r="O63" s="30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19"/>
      <c r="AF63" s="19"/>
      <c r="AG63" s="19"/>
    </row>
    <row r="64" customFormat="false" ht="10.15" hidden="false" customHeight="true" outlineLevel="0" collapsed="false">
      <c r="A64" s="17" t="s">
        <v>19</v>
      </c>
      <c r="B64" s="8"/>
      <c r="C64" s="31" t="n">
        <f aca="false">C15/0.533266</f>
        <v>3414.80611927256</v>
      </c>
      <c r="D64" s="18"/>
      <c r="E64" s="31" t="n">
        <f aca="false">E15/0.533266</f>
        <v>960.121215303432</v>
      </c>
      <c r="F64" s="18"/>
      <c r="G64" s="31" t="n">
        <f aca="false">G15/0.533266</f>
        <v>1620.20455082454</v>
      </c>
      <c r="H64" s="18"/>
      <c r="I64" s="31" t="n">
        <f aca="false">I15/0.533266</f>
        <v>9016.13828745879</v>
      </c>
      <c r="J64" s="18"/>
      <c r="K64" s="31" t="n">
        <f aca="false">K15/0.533266</f>
        <v>8789.23464087341</v>
      </c>
      <c r="L64" s="18"/>
      <c r="M64" s="32"/>
      <c r="N64" s="29"/>
      <c r="O64" s="30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19"/>
      <c r="AF64" s="19"/>
      <c r="AG64" s="19"/>
    </row>
    <row r="65" customFormat="false" ht="10.15" hidden="false" customHeight="true" outlineLevel="0" collapsed="false">
      <c r="A65" s="17" t="s">
        <v>20</v>
      </c>
      <c r="B65" s="8"/>
      <c r="C65" s="31" t="n">
        <f aca="false">C16/0.553827</f>
        <v>3519.14948169735</v>
      </c>
      <c r="D65" s="18"/>
      <c r="E65" s="31" t="n">
        <f aca="false">E16/0.553827</f>
        <v>978.644955915837</v>
      </c>
      <c r="F65" s="18"/>
      <c r="G65" s="31" t="n">
        <f aca="false">G16/0.553827</f>
        <v>1803.81238184487</v>
      </c>
      <c r="H65" s="18"/>
      <c r="I65" s="31" t="n">
        <f aca="false">I16/0.553827</f>
        <v>8982.94954922747</v>
      </c>
      <c r="J65" s="18"/>
      <c r="K65" s="31" t="n">
        <f aca="false">K16/0.553827</f>
        <v>8981.14393122762</v>
      </c>
      <c r="L65" s="18"/>
      <c r="M65" s="32"/>
      <c r="N65" s="29"/>
      <c r="O65" s="30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19"/>
      <c r="AF65" s="19"/>
      <c r="AG65" s="19"/>
    </row>
    <row r="66" customFormat="false" ht="10.15" hidden="false" customHeight="true" outlineLevel="0" collapsed="false">
      <c r="A66" s="17" t="s">
        <v>21</v>
      </c>
      <c r="B66" s="8"/>
      <c r="C66" s="31" t="n">
        <f aca="false">C17/0.591518</f>
        <v>3594.14252820709</v>
      </c>
      <c r="D66" s="18"/>
      <c r="E66" s="31" t="n">
        <f aca="false">E17/0.591518</f>
        <v>985.599761968359</v>
      </c>
      <c r="F66" s="18"/>
      <c r="G66" s="31" t="n">
        <f aca="false">G17/0.591518</f>
        <v>1807.21465788023</v>
      </c>
      <c r="H66" s="18"/>
      <c r="I66" s="31" t="n">
        <f aca="false">I17/0.591518</f>
        <v>9171.31853975703</v>
      </c>
      <c r="J66" s="18"/>
      <c r="K66" s="31" t="n">
        <f aca="false">K17/0.591518</f>
        <v>9014.09593621834</v>
      </c>
      <c r="L66" s="18"/>
      <c r="M66" s="32"/>
      <c r="N66" s="29"/>
      <c r="O66" s="30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19"/>
      <c r="AF66" s="19"/>
      <c r="AG66" s="19"/>
    </row>
    <row r="67" customFormat="false" ht="10.15" hidden="false" customHeight="true" outlineLevel="0" collapsed="false">
      <c r="A67" s="17" t="s">
        <v>22</v>
      </c>
      <c r="B67" s="8"/>
      <c r="C67" s="31" t="n">
        <f aca="false">C18/0.641098</f>
        <v>3615.67186296011</v>
      </c>
      <c r="D67" s="18"/>
      <c r="E67" s="31" t="n">
        <f aca="false">E18/0.641098</f>
        <v>1041.96238328617</v>
      </c>
      <c r="F67" s="18"/>
      <c r="G67" s="31" t="n">
        <f aca="false">G18/0.641098</f>
        <v>1881.14765605259</v>
      </c>
      <c r="H67" s="18"/>
      <c r="I67" s="31" t="n">
        <f aca="false">I18/0.641098</f>
        <v>9243.51659184711</v>
      </c>
      <c r="J67" s="18"/>
      <c r="K67" s="31" t="n">
        <f aca="false">K18/0.641098</f>
        <v>9073.49578379593</v>
      </c>
      <c r="L67" s="18"/>
      <c r="M67" s="32"/>
      <c r="N67" s="29"/>
      <c r="O67" s="30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19"/>
      <c r="AF67" s="19"/>
      <c r="AG67" s="19"/>
    </row>
    <row r="68" customFormat="false" ht="10.15" hidden="false" customHeight="true" outlineLevel="0" collapsed="false">
      <c r="A68" s="17" t="s">
        <v>23</v>
      </c>
      <c r="B68" s="8"/>
      <c r="C68" s="31" t="n">
        <f aca="false">C19/0.690366</f>
        <v>3719.76603714551</v>
      </c>
      <c r="E68" s="31" t="n">
        <f aca="false">E19/0.690366</f>
        <v>1174.73919631036</v>
      </c>
      <c r="F68" s="18"/>
      <c r="G68" s="31" t="n">
        <f aca="false">G19/0.690366</f>
        <v>2069.91653702529</v>
      </c>
      <c r="H68" s="18"/>
      <c r="I68" s="31" t="n">
        <f aca="false">I19/0.690366</f>
        <v>9729.62167893552</v>
      </c>
      <c r="J68" s="18"/>
      <c r="K68" s="31" t="n">
        <f aca="false">K19/0.690366</f>
        <v>9508.00010429251</v>
      </c>
      <c r="L68" s="18"/>
      <c r="M68" s="32"/>
      <c r="N68" s="29"/>
      <c r="O68" s="30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19"/>
      <c r="AF68" s="19"/>
      <c r="AG68" s="19"/>
    </row>
    <row r="69" customFormat="false" ht="10.15" hidden="false" customHeight="true" outlineLevel="0" collapsed="false">
      <c r="A69" s="17" t="s">
        <v>24</v>
      </c>
      <c r="B69" s="8"/>
      <c r="C69" s="31" t="n">
        <f aca="false">C20/0.734545</f>
        <v>3746.53697186694</v>
      </c>
      <c r="D69" s="18"/>
      <c r="E69" s="31" t="n">
        <f aca="false">E20/0.734545</f>
        <v>1227.97105691278</v>
      </c>
      <c r="F69" s="18"/>
      <c r="G69" s="31" t="n">
        <f aca="false">G20/0.734545</f>
        <v>2116.95675554255</v>
      </c>
      <c r="H69" s="18"/>
      <c r="I69" s="31" t="n">
        <f aca="false">I20/0.734545</f>
        <v>10369.6846347058</v>
      </c>
      <c r="J69" s="18"/>
      <c r="K69" s="31" t="n">
        <f aca="false">K20/0.734545</f>
        <v>9536.51580229938</v>
      </c>
      <c r="L69" s="18"/>
      <c r="M69" s="32"/>
      <c r="N69" s="29"/>
      <c r="O69" s="30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19"/>
      <c r="AF69" s="19"/>
      <c r="AG69" s="19"/>
    </row>
    <row r="70" customFormat="false" ht="10.15" hidden="false" customHeight="true" outlineLevel="0" collapsed="false">
      <c r="A70" s="17" t="s">
        <v>25</v>
      </c>
      <c r="B70" s="8"/>
      <c r="C70" s="31" t="n">
        <f aca="false">C21/0.77441</f>
        <v>3792.56466212988</v>
      </c>
      <c r="D70" s="18"/>
      <c r="E70" s="31" t="n">
        <f aca="false">E21/0.77441</f>
        <v>1253.85777559691</v>
      </c>
      <c r="F70" s="18"/>
      <c r="G70" s="31" t="n">
        <f aca="false">G21/0.77441</f>
        <v>2275.2805361501</v>
      </c>
      <c r="H70" s="31"/>
      <c r="I70" s="31" t="n">
        <f aca="false">I21/0.77441</f>
        <v>10019.2404540231</v>
      </c>
      <c r="J70" s="18"/>
      <c r="K70" s="31" t="n">
        <f aca="false">K21/0.77441</f>
        <v>9785.51413334022</v>
      </c>
      <c r="L70" s="18"/>
      <c r="M70" s="32"/>
      <c r="N70" s="29"/>
      <c r="O70" s="30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19"/>
      <c r="AF70" s="19"/>
      <c r="AG70" s="19"/>
    </row>
    <row r="71" customFormat="false" ht="10.15" hidden="false" customHeight="true" outlineLevel="0" collapsed="false">
      <c r="A71" s="17" t="s">
        <v>26</v>
      </c>
      <c r="B71" s="8"/>
      <c r="C71" s="31" t="n">
        <f aca="false">C22/0.812986</f>
        <v>3741.76185075758</v>
      </c>
      <c r="D71" s="18"/>
      <c r="E71" s="31" t="n">
        <f aca="false">E22/0.812986</f>
        <v>1246.02391677101</v>
      </c>
      <c r="F71" s="18"/>
      <c r="G71" s="31" t="n">
        <f aca="false">G22/0.812986</f>
        <v>2230.05070198011</v>
      </c>
      <c r="H71" s="18"/>
      <c r="I71" s="31" t="n">
        <f aca="false">I22/0.812986</f>
        <v>10046.9134769848</v>
      </c>
      <c r="J71" s="18"/>
      <c r="K71" s="31" t="n">
        <f aca="false">K22/0.812986</f>
        <v>9478.63800852659</v>
      </c>
      <c r="L71" s="18"/>
      <c r="M71" s="32"/>
      <c r="N71" s="29"/>
      <c r="O71" s="30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19"/>
      <c r="AF71" s="19"/>
      <c r="AG71" s="19"/>
    </row>
    <row r="72" customFormat="false" ht="10.15" hidden="false" customHeight="true" outlineLevel="0" collapsed="false">
      <c r="A72" s="17" t="s">
        <v>27</v>
      </c>
      <c r="B72" s="8"/>
      <c r="C72" s="31" t="n">
        <f aca="false">C23/0.846565</f>
        <v>3648.8633477642</v>
      </c>
      <c r="D72" s="18"/>
      <c r="E72" s="31" t="n">
        <f aca="false">E23/0.846565</f>
        <v>1188.33166974775</v>
      </c>
      <c r="F72" s="18"/>
      <c r="G72" s="31" t="n">
        <f aca="false">G23/0.846565</f>
        <v>2115.60837029643</v>
      </c>
      <c r="H72" s="18"/>
      <c r="I72" s="31" t="n">
        <f aca="false">I23/0.846565</f>
        <v>9842.12671206582</v>
      </c>
      <c r="J72" s="18"/>
      <c r="K72" s="31" t="n">
        <f aca="false">K23/0.846565</f>
        <v>9154.64258503482</v>
      </c>
      <c r="L72" s="18"/>
      <c r="M72" s="32"/>
      <c r="N72" s="29"/>
      <c r="O72" s="30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19"/>
      <c r="AF72" s="19"/>
      <c r="AG72" s="19"/>
    </row>
    <row r="73" customFormat="false" ht="10.15" hidden="false" customHeight="true" outlineLevel="0" collapsed="false">
      <c r="A73" s="17" t="n">
        <v>1995</v>
      </c>
      <c r="B73" s="8"/>
      <c r="C73" s="31" t="n">
        <f aca="false">C24/0.880134</f>
        <v>3761.92716109138</v>
      </c>
      <c r="D73" s="32"/>
      <c r="E73" s="31" t="n">
        <f aca="false">E24/0.880134</f>
        <v>1189.59158491775</v>
      </c>
      <c r="F73" s="32"/>
      <c r="G73" s="31" t="n">
        <f aca="false">G24/0.880134</f>
        <v>2019.01074154617</v>
      </c>
      <c r="H73" s="32"/>
      <c r="I73" s="31" t="n">
        <f aca="false">I24/0.880134</f>
        <v>10075.7384670971</v>
      </c>
      <c r="J73" s="32"/>
      <c r="K73" s="31" t="n">
        <f aca="false">K24/0.880134</f>
        <v>9583.76792624759</v>
      </c>
      <c r="L73" s="18"/>
      <c r="M73" s="32"/>
      <c r="N73" s="29"/>
      <c r="O73" s="30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19"/>
      <c r="AF73" s="19"/>
      <c r="AG73" s="19"/>
    </row>
    <row r="74" customFormat="false" ht="10.15" hidden="false" customHeight="true" outlineLevel="0" collapsed="false">
      <c r="A74" s="34" t="n">
        <v>1996</v>
      </c>
      <c r="B74" s="8"/>
      <c r="C74" s="31" t="n">
        <f aca="false">C25/0.90477</f>
        <v>3723.59826254186</v>
      </c>
      <c r="D74" s="32"/>
      <c r="E74" s="31" t="n">
        <f aca="false">E25/0.90477</f>
        <v>1158.3054256883</v>
      </c>
      <c r="F74" s="32"/>
      <c r="G74" s="31" t="n">
        <f aca="false">G25/0.90477</f>
        <v>1903.24612885043</v>
      </c>
      <c r="H74" s="32"/>
      <c r="I74" s="31" t="n">
        <f aca="false">I25/0.90477</f>
        <v>9529.49368347757</v>
      </c>
      <c r="J74" s="32"/>
      <c r="K74" s="31" t="n">
        <f aca="false">K25/0.90477</f>
        <v>9249.86460647457</v>
      </c>
      <c r="L74" s="18"/>
      <c r="M74" s="32"/>
      <c r="N74" s="29"/>
      <c r="O74" s="30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19"/>
      <c r="AF74" s="19"/>
      <c r="AG74" s="19"/>
    </row>
    <row r="75" customFormat="false" ht="10.15" hidden="false" customHeight="true" outlineLevel="0" collapsed="false">
      <c r="A75" s="34" t="n">
        <v>1997</v>
      </c>
      <c r="B75" s="8"/>
      <c r="C75" s="31" t="n">
        <f aca="false">C26/0.92811</f>
        <v>3844.54119089177</v>
      </c>
      <c r="D75" s="32"/>
      <c r="E75" s="31" t="n">
        <f aca="false">E26/0.92811</f>
        <v>1197.08832967895</v>
      </c>
      <c r="F75" s="32"/>
      <c r="G75" s="31" t="n">
        <f aca="false">G26/0.92811</f>
        <v>1949.23420115198</v>
      </c>
      <c r="H75" s="32"/>
      <c r="I75" s="31" t="n">
        <f aca="false">I26/0.92811</f>
        <v>10277.0331493655</v>
      </c>
      <c r="J75" s="32"/>
      <c r="K75" s="31" t="n">
        <f aca="false">K26/0.92811</f>
        <v>9515.792008915</v>
      </c>
      <c r="L75" s="18"/>
      <c r="M75" s="32"/>
      <c r="N75" s="29"/>
      <c r="O75" s="30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19"/>
      <c r="AF75" s="19"/>
      <c r="AG75" s="19"/>
    </row>
    <row r="76" customFormat="false" ht="10.15" hidden="false" customHeight="true" outlineLevel="0" collapsed="false">
      <c r="A76" s="34" t="n">
        <v>1998</v>
      </c>
      <c r="B76" s="8"/>
      <c r="C76" s="31" t="n">
        <f aca="false">C27/0.950596</f>
        <v>3732.36038718232</v>
      </c>
      <c r="D76" s="32"/>
      <c r="E76" s="31" t="n">
        <f aca="false">E27/0.950596</f>
        <v>1269.74960725278</v>
      </c>
      <c r="F76" s="32"/>
      <c r="G76" s="31" t="n">
        <f aca="false">G27/0.950596</f>
        <v>1980.54377985103</v>
      </c>
      <c r="H76" s="32"/>
      <c r="I76" s="31" t="n">
        <f aca="false">I27/0.950596</f>
        <v>10775.7693372701</v>
      </c>
      <c r="J76" s="32"/>
      <c r="K76" s="31" t="n">
        <f aca="false">K27/0.950596</f>
        <v>9568.84395810581</v>
      </c>
      <c r="L76" s="18"/>
      <c r="M76" s="32"/>
      <c r="N76" s="29"/>
      <c r="O76" s="30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19"/>
      <c r="AF76" s="19"/>
      <c r="AG76" s="19"/>
    </row>
    <row r="77" customFormat="false" ht="10.15" hidden="false" customHeight="true" outlineLevel="0" collapsed="false">
      <c r="A77" s="34" t="n">
        <v>1999</v>
      </c>
      <c r="B77" s="13"/>
      <c r="C77" s="31" t="n">
        <f aca="false">C28/0.979424</f>
        <v>3899.61442184828</v>
      </c>
      <c r="D77" s="32"/>
      <c r="E77" s="31" t="n">
        <f aca="false">E28/0.979424</f>
        <v>1309.05405951643</v>
      </c>
      <c r="F77" s="32"/>
      <c r="G77" s="31" t="n">
        <f aca="false">G28/0.979424</f>
        <v>2148.01326412214</v>
      </c>
      <c r="H77" s="32"/>
      <c r="I77" s="31" t="n">
        <f aca="false">I28/0.979424</f>
        <v>11505.1167527162</v>
      </c>
      <c r="J77" s="32"/>
      <c r="K77" s="31" t="n">
        <f aca="false">K28/0.979424</f>
        <v>10038.1163860768</v>
      </c>
      <c r="L77" s="32"/>
      <c r="M77" s="32"/>
      <c r="N77" s="29"/>
      <c r="O77" s="30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19"/>
      <c r="AF77" s="19"/>
      <c r="AG77" s="19"/>
    </row>
    <row r="78" customFormat="false" ht="10.15" hidden="false" customHeight="true" outlineLevel="0" collapsed="false">
      <c r="A78" s="35" t="n">
        <v>2000</v>
      </c>
      <c r="B78" s="21"/>
      <c r="C78" s="36" t="n">
        <f aca="false">C29/1</f>
        <v>3935.79296088301</v>
      </c>
      <c r="D78" s="37"/>
      <c r="E78" s="36" t="n">
        <f aca="false">E29/1</f>
        <v>1357.53199300615</v>
      </c>
      <c r="F78" s="37"/>
      <c r="G78" s="36" t="n">
        <f aca="false">G29/1</f>
        <v>2030.11922275571</v>
      </c>
      <c r="H78" s="37"/>
      <c r="I78" s="36" t="n">
        <f aca="false">I29/1</f>
        <v>11928.503837889</v>
      </c>
      <c r="J78" s="37"/>
      <c r="K78" s="36" t="n">
        <f aca="false">K29/1</f>
        <v>10559.2878769448</v>
      </c>
      <c r="L78" s="32"/>
      <c r="M78" s="32"/>
      <c r="N78" s="29"/>
      <c r="O78" s="30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19"/>
      <c r="AF78" s="19"/>
      <c r="AG78" s="19"/>
    </row>
    <row r="79" customFormat="false" ht="11.25" hidden="false" customHeight="true" outlineLevel="0" collapsed="false">
      <c r="A79" s="38" t="s">
        <v>32</v>
      </c>
      <c r="B79" s="19"/>
      <c r="C79" s="3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</row>
    <row r="80" customFormat="false" ht="6" hidden="false" customHeight="true" outlineLevel="0" collapsed="false">
      <c r="A80" s="40"/>
      <c r="C80" s="3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</row>
    <row r="81" customFormat="false" ht="10.15" hidden="false" customHeight="true" outlineLevel="0" collapsed="false">
      <c r="A81" s="41" t="s">
        <v>33</v>
      </c>
      <c r="C81" s="3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</row>
    <row r="82" customFormat="false" ht="10.15" hidden="false" customHeight="true" outlineLevel="0" collapsed="false">
      <c r="A82" s="41" t="s">
        <v>34</v>
      </c>
      <c r="C82" s="3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customFormat="false" ht="10.15" hidden="false" customHeight="true" outlineLevel="0" collapsed="false">
      <c r="A83" s="41" t="s">
        <v>35</v>
      </c>
      <c r="C83" s="3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customFormat="false" ht="6" hidden="false" customHeight="true" outlineLevel="0" collapsed="false">
      <c r="A84" s="41"/>
      <c r="C84" s="3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s="40" customFormat="true" ht="9.75" hidden="false" customHeight="true" outlineLevel="0" collapsed="false">
      <c r="A85" s="42" t="s">
        <v>36</v>
      </c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</row>
    <row r="86" s="40" customFormat="true" ht="9.75" hidden="false" customHeight="true" outlineLevel="0" collapsed="false">
      <c r="A86" s="41" t="s">
        <v>37</v>
      </c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</row>
    <row r="87" customFormat="false" ht="10.15" hidden="false" customHeight="true" outlineLevel="0" collapsed="false">
      <c r="A87" s="41" t="s">
        <v>38</v>
      </c>
      <c r="C87" s="3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</row>
    <row r="88" customFormat="false" ht="10.15" hidden="false" customHeight="true" outlineLevel="0" collapsed="false">
      <c r="C88" s="3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</row>
    <row r="89" customFormat="false" ht="12.75" hidden="false" customHeight="false" outlineLevel="0" collapsed="false">
      <c r="C89" s="3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</row>
    <row r="90" customFormat="false" ht="12.75" hidden="false" customHeight="false" outlineLevel="0" collapsed="false">
      <c r="C90" s="3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</row>
    <row r="91" customFormat="false" ht="12.75" hidden="false" customHeight="false" outlineLevel="0" collapsed="false">
      <c r="C91" s="3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customFormat="false" ht="12.75" hidden="false" customHeight="false" outlineLevel="0" collapsed="false">
      <c r="C92" s="3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customFormat="false" ht="12.75" hidden="false" customHeight="false" outlineLevel="0" collapsed="false">
      <c r="C93" s="3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</row>
    <row r="94" customFormat="false" ht="12.75" hidden="false" customHeight="false" outlineLevel="0" collapsed="false">
      <c r="C94" s="3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customFormat="false" ht="12.75" hidden="false" customHeight="false" outlineLevel="0" collapsed="false">
      <c r="C95" s="3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C96" s="3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</row>
    <row r="97" customFormat="false" ht="12.75" hidden="false" customHeight="false" outlineLevel="0" collapsed="false">
      <c r="C97" s="3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customFormat="false" ht="12.75" hidden="false" customHeight="false" outlineLevel="0" collapsed="false">
      <c r="C98" s="3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customFormat="false" ht="12.75" hidden="false" customHeight="false" outlineLevel="0" collapsed="false">
      <c r="C99" s="3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</row>
    <row r="100" customFormat="false" ht="12.75" hidden="false" customHeight="false" outlineLevel="0" collapsed="false">
      <c r="C100" s="3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customFormat="false" ht="12.75" hidden="false" customHeight="false" outlineLevel="0" collapsed="false">
      <c r="C101" s="3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customFormat="false" ht="12.75" hidden="false" customHeight="false" outlineLevel="0" collapsed="false">
      <c r="C102" s="3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customFormat="false" ht="12.75" hidden="false" customHeight="false" outlineLevel="0" collapsed="false">
      <c r="C103" s="3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customFormat="false" ht="12.75" hidden="false" customHeight="false" outlineLevel="0" collapsed="false">
      <c r="C104" s="3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customFormat="false" ht="12.75" hidden="false" customHeight="false" outlineLevel="0" collapsed="false">
      <c r="C105" s="3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customFormat="false" ht="12.75" hidden="false" customHeight="false" outlineLevel="0" collapsed="false">
      <c r="C106" s="3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</row>
    <row r="107" customFormat="false" ht="12.75" hidden="false" customHeight="false" outlineLevel="0" collapsed="false">
      <c r="C107" s="3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</row>
    <row r="108" customFormat="false" ht="12.75" hidden="false" customHeight="false" outlineLevel="0" collapsed="false">
      <c r="C108" s="3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customFormat="false" ht="12.75" hidden="false" customHeight="false" outlineLevel="0" collapsed="false">
      <c r="C109" s="3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customFormat="false" ht="12.75" hidden="false" customHeight="false" outlineLevel="0" collapsed="false">
      <c r="C110" s="3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customFormat="false" ht="12.75" hidden="false" customHeight="false" outlineLevel="0" collapsed="false">
      <c r="C111" s="3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customFormat="false" ht="12.75" hidden="false" customHeight="false" outlineLevel="0" collapsed="false">
      <c r="C112" s="3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</row>
    <row r="113" customFormat="false" ht="12.75" hidden="false" customHeight="false" outlineLevel="0" collapsed="false">
      <c r="C113" s="3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12.75" hidden="false" customHeight="false" outlineLevel="0" collapsed="false">
      <c r="C114" s="3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12.75" hidden="false" customHeight="false" outlineLevel="0" collapsed="false">
      <c r="C115" s="3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12.75" hidden="false" customHeight="false" outlineLevel="0" collapsed="false">
      <c r="C116" s="3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12.75" hidden="false" customHeight="false" outlineLevel="0" collapsed="false">
      <c r="C117" s="3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12.75" hidden="false" customHeight="false" outlineLevel="0" collapsed="false">
      <c r="C118" s="3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12.75" hidden="false" customHeight="false" outlineLevel="0" collapsed="false">
      <c r="C119" s="3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12.75" hidden="false" customHeight="false" outlineLevel="0" collapsed="false">
      <c r="C120" s="3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12.75" hidden="false" customHeight="false" outlineLevel="0" collapsed="false">
      <c r="C121" s="3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12.75" hidden="false" customHeight="false" outlineLevel="0" collapsed="false">
      <c r="C122" s="3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12.75" hidden="false" customHeight="false" outlineLevel="0" collapsed="false">
      <c r="C123" s="3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12.75" hidden="false" customHeight="false" outlineLevel="0" collapsed="false">
      <c r="C124" s="3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C125" s="3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12.75" hidden="false" customHeight="false" outlineLevel="0" collapsed="false">
      <c r="C126" s="3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12.75" hidden="false" customHeight="false" outlineLevel="0" collapsed="false"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12.75" hidden="false" customHeight="false" outlineLevel="0" collapsed="false"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12.75" hidden="false" customHeight="false" outlineLevel="0" collapsed="false"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12.75" hidden="false" customHeight="false" outlineLevel="0" collapsed="false"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12.75" hidden="false" customHeight="false" outlineLevel="0" collapsed="false"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12.75" hidden="false" customHeight="false" outlineLevel="0" collapsed="false"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12.75" hidden="false" customHeight="false" outlineLevel="0" collapsed="false"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12.75" hidden="false" customHeight="false" outlineLevel="0" collapsed="false"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12.75" hidden="false" customHeight="false" outlineLevel="0" collapsed="false"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12.75" hidden="false" customHeight="false" outlineLevel="0" collapsed="false"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12.75" hidden="false" customHeight="false" outlineLevel="0" collapsed="false"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12.75" hidden="false" customHeight="false" outlineLevel="0" collapsed="false"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customFormat="false" ht="12.75" hidden="false" customHeight="false" outlineLevel="0" collapsed="false"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</sheetData>
  <mergeCells count="5">
    <mergeCell ref="A1:L1"/>
    <mergeCell ref="A2:L2"/>
    <mergeCell ref="A49:L49"/>
    <mergeCell ref="A50:L50"/>
    <mergeCell ref="C52:L52"/>
  </mergeCells>
  <printOptions headings="false" gridLines="false" gridLinesSet="true" horizontalCentered="false" verticalCentered="false"/>
  <pageMargins left="1.72013888888889" right="2" top="0.984027777777778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4-09-27T19:14:43Z</cp:lastPrinted>
  <dcterms:modified xsi:type="dcterms:W3CDTF">2004-09-27T19:20:09Z</dcterms:modified>
  <cp:revision>0</cp:revision>
  <dc:subject/>
  <dc:title/>
</cp:coreProperties>
</file>