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7" sheetId="1" state="visible" r:id="rId2"/>
  </sheets>
  <definedNames>
    <definedName function="false" hidden="false" localSheetId="0" name="_xlnm.Print_Area" vbProcedure="false">TABLE97!$A$1:$W$90</definedName>
    <definedName function="false" hidden="false" name="Excel_BuiltIn_Print_Area" vbProcedure="false">TABLE97!$A$2:$W$89</definedName>
    <definedName function="false" hidden="false" localSheetId="0" name="Print_Area_MI" vbProcedure="false">TABLE97!$A$2:$X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7">
  <si>
    <t xml:space="preserve">Table 97</t>
  </si>
  <si>
    <t xml:space="preserve">Medicaid Payments per Person Served (Beneficiary), Children, by Type of Service: Fiscal Years 1975-2000</t>
  </si>
  <si>
    <t xml:space="preserve">Inpatient</t>
  </si>
  <si>
    <t xml:space="preserve">nursing</t>
  </si>
  <si>
    <t xml:space="preserve"> 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7—Continued</t>
  </si>
  <si>
    <t xml:space="preserve"> Nursing</t>
  </si>
  <si>
    <t xml:space="preserve"> Facility</t>
  </si>
  <si>
    <t xml:space="preserve">Physician</t>
  </si>
  <si>
    <t xml:space="preserve">(Inflated to Calendar Year 2000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calendar year 2000 dollars. ICF/MR is intermediate care facility for the mentally retarded. 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, Medicaid Statistical Information System (MSIS), and personal health care consumption indices from the U.S. Department of Commerce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Y107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D4" activeCellId="0" sqref="D4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74"/>
    <col collapsed="false" customWidth="true" hidden="false" outlineLevel="0" max="4" min="4" style="0" width="11.14"/>
    <col collapsed="false" customWidth="true" hidden="false" outlineLevel="0" max="5" min="5" style="0" width="6.88"/>
    <col collapsed="false" customWidth="true" hidden="false" outlineLevel="0" max="6" min="6" style="0" width="11.14"/>
    <col collapsed="false" customWidth="true" hidden="false" outlineLevel="0" max="7" min="7" style="0" width="7.91"/>
    <col collapsed="false" customWidth="true" hidden="false" outlineLevel="0" max="8" min="8" style="0" width="10.99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10.99"/>
    <col collapsed="false" customWidth="true" hidden="false" outlineLevel="0" max="15" min="15" style="0" width="6.74"/>
    <col collapsed="false" customWidth="true" hidden="false" outlineLevel="0" max="16" min="16" style="0" width="10.99"/>
    <col collapsed="false" customWidth="true" hidden="false" outlineLevel="0" max="17" min="17" style="0" width="5.86"/>
    <col collapsed="false" customWidth="true" hidden="false" outlineLevel="0" max="18" min="18" style="0" width="10.99"/>
    <col collapsed="false" customWidth="true" hidden="false" outlineLevel="0" max="19" min="19" style="0" width="6.88"/>
    <col collapsed="false" customWidth="true" hidden="false" outlineLevel="0" max="20" min="20" style="0" width="9.96"/>
    <col collapsed="false" customWidth="true" hidden="false" outlineLevel="0" max="21" min="21" style="0" width="1.46"/>
    <col collapsed="false" customWidth="true" hidden="false" outlineLevel="0" max="22" min="22" style="0" width="5.86"/>
    <col collapsed="false" customWidth="true" hidden="false" outlineLevel="0" max="23" min="23" style="0" width="4.54"/>
    <col collapsed="false" customWidth="true" hidden="false" outlineLevel="0" max="24" min="24" style="0" width="3.37"/>
  </cols>
  <sheetData>
    <row r="2" s="2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</row>
    <row r="4" customFormat="false" ht="10.15" hidden="false" customHeight="true" outlineLevel="0" collapsed="false">
      <c r="A4" s="6"/>
      <c r="B4" s="7"/>
      <c r="C4" s="7"/>
      <c r="D4" s="7"/>
      <c r="E4" s="8" t="s">
        <v>2</v>
      </c>
      <c r="F4" s="9"/>
      <c r="G4" s="7"/>
      <c r="H4" s="7"/>
      <c r="I4" s="7"/>
      <c r="J4" s="7"/>
      <c r="K4" s="8" t="s">
        <v>3</v>
      </c>
      <c r="L4" s="7"/>
      <c r="M4" s="10" t="s">
        <v>4</v>
      </c>
      <c r="N4" s="7"/>
      <c r="O4" s="7"/>
      <c r="P4" s="7"/>
      <c r="Q4" s="8" t="s">
        <v>5</v>
      </c>
      <c r="R4" s="7"/>
      <c r="S4" s="8" t="s">
        <v>6</v>
      </c>
      <c r="T4" s="8"/>
      <c r="U4" s="8"/>
      <c r="V4" s="8" t="s">
        <v>7</v>
      </c>
      <c r="W4" s="11"/>
      <c r="X4" s="7"/>
      <c r="Y4" s="7"/>
      <c r="Z4" s="7"/>
      <c r="AA4" s="7"/>
      <c r="AB4" s="12"/>
      <c r="AC4" s="12"/>
      <c r="AD4" s="13"/>
    </row>
    <row r="5" customFormat="false" ht="13.5" hidden="false" customHeight="true" outlineLevel="0" collapsed="false">
      <c r="A5" s="14" t="s">
        <v>8</v>
      </c>
      <c r="B5" s="12"/>
      <c r="C5" s="14" t="s">
        <v>9</v>
      </c>
      <c r="D5" s="12"/>
      <c r="E5" s="15" t="s">
        <v>10</v>
      </c>
      <c r="F5" s="16"/>
      <c r="G5" s="17" t="s">
        <v>11</v>
      </c>
      <c r="H5" s="18"/>
      <c r="I5" s="19" t="s">
        <v>12</v>
      </c>
      <c r="J5" s="18"/>
      <c r="K5" s="19" t="s">
        <v>13</v>
      </c>
      <c r="L5" s="18"/>
      <c r="M5" s="17" t="s">
        <v>14</v>
      </c>
      <c r="N5" s="12"/>
      <c r="O5" s="14" t="s">
        <v>15</v>
      </c>
      <c r="P5" s="12"/>
      <c r="Q5" s="15" t="s">
        <v>10</v>
      </c>
      <c r="R5" s="12"/>
      <c r="S5" s="20" t="s">
        <v>16</v>
      </c>
      <c r="T5" s="15"/>
      <c r="U5" s="15"/>
      <c r="V5" s="15" t="s">
        <v>17</v>
      </c>
      <c r="W5" s="21"/>
      <c r="X5" s="7"/>
      <c r="Y5" s="7"/>
      <c r="Z5" s="7"/>
      <c r="AA5" s="7"/>
      <c r="AB5" s="7"/>
      <c r="AC5" s="7"/>
      <c r="AD5" s="22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customFormat="false" ht="12" hidden="false" customHeight="true" outlineLevel="0" collapsed="false">
      <c r="A6" s="23" t="s">
        <v>18</v>
      </c>
      <c r="B6" s="24"/>
      <c r="C6" s="25" t="n">
        <v>228</v>
      </c>
      <c r="D6" s="26"/>
      <c r="E6" s="25" t="n">
        <v>895</v>
      </c>
      <c r="F6" s="26"/>
      <c r="G6" s="27" t="n">
        <v>-2</v>
      </c>
      <c r="H6" s="12"/>
      <c r="I6" s="28" t="s">
        <v>19</v>
      </c>
      <c r="J6" s="12"/>
      <c r="K6" s="29" t="s">
        <v>20</v>
      </c>
      <c r="L6" s="12"/>
      <c r="M6" s="27" t="n">
        <v>-2</v>
      </c>
      <c r="N6" s="24"/>
      <c r="O6" s="25" t="n">
        <v>60</v>
      </c>
      <c r="P6" s="24"/>
      <c r="Q6" s="25" t="n">
        <v>40</v>
      </c>
      <c r="R6" s="24"/>
      <c r="S6" s="25" t="n">
        <v>143</v>
      </c>
      <c r="T6" s="25"/>
      <c r="U6" s="25"/>
      <c r="V6" s="25" t="n">
        <v>23</v>
      </c>
      <c r="X6" s="7"/>
      <c r="Y6" s="7"/>
      <c r="Z6" s="7"/>
      <c r="AA6" s="7"/>
      <c r="AB6" s="7"/>
      <c r="AC6" s="7"/>
      <c r="AD6" s="22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0.15" hidden="false" customHeight="true" outlineLevel="0" collapsed="false">
      <c r="A7" s="14" t="s">
        <v>21</v>
      </c>
      <c r="B7" s="12"/>
      <c r="C7" s="16" t="n">
        <v>245</v>
      </c>
      <c r="D7" s="30"/>
      <c r="E7" s="16" t="n">
        <v>1007</v>
      </c>
      <c r="F7" s="30"/>
      <c r="G7" s="27" t="n">
        <v>-2</v>
      </c>
      <c r="H7" s="12"/>
      <c r="I7" s="31" t="s">
        <v>20</v>
      </c>
      <c r="J7" s="12"/>
      <c r="K7" s="31" t="s">
        <v>20</v>
      </c>
      <c r="L7" s="12"/>
      <c r="M7" s="27" t="n">
        <v>-2</v>
      </c>
      <c r="N7" s="12"/>
      <c r="O7" s="16" t="n">
        <v>64</v>
      </c>
      <c r="P7" s="12"/>
      <c r="Q7" s="16" t="n">
        <v>54</v>
      </c>
      <c r="R7" s="12"/>
      <c r="S7" s="16" t="n">
        <v>231</v>
      </c>
      <c r="T7" s="16"/>
      <c r="U7" s="16"/>
      <c r="V7" s="16" t="n">
        <v>21</v>
      </c>
      <c r="X7" s="7"/>
      <c r="Y7" s="7"/>
      <c r="Z7" s="7"/>
      <c r="AA7" s="7"/>
      <c r="AB7" s="7"/>
      <c r="AC7" s="7"/>
      <c r="AD7" s="22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</row>
    <row r="8" customFormat="false" ht="10.15" hidden="false" customHeight="true" outlineLevel="0" collapsed="false">
      <c r="A8" s="14" t="s">
        <v>22</v>
      </c>
      <c r="B8" s="12"/>
      <c r="C8" s="16" t="n">
        <v>270</v>
      </c>
      <c r="D8" s="30"/>
      <c r="E8" s="16" t="n">
        <v>1128</v>
      </c>
      <c r="F8" s="30"/>
      <c r="G8" s="27" t="n">
        <v>-2</v>
      </c>
      <c r="H8" s="12"/>
      <c r="I8" s="31" t="s">
        <v>20</v>
      </c>
      <c r="J8" s="12"/>
      <c r="K8" s="31" t="s">
        <v>20</v>
      </c>
      <c r="L8" s="12"/>
      <c r="M8" s="27" t="n">
        <v>-2</v>
      </c>
      <c r="N8" s="12"/>
      <c r="O8" s="16" t="n">
        <v>66</v>
      </c>
      <c r="P8" s="12"/>
      <c r="Q8" s="16" t="n">
        <v>86</v>
      </c>
      <c r="R8" s="12"/>
      <c r="S8" s="16" t="n">
        <v>281</v>
      </c>
      <c r="T8" s="16"/>
      <c r="U8" s="16"/>
      <c r="V8" s="16" t="n">
        <v>21</v>
      </c>
      <c r="X8" s="12"/>
      <c r="Y8" s="12"/>
      <c r="Z8" s="12"/>
      <c r="AA8" s="12"/>
      <c r="AB8" s="12"/>
      <c r="AC8" s="12"/>
      <c r="AD8" s="13"/>
    </row>
    <row r="9" customFormat="false" ht="10.15" hidden="false" customHeight="true" outlineLevel="0" collapsed="false">
      <c r="A9" s="14" t="s">
        <v>23</v>
      </c>
      <c r="B9" s="12"/>
      <c r="C9" s="16" t="n">
        <v>293</v>
      </c>
      <c r="D9" s="30"/>
      <c r="E9" s="16" t="n">
        <v>1232</v>
      </c>
      <c r="F9" s="30"/>
      <c r="G9" s="27" t="n">
        <v>-2</v>
      </c>
      <c r="H9" s="12"/>
      <c r="I9" s="31" t="s">
        <v>20</v>
      </c>
      <c r="J9" s="12"/>
      <c r="K9" s="31" t="s">
        <v>20</v>
      </c>
      <c r="L9" s="12"/>
      <c r="M9" s="27" t="n">
        <v>-2</v>
      </c>
      <c r="N9" s="12"/>
      <c r="O9" s="16" t="n">
        <v>70</v>
      </c>
      <c r="P9" s="12"/>
      <c r="Q9" s="16" t="n">
        <v>83</v>
      </c>
      <c r="R9" s="12"/>
      <c r="S9" s="16" t="n">
        <v>168</v>
      </c>
      <c r="T9" s="16"/>
      <c r="U9" s="16"/>
      <c r="V9" s="16" t="n">
        <v>22</v>
      </c>
      <c r="X9" s="12"/>
      <c r="Y9" s="12"/>
      <c r="Z9" s="12"/>
      <c r="AA9" s="12"/>
      <c r="AB9" s="12"/>
      <c r="AC9" s="12"/>
      <c r="AD9" s="13"/>
    </row>
    <row r="10" customFormat="false" ht="10.15" hidden="false" customHeight="true" outlineLevel="0" collapsed="false">
      <c r="A10" s="14" t="s">
        <v>24</v>
      </c>
      <c r="B10" s="12"/>
      <c r="C10" s="16" t="n">
        <v>317</v>
      </c>
      <c r="D10" s="30"/>
      <c r="E10" s="16" t="n">
        <v>1413</v>
      </c>
      <c r="F10" s="30"/>
      <c r="G10" s="27" t="n">
        <v>-2</v>
      </c>
      <c r="H10" s="12"/>
      <c r="I10" s="31" t="s">
        <v>20</v>
      </c>
      <c r="J10" s="12"/>
      <c r="K10" s="31" t="s">
        <v>20</v>
      </c>
      <c r="L10" s="12"/>
      <c r="M10" s="27" t="n">
        <v>-2</v>
      </c>
      <c r="N10" s="12"/>
      <c r="O10" s="16" t="n">
        <v>73</v>
      </c>
      <c r="P10" s="12"/>
      <c r="Q10" s="16" t="n">
        <v>88</v>
      </c>
      <c r="R10" s="12"/>
      <c r="S10" s="16" t="n">
        <v>180</v>
      </c>
      <c r="T10" s="16"/>
      <c r="U10" s="16"/>
      <c r="V10" s="16" t="n">
        <v>25</v>
      </c>
      <c r="X10" s="12"/>
      <c r="Y10" s="12"/>
      <c r="Z10" s="12"/>
      <c r="AA10" s="12"/>
      <c r="AB10" s="12"/>
      <c r="AC10" s="12"/>
      <c r="AD10" s="13"/>
    </row>
    <row r="11" customFormat="false" ht="10.15" hidden="false" customHeight="true" outlineLevel="0" collapsed="false">
      <c r="A11" s="14" t="s">
        <v>25</v>
      </c>
      <c r="B11" s="12"/>
      <c r="C11" s="16" t="n">
        <v>335</v>
      </c>
      <c r="D11" s="30"/>
      <c r="E11" s="16" t="n">
        <v>1509</v>
      </c>
      <c r="F11" s="30"/>
      <c r="G11" s="27" t="n">
        <v>-2</v>
      </c>
      <c r="H11" s="12"/>
      <c r="I11" s="31" t="s">
        <v>20</v>
      </c>
      <c r="J11" s="12"/>
      <c r="K11" s="31" t="s">
        <v>20</v>
      </c>
      <c r="L11" s="12"/>
      <c r="M11" s="27" t="n">
        <v>-2</v>
      </c>
      <c r="N11" s="12"/>
      <c r="O11" s="16" t="n">
        <v>87</v>
      </c>
      <c r="P11" s="12"/>
      <c r="Q11" s="16" t="n">
        <v>90</v>
      </c>
      <c r="R11" s="12"/>
      <c r="S11" s="16" t="n">
        <v>105</v>
      </c>
      <c r="T11" s="16"/>
      <c r="U11" s="16"/>
      <c r="V11" s="16" t="n">
        <v>28</v>
      </c>
      <c r="X11" s="12"/>
      <c r="Y11" s="12"/>
      <c r="Z11" s="12"/>
      <c r="AA11" s="12"/>
      <c r="AB11" s="12"/>
      <c r="AC11" s="12"/>
      <c r="AD11" s="13"/>
    </row>
    <row r="12" customFormat="false" ht="10.15" hidden="false" customHeight="true" outlineLevel="0" collapsed="false">
      <c r="A12" s="14" t="s">
        <v>26</v>
      </c>
      <c r="B12" s="12"/>
      <c r="C12" s="16" t="n">
        <v>366</v>
      </c>
      <c r="D12" s="30"/>
      <c r="E12" s="16" t="n">
        <v>1671</v>
      </c>
      <c r="F12" s="30"/>
      <c r="G12" s="27" t="n">
        <v>-2</v>
      </c>
      <c r="H12" s="12"/>
      <c r="I12" s="31" t="s">
        <v>20</v>
      </c>
      <c r="J12" s="12"/>
      <c r="K12" s="31" t="s">
        <v>20</v>
      </c>
      <c r="L12" s="12"/>
      <c r="M12" s="27" t="n">
        <v>-2</v>
      </c>
      <c r="N12" s="12"/>
      <c r="O12" s="16" t="n">
        <v>90</v>
      </c>
      <c r="P12" s="12"/>
      <c r="Q12" s="16" t="n">
        <v>115</v>
      </c>
      <c r="R12" s="12"/>
      <c r="S12" s="16" t="n">
        <v>94</v>
      </c>
      <c r="T12" s="16"/>
      <c r="U12" s="16"/>
      <c r="V12" s="16" t="n">
        <v>29</v>
      </c>
      <c r="X12" s="12"/>
      <c r="Y12" s="12"/>
      <c r="Z12" s="12"/>
      <c r="AA12" s="12"/>
      <c r="AB12" s="12"/>
      <c r="AC12" s="12"/>
      <c r="AD12" s="13"/>
    </row>
    <row r="13" customFormat="false" ht="10.15" hidden="false" customHeight="true" outlineLevel="0" collapsed="false">
      <c r="A13" s="14" t="s">
        <v>27</v>
      </c>
      <c r="B13" s="12"/>
      <c r="C13" s="16" t="n">
        <v>363</v>
      </c>
      <c r="D13" s="30"/>
      <c r="E13" s="16" t="n">
        <v>1838</v>
      </c>
      <c r="F13" s="30"/>
      <c r="G13" s="27" t="n">
        <v>-2</v>
      </c>
      <c r="H13" s="12"/>
      <c r="I13" s="31" t="s">
        <v>20</v>
      </c>
      <c r="J13" s="12"/>
      <c r="K13" s="31" t="s">
        <v>20</v>
      </c>
      <c r="L13" s="12"/>
      <c r="M13" s="27" t="n">
        <v>-2</v>
      </c>
      <c r="N13" s="12"/>
      <c r="O13" s="16" t="n">
        <v>93</v>
      </c>
      <c r="P13" s="12"/>
      <c r="Q13" s="16" t="n">
        <v>116</v>
      </c>
      <c r="R13" s="12"/>
      <c r="S13" s="16" t="n">
        <v>131</v>
      </c>
      <c r="T13" s="16"/>
      <c r="U13" s="16"/>
      <c r="V13" s="16" t="n">
        <v>31</v>
      </c>
      <c r="X13" s="12"/>
      <c r="Y13" s="12"/>
      <c r="Z13" s="12"/>
      <c r="AA13" s="12"/>
      <c r="AB13" s="12"/>
      <c r="AC13" s="12"/>
      <c r="AD13" s="13"/>
    </row>
    <row r="14" customFormat="false" ht="10.15" hidden="false" customHeight="true" outlineLevel="0" collapsed="false">
      <c r="A14" s="14" t="s">
        <v>28</v>
      </c>
      <c r="B14" s="12"/>
      <c r="C14" s="16" t="n">
        <v>402</v>
      </c>
      <c r="D14" s="30"/>
      <c r="E14" s="16" t="n">
        <v>2009</v>
      </c>
      <c r="F14" s="30"/>
      <c r="G14" s="27" t="n">
        <v>-2</v>
      </c>
      <c r="H14" s="12"/>
      <c r="I14" s="31" t="s">
        <v>20</v>
      </c>
      <c r="J14" s="12"/>
      <c r="K14" s="31" t="s">
        <v>20</v>
      </c>
      <c r="L14" s="12"/>
      <c r="M14" s="27" t="n">
        <v>-2</v>
      </c>
      <c r="N14" s="12"/>
      <c r="O14" s="16" t="n">
        <v>97</v>
      </c>
      <c r="P14" s="12"/>
      <c r="Q14" s="16" t="n">
        <v>126</v>
      </c>
      <c r="R14" s="12"/>
      <c r="S14" s="16" t="n">
        <v>251</v>
      </c>
      <c r="T14" s="16"/>
      <c r="U14" s="16"/>
      <c r="V14" s="16" t="n">
        <v>33</v>
      </c>
      <c r="X14" s="12"/>
      <c r="Y14" s="12"/>
      <c r="Z14" s="12"/>
      <c r="AA14" s="12"/>
      <c r="AB14" s="12"/>
      <c r="AC14" s="12"/>
      <c r="AD14" s="13"/>
    </row>
    <row r="15" customFormat="false" ht="10.15" hidden="false" customHeight="true" outlineLevel="0" collapsed="false">
      <c r="A15" s="14" t="s">
        <v>29</v>
      </c>
      <c r="B15" s="12"/>
      <c r="C15" s="16" t="n">
        <v>411</v>
      </c>
      <c r="D15" s="30"/>
      <c r="E15" s="16" t="n">
        <v>2186</v>
      </c>
      <c r="F15" s="30"/>
      <c r="G15" s="27" t="n">
        <v>-2</v>
      </c>
      <c r="H15" s="12"/>
      <c r="I15" s="31" t="s">
        <v>20</v>
      </c>
      <c r="J15" s="12"/>
      <c r="K15" s="31" t="s">
        <v>20</v>
      </c>
      <c r="L15" s="12"/>
      <c r="M15" s="27" t="n">
        <v>-2</v>
      </c>
      <c r="N15" s="12"/>
      <c r="O15" s="16" t="n">
        <v>101</v>
      </c>
      <c r="P15" s="12"/>
      <c r="Q15" s="16" t="n">
        <v>128</v>
      </c>
      <c r="R15" s="12"/>
      <c r="S15" s="16" t="n">
        <v>284</v>
      </c>
      <c r="T15" s="16"/>
      <c r="U15" s="16"/>
      <c r="V15" s="16" t="n">
        <v>36</v>
      </c>
      <c r="X15" s="12"/>
      <c r="Y15" s="12"/>
      <c r="Z15" s="12"/>
      <c r="AA15" s="12"/>
      <c r="AB15" s="12"/>
      <c r="AC15" s="12"/>
      <c r="AD15" s="13"/>
    </row>
    <row r="16" customFormat="false" ht="10.15" hidden="false" customHeight="true" outlineLevel="0" collapsed="false">
      <c r="A16" s="14" t="s">
        <v>30</v>
      </c>
      <c r="B16" s="12"/>
      <c r="C16" s="16" t="n">
        <v>452</v>
      </c>
      <c r="D16" s="30"/>
      <c r="E16" s="16" t="n">
        <v>2347</v>
      </c>
      <c r="F16" s="30"/>
      <c r="G16" s="27" t="n">
        <v>-2</v>
      </c>
      <c r="H16" s="12"/>
      <c r="I16" s="31" t="s">
        <v>20</v>
      </c>
      <c r="J16" s="12"/>
      <c r="K16" s="31" t="s">
        <v>20</v>
      </c>
      <c r="L16" s="12"/>
      <c r="M16" s="27" t="n">
        <v>-2</v>
      </c>
      <c r="N16" s="12"/>
      <c r="O16" s="16" t="n">
        <v>104</v>
      </c>
      <c r="P16" s="12"/>
      <c r="Q16" s="16" t="n">
        <v>135</v>
      </c>
      <c r="R16" s="12"/>
      <c r="S16" s="16" t="n">
        <v>339</v>
      </c>
      <c r="T16" s="16"/>
      <c r="U16" s="16"/>
      <c r="V16" s="16" t="n">
        <v>39</v>
      </c>
      <c r="X16" s="12"/>
      <c r="Y16" s="12"/>
      <c r="Z16" s="12"/>
      <c r="AA16" s="12"/>
      <c r="AB16" s="12"/>
      <c r="AC16" s="12"/>
      <c r="AD16" s="13"/>
    </row>
    <row r="17" customFormat="false" ht="10.15" hidden="false" customHeight="true" outlineLevel="0" collapsed="false">
      <c r="A17" s="14" t="s">
        <v>31</v>
      </c>
      <c r="B17" s="12"/>
      <c r="C17" s="16" t="n">
        <v>512</v>
      </c>
      <c r="D17" s="30"/>
      <c r="E17" s="16" t="n">
        <v>2611</v>
      </c>
      <c r="F17" s="30"/>
      <c r="G17" s="27" t="n">
        <v>-2</v>
      </c>
      <c r="H17" s="12"/>
      <c r="I17" s="31" t="s">
        <v>20</v>
      </c>
      <c r="J17" s="12"/>
      <c r="K17" s="31" t="s">
        <v>20</v>
      </c>
      <c r="L17" s="12"/>
      <c r="M17" s="27" t="n">
        <v>-2</v>
      </c>
      <c r="N17" s="12"/>
      <c r="O17" s="16" t="n">
        <v>105</v>
      </c>
      <c r="P17" s="12"/>
      <c r="Q17" s="16" t="n">
        <v>148</v>
      </c>
      <c r="R17" s="12"/>
      <c r="S17" s="16" t="n">
        <v>345</v>
      </c>
      <c r="T17" s="16"/>
      <c r="U17" s="16"/>
      <c r="V17" s="16" t="n">
        <v>50</v>
      </c>
      <c r="X17" s="12"/>
      <c r="Y17" s="12"/>
      <c r="Z17" s="12"/>
      <c r="AA17" s="12"/>
      <c r="AB17" s="12"/>
      <c r="AC17" s="12"/>
      <c r="AD17" s="13"/>
    </row>
    <row r="18" customFormat="false" ht="10.15" hidden="false" customHeight="true" outlineLevel="0" collapsed="false">
      <c r="A18" s="14" t="s">
        <v>32</v>
      </c>
      <c r="B18" s="12"/>
      <c r="C18" s="16" t="n">
        <v>542</v>
      </c>
      <c r="D18" s="30"/>
      <c r="E18" s="16" t="n">
        <v>2530</v>
      </c>
      <c r="F18" s="30"/>
      <c r="G18" s="27" t="n">
        <v>-2</v>
      </c>
      <c r="H18" s="12"/>
      <c r="I18" s="12"/>
      <c r="J18" s="12"/>
      <c r="K18" s="12"/>
      <c r="L18" s="12"/>
      <c r="M18" s="27" t="n">
        <v>-2</v>
      </c>
      <c r="N18" s="12"/>
      <c r="O18" s="16" t="n">
        <v>118</v>
      </c>
      <c r="P18" s="12"/>
      <c r="Q18" s="16" t="n">
        <v>145</v>
      </c>
      <c r="R18" s="12"/>
      <c r="S18" s="16" t="n">
        <v>373</v>
      </c>
      <c r="T18" s="16"/>
      <c r="U18" s="16"/>
      <c r="V18" s="16" t="n">
        <v>47</v>
      </c>
      <c r="X18" s="12"/>
      <c r="Y18" s="12"/>
      <c r="Z18" s="12"/>
      <c r="AA18" s="12"/>
      <c r="AB18" s="12"/>
      <c r="AC18" s="12"/>
      <c r="AD18" s="13"/>
    </row>
    <row r="19" customFormat="false" ht="10.15" hidden="false" customHeight="true" outlineLevel="0" collapsed="false">
      <c r="A19" s="14" t="s">
        <v>33</v>
      </c>
      <c r="B19" s="12"/>
      <c r="C19" s="16" t="n">
        <v>583</v>
      </c>
      <c r="D19" s="30"/>
      <c r="E19" s="16" t="n">
        <v>2711</v>
      </c>
      <c r="F19" s="30"/>
      <c r="G19" s="27" t="n">
        <v>-2</v>
      </c>
      <c r="H19" s="12"/>
      <c r="I19" s="31" t="s">
        <v>20</v>
      </c>
      <c r="J19" s="12"/>
      <c r="K19" s="31" t="s">
        <v>20</v>
      </c>
      <c r="L19" s="12"/>
      <c r="M19" s="27" t="n">
        <v>-2</v>
      </c>
      <c r="N19" s="12"/>
      <c r="O19" s="16" t="n">
        <v>126</v>
      </c>
      <c r="P19" s="12"/>
      <c r="Q19" s="16" t="n">
        <v>156</v>
      </c>
      <c r="R19" s="12"/>
      <c r="S19" s="16" t="n">
        <v>501</v>
      </c>
      <c r="T19" s="16"/>
      <c r="U19" s="16"/>
      <c r="V19" s="16" t="n">
        <v>49</v>
      </c>
      <c r="X19" s="12"/>
      <c r="Y19" s="12"/>
      <c r="Z19" s="12"/>
      <c r="AA19" s="12"/>
      <c r="AB19" s="12"/>
      <c r="AC19" s="12"/>
      <c r="AD19" s="13"/>
    </row>
    <row r="20" customFormat="false" ht="10.15" hidden="false" customHeight="true" outlineLevel="0" collapsed="false">
      <c r="A20" s="14" t="s">
        <v>34</v>
      </c>
      <c r="B20" s="12"/>
      <c r="C20" s="16" t="n">
        <v>668</v>
      </c>
      <c r="D20" s="30"/>
      <c r="E20" s="16" t="n">
        <v>2874</v>
      </c>
      <c r="F20" s="30"/>
      <c r="G20" s="27" t="n">
        <v>-2</v>
      </c>
      <c r="H20" s="12"/>
      <c r="I20" s="28" t="s">
        <v>19</v>
      </c>
      <c r="J20" s="12"/>
      <c r="K20" s="29" t="s">
        <v>20</v>
      </c>
      <c r="L20" s="12"/>
      <c r="M20" s="27" t="n">
        <v>-2</v>
      </c>
      <c r="N20" s="12"/>
      <c r="O20" s="16" t="n">
        <v>138</v>
      </c>
      <c r="P20" s="12"/>
      <c r="Q20" s="16" t="n">
        <v>170</v>
      </c>
      <c r="R20" s="12"/>
      <c r="S20" s="16" t="n">
        <v>639</v>
      </c>
      <c r="T20" s="16"/>
      <c r="U20" s="16"/>
      <c r="V20" s="16" t="n">
        <v>53</v>
      </c>
      <c r="X20" s="12"/>
      <c r="Y20" s="12"/>
      <c r="Z20" s="12"/>
      <c r="AA20" s="12"/>
      <c r="AB20" s="12"/>
      <c r="AC20" s="12"/>
      <c r="AD20" s="13"/>
    </row>
    <row r="21" customFormat="false" ht="10.15" hidden="false" customHeight="true" outlineLevel="0" collapsed="false">
      <c r="A21" s="14" t="s">
        <v>35</v>
      </c>
      <c r="B21" s="12"/>
      <c r="C21" s="16" t="n">
        <v>811.06</v>
      </c>
      <c r="D21" s="30"/>
      <c r="E21" s="16" t="n">
        <v>3287.27</v>
      </c>
      <c r="F21" s="30"/>
      <c r="G21" s="27" t="n">
        <v>-2</v>
      </c>
      <c r="H21" s="12"/>
      <c r="I21" s="31" t="s">
        <v>20</v>
      </c>
      <c r="J21" s="12"/>
      <c r="K21" s="31" t="s">
        <v>20</v>
      </c>
      <c r="L21" s="12"/>
      <c r="M21" s="27" t="n">
        <v>-2</v>
      </c>
      <c r="N21" s="12"/>
      <c r="O21" s="16" t="n">
        <v>154.4</v>
      </c>
      <c r="P21" s="12"/>
      <c r="Q21" s="16" t="n">
        <v>191.47</v>
      </c>
      <c r="R21" s="12"/>
      <c r="S21" s="16" t="n">
        <v>736.14</v>
      </c>
      <c r="T21" s="16"/>
      <c r="U21" s="16"/>
      <c r="V21" s="16" t="n">
        <v>61.3</v>
      </c>
      <c r="X21" s="12"/>
      <c r="Y21" s="12"/>
      <c r="Z21" s="12"/>
      <c r="AA21" s="12"/>
      <c r="AB21" s="12"/>
      <c r="AC21" s="12"/>
      <c r="AD21" s="13"/>
    </row>
    <row r="22" customFormat="false" ht="10.15" hidden="false" customHeight="true" outlineLevel="0" collapsed="false">
      <c r="A22" s="14" t="s">
        <v>36</v>
      </c>
      <c r="B22" s="12"/>
      <c r="C22" s="16" t="n">
        <v>902.38</v>
      </c>
      <c r="D22" s="30"/>
      <c r="E22" s="16" t="n">
        <v>3652.75</v>
      </c>
      <c r="F22" s="30"/>
      <c r="G22" s="27" t="n">
        <v>-2</v>
      </c>
      <c r="H22" s="12"/>
      <c r="I22" s="31" t="s">
        <v>20</v>
      </c>
      <c r="J22" s="12"/>
      <c r="K22" s="31" t="s">
        <v>20</v>
      </c>
      <c r="L22" s="12"/>
      <c r="M22" s="27" t="n">
        <v>-2</v>
      </c>
      <c r="N22" s="12"/>
      <c r="O22" s="16" t="n">
        <v>170.4</v>
      </c>
      <c r="P22" s="12"/>
      <c r="Q22" s="16" t="n">
        <v>216.5</v>
      </c>
      <c r="R22" s="12"/>
      <c r="S22" s="16" t="n">
        <v>907.79</v>
      </c>
      <c r="T22" s="16"/>
      <c r="U22" s="16"/>
      <c r="V22" s="16" t="n">
        <v>68.52</v>
      </c>
      <c r="X22" s="12"/>
      <c r="Y22" s="12"/>
      <c r="Z22" s="12"/>
      <c r="AA22" s="12"/>
      <c r="AB22" s="12"/>
      <c r="AC22" s="12"/>
      <c r="AD22" s="13"/>
    </row>
    <row r="23" customFormat="false" ht="10.15" hidden="false" customHeight="true" outlineLevel="0" collapsed="false">
      <c r="A23" s="14" t="s">
        <v>37</v>
      </c>
      <c r="B23" s="12"/>
      <c r="C23" s="16" t="n">
        <v>971</v>
      </c>
      <c r="D23" s="30"/>
      <c r="E23" s="16" t="n">
        <v>3310</v>
      </c>
      <c r="F23" s="30"/>
      <c r="G23" s="27" t="n">
        <v>-2</v>
      </c>
      <c r="H23" s="12"/>
      <c r="I23" s="31" t="s">
        <v>20</v>
      </c>
      <c r="J23" s="12"/>
      <c r="K23" s="31" t="s">
        <v>20</v>
      </c>
      <c r="L23" s="12"/>
      <c r="M23" s="27" t="n">
        <v>-2</v>
      </c>
      <c r="N23" s="16"/>
      <c r="O23" s="16" t="n">
        <v>187</v>
      </c>
      <c r="P23" s="16"/>
      <c r="Q23" s="16" t="n">
        <v>243</v>
      </c>
      <c r="R23" s="16"/>
      <c r="S23" s="16" t="n">
        <v>968</v>
      </c>
      <c r="T23" s="16"/>
      <c r="U23" s="16"/>
      <c r="V23" s="16" t="n">
        <v>80</v>
      </c>
      <c r="X23" s="12"/>
      <c r="Y23" s="12"/>
      <c r="Z23" s="12"/>
      <c r="AA23" s="12"/>
      <c r="AB23" s="12"/>
      <c r="AC23" s="12"/>
      <c r="AD23" s="13"/>
    </row>
    <row r="24" customFormat="false" ht="10.15" hidden="false" customHeight="true" outlineLevel="0" collapsed="false">
      <c r="A24" s="14" t="s">
        <v>38</v>
      </c>
      <c r="B24" s="12"/>
      <c r="C24" s="16" t="n">
        <v>1013</v>
      </c>
      <c r="D24" s="30"/>
      <c r="E24" s="16" t="n">
        <v>3647</v>
      </c>
      <c r="F24" s="30"/>
      <c r="G24" s="27" t="n">
        <v>-2</v>
      </c>
      <c r="H24" s="12"/>
      <c r="I24" s="31" t="s">
        <v>20</v>
      </c>
      <c r="J24" s="12"/>
      <c r="K24" s="31" t="s">
        <v>20</v>
      </c>
      <c r="L24" s="12"/>
      <c r="M24" s="27" t="n">
        <v>-2</v>
      </c>
      <c r="N24" s="12"/>
      <c r="O24" s="32" t="n">
        <v>195</v>
      </c>
      <c r="P24" s="12"/>
      <c r="Q24" s="32" t="n">
        <v>252</v>
      </c>
      <c r="R24" s="12"/>
      <c r="S24" s="16" t="n">
        <v>1032</v>
      </c>
      <c r="T24" s="16"/>
      <c r="U24" s="16"/>
      <c r="V24" s="32" t="n">
        <v>88</v>
      </c>
      <c r="X24" s="12"/>
      <c r="Y24" s="12"/>
      <c r="Z24" s="12"/>
      <c r="AA24" s="12"/>
      <c r="AB24" s="12"/>
      <c r="AC24" s="12"/>
      <c r="AD24" s="13"/>
    </row>
    <row r="25" customFormat="false" ht="10.15" hidden="false" customHeight="true" outlineLevel="0" collapsed="false">
      <c r="A25" s="14" t="s">
        <v>39</v>
      </c>
      <c r="B25" s="12"/>
      <c r="C25" s="16" t="n">
        <v>1006</v>
      </c>
      <c r="D25" s="16"/>
      <c r="E25" s="16" t="n">
        <v>3588</v>
      </c>
      <c r="F25" s="16"/>
      <c r="G25" s="27" t="n">
        <v>-2</v>
      </c>
      <c r="H25" s="12"/>
      <c r="I25" s="31" t="s">
        <v>20</v>
      </c>
      <c r="J25" s="12"/>
      <c r="K25" s="31" t="s">
        <v>20</v>
      </c>
      <c r="L25" s="12"/>
      <c r="M25" s="27" t="n">
        <v>-2</v>
      </c>
      <c r="N25" s="16"/>
      <c r="O25" s="16" t="n">
        <v>197</v>
      </c>
      <c r="P25" s="16"/>
      <c r="Q25" s="16" t="n">
        <v>252</v>
      </c>
      <c r="R25" s="16"/>
      <c r="S25" s="16" t="n">
        <v>1010</v>
      </c>
      <c r="T25" s="16"/>
      <c r="U25" s="16"/>
      <c r="V25" s="16" t="n">
        <v>95</v>
      </c>
      <c r="X25" s="16"/>
      <c r="Y25" s="12"/>
      <c r="Z25" s="12"/>
      <c r="AA25" s="12"/>
      <c r="AB25" s="12"/>
      <c r="AC25" s="12"/>
      <c r="AD25" s="13"/>
    </row>
    <row r="26" customFormat="false" ht="10.15" hidden="false" customHeight="true" outlineLevel="0" collapsed="false">
      <c r="A26" s="14" t="n">
        <v>1995</v>
      </c>
      <c r="B26" s="12"/>
      <c r="C26" s="16" t="n">
        <v>1047</v>
      </c>
      <c r="D26" s="16"/>
      <c r="E26" s="16" t="n">
        <v>3819</v>
      </c>
      <c r="F26" s="16"/>
      <c r="G26" s="27" t="n">
        <v>-2</v>
      </c>
      <c r="H26" s="12"/>
      <c r="I26" s="31" t="s">
        <v>20</v>
      </c>
      <c r="J26" s="12"/>
      <c r="K26" s="31" t="s">
        <v>20</v>
      </c>
      <c r="L26" s="12"/>
      <c r="M26" s="27" t="n">
        <v>-2</v>
      </c>
      <c r="N26" s="16"/>
      <c r="O26" s="16" t="n">
        <v>200</v>
      </c>
      <c r="P26" s="16"/>
      <c r="Q26" s="16" t="n">
        <v>252</v>
      </c>
      <c r="R26" s="16"/>
      <c r="S26" s="16" t="n">
        <v>1589</v>
      </c>
      <c r="T26" s="16"/>
      <c r="U26" s="16"/>
      <c r="V26" s="16" t="n">
        <v>104</v>
      </c>
      <c r="X26" s="16"/>
      <c r="Y26" s="12"/>
      <c r="Z26" s="12"/>
      <c r="AA26" s="12"/>
      <c r="AB26" s="12"/>
      <c r="AC26" s="12"/>
      <c r="AD26" s="13"/>
    </row>
    <row r="27" customFormat="false" ht="10.15" hidden="false" customHeight="true" outlineLevel="0" collapsed="false">
      <c r="A27" s="14" t="n">
        <v>1996</v>
      </c>
      <c r="B27" s="12"/>
      <c r="C27" s="16" t="n">
        <v>1048</v>
      </c>
      <c r="D27" s="16"/>
      <c r="E27" s="16" t="n">
        <v>3627</v>
      </c>
      <c r="F27" s="16"/>
      <c r="G27" s="27" t="n">
        <v>-2</v>
      </c>
      <c r="H27" s="12"/>
      <c r="I27" s="31" t="s">
        <v>20</v>
      </c>
      <c r="J27" s="12"/>
      <c r="K27" s="31" t="s">
        <v>20</v>
      </c>
      <c r="L27" s="12"/>
      <c r="M27" s="27" t="n">
        <v>-2</v>
      </c>
      <c r="N27" s="16"/>
      <c r="O27" s="16" t="n">
        <v>205</v>
      </c>
      <c r="P27" s="16"/>
      <c r="Q27" s="16" t="n">
        <v>246</v>
      </c>
      <c r="R27" s="16"/>
      <c r="S27" s="16" t="n">
        <v>1855</v>
      </c>
      <c r="T27" s="16"/>
      <c r="U27" s="16"/>
      <c r="V27" s="16" t="n">
        <v>112</v>
      </c>
      <c r="X27" s="16"/>
      <c r="Y27" s="12"/>
      <c r="Z27" s="12"/>
      <c r="AA27" s="12"/>
      <c r="AB27" s="12"/>
      <c r="AC27" s="12"/>
      <c r="AD27" s="13"/>
    </row>
    <row r="28" customFormat="false" ht="10.15" hidden="false" customHeight="true" outlineLevel="0" collapsed="false">
      <c r="A28" s="14" t="n">
        <v>1997</v>
      </c>
      <c r="B28" s="12"/>
      <c r="C28" s="16" t="n">
        <f aca="false">17543903669/15790671</f>
        <v>1111.02964965833</v>
      </c>
      <c r="D28" s="16"/>
      <c r="E28" s="16" t="n">
        <f aca="false">5570658622/1363084</f>
        <v>4086.80508464629</v>
      </c>
      <c r="F28" s="16"/>
      <c r="G28" s="27" t="n">
        <v>-2</v>
      </c>
      <c r="H28" s="12"/>
      <c r="I28" s="31" t="s">
        <v>20</v>
      </c>
      <c r="J28" s="12"/>
      <c r="K28" s="31" t="s">
        <v>20</v>
      </c>
      <c r="L28" s="12"/>
      <c r="M28" s="27" t="n">
        <v>-2</v>
      </c>
      <c r="N28" s="16"/>
      <c r="O28" s="16" t="n">
        <f aca="false">1925770716/9370219</f>
        <v>205.520352939456</v>
      </c>
      <c r="P28" s="16"/>
      <c r="Q28" s="16" t="n">
        <f aca="false">1414265621/5472175</f>
        <v>258.446709215257</v>
      </c>
      <c r="R28" s="16"/>
      <c r="S28" s="16" t="n">
        <f aca="false">534041730/308783</f>
        <v>1729.50495979377</v>
      </c>
      <c r="T28" s="16"/>
      <c r="U28" s="16"/>
      <c r="V28" s="16" t="n">
        <f aca="false">1099080278/9128860</f>
        <v>120.396224501197</v>
      </c>
      <c r="X28" s="16"/>
      <c r="Y28" s="12"/>
      <c r="Z28" s="12"/>
      <c r="AA28" s="12"/>
      <c r="AB28" s="12"/>
      <c r="AC28" s="12"/>
      <c r="AD28" s="13"/>
    </row>
    <row r="29" customFormat="false" ht="10.15" hidden="false" customHeight="true" outlineLevel="0" collapsed="false">
      <c r="A29" s="14" t="n">
        <v>1998</v>
      </c>
      <c r="B29" s="12"/>
      <c r="C29" s="16" t="n">
        <f aca="false">22896092347/18969125</f>
        <v>1207.01889765606</v>
      </c>
      <c r="D29" s="16"/>
      <c r="E29" s="16" t="n">
        <f aca="false">5138358304/1199475</f>
        <v>4283.83943308531</v>
      </c>
      <c r="F29" s="16"/>
      <c r="G29" s="27" t="n">
        <v>-2</v>
      </c>
      <c r="H29" s="12"/>
      <c r="I29" s="31" t="s">
        <v>20</v>
      </c>
      <c r="J29" s="12"/>
      <c r="K29" s="31" t="s">
        <v>20</v>
      </c>
      <c r="L29" s="12"/>
      <c r="M29" s="27" t="n">
        <v>-2</v>
      </c>
      <c r="N29" s="16"/>
      <c r="O29" s="16" t="n">
        <f aca="false">1643852462/7846733</f>
        <v>209.495144284889</v>
      </c>
      <c r="P29" s="16"/>
      <c r="Q29" s="16" t="n">
        <f aca="false">1239600145/4776380</f>
        <v>259.527119910895</v>
      </c>
      <c r="R29" s="16"/>
      <c r="S29" s="16" t="n">
        <f aca="false">145274806/206289</f>
        <v>704.229532355094</v>
      </c>
      <c r="T29" s="16"/>
      <c r="U29" s="16"/>
      <c r="V29" s="16" t="n">
        <f aca="false">1130727373/8168096</f>
        <v>138.432184562963</v>
      </c>
      <c r="X29" s="16"/>
      <c r="Y29" s="12"/>
      <c r="Z29" s="12"/>
      <c r="AA29" s="12"/>
      <c r="AB29" s="12"/>
      <c r="AC29" s="12"/>
      <c r="AD29" s="13"/>
    </row>
    <row r="30" customFormat="false" ht="10.15" hidden="false" customHeight="true" outlineLevel="0" collapsed="false">
      <c r="A30" s="14" t="n">
        <v>1999</v>
      </c>
      <c r="B30" s="12"/>
      <c r="C30" s="16" t="n">
        <f aca="false">24151236446/18836970</f>
        <v>1282.11896318782</v>
      </c>
      <c r="D30" s="16"/>
      <c r="E30" s="16" t="n">
        <f aca="false">4495114293/1151718</f>
        <v>3902.96434804353</v>
      </c>
      <c r="F30" s="16"/>
      <c r="G30" s="27" t="n">
        <v>-2</v>
      </c>
      <c r="H30" s="12"/>
      <c r="I30" s="31" t="s">
        <v>20</v>
      </c>
      <c r="J30" s="12"/>
      <c r="K30" s="31" t="s">
        <v>20</v>
      </c>
      <c r="L30" s="12"/>
      <c r="M30" s="27" t="n">
        <v>-2</v>
      </c>
      <c r="N30" s="16"/>
      <c r="O30" s="16" t="n">
        <f aca="false">1862038256/7616856</f>
        <v>244.462840836167</v>
      </c>
      <c r="P30" s="16"/>
      <c r="Q30" s="16" t="n">
        <f aca="false">1270458283/4617251</f>
        <v>275.15469334459</v>
      </c>
      <c r="R30" s="16"/>
      <c r="S30" s="16" t="n">
        <f aca="false">140999969/132463</f>
        <v>1064.44795150344</v>
      </c>
      <c r="T30" s="16"/>
      <c r="U30" s="16"/>
      <c r="V30" s="16" t="n">
        <f aca="false">1308235677/8118061</f>
        <v>161.151249910539</v>
      </c>
      <c r="X30" s="16"/>
      <c r="Y30" s="12"/>
      <c r="Z30" s="12"/>
      <c r="AA30" s="12"/>
      <c r="AB30" s="12"/>
      <c r="AC30" s="12"/>
      <c r="AD30" s="13"/>
    </row>
    <row r="31" customFormat="false" ht="10.15" hidden="false" customHeight="true" outlineLevel="0" collapsed="false">
      <c r="A31" s="14" t="n">
        <v>2000</v>
      </c>
      <c r="B31" s="12"/>
      <c r="C31" s="16" t="n">
        <f aca="false">26774664587/19723045</f>
        <v>1357.53199300615</v>
      </c>
      <c r="D31" s="16"/>
      <c r="E31" s="16" t="n">
        <f aca="false">4897766378/1274223</f>
        <v>3843.727807456</v>
      </c>
      <c r="F31" s="16"/>
      <c r="G31" s="27" t="n">
        <v>-2</v>
      </c>
      <c r="H31" s="12"/>
      <c r="I31" s="31" t="s">
        <v>20</v>
      </c>
      <c r="J31" s="12"/>
      <c r="K31" s="31" t="s">
        <v>20</v>
      </c>
      <c r="L31" s="12"/>
      <c r="M31" s="27" t="n">
        <v>-2</v>
      </c>
      <c r="N31" s="16"/>
      <c r="O31" s="16" t="n">
        <f aca="false">1930927730/7847897</f>
        <v>246.043969486348</v>
      </c>
      <c r="P31" s="16"/>
      <c r="Q31" s="16" t="n">
        <f aca="false">1433232809/4922780</f>
        <v>291.142973888738</v>
      </c>
      <c r="R31" s="16"/>
      <c r="S31" s="16" t="n">
        <f aca="false">149513493/189789</f>
        <v>787.787980336057</v>
      </c>
      <c r="T31" s="16"/>
      <c r="U31" s="16"/>
      <c r="V31" s="33" t="n">
        <f aca="false">1562415633/8316182</f>
        <v>187.87655597244</v>
      </c>
      <c r="X31" s="16"/>
      <c r="Y31" s="12"/>
      <c r="Z31" s="12"/>
      <c r="AA31" s="12"/>
      <c r="AB31" s="12"/>
      <c r="AC31" s="12"/>
      <c r="AD31" s="13"/>
    </row>
    <row r="32" customFormat="false" ht="10.15" hidden="false" customHeight="true" outlineLevel="0" collapsed="false">
      <c r="A32" s="34" t="s">
        <v>4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X32" s="12"/>
      <c r="Y32" s="12"/>
      <c r="Z32" s="12"/>
      <c r="AA32" s="12"/>
      <c r="AB32" s="12"/>
      <c r="AC32" s="12"/>
      <c r="AD32" s="13"/>
    </row>
    <row r="33" customFormat="false" ht="10.15" hidden="false" customHeight="true" outlineLevel="0" collapsed="false">
      <c r="A33" s="34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X33" s="12"/>
      <c r="Y33" s="12"/>
      <c r="Z33" s="12"/>
      <c r="AA33" s="12"/>
      <c r="AB33" s="12"/>
      <c r="AC33" s="12"/>
      <c r="AD33" s="13"/>
    </row>
    <row r="34" customFormat="false" ht="10.15" hidden="false" customHeight="true" outlineLevel="0" collapsed="false">
      <c r="A34" s="34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X34" s="12"/>
      <c r="Y34" s="12"/>
      <c r="Z34" s="12"/>
      <c r="AA34" s="12"/>
      <c r="AB34" s="12"/>
      <c r="AC34" s="12"/>
      <c r="AD34" s="13"/>
    </row>
    <row r="35" customFormat="false" ht="10.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X35" s="12"/>
      <c r="Y35" s="12"/>
      <c r="Z35" s="12"/>
      <c r="AA35" s="12"/>
      <c r="AB35" s="12"/>
      <c r="AC35" s="12"/>
      <c r="AD35" s="13"/>
    </row>
    <row r="36" customFormat="false" ht="10.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X36" s="12"/>
      <c r="Y36" s="12"/>
      <c r="Z36" s="12"/>
      <c r="AA36" s="12"/>
      <c r="AB36" s="12"/>
      <c r="AC36" s="12"/>
      <c r="AD36" s="13"/>
    </row>
    <row r="37" customFormat="false" ht="10.1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X37" s="13"/>
      <c r="Y37" s="13"/>
      <c r="Z37" s="13"/>
      <c r="AA37" s="13"/>
      <c r="AB37" s="13"/>
      <c r="AC37" s="13"/>
      <c r="AD37" s="13"/>
    </row>
    <row r="38" customFormat="false" ht="10.1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X38" s="13"/>
      <c r="Y38" s="13"/>
      <c r="Z38" s="13"/>
      <c r="AA38" s="13"/>
      <c r="AB38" s="13"/>
      <c r="AC38" s="13"/>
      <c r="AD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X39" s="13"/>
      <c r="Y39" s="13"/>
      <c r="Z39" s="13"/>
      <c r="AA39" s="13"/>
      <c r="AB39" s="13"/>
      <c r="AC39" s="13"/>
      <c r="AD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X40" s="13"/>
      <c r="Y40" s="13"/>
      <c r="Z40" s="13"/>
      <c r="AA40" s="13"/>
      <c r="AB40" s="13"/>
      <c r="AC40" s="13"/>
      <c r="AD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X41" s="13"/>
      <c r="Y41" s="13"/>
      <c r="Z41" s="13"/>
      <c r="AA41" s="13"/>
      <c r="AB41" s="13"/>
      <c r="AC41" s="13"/>
      <c r="AD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X42" s="13"/>
      <c r="Y42" s="13"/>
      <c r="Z42" s="13"/>
      <c r="AA42" s="13"/>
      <c r="AB42" s="13"/>
      <c r="AC42" s="13"/>
      <c r="AD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s="2" customFormat="true" ht="15" hidden="false" customHeight="true" outlineLevel="0" collapsed="false">
      <c r="A46" s="1" t="s">
        <v>4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</row>
    <row r="47" s="5" customFormat="true" ht="13.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6"/>
      <c r="Y47" s="36"/>
      <c r="Z47" s="36"/>
      <c r="AA47" s="36"/>
      <c r="AB47" s="37"/>
      <c r="AC47" s="37"/>
      <c r="AD47" s="37"/>
    </row>
    <row r="48" customFormat="false" ht="10.15" hidden="false" customHeight="true" outlineLevel="0" collapsed="false">
      <c r="A48" s="10"/>
      <c r="B48" s="7"/>
      <c r="C48" s="7"/>
      <c r="D48" s="7"/>
      <c r="E48" s="8" t="s">
        <v>2</v>
      </c>
      <c r="F48" s="9"/>
      <c r="G48" s="7"/>
      <c r="H48" s="7"/>
      <c r="I48" s="7"/>
      <c r="J48" s="7"/>
      <c r="K48" s="8" t="s">
        <v>3</v>
      </c>
      <c r="L48" s="7"/>
      <c r="M48" s="10" t="s">
        <v>42</v>
      </c>
      <c r="N48" s="7"/>
      <c r="O48" s="7"/>
      <c r="P48" s="7"/>
      <c r="Q48" s="8" t="s">
        <v>5</v>
      </c>
      <c r="R48" s="7"/>
      <c r="S48" s="8" t="s">
        <v>6</v>
      </c>
      <c r="T48" s="8"/>
      <c r="U48" s="8"/>
      <c r="V48" s="8" t="s">
        <v>7</v>
      </c>
      <c r="X48" s="7"/>
      <c r="Y48" s="7"/>
      <c r="Z48" s="22"/>
      <c r="AA48" s="22"/>
      <c r="AB48" s="13"/>
      <c r="AC48" s="13"/>
      <c r="AD48" s="13"/>
    </row>
    <row r="49" customFormat="false" ht="13.5" hidden="false" customHeight="true" outlineLevel="0" collapsed="false">
      <c r="A49" s="14" t="s">
        <v>8</v>
      </c>
      <c r="B49" s="18"/>
      <c r="C49" s="17" t="s">
        <v>9</v>
      </c>
      <c r="D49" s="18"/>
      <c r="E49" s="19" t="s">
        <v>10</v>
      </c>
      <c r="F49" s="38"/>
      <c r="G49" s="17" t="s">
        <v>11</v>
      </c>
      <c r="H49" s="18"/>
      <c r="I49" s="19" t="s">
        <v>12</v>
      </c>
      <c r="J49" s="18"/>
      <c r="K49" s="19" t="s">
        <v>13</v>
      </c>
      <c r="L49" s="18"/>
      <c r="M49" s="17" t="s">
        <v>43</v>
      </c>
      <c r="N49" s="18"/>
      <c r="O49" s="19" t="s">
        <v>44</v>
      </c>
      <c r="P49" s="18"/>
      <c r="Q49" s="19" t="s">
        <v>10</v>
      </c>
      <c r="R49" s="18"/>
      <c r="S49" s="20" t="s">
        <v>16</v>
      </c>
      <c r="T49" s="19"/>
      <c r="U49" s="19"/>
      <c r="V49" s="19" t="s">
        <v>17</v>
      </c>
      <c r="W49" s="21"/>
      <c r="X49" s="7"/>
      <c r="Y49" s="7"/>
      <c r="Z49" s="22"/>
      <c r="AA49" s="22"/>
      <c r="AB49" s="13"/>
      <c r="AC49" s="13"/>
      <c r="AD49" s="13"/>
    </row>
    <row r="50" customFormat="false" ht="11.25" hidden="false" customHeight="true" outlineLevel="0" collapsed="false">
      <c r="A50" s="24"/>
      <c r="B50" s="12"/>
      <c r="C50" s="39" t="s">
        <v>45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2"/>
      <c r="Z50" s="22"/>
      <c r="AA50" s="22"/>
      <c r="AB50" s="22"/>
      <c r="AC50" s="22"/>
      <c r="AD50" s="22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</row>
    <row r="51" customFormat="false" ht="10.15" hidden="false" customHeight="true" outlineLevel="0" collapsed="false">
      <c r="A51" s="14" t="s">
        <v>18</v>
      </c>
      <c r="B51" s="12"/>
      <c r="C51" s="40" t="n">
        <f aca="false">C6/0.210251</f>
        <v>1084.41814783283</v>
      </c>
      <c r="D51" s="41"/>
      <c r="E51" s="40" t="n">
        <f aca="false">E6/0.210251</f>
        <v>4256.81685223852</v>
      </c>
      <c r="F51" s="41"/>
      <c r="G51" s="27" t="n">
        <v>-2</v>
      </c>
      <c r="H51" s="12"/>
      <c r="I51" s="28" t="s">
        <v>19</v>
      </c>
      <c r="J51" s="12"/>
      <c r="K51" s="29" t="s">
        <v>20</v>
      </c>
      <c r="L51" s="12"/>
      <c r="M51" s="27" t="n">
        <v>-2</v>
      </c>
      <c r="N51" s="41"/>
      <c r="O51" s="40" t="n">
        <f aca="false">O6/0.210251</f>
        <v>285.373196798113</v>
      </c>
      <c r="P51" s="41"/>
      <c r="Q51" s="40" t="n">
        <f aca="false">Q6/0.210251</f>
        <v>190.248797865409</v>
      </c>
      <c r="R51" s="41"/>
      <c r="S51" s="40" t="n">
        <f aca="false">S6/0.210251</f>
        <v>680.139452368835</v>
      </c>
      <c r="T51" s="41"/>
      <c r="U51" s="41"/>
      <c r="V51" s="40" t="n">
        <f aca="false">V6/0.210251</f>
        <v>109.39305877261</v>
      </c>
      <c r="X51" s="12"/>
      <c r="Y51" s="13"/>
      <c r="Z51" s="22"/>
      <c r="AA51" s="22"/>
      <c r="AB51" s="22"/>
      <c r="AC51" s="22"/>
      <c r="AD51" s="22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</row>
    <row r="52" customFormat="false" ht="10.15" hidden="false" customHeight="true" outlineLevel="0" collapsed="false">
      <c r="A52" s="14" t="s">
        <v>21</v>
      </c>
      <c r="B52" s="12"/>
      <c r="C52" s="42" t="n">
        <f aca="false">C7/0.235441</f>
        <v>1040.60040519706</v>
      </c>
      <c r="D52" s="16"/>
      <c r="E52" s="42" t="n">
        <f aca="false">E7/0.235441</f>
        <v>4277.08003278953</v>
      </c>
      <c r="F52" s="16"/>
      <c r="G52" s="27" t="n">
        <v>-2</v>
      </c>
      <c r="H52" s="12"/>
      <c r="I52" s="31" t="s">
        <v>20</v>
      </c>
      <c r="J52" s="12"/>
      <c r="K52" s="31" t="s">
        <v>20</v>
      </c>
      <c r="L52" s="12"/>
      <c r="M52" s="27" t="n">
        <v>-2</v>
      </c>
      <c r="N52" s="16"/>
      <c r="O52" s="42" t="n">
        <f aca="false">O7/0.235441</f>
        <v>271.830309929027</v>
      </c>
      <c r="P52" s="16"/>
      <c r="Q52" s="42" t="n">
        <f aca="false">Q7/0.235441</f>
        <v>229.356824002616</v>
      </c>
      <c r="R52" s="16"/>
      <c r="S52" s="42" t="n">
        <f aca="false">S7/0.235441</f>
        <v>981.137524900081</v>
      </c>
      <c r="T52" s="16"/>
      <c r="U52" s="16"/>
      <c r="V52" s="42" t="n">
        <f aca="false">V7/0.235441</f>
        <v>89.1943204454619</v>
      </c>
      <c r="X52" s="12"/>
      <c r="Y52" s="13"/>
      <c r="Z52" s="22"/>
      <c r="AA52" s="22"/>
      <c r="AB52" s="22"/>
      <c r="AC52" s="22"/>
      <c r="AD52" s="22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</row>
    <row r="53" customFormat="false" ht="10.15" hidden="false" customHeight="true" outlineLevel="0" collapsed="false">
      <c r="A53" s="14" t="s">
        <v>22</v>
      </c>
      <c r="B53" s="12"/>
      <c r="C53" s="42" t="n">
        <f aca="false">C8/0.25804</f>
        <v>1046.3494031933</v>
      </c>
      <c r="D53" s="16"/>
      <c r="E53" s="42" t="n">
        <f aca="false">E8/0.25804</f>
        <v>4371.41528445202</v>
      </c>
      <c r="F53" s="16"/>
      <c r="G53" s="27" t="n">
        <v>-2</v>
      </c>
      <c r="H53" s="12"/>
      <c r="I53" s="31" t="s">
        <v>20</v>
      </c>
      <c r="J53" s="12"/>
      <c r="K53" s="31" t="s">
        <v>20</v>
      </c>
      <c r="L53" s="12"/>
      <c r="M53" s="27" t="n">
        <v>-2</v>
      </c>
      <c r="N53" s="16"/>
      <c r="O53" s="42" t="n">
        <f aca="false">O8/0.25804</f>
        <v>255.774298558363</v>
      </c>
      <c r="P53" s="16"/>
      <c r="Q53" s="42" t="n">
        <f aca="false">Q8/0.25804</f>
        <v>333.281661757867</v>
      </c>
      <c r="R53" s="16"/>
      <c r="S53" s="42" t="n">
        <f aca="false">S8/0.25804</f>
        <v>1088.97845295303</v>
      </c>
      <c r="T53" s="16"/>
      <c r="U53" s="16"/>
      <c r="V53" s="42" t="n">
        <f aca="false">V8/0.25804</f>
        <v>81.3827313594792</v>
      </c>
      <c r="X53" s="12"/>
      <c r="Y53" s="13"/>
      <c r="Z53" s="22"/>
      <c r="AA53" s="22"/>
      <c r="AB53" s="22"/>
      <c r="AC53" s="22"/>
      <c r="AD53" s="22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</row>
    <row r="54" customFormat="false" ht="10.15" hidden="false" customHeight="true" outlineLevel="0" collapsed="false">
      <c r="A54" s="14" t="s">
        <v>23</v>
      </c>
      <c r="B54" s="12"/>
      <c r="C54" s="42" t="n">
        <f aca="false">C9/0.280912</f>
        <v>1043.03126957909</v>
      </c>
      <c r="D54" s="16"/>
      <c r="E54" s="42" t="n">
        <f aca="false">E9/0.280912</f>
        <v>4385.71509939056</v>
      </c>
      <c r="F54" s="16"/>
      <c r="G54" s="27" t="n">
        <v>-2</v>
      </c>
      <c r="H54" s="12"/>
      <c r="I54" s="31" t="s">
        <v>20</v>
      </c>
      <c r="J54" s="12"/>
      <c r="K54" s="31" t="s">
        <v>20</v>
      </c>
      <c r="L54" s="12"/>
      <c r="M54" s="27" t="n">
        <v>-2</v>
      </c>
      <c r="N54" s="16"/>
      <c r="O54" s="42" t="n">
        <f aca="false">O9/0.280912</f>
        <v>249.188357919918</v>
      </c>
      <c r="P54" s="16"/>
      <c r="Q54" s="42" t="n">
        <f aca="false">Q9/0.280912</f>
        <v>295.466195819331</v>
      </c>
      <c r="R54" s="16"/>
      <c r="S54" s="42" t="n">
        <f aca="false">S9/0.280912</f>
        <v>598.052059007803</v>
      </c>
      <c r="T54" s="16"/>
      <c r="U54" s="16"/>
      <c r="V54" s="42" t="n">
        <f aca="false">V9/0.280912</f>
        <v>78.3163410605457</v>
      </c>
      <c r="X54" s="12"/>
      <c r="Y54" s="13"/>
      <c r="Z54" s="22"/>
      <c r="AA54" s="22"/>
      <c r="AB54" s="22"/>
      <c r="AC54" s="22"/>
      <c r="AD54" s="22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</row>
    <row r="55" customFormat="false" ht="10.15" hidden="false" customHeight="true" outlineLevel="0" collapsed="false">
      <c r="A55" s="14" t="s">
        <v>24</v>
      </c>
      <c r="B55" s="12"/>
      <c r="C55" s="42" t="n">
        <f aca="false">C10/0.304693</f>
        <v>1040.39147601028</v>
      </c>
      <c r="D55" s="16"/>
      <c r="E55" s="42" t="n">
        <f aca="false">E10/0.304693</f>
        <v>4637.45474953478</v>
      </c>
      <c r="F55" s="16"/>
      <c r="G55" s="27" t="n">
        <v>-2</v>
      </c>
      <c r="H55" s="12"/>
      <c r="I55" s="31" t="s">
        <v>20</v>
      </c>
      <c r="J55" s="12"/>
      <c r="K55" s="31" t="s">
        <v>20</v>
      </c>
      <c r="L55" s="12"/>
      <c r="M55" s="27" t="n">
        <v>-2</v>
      </c>
      <c r="N55" s="16"/>
      <c r="O55" s="42" t="n">
        <f aca="false">O10/0.304693</f>
        <v>239.585418765774</v>
      </c>
      <c r="P55" s="16"/>
      <c r="Q55" s="42" t="n">
        <f aca="false">Q10/0.304693</f>
        <v>288.815299334084</v>
      </c>
      <c r="R55" s="16"/>
      <c r="S55" s="42" t="n">
        <f aca="false">S10/0.304693</f>
        <v>590.758566819717</v>
      </c>
      <c r="T55" s="16"/>
      <c r="U55" s="16"/>
      <c r="V55" s="42" t="n">
        <f aca="false">V10/0.304693</f>
        <v>82.0498009471829</v>
      </c>
      <c r="X55" s="12"/>
      <c r="Y55" s="13"/>
      <c r="Z55" s="22"/>
      <c r="AA55" s="22"/>
      <c r="AB55" s="22"/>
      <c r="AC55" s="22"/>
      <c r="AD55" s="22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</row>
    <row r="56" customFormat="false" ht="10.15" hidden="false" customHeight="true" outlineLevel="0" collapsed="false">
      <c r="A56" s="14" t="s">
        <v>25</v>
      </c>
      <c r="B56" s="12"/>
      <c r="C56" s="42" t="n">
        <f aca="false">C11/0.333642</f>
        <v>1004.07023096613</v>
      </c>
      <c r="D56" s="16"/>
      <c r="E56" s="42" t="n">
        <f aca="false">E11/0.333642</f>
        <v>4522.81187620264</v>
      </c>
      <c r="F56" s="16"/>
      <c r="G56" s="27" t="n">
        <v>-2</v>
      </c>
      <c r="H56" s="12"/>
      <c r="I56" s="31" t="s">
        <v>20</v>
      </c>
      <c r="J56" s="12"/>
      <c r="K56" s="31" t="s">
        <v>20</v>
      </c>
      <c r="L56" s="12"/>
      <c r="M56" s="27" t="n">
        <v>-2</v>
      </c>
      <c r="N56" s="16"/>
      <c r="O56" s="42" t="n">
        <f aca="false">O11/0.333642</f>
        <v>260.758537594188</v>
      </c>
      <c r="P56" s="16"/>
      <c r="Q56" s="42" t="n">
        <f aca="false">Q11/0.333642</f>
        <v>269.750211304332</v>
      </c>
      <c r="R56" s="16"/>
      <c r="S56" s="42" t="n">
        <f aca="false">S11/0.333642</f>
        <v>314.708579855054</v>
      </c>
      <c r="T56" s="16"/>
      <c r="U56" s="16"/>
      <c r="V56" s="42" t="n">
        <f aca="false">V11/0.333642</f>
        <v>83.9222879613478</v>
      </c>
      <c r="X56" s="12"/>
      <c r="Y56" s="13"/>
      <c r="Z56" s="13"/>
      <c r="AA56" s="13"/>
      <c r="AB56" s="13"/>
      <c r="AC56" s="13"/>
      <c r="AD56" s="13"/>
    </row>
    <row r="57" customFormat="false" ht="10.15" hidden="false" customHeight="true" outlineLevel="0" collapsed="false">
      <c r="A57" s="14" t="s">
        <v>26</v>
      </c>
      <c r="B57" s="12"/>
      <c r="C57" s="42" t="n">
        <f aca="false">C12/0.372985</f>
        <v>981.272705336676</v>
      </c>
      <c r="D57" s="16"/>
      <c r="E57" s="42" t="n">
        <f aca="false">E12/0.372985</f>
        <v>4480.07292518466</v>
      </c>
      <c r="F57" s="16"/>
      <c r="G57" s="27" t="n">
        <v>-2</v>
      </c>
      <c r="H57" s="12"/>
      <c r="I57" s="31" t="s">
        <v>20</v>
      </c>
      <c r="J57" s="12"/>
      <c r="K57" s="31" t="s">
        <v>20</v>
      </c>
      <c r="L57" s="12"/>
      <c r="M57" s="27" t="n">
        <v>-2</v>
      </c>
      <c r="N57" s="16"/>
      <c r="O57" s="42" t="n">
        <f aca="false">O12/0.372985</f>
        <v>241.296566886068</v>
      </c>
      <c r="P57" s="16"/>
      <c r="Q57" s="42" t="n">
        <f aca="false">Q12/0.372985</f>
        <v>308.323391021087</v>
      </c>
      <c r="R57" s="16"/>
      <c r="S57" s="42" t="n">
        <f aca="false">S12/0.372985</f>
        <v>252.020858747671</v>
      </c>
      <c r="T57" s="16"/>
      <c r="U57" s="16"/>
      <c r="V57" s="42" t="n">
        <f aca="false">V12/0.372985</f>
        <v>77.7511159966219</v>
      </c>
      <c r="X57" s="12"/>
      <c r="Y57" s="13"/>
      <c r="Z57" s="13"/>
      <c r="AA57" s="13"/>
      <c r="AB57" s="13"/>
      <c r="AC57" s="13"/>
      <c r="AD57" s="13"/>
    </row>
    <row r="58" customFormat="false" ht="10.15" hidden="false" customHeight="true" outlineLevel="0" collapsed="false">
      <c r="A58" s="14" t="s">
        <v>27</v>
      </c>
      <c r="B58" s="12"/>
      <c r="C58" s="42" t="n">
        <f aca="false">C13/0.415783</f>
        <v>873.051567764916</v>
      </c>
      <c r="D58" s="16"/>
      <c r="E58" s="42" t="n">
        <f aca="false">E13/0.415783</f>
        <v>4420.5751557904</v>
      </c>
      <c r="F58" s="16"/>
      <c r="G58" s="27" t="n">
        <v>-2</v>
      </c>
      <c r="H58" s="12"/>
      <c r="I58" s="31" t="s">
        <v>20</v>
      </c>
      <c r="J58" s="12"/>
      <c r="K58" s="31" t="s">
        <v>20</v>
      </c>
      <c r="L58" s="12"/>
      <c r="M58" s="27" t="n">
        <v>-2</v>
      </c>
      <c r="N58" s="16"/>
      <c r="O58" s="42" t="n">
        <f aca="false">O13/0.415783</f>
        <v>223.674368600929</v>
      </c>
      <c r="P58" s="16"/>
      <c r="Q58" s="42" t="n">
        <f aca="false">Q13/0.415783</f>
        <v>278.99168556675</v>
      </c>
      <c r="R58" s="16"/>
      <c r="S58" s="42" t="n">
        <f aca="false">S13/0.415783</f>
        <v>315.068196631416</v>
      </c>
      <c r="T58" s="16"/>
      <c r="U58" s="16"/>
      <c r="V58" s="42" t="n">
        <f aca="false">V13/0.415783</f>
        <v>74.5581228669763</v>
      </c>
      <c r="X58" s="12"/>
      <c r="Y58" s="13"/>
      <c r="Z58" s="13"/>
      <c r="AA58" s="13"/>
      <c r="AB58" s="13"/>
      <c r="AC58" s="13"/>
      <c r="AD58" s="13"/>
    </row>
    <row r="59" customFormat="false" ht="10.15" hidden="false" customHeight="true" outlineLevel="0" collapsed="false">
      <c r="A59" s="14" t="s">
        <v>28</v>
      </c>
      <c r="B59" s="12"/>
      <c r="C59" s="42" t="n">
        <f aca="false">C14/0.451333</f>
        <v>890.694897115877</v>
      </c>
      <c r="D59" s="16"/>
      <c r="E59" s="42" t="n">
        <f aca="false">E14/0.451333</f>
        <v>4451.25882663133</v>
      </c>
      <c r="F59" s="16"/>
      <c r="G59" s="27" t="n">
        <v>-2</v>
      </c>
      <c r="H59" s="12"/>
      <c r="I59" s="31" t="s">
        <v>20</v>
      </c>
      <c r="J59" s="12"/>
      <c r="K59" s="31" t="s">
        <v>20</v>
      </c>
      <c r="L59" s="12"/>
      <c r="M59" s="27" t="n">
        <v>-2</v>
      </c>
      <c r="N59" s="16"/>
      <c r="O59" s="42" t="n">
        <f aca="false">O14/0.451333</f>
        <v>214.918917960796</v>
      </c>
      <c r="P59" s="16"/>
      <c r="Q59" s="42" t="n">
        <f aca="false">Q14/0.451333</f>
        <v>279.17302745423</v>
      </c>
      <c r="R59" s="16"/>
      <c r="S59" s="42" t="n">
        <f aca="false">S14/0.451333</f>
        <v>556.130395960411</v>
      </c>
      <c r="T59" s="16"/>
      <c r="U59" s="16"/>
      <c r="V59" s="42" t="n">
        <f aca="false">V14/0.451333</f>
        <v>73.1167452856317</v>
      </c>
      <c r="X59" s="12"/>
      <c r="Y59" s="13"/>
      <c r="Z59" s="13"/>
      <c r="AA59" s="13"/>
      <c r="AB59" s="13"/>
      <c r="AC59" s="13"/>
      <c r="AD59" s="13"/>
    </row>
    <row r="60" customFormat="false" ht="10.15" hidden="false" customHeight="true" outlineLevel="0" collapsed="false">
      <c r="A60" s="14" t="s">
        <v>29</v>
      </c>
      <c r="B60" s="12"/>
      <c r="C60" s="42" t="n">
        <f aca="false">C15/0.486555</f>
        <v>844.714369392977</v>
      </c>
      <c r="D60" s="16"/>
      <c r="E60" s="42" t="n">
        <f aca="false">E15/0.486555</f>
        <v>4492.81170679574</v>
      </c>
      <c r="F60" s="16"/>
      <c r="G60" s="27" t="n">
        <v>-2</v>
      </c>
      <c r="H60" s="12"/>
      <c r="I60" s="31" t="s">
        <v>20</v>
      </c>
      <c r="J60" s="12"/>
      <c r="K60" s="31" t="s">
        <v>20</v>
      </c>
      <c r="L60" s="12"/>
      <c r="M60" s="27" t="n">
        <v>-2</v>
      </c>
      <c r="N60" s="16"/>
      <c r="O60" s="42" t="n">
        <f aca="false">O15/0.486555</f>
        <v>207.581876663481</v>
      </c>
      <c r="P60" s="16"/>
      <c r="Q60" s="42" t="n">
        <f aca="false">Q15/0.486555</f>
        <v>263.074061514115</v>
      </c>
      <c r="R60" s="16"/>
      <c r="S60" s="42" t="n">
        <f aca="false">S15/0.486555</f>
        <v>583.695573984442</v>
      </c>
      <c r="T60" s="16"/>
      <c r="U60" s="16"/>
      <c r="V60" s="42" t="n">
        <f aca="false">V15/0.486555</f>
        <v>73.9895798008447</v>
      </c>
      <c r="X60" s="12"/>
      <c r="Y60" s="13"/>
      <c r="Z60" s="13"/>
      <c r="AA60" s="13"/>
      <c r="AB60" s="13"/>
      <c r="AC60" s="13"/>
      <c r="AD60" s="13"/>
    </row>
    <row r="61" customFormat="false" ht="10.15" hidden="false" customHeight="true" outlineLevel="0" collapsed="false">
      <c r="A61" s="14" t="s">
        <v>30</v>
      </c>
      <c r="B61" s="12"/>
      <c r="C61" s="42" t="n">
        <f aca="false">C16/0.513747</f>
        <v>879.81049037756</v>
      </c>
      <c r="D61" s="16"/>
      <c r="E61" s="42" t="n">
        <f aca="false">E16/0.513747</f>
        <v>4568.39650645162</v>
      </c>
      <c r="F61" s="16"/>
      <c r="G61" s="27" t="n">
        <v>-2</v>
      </c>
      <c r="H61" s="12"/>
      <c r="I61" s="31" t="s">
        <v>20</v>
      </c>
      <c r="J61" s="12"/>
      <c r="K61" s="31" t="s">
        <v>20</v>
      </c>
      <c r="L61" s="12"/>
      <c r="M61" s="27" t="n">
        <v>-2</v>
      </c>
      <c r="N61" s="16"/>
      <c r="O61" s="42" t="n">
        <f aca="false">O16/0.513747</f>
        <v>202.43427212227</v>
      </c>
      <c r="P61" s="16"/>
      <c r="Q61" s="42" t="n">
        <f aca="false">Q16/0.513747</f>
        <v>262.775257081793</v>
      </c>
      <c r="R61" s="16"/>
      <c r="S61" s="42" t="n">
        <f aca="false">S16/0.513747</f>
        <v>659.85786778317</v>
      </c>
      <c r="T61" s="16"/>
      <c r="U61" s="16"/>
      <c r="V61" s="42" t="n">
        <f aca="false">V16/0.513747</f>
        <v>75.9128520458514</v>
      </c>
      <c r="X61" s="12"/>
      <c r="Y61" s="13"/>
      <c r="Z61" s="13"/>
      <c r="AA61" s="13"/>
      <c r="AB61" s="13"/>
      <c r="AC61" s="13"/>
      <c r="AD61" s="13"/>
    </row>
    <row r="62" customFormat="false" ht="10.15" hidden="false" customHeight="true" outlineLevel="0" collapsed="false">
      <c r="A62" s="14" t="s">
        <v>31</v>
      </c>
      <c r="B62" s="12"/>
      <c r="C62" s="42" t="n">
        <f aca="false">C17/0.533266</f>
        <v>960.121215303432</v>
      </c>
      <c r="D62" s="16"/>
      <c r="E62" s="42" t="n">
        <f aca="false">E17/0.533266</f>
        <v>4896.24315069778</v>
      </c>
      <c r="F62" s="16"/>
      <c r="G62" s="27" t="n">
        <v>-2</v>
      </c>
      <c r="H62" s="12"/>
      <c r="I62" s="31" t="s">
        <v>20</v>
      </c>
      <c r="J62" s="12"/>
      <c r="K62" s="31" t="s">
        <v>20</v>
      </c>
      <c r="L62" s="12"/>
      <c r="M62" s="27" t="n">
        <v>-2</v>
      </c>
      <c r="N62" s="16"/>
      <c r="O62" s="42" t="n">
        <f aca="false">O17/0.533266</f>
        <v>196.899858607149</v>
      </c>
      <c r="P62" s="16"/>
      <c r="Q62" s="42" t="n">
        <f aca="false">Q17/0.533266</f>
        <v>277.535038798648</v>
      </c>
      <c r="R62" s="16"/>
      <c r="S62" s="42" t="n">
        <f aca="false">S17/0.533266</f>
        <v>646.956678280633</v>
      </c>
      <c r="T62" s="16"/>
      <c r="U62" s="16"/>
      <c r="V62" s="42" t="n">
        <f aca="false">V17/0.533266</f>
        <v>93.7618374319758</v>
      </c>
      <c r="X62" s="12"/>
      <c r="Y62" s="13"/>
      <c r="Z62" s="13"/>
      <c r="AA62" s="13"/>
      <c r="AB62" s="13"/>
      <c r="AC62" s="13"/>
      <c r="AD62" s="13"/>
    </row>
    <row r="63" customFormat="false" ht="10.15" hidden="false" customHeight="true" outlineLevel="0" collapsed="false">
      <c r="A63" s="14" t="s">
        <v>32</v>
      </c>
      <c r="B63" s="12"/>
      <c r="C63" s="42" t="n">
        <f aca="false">C18/0.553827</f>
        <v>978.644955915837</v>
      </c>
      <c r="D63" s="16"/>
      <c r="E63" s="42" t="n">
        <f aca="false">E18/0.553827</f>
        <v>4568.21353960713</v>
      </c>
      <c r="F63" s="16"/>
      <c r="G63" s="27" t="n">
        <v>-2</v>
      </c>
      <c r="H63" s="12"/>
      <c r="I63" s="12"/>
      <c r="J63" s="12"/>
      <c r="K63" s="12"/>
      <c r="L63" s="12"/>
      <c r="M63" s="27" t="n">
        <v>-2</v>
      </c>
      <c r="N63" s="16"/>
      <c r="O63" s="42" t="n">
        <f aca="false">O18/0.553827</f>
        <v>213.062923981677</v>
      </c>
      <c r="P63" s="16"/>
      <c r="Q63" s="42" t="n">
        <f aca="false">Q18/0.553827</f>
        <v>261.814609977484</v>
      </c>
      <c r="R63" s="16"/>
      <c r="S63" s="42" t="n">
        <f aca="false">S18/0.553827</f>
        <v>673.49551394208</v>
      </c>
      <c r="T63" s="16"/>
      <c r="U63" s="16"/>
      <c r="V63" s="42" t="n">
        <f aca="false">V18/0.553827</f>
        <v>84.8640459927017</v>
      </c>
      <c r="X63" s="12"/>
      <c r="Y63" s="13"/>
      <c r="Z63" s="13"/>
      <c r="AA63" s="13"/>
      <c r="AB63" s="13"/>
      <c r="AC63" s="13"/>
      <c r="AD63" s="13"/>
    </row>
    <row r="64" customFormat="false" ht="10.15" hidden="false" customHeight="true" outlineLevel="0" collapsed="false">
      <c r="A64" s="14" t="s">
        <v>33</v>
      </c>
      <c r="B64" s="12"/>
      <c r="C64" s="42" t="n">
        <f aca="false">C19/0.591518</f>
        <v>985.599761968359</v>
      </c>
      <c r="D64" s="16"/>
      <c r="E64" s="42" t="n">
        <f aca="false">E19/0.591518</f>
        <v>4583.12342143434</v>
      </c>
      <c r="F64" s="16"/>
      <c r="G64" s="27" t="n">
        <v>-2</v>
      </c>
      <c r="H64" s="12"/>
      <c r="I64" s="31" t="s">
        <v>20</v>
      </c>
      <c r="J64" s="12"/>
      <c r="K64" s="31" t="s">
        <v>20</v>
      </c>
      <c r="L64" s="12"/>
      <c r="M64" s="27" t="n">
        <v>-2</v>
      </c>
      <c r="N64" s="16"/>
      <c r="O64" s="42" t="n">
        <f aca="false">O19/0.591518</f>
        <v>213.011269310486</v>
      </c>
      <c r="P64" s="16"/>
      <c r="Q64" s="42" t="n">
        <f aca="false">Q19/0.591518</f>
        <v>263.728238193935</v>
      </c>
      <c r="R64" s="16"/>
      <c r="S64" s="42" t="n">
        <f aca="false">S19/0.591518</f>
        <v>846.973380353599</v>
      </c>
      <c r="T64" s="16"/>
      <c r="U64" s="16"/>
      <c r="V64" s="42" t="n">
        <f aca="false">V19/0.591518</f>
        <v>82.8377158429667</v>
      </c>
      <c r="X64" s="12"/>
      <c r="Y64" s="13"/>
      <c r="Z64" s="13"/>
      <c r="AA64" s="13"/>
      <c r="AB64" s="13"/>
      <c r="AC64" s="13"/>
      <c r="AD64" s="13"/>
    </row>
    <row r="65" customFormat="false" ht="10.15" hidden="false" customHeight="true" outlineLevel="0" collapsed="false">
      <c r="A65" s="14" t="s">
        <v>34</v>
      </c>
      <c r="B65" s="12"/>
      <c r="C65" s="42" t="n">
        <f aca="false">C20/0.641098</f>
        <v>1041.96238328617</v>
      </c>
      <c r="D65" s="16"/>
      <c r="E65" s="42" t="n">
        <f aca="false">E20/0.641098</f>
        <v>4482.93396641387</v>
      </c>
      <c r="F65" s="16"/>
      <c r="G65" s="27" t="n">
        <v>-2</v>
      </c>
      <c r="H65" s="12"/>
      <c r="I65" s="31" t="s">
        <v>20</v>
      </c>
      <c r="J65" s="12"/>
      <c r="K65" s="31" t="s">
        <v>20</v>
      </c>
      <c r="L65" s="12"/>
      <c r="M65" s="27" t="n">
        <v>-2</v>
      </c>
      <c r="N65" s="16"/>
      <c r="O65" s="42" t="n">
        <f aca="false">O20/0.641098</f>
        <v>215.255701936365</v>
      </c>
      <c r="P65" s="16"/>
      <c r="Q65" s="42" t="n">
        <f aca="false">Q20/0.641098</f>
        <v>265.170067602769</v>
      </c>
      <c r="R65" s="16"/>
      <c r="S65" s="42" t="n">
        <f aca="false">S20/0.641098</f>
        <v>996.727489400997</v>
      </c>
      <c r="T65" s="16"/>
      <c r="U65" s="16"/>
      <c r="V65" s="42" t="n">
        <f aca="false">V20/0.641098</f>
        <v>82.6706681349809</v>
      </c>
      <c r="X65" s="12"/>
      <c r="Y65" s="13"/>
      <c r="Z65" s="13"/>
      <c r="AA65" s="13"/>
      <c r="AB65" s="13"/>
      <c r="AC65" s="13"/>
      <c r="AD65" s="13"/>
    </row>
    <row r="66" customFormat="false" ht="10.15" hidden="false" customHeight="true" outlineLevel="0" collapsed="false">
      <c r="A66" s="14" t="s">
        <v>35</v>
      </c>
      <c r="B66" s="12"/>
      <c r="C66" s="42" t="n">
        <f aca="false">C21/0.690366</f>
        <v>1174.82610673179</v>
      </c>
      <c r="D66" s="16"/>
      <c r="E66" s="42" t="n">
        <f aca="false">E21/0.690366</f>
        <v>4761.63368416173</v>
      </c>
      <c r="F66" s="16"/>
      <c r="G66" s="27" t="n">
        <v>-2</v>
      </c>
      <c r="H66" s="16"/>
      <c r="I66" s="16" t="e">
        <f aca="false">I21/0.792817</f>
        <v>#VALUE!</v>
      </c>
      <c r="J66" s="16" t="n">
        <f aca="false">J21/0.792817</f>
        <v>0</v>
      </c>
      <c r="K66" s="16" t="e">
        <f aca="false">K21/0.792817</f>
        <v>#VALUE!</v>
      </c>
      <c r="L66" s="16" t="n">
        <f aca="false">L21/0.792817</f>
        <v>0</v>
      </c>
      <c r="M66" s="27" t="n">
        <v>-2</v>
      </c>
      <c r="N66" s="16"/>
      <c r="O66" s="42" t="n">
        <f aca="false">O21/0.690366</f>
        <v>223.64948447635</v>
      </c>
      <c r="P66" s="16"/>
      <c r="Q66" s="42" t="n">
        <f aca="false">Q21/0.690366</f>
        <v>277.345639849008</v>
      </c>
      <c r="R66" s="16"/>
      <c r="S66" s="42" t="n">
        <f aca="false">S21/0.690366</f>
        <v>1066.3039605079</v>
      </c>
      <c r="T66" s="16"/>
      <c r="U66" s="16"/>
      <c r="V66" s="42" t="n">
        <f aca="false">V21/0.690366</f>
        <v>88.7934805595872</v>
      </c>
      <c r="X66" s="12"/>
      <c r="Y66" s="13"/>
      <c r="Z66" s="13"/>
      <c r="AA66" s="13"/>
      <c r="AB66" s="13"/>
      <c r="AC66" s="13"/>
      <c r="AD66" s="13"/>
    </row>
    <row r="67" customFormat="false" ht="10.15" hidden="false" customHeight="true" outlineLevel="0" collapsed="false">
      <c r="A67" s="14" t="s">
        <v>36</v>
      </c>
      <c r="B67" s="12"/>
      <c r="C67" s="42" t="n">
        <f aca="false">C22/0.734545</f>
        <v>1228.48838396558</v>
      </c>
      <c r="D67" s="16"/>
      <c r="E67" s="42" t="n">
        <f aca="false">E22/0.734545</f>
        <v>4972.8062950534</v>
      </c>
      <c r="F67" s="16"/>
      <c r="G67" s="27" t="n">
        <v>-2</v>
      </c>
      <c r="H67" s="16"/>
      <c r="I67" s="16" t="e">
        <f aca="false">I22/0.842134</f>
        <v>#VALUE!</v>
      </c>
      <c r="J67" s="16" t="n">
        <f aca="false">J22/0.842134</f>
        <v>0</v>
      </c>
      <c r="K67" s="16" t="e">
        <f aca="false">K22/0.842134</f>
        <v>#VALUE!</v>
      </c>
      <c r="L67" s="16" t="n">
        <f aca="false">L22/0.842134</f>
        <v>0</v>
      </c>
      <c r="M67" s="27" t="n">
        <v>-2</v>
      </c>
      <c r="N67" s="16"/>
      <c r="O67" s="42" t="n">
        <f aca="false">O22/0.734545</f>
        <v>231.980341571994</v>
      </c>
      <c r="P67" s="16"/>
      <c r="Q67" s="42" t="n">
        <f aca="false">Q22/0.734545</f>
        <v>294.740281398689</v>
      </c>
      <c r="R67" s="16"/>
      <c r="S67" s="42" t="n">
        <f aca="false">S22/0.734545</f>
        <v>1235.8534875331</v>
      </c>
      <c r="T67" s="16"/>
      <c r="U67" s="16"/>
      <c r="V67" s="42" t="n">
        <f aca="false">V22/0.734545</f>
        <v>93.2822359419777</v>
      </c>
      <c r="X67" s="12"/>
      <c r="Y67" s="13"/>
      <c r="Z67" s="13"/>
      <c r="AA67" s="13"/>
      <c r="AB67" s="13"/>
      <c r="AC67" s="13"/>
      <c r="AD67" s="13"/>
    </row>
    <row r="68" customFormat="false" ht="10.15" hidden="false" customHeight="true" outlineLevel="0" collapsed="false">
      <c r="A68" s="14" t="s">
        <v>37</v>
      </c>
      <c r="B68" s="12"/>
      <c r="C68" s="42" t="n">
        <f aca="false">C23/0.77441</f>
        <v>1253.85777559691</v>
      </c>
      <c r="D68" s="16"/>
      <c r="E68" s="42" t="n">
        <f aca="false">E23/0.77441</f>
        <v>4274.22166552601</v>
      </c>
      <c r="F68" s="16"/>
      <c r="G68" s="27" t="n">
        <v>-2</v>
      </c>
      <c r="H68" s="16"/>
      <c r="I68" s="16" t="e">
        <f aca="false">I23/0.892113</f>
        <v>#VALUE!</v>
      </c>
      <c r="J68" s="16" t="n">
        <f aca="false">J23/0.892113</f>
        <v>0</v>
      </c>
      <c r="K68" s="16" t="e">
        <f aca="false">K23/0.892113</f>
        <v>#VALUE!</v>
      </c>
      <c r="L68" s="16" t="n">
        <f aca="false">L23/0.892113</f>
        <v>0</v>
      </c>
      <c r="M68" s="27" t="n">
        <v>-2</v>
      </c>
      <c r="N68" s="16"/>
      <c r="O68" s="42" t="n">
        <f aca="false">O23/0.77441</f>
        <v>241.474154517633</v>
      </c>
      <c r="P68" s="16"/>
      <c r="Q68" s="42" t="n">
        <f aca="false">Q23/0.77441</f>
        <v>313.787270309009</v>
      </c>
      <c r="R68" s="16"/>
      <c r="S68" s="42" t="n">
        <f aca="false">S23/0.77441</f>
        <v>1249.98385867951</v>
      </c>
      <c r="T68" s="16"/>
      <c r="U68" s="16"/>
      <c r="V68" s="42" t="n">
        <f aca="false">V23/0.77441</f>
        <v>103.304451130538</v>
      </c>
      <c r="X68" s="12"/>
      <c r="Y68" s="13"/>
      <c r="Z68" s="13"/>
      <c r="AA68" s="13"/>
      <c r="AB68" s="13"/>
      <c r="AC68" s="13"/>
      <c r="AD68" s="13"/>
    </row>
    <row r="69" customFormat="false" ht="10.15" hidden="false" customHeight="true" outlineLevel="0" collapsed="false">
      <c r="A69" s="14" t="s">
        <v>38</v>
      </c>
      <c r="B69" s="12"/>
      <c r="C69" s="42" t="n">
        <f aca="false">C24/0.812986</f>
        <v>1246.02391677101</v>
      </c>
      <c r="D69" s="16"/>
      <c r="E69" s="42" t="n">
        <f aca="false">E24/0.812986</f>
        <v>4485.93210707195</v>
      </c>
      <c r="F69" s="16"/>
      <c r="G69" s="27" t="n">
        <v>-2</v>
      </c>
      <c r="H69" s="16"/>
      <c r="I69" s="16" t="e">
        <f aca="false">I24/0.944651</f>
        <v>#VALUE!</v>
      </c>
      <c r="J69" s="16" t="n">
        <f aca="false">J24/0.944651</f>
        <v>0</v>
      </c>
      <c r="K69" s="16" t="e">
        <f aca="false">K24/0.944651</f>
        <v>#VALUE!</v>
      </c>
      <c r="L69" s="16" t="n">
        <f aca="false">L24/0.944651</f>
        <v>0</v>
      </c>
      <c r="M69" s="27" t="n">
        <v>-2</v>
      </c>
      <c r="N69" s="16"/>
      <c r="O69" s="42" t="n">
        <f aca="false">O24/0.812986</f>
        <v>239.856528894717</v>
      </c>
      <c r="P69" s="16"/>
      <c r="Q69" s="42" t="n">
        <f aca="false">Q24/0.812986</f>
        <v>309.968437340864</v>
      </c>
      <c r="R69" s="16"/>
      <c r="S69" s="42" t="n">
        <f aca="false">S24/0.812986</f>
        <v>1269.39455291973</v>
      </c>
      <c r="T69" s="16"/>
      <c r="U69" s="16"/>
      <c r="V69" s="42" t="n">
        <f aca="false">V24/0.812986</f>
        <v>108.242946373</v>
      </c>
      <c r="X69" s="12"/>
      <c r="Y69" s="13"/>
      <c r="Z69" s="13"/>
      <c r="AA69" s="13"/>
      <c r="AB69" s="13"/>
      <c r="AC69" s="13"/>
      <c r="AD69" s="13"/>
    </row>
    <row r="70" customFormat="false" ht="10.15" hidden="false" customHeight="true" outlineLevel="0" collapsed="false">
      <c r="A70" s="14" t="s">
        <v>39</v>
      </c>
      <c r="B70" s="7"/>
      <c r="C70" s="42" t="n">
        <f aca="false">C25/0.846565</f>
        <v>1188.33166974775</v>
      </c>
      <c r="D70" s="16"/>
      <c r="E70" s="42" t="n">
        <f aca="false">E25/0.846565</f>
        <v>4238.30420581999</v>
      </c>
      <c r="F70" s="16"/>
      <c r="G70" s="27" t="n">
        <v>-2</v>
      </c>
      <c r="H70" s="16"/>
      <c r="I70" s="16" t="e">
        <f aca="false">I25/0.989479</f>
        <v>#VALUE!</v>
      </c>
      <c r="J70" s="16" t="n">
        <f aca="false">J25/0.989479</f>
        <v>0</v>
      </c>
      <c r="K70" s="16" t="e">
        <f aca="false">K25/0.989479</f>
        <v>#VALUE!</v>
      </c>
      <c r="L70" s="16" t="n">
        <f aca="false">L25/0.989479</f>
        <v>0</v>
      </c>
      <c r="M70" s="27" t="n">
        <v>-2</v>
      </c>
      <c r="N70" s="16"/>
      <c r="O70" s="42" t="n">
        <f aca="false">O25/0.846565</f>
        <v>232.705108290562</v>
      </c>
      <c r="P70" s="16"/>
      <c r="Q70" s="42" t="n">
        <f aca="false">Q25/0.846565</f>
        <v>297.673539539197</v>
      </c>
      <c r="R70" s="16"/>
      <c r="S70" s="42" t="n">
        <f aca="false">S25/0.846565</f>
        <v>1193.05664656583</v>
      </c>
      <c r="T70" s="16"/>
      <c r="U70" s="16"/>
      <c r="V70" s="42" t="n">
        <f aca="false">V25/0.846565</f>
        <v>112.218199429459</v>
      </c>
      <c r="X70" s="16"/>
      <c r="Y70" s="13"/>
      <c r="Z70" s="13"/>
      <c r="AA70" s="13"/>
      <c r="AB70" s="13"/>
      <c r="AC70" s="13"/>
      <c r="AD70" s="13"/>
    </row>
    <row r="71" customFormat="false" ht="10.15" hidden="false" customHeight="true" outlineLevel="0" collapsed="false">
      <c r="A71" s="14" t="n">
        <v>1995</v>
      </c>
      <c r="B71" s="7"/>
      <c r="C71" s="42" t="n">
        <f aca="false">C26/0.880134</f>
        <v>1189.59158491775</v>
      </c>
      <c r="D71" s="9"/>
      <c r="E71" s="42" t="n">
        <f aca="false">E26/0.880134</f>
        <v>4339.11199885472</v>
      </c>
      <c r="F71" s="16"/>
      <c r="G71" s="27" t="n">
        <v>-2</v>
      </c>
      <c r="H71" s="16"/>
      <c r="I71" s="16"/>
      <c r="J71" s="16"/>
      <c r="K71" s="16"/>
      <c r="L71" s="16"/>
      <c r="M71" s="27" t="n">
        <v>-2</v>
      </c>
      <c r="N71" s="16"/>
      <c r="O71" s="42" t="n">
        <f aca="false">O26/0.880134</f>
        <v>227.238125103677</v>
      </c>
      <c r="P71" s="16"/>
      <c r="Q71" s="42" t="n">
        <f aca="false">Q26/0.880134</f>
        <v>286.320037630634</v>
      </c>
      <c r="R71" s="16"/>
      <c r="S71" s="42" t="n">
        <f aca="false">S26/0.880134</f>
        <v>1805.40690394872</v>
      </c>
      <c r="T71" s="16"/>
      <c r="U71" s="16"/>
      <c r="V71" s="42" t="n">
        <f aca="false">V26/0.880134</f>
        <v>118.163825053912</v>
      </c>
      <c r="X71" s="16"/>
      <c r="Y71" s="13"/>
      <c r="Z71" s="13"/>
      <c r="AA71" s="13"/>
      <c r="AB71" s="13"/>
      <c r="AC71" s="13"/>
      <c r="AD71" s="13"/>
    </row>
    <row r="72" customFormat="false" ht="10.15" hidden="false" customHeight="true" outlineLevel="0" collapsed="false">
      <c r="A72" s="14" t="n">
        <v>1996</v>
      </c>
      <c r="B72" s="7"/>
      <c r="C72" s="42" t="n">
        <f aca="false">C27/0.90477</f>
        <v>1158.3054256883</v>
      </c>
      <c r="D72" s="9"/>
      <c r="E72" s="42" t="n">
        <f aca="false">E27/0.90477</f>
        <v>4008.75360588879</v>
      </c>
      <c r="F72" s="16"/>
      <c r="G72" s="27" t="n">
        <v>-2</v>
      </c>
      <c r="H72" s="16"/>
      <c r="I72" s="16"/>
      <c r="J72" s="16"/>
      <c r="K72" s="16"/>
      <c r="L72" s="16"/>
      <c r="M72" s="27" t="n">
        <v>-2</v>
      </c>
      <c r="N72" s="16"/>
      <c r="O72" s="42" t="n">
        <f aca="false">O27/0.90477</f>
        <v>226.576920101241</v>
      </c>
      <c r="P72" s="16"/>
      <c r="Q72" s="42" t="n">
        <f aca="false">Q27/0.90477</f>
        <v>271.89230412149</v>
      </c>
      <c r="R72" s="16"/>
      <c r="S72" s="42" t="n">
        <f aca="false">S27/0.90477</f>
        <v>2050.24481359904</v>
      </c>
      <c r="T72" s="16"/>
      <c r="U72" s="16"/>
      <c r="V72" s="42" t="n">
        <f aca="false">V27/0.90477</f>
        <v>123.788366104093</v>
      </c>
      <c r="X72" s="16"/>
      <c r="Y72" s="13"/>
      <c r="Z72" s="13"/>
      <c r="AA72" s="13"/>
      <c r="AB72" s="13"/>
      <c r="AC72" s="13"/>
      <c r="AD72" s="13"/>
    </row>
    <row r="73" customFormat="false" ht="10.15" hidden="false" customHeight="true" outlineLevel="0" collapsed="false">
      <c r="A73" s="10" t="n">
        <v>1997</v>
      </c>
      <c r="B73" s="7"/>
      <c r="C73" s="42" t="n">
        <f aca="false">C28/0.92811</f>
        <v>1197.08832967895</v>
      </c>
      <c r="D73" s="9"/>
      <c r="E73" s="42" t="n">
        <f aca="false">E28/0.92811</f>
        <v>4403.362839153</v>
      </c>
      <c r="F73" s="16"/>
      <c r="G73" s="27" t="n">
        <v>-2</v>
      </c>
      <c r="H73" s="16"/>
      <c r="I73" s="16"/>
      <c r="J73" s="16"/>
      <c r="K73" s="16"/>
      <c r="L73" s="16"/>
      <c r="M73" s="27" t="n">
        <v>-2</v>
      </c>
      <c r="N73" s="16"/>
      <c r="O73" s="42" t="n">
        <f aca="false">O28/0.92811</f>
        <v>221.439649329774</v>
      </c>
      <c r="P73" s="9"/>
      <c r="Q73" s="42" t="n">
        <f aca="false">Q28/0.92811</f>
        <v>278.46560129215</v>
      </c>
      <c r="R73" s="9"/>
      <c r="S73" s="42" t="n">
        <f aca="false">S28/0.92811</f>
        <v>1863.46980400359</v>
      </c>
      <c r="T73" s="9"/>
      <c r="U73" s="9"/>
      <c r="V73" s="42" t="n">
        <f aca="false">V28/0.92811</f>
        <v>129.721934362519</v>
      </c>
      <c r="X73" s="16"/>
      <c r="Y73" s="13"/>
      <c r="Z73" s="13"/>
      <c r="AA73" s="13"/>
      <c r="AB73" s="13"/>
      <c r="AC73" s="13"/>
      <c r="AD73" s="13"/>
    </row>
    <row r="74" customFormat="false" ht="10.15" hidden="false" customHeight="true" outlineLevel="0" collapsed="false">
      <c r="A74" s="10" t="n">
        <v>1998</v>
      </c>
      <c r="B74" s="7"/>
      <c r="C74" s="42" t="n">
        <f aca="false">C29/0.950596</f>
        <v>1269.74960725278</v>
      </c>
      <c r="D74" s="9"/>
      <c r="E74" s="42" t="n">
        <f aca="false">E29/0.950596</f>
        <v>4506.47744476656</v>
      </c>
      <c r="F74" s="16"/>
      <c r="G74" s="27" t="n">
        <v>-2</v>
      </c>
      <c r="H74" s="16"/>
      <c r="I74" s="16"/>
      <c r="J74" s="16"/>
      <c r="K74" s="16"/>
      <c r="L74" s="16"/>
      <c r="M74" s="27" t="n">
        <v>-2</v>
      </c>
      <c r="N74" s="16"/>
      <c r="O74" s="42" t="n">
        <f aca="false">O29/0.950596</f>
        <v>220.3829432113</v>
      </c>
      <c r="P74" s="9"/>
      <c r="Q74" s="42" t="n">
        <f aca="false">Q29/0.950596</f>
        <v>273.015160921038</v>
      </c>
      <c r="R74" s="9"/>
      <c r="S74" s="42" t="n">
        <f aca="false">S29/0.950596</f>
        <v>740.829471568462</v>
      </c>
      <c r="T74" s="9"/>
      <c r="U74" s="9"/>
      <c r="V74" s="42" t="n">
        <f aca="false">V29/0.950596</f>
        <v>145.626727403611</v>
      </c>
      <c r="X74" s="16"/>
      <c r="Y74" s="13"/>
      <c r="Z74" s="13"/>
      <c r="AA74" s="13"/>
      <c r="AB74" s="13"/>
      <c r="AC74" s="13"/>
      <c r="AD74" s="13"/>
    </row>
    <row r="75" customFormat="false" ht="10.15" hidden="false" customHeight="true" outlineLevel="0" collapsed="false">
      <c r="A75" s="10" t="n">
        <v>1999</v>
      </c>
      <c r="B75" s="7"/>
      <c r="C75" s="42" t="n">
        <f aca="false">C30/0.979424</f>
        <v>1309.05405951643</v>
      </c>
      <c r="D75" s="9"/>
      <c r="E75" s="42" t="n">
        <f aca="false">E30/0.979424</f>
        <v>3984.95886157939</v>
      </c>
      <c r="F75" s="16"/>
      <c r="G75" s="27" t="n">
        <v>-2</v>
      </c>
      <c r="H75" s="16"/>
      <c r="I75" s="16"/>
      <c r="J75" s="16"/>
      <c r="K75" s="16"/>
      <c r="L75" s="16"/>
      <c r="M75" s="27" t="n">
        <v>-2</v>
      </c>
      <c r="N75" s="16"/>
      <c r="O75" s="42" t="n">
        <f aca="false">O30/0.979424</f>
        <v>249.59858124384</v>
      </c>
      <c r="P75" s="9"/>
      <c r="Q75" s="42" t="n">
        <f aca="false">Q30/0.979424</f>
        <v>280.935216356338</v>
      </c>
      <c r="R75" s="9"/>
      <c r="S75" s="42" t="n">
        <f aca="false">S30/0.979424</f>
        <v>1086.81015730004</v>
      </c>
      <c r="T75" s="9"/>
      <c r="U75" s="9"/>
      <c r="V75" s="42" t="n">
        <f aca="false">V30/0.979424</f>
        <v>164.536758248255</v>
      </c>
      <c r="X75" s="16"/>
      <c r="Y75" s="13"/>
      <c r="Z75" s="13"/>
      <c r="AA75" s="13"/>
      <c r="AB75" s="13"/>
      <c r="AC75" s="13"/>
      <c r="AD75" s="13"/>
    </row>
    <row r="76" customFormat="false" ht="10.15" hidden="false" customHeight="true" outlineLevel="0" collapsed="false">
      <c r="A76" s="17" t="n">
        <v>2000</v>
      </c>
      <c r="B76" s="7"/>
      <c r="C76" s="43" t="n">
        <f aca="false">C31/1</f>
        <v>1357.53199300615</v>
      </c>
      <c r="D76" s="38"/>
      <c r="E76" s="43" t="n">
        <f aca="false">E31/1</f>
        <v>3843.727807456</v>
      </c>
      <c r="F76" s="16"/>
      <c r="G76" s="27" t="n">
        <v>-2</v>
      </c>
      <c r="H76" s="16"/>
      <c r="I76" s="16"/>
      <c r="J76" s="16"/>
      <c r="K76" s="16"/>
      <c r="L76" s="16"/>
      <c r="M76" s="27" t="n">
        <v>-2</v>
      </c>
      <c r="N76" s="16"/>
      <c r="O76" s="43" t="n">
        <f aca="false">O31/1</f>
        <v>246.043969486348</v>
      </c>
      <c r="P76" s="38"/>
      <c r="Q76" s="43" t="n">
        <f aca="false">Q31/1</f>
        <v>291.142973888738</v>
      </c>
      <c r="R76" s="38"/>
      <c r="S76" s="43" t="n">
        <f aca="false">S31/1</f>
        <v>787.787980336057</v>
      </c>
      <c r="T76" s="38"/>
      <c r="U76" s="38"/>
      <c r="V76" s="43" t="n">
        <f aca="false">V31/1</f>
        <v>187.87655597244</v>
      </c>
      <c r="W76" s="21"/>
      <c r="X76" s="9"/>
      <c r="Y76" s="13"/>
      <c r="Z76" s="22"/>
      <c r="AA76" s="22"/>
      <c r="AB76" s="22"/>
      <c r="AC76" s="22"/>
      <c r="AD76" s="22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</row>
    <row r="77" s="48" customFormat="true" ht="9.75" hidden="false" customHeight="true" outlineLevel="0" collapsed="false">
      <c r="A77" s="44" t="s">
        <v>46</v>
      </c>
      <c r="B77" s="45"/>
      <c r="C77" s="46"/>
      <c r="D77" s="46"/>
      <c r="E77" s="46"/>
      <c r="F77" s="45"/>
      <c r="G77" s="45"/>
      <c r="H77" s="45"/>
      <c r="I77" s="45"/>
      <c r="J77" s="45"/>
      <c r="K77" s="45"/>
      <c r="L77" s="45"/>
      <c r="M77" s="45"/>
      <c r="N77" s="45"/>
      <c r="O77" s="46"/>
      <c r="P77" s="46"/>
      <c r="Q77" s="46"/>
      <c r="R77" s="46"/>
      <c r="S77" s="46"/>
      <c r="T77" s="46"/>
      <c r="U77" s="46"/>
      <c r="V77" s="46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</row>
    <row r="78" s="48" customFormat="true" ht="9.75" hidden="false" customHeight="true" outlineLevel="0" collapsed="false">
      <c r="A78" s="49" t="s">
        <v>47</v>
      </c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</row>
    <row r="79" s="50" customFormat="true" ht="9.75" hidden="false" customHeight="true" outlineLevel="0" collapsed="false">
      <c r="A79" s="44" t="s">
        <v>48</v>
      </c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</row>
    <row r="80" s="50" customFormat="true" ht="9.75" hidden="false" customHeight="true" outlineLevel="0" collapsed="false">
      <c r="A80" s="51" t="s">
        <v>49</v>
      </c>
    </row>
    <row r="81" s="50" customFormat="true" ht="9.75" hidden="false" customHeight="true" outlineLevel="0" collapsed="false">
      <c r="A81" s="52" t="s">
        <v>50</v>
      </c>
    </row>
    <row r="82" s="48" customFormat="true" ht="9" hidden="false" customHeight="true" outlineLevel="0" collapsed="false">
      <c r="A82" s="49"/>
    </row>
    <row r="83" s="48" customFormat="true" ht="3.75" hidden="false" customHeight="true" outlineLevel="0" collapsed="false"/>
    <row r="84" s="48" customFormat="true" ht="9" hidden="false" customHeight="true" outlineLevel="0" collapsed="false">
      <c r="A84" s="52" t="s">
        <v>51</v>
      </c>
    </row>
    <row r="85" s="48" customFormat="true" ht="9" hidden="false" customHeight="true" outlineLevel="0" collapsed="false">
      <c r="A85" s="52" t="s">
        <v>52</v>
      </c>
    </row>
    <row r="86" s="48" customFormat="true" ht="9" hidden="false" customHeight="true" outlineLevel="0" collapsed="false">
      <c r="A86" s="52" t="s">
        <v>53</v>
      </c>
    </row>
    <row r="87" s="48" customFormat="true" ht="3.75" hidden="false" customHeight="true" outlineLevel="0" collapsed="false">
      <c r="A87" s="53"/>
    </row>
    <row r="88" s="50" customFormat="true" ht="9" hidden="false" customHeight="true" outlineLevel="0" collapsed="false">
      <c r="A88" s="53" t="s">
        <v>54</v>
      </c>
    </row>
    <row r="89" s="50" customFormat="true" ht="9" hidden="false" customHeight="true" outlineLevel="0" collapsed="false">
      <c r="A89" s="52" t="s">
        <v>55</v>
      </c>
    </row>
    <row r="90" customFormat="false" ht="9" hidden="false" customHeight="true" outlineLevel="0" collapsed="false">
      <c r="A90" s="50" t="s">
        <v>56</v>
      </c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5">
    <mergeCell ref="A2:W2"/>
    <mergeCell ref="A3:W3"/>
    <mergeCell ref="A46:W46"/>
    <mergeCell ref="A47:W47"/>
    <mergeCell ref="C50:X50"/>
  </mergeCells>
  <printOptions headings="false" gridLines="false" gridLinesSet="true" horizontalCentered="false" verticalCentered="false"/>
  <pageMargins left="1.05972222222222" right="1.07986111111111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4-09-27T19:50:44Z</cp:lastPrinted>
  <dcterms:modified xsi:type="dcterms:W3CDTF">2004-10-13T13:38:46Z</dcterms:modified>
  <cp:revision>0</cp:revision>
  <dc:subject/>
  <dc:title/>
</cp:coreProperties>
</file>