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t xml:space="preserve">Table 73</t>
  </si>
  <si>
    <t xml:space="preserve">Medicare Enrollees and Benefit Payments, by Area of Residence: Calendar Year 2000</t>
  </si>
  <si>
    <t xml:space="preserve">Managed</t>
  </si>
  <si>
    <t xml:space="preserve">Enrollees</t>
  </si>
  <si>
    <t xml:space="preserve">Care as</t>
  </si>
  <si>
    <r>
      <rPr>
        <sz val="8"/>
        <rFont val="Arial"/>
        <family val="0"/>
      </rPr>
      <t xml:space="preserve">Benefit Payments in Millions</t>
    </r>
    <r>
      <rPr>
        <vertAlign val="superscript"/>
        <sz val="8"/>
        <rFont val="Arial"/>
        <family val="0"/>
      </rPr>
      <t xml:space="preserve">3</t>
    </r>
  </si>
  <si>
    <t xml:space="preserve">Area of</t>
  </si>
  <si>
    <t xml:space="preserve">Managed </t>
  </si>
  <si>
    <t xml:space="preserve">Fee-for-</t>
  </si>
  <si>
    <t xml:space="preserve">Percent</t>
  </si>
  <si>
    <r>
      <rPr>
        <sz val="8"/>
        <rFont val="Arial"/>
        <family val="0"/>
      </rPr>
      <t xml:space="preserve">Residence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Care</t>
  </si>
  <si>
    <r>
      <rPr>
        <sz val="8"/>
        <rFont val="Arial"/>
        <family val="0"/>
      </rPr>
      <t xml:space="preserve">Service</t>
    </r>
    <r>
      <rPr>
        <vertAlign val="superscript"/>
        <sz val="8"/>
        <rFont val="Arial"/>
        <family val="0"/>
      </rPr>
      <t xml:space="preserve">.</t>
    </r>
  </si>
  <si>
    <t xml:space="preserve">of Total</t>
  </si>
  <si>
    <t xml:space="preserve">Service</t>
  </si>
  <si>
    <t xml:space="preserve">All Areas</t>
  </si>
  <si>
    <r>
      <rPr>
        <sz val="8"/>
        <rFont val="Arial"/>
        <family val="0"/>
      </rPr>
      <t xml:space="preserve">United States</t>
    </r>
    <r>
      <rPr>
        <vertAlign val="superscript"/>
        <sz val="8"/>
        <rFont val="Arial"/>
        <family val="0"/>
      </rPr>
      <t xml:space="preserve">2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 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73—Continued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Based on the area of residence of the beneficiary as of March 2001.</t>
    </r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Excludes Puerto Rico, Guam, Virgin Islands, residence unknown, foreign countries, and other outlying areas not shown separately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Fee-for-service benefit payments are estimated from relative distribution of billing reimbursement by State of residence and from</t>
    </r>
  </si>
  <si>
    <t xml:space="preserve">actuarial estimates of total incurred fee-for-service benefit payments. Managed care benefit payments represent estimates of</t>
  </si>
  <si>
    <t xml:space="preserve">premiums paid by Medicare to Medicare+Choice (risk), cost, health care pre-payment plans, and other managed care organizations</t>
  </si>
  <si>
    <t xml:space="preserve">by State of residence of the beneficiary and may differ from those distributions based on the location of the plan. The distribution</t>
  </si>
  <si>
    <t xml:space="preserve">by State is estimated from the relative distribution of the initial monthly payments as determined by the Group Health Plan</t>
  </si>
  <si>
    <t xml:space="preserve">premium file using the risk plan methodology and from actuarial estimates of total incurred managed care premiums. Adjustments</t>
  </si>
  <si>
    <t xml:space="preserve">to cost and health care pre-payment plans are not reflected in the managed care payments.  Hence, for both fee-for-service and</t>
  </si>
  <si>
    <t xml:space="preserve">managed care, the relative distribution does not reflect the impact of all payment factors and of all retroactive adjustments.</t>
  </si>
  <si>
    <t xml:space="preserve">NOTES: Numbers may not add to total because of rounding. Percents based on unrounded numbers.</t>
  </si>
  <si>
    <t xml:space="preserve">SOURCES: Centers for Medicare &amp; Medicaid Services, Office of Information Services: Decision Support Access Facility; Office</t>
  </si>
  <si>
    <t xml:space="preserve">of the Actuary; 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_(\$* #,##0_);_(\$* \(#,##0\);_(\$* \-_);_(@_)"/>
    <numFmt numFmtId="169" formatCode="_(* #,##0_);_(* \(#,##0\);_(* \-_);_(@_)"/>
    <numFmt numFmtId="170" formatCode="_(* #,##0.0_);_(* \(#,##0.0\);_(* \-??_);_(@_)"/>
    <numFmt numFmtId="171" formatCode="#,##0.0_);\(#,##0.0\)"/>
    <numFmt numFmtId="172" formatCode="\$#,##0_);&quot;($&quot;#,##0\)"/>
    <numFmt numFmtId="173" formatCode="[$-409]#,##0_);\(#,##0\)"/>
    <numFmt numFmtId="174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vertAlign val="superscript"/>
      <sz val="8"/>
      <name val="Arial"/>
      <family val="0"/>
    </font>
    <font>
      <u val="single"/>
      <sz val="10"/>
      <name val="Arial"/>
      <family val="2"/>
    </font>
    <font>
      <u val="single"/>
      <sz val="8"/>
      <name val="Arial"/>
      <family val="0"/>
    </font>
    <font>
      <sz val="8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V140" activeCellId="0" sqref="V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2.84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9.7"/>
    <col collapsed="false" customWidth="true" hidden="false" outlineLevel="0" max="7" min="7" style="0" width="2.84"/>
    <col collapsed="false" customWidth="true" hidden="false" outlineLevel="0" max="8" min="8" style="0" width="6.85"/>
    <col collapsed="false" customWidth="true" hidden="false" outlineLevel="0" max="9" min="9" style="0" width="2.84"/>
    <col collapsed="false" customWidth="true" hidden="false" outlineLevel="0" max="11" min="11" style="0" width="2.84"/>
    <col collapsed="false" customWidth="true" hidden="false" outlineLevel="0" max="13" min="13" style="0" width="2.84"/>
    <col collapsed="false" customWidth="true" hidden="false" outlineLevel="0" max="15" min="15" style="0" width="2.84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13.28"/>
    <col collapsed="false" customWidth="true" hidden="false" outlineLevel="0" max="20" min="20" style="0" width="1.41"/>
    <col collapsed="false" customWidth="true" hidden="false" outlineLevel="0" max="24" min="24" style="0" width="0.99"/>
    <col collapsed="false" customWidth="true" hidden="false" outlineLevel="0" max="26" min="26" style="0" width="1.13"/>
    <col collapsed="false" customWidth="true" hidden="false" outlineLevel="0" max="28" min="28" style="0" width="1.28"/>
    <col collapsed="false" customWidth="true" hidden="false" outlineLevel="0" max="29" min="29" style="1" width="9.14"/>
    <col collapsed="false" customWidth="true" hidden="false" outlineLevel="0" max="30" min="30" style="0" width="0.99"/>
    <col collapsed="false" customWidth="true" hidden="false" outlineLevel="0" max="31" min="31" style="1" width="9.14"/>
    <col collapsed="false" customWidth="true" hidden="false" outlineLevel="0" max="32" min="32" style="0" width="0.99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/>
      <c r="B3" s="6"/>
      <c r="C3" s="7"/>
      <c r="D3" s="6"/>
      <c r="E3" s="6"/>
      <c r="F3" s="6"/>
      <c r="G3" s="8"/>
      <c r="H3" s="9" t="s">
        <v>2</v>
      </c>
      <c r="I3" s="9"/>
      <c r="J3" s="10"/>
      <c r="K3" s="10"/>
      <c r="L3" s="10"/>
      <c r="M3" s="6"/>
      <c r="N3" s="10"/>
      <c r="O3" s="8"/>
      <c r="P3" s="11" t="s">
        <v>2</v>
      </c>
    </row>
    <row r="4" customFormat="false" ht="15" hidden="false" customHeight="false" outlineLevel="0" collapsed="false">
      <c r="A4" s="2"/>
      <c r="B4" s="12" t="s">
        <v>3</v>
      </c>
      <c r="C4" s="12"/>
      <c r="D4" s="12"/>
      <c r="E4" s="12"/>
      <c r="F4" s="12"/>
      <c r="G4" s="2"/>
      <c r="H4" s="13" t="s">
        <v>4</v>
      </c>
      <c r="I4" s="13"/>
      <c r="J4" s="14" t="s">
        <v>5</v>
      </c>
      <c r="K4" s="14"/>
      <c r="L4" s="14"/>
      <c r="M4" s="14"/>
      <c r="N4" s="14"/>
      <c r="O4" s="2"/>
      <c r="P4" s="15" t="s">
        <v>4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</row>
    <row r="5" customFormat="false" ht="12.75" hidden="false" customHeight="false" outlineLevel="0" collapsed="false">
      <c r="A5" s="17" t="s">
        <v>6</v>
      </c>
      <c r="B5" s="6"/>
      <c r="C5" s="7"/>
      <c r="D5" s="18" t="s">
        <v>7</v>
      </c>
      <c r="E5" s="18"/>
      <c r="F5" s="18" t="s">
        <v>8</v>
      </c>
      <c r="G5" s="2"/>
      <c r="H5" s="13" t="s">
        <v>9</v>
      </c>
      <c r="I5" s="13"/>
      <c r="J5" s="10"/>
      <c r="K5" s="10"/>
      <c r="L5" s="19" t="s">
        <v>7</v>
      </c>
      <c r="M5" s="18"/>
      <c r="N5" s="18" t="s">
        <v>8</v>
      </c>
      <c r="O5" s="2"/>
      <c r="P5" s="15" t="s">
        <v>9</v>
      </c>
      <c r="S5" s="20"/>
      <c r="W5" s="16"/>
      <c r="X5" s="16"/>
      <c r="Y5" s="16"/>
      <c r="Z5" s="16"/>
      <c r="AA5" s="16"/>
      <c r="AC5" s="21"/>
      <c r="AD5" s="21"/>
      <c r="AE5" s="21"/>
      <c r="AF5" s="21"/>
      <c r="AG5" s="21"/>
    </row>
    <row r="6" customFormat="false" ht="15" hidden="false" customHeight="false" outlineLevel="0" collapsed="false">
      <c r="A6" s="22" t="s">
        <v>10</v>
      </c>
      <c r="B6" s="23" t="s">
        <v>11</v>
      </c>
      <c r="C6" s="24"/>
      <c r="D6" s="25" t="s">
        <v>12</v>
      </c>
      <c r="E6" s="23"/>
      <c r="F6" s="14" t="s">
        <v>13</v>
      </c>
      <c r="G6" s="26"/>
      <c r="H6" s="14" t="s">
        <v>14</v>
      </c>
      <c r="I6" s="14"/>
      <c r="J6" s="27" t="s">
        <v>11</v>
      </c>
      <c r="K6" s="27"/>
      <c r="L6" s="28" t="s">
        <v>12</v>
      </c>
      <c r="M6" s="23"/>
      <c r="N6" s="28" t="s">
        <v>15</v>
      </c>
      <c r="O6" s="26"/>
      <c r="P6" s="29" t="s">
        <v>14</v>
      </c>
      <c r="S6" s="20"/>
      <c r="U6" s="20"/>
      <c r="W6" s="30"/>
      <c r="Y6" s="30"/>
      <c r="AA6" s="31"/>
      <c r="AC6" s="30"/>
      <c r="AE6" s="30"/>
      <c r="AG6" s="31"/>
    </row>
    <row r="7" customFormat="false" ht="5.25" hidden="false" customHeight="true" outlineLevel="0" collapsed="false">
      <c r="A7" s="32"/>
      <c r="B7" s="33"/>
      <c r="C7" s="34"/>
      <c r="D7" s="33"/>
      <c r="E7" s="33"/>
      <c r="F7" s="33"/>
      <c r="G7" s="35"/>
      <c r="H7" s="36"/>
      <c r="I7" s="37"/>
      <c r="J7" s="38"/>
      <c r="K7" s="38"/>
      <c r="L7" s="38"/>
      <c r="M7" s="33"/>
      <c r="N7" s="38"/>
      <c r="O7" s="39"/>
      <c r="P7" s="15"/>
      <c r="S7" s="40"/>
      <c r="U7" s="40"/>
    </row>
    <row r="8" customFormat="false" ht="12.75" hidden="false" customHeight="false" outlineLevel="0" collapsed="false">
      <c r="A8" s="32" t="s">
        <v>16</v>
      </c>
      <c r="B8" s="41" t="n">
        <v>39632060</v>
      </c>
      <c r="C8" s="41"/>
      <c r="D8" s="1" t="n">
        <v>6891720</v>
      </c>
      <c r="E8" s="1"/>
      <c r="F8" s="1" t="n">
        <v>32740340</v>
      </c>
      <c r="G8" s="35"/>
      <c r="H8" s="15" t="n">
        <f aca="false">+D8/B8*100</f>
        <v>17.3892550626942</v>
      </c>
      <c r="I8" s="37"/>
      <c r="J8" s="42" t="n">
        <f aca="false">+L8+N8</f>
        <v>221141</v>
      </c>
      <c r="K8" s="42"/>
      <c r="L8" s="43" t="n">
        <v>40135</v>
      </c>
      <c r="M8" s="42"/>
      <c r="N8" s="43" t="n">
        <v>181006</v>
      </c>
      <c r="O8" s="44"/>
      <c r="P8" s="15" t="n">
        <f aca="false">+L8/J8*100</f>
        <v>18.1490542233236</v>
      </c>
      <c r="R8" s="32"/>
      <c r="W8" s="45"/>
      <c r="X8" s="35"/>
      <c r="Y8" s="45"/>
      <c r="Z8" s="35"/>
      <c r="AA8" s="45"/>
      <c r="AG8" s="1"/>
    </row>
    <row r="9" customFormat="false" ht="15" hidden="false" customHeight="false" outlineLevel="0" collapsed="false">
      <c r="A9" s="32" t="s">
        <v>17</v>
      </c>
      <c r="B9" s="41" t="n">
        <f aca="false">D9+F9</f>
        <v>38782220</v>
      </c>
      <c r="C9" s="41"/>
      <c r="D9" s="1" t="n">
        <v>6886940</v>
      </c>
      <c r="E9" s="1"/>
      <c r="F9" s="1" t="n">
        <v>31895280</v>
      </c>
      <c r="G9" s="35"/>
      <c r="H9" s="15" t="n">
        <f aca="false">+D9/B9*100</f>
        <v>17.7579829107256</v>
      </c>
      <c r="I9" s="37"/>
      <c r="J9" s="46" t="n">
        <f aca="false">+L9+N9</f>
        <v>219697.521338949</v>
      </c>
      <c r="K9" s="42"/>
      <c r="L9" s="46" t="n">
        <f aca="false">SUM(L11:L14)</f>
        <v>40125.9747507848</v>
      </c>
      <c r="M9" s="42"/>
      <c r="N9" s="46" t="n">
        <f aca="false">SUM(N11:N14)</f>
        <v>179571.546588164</v>
      </c>
      <c r="O9" s="44"/>
      <c r="P9" s="15" t="n">
        <f aca="false">+L9/J9*100</f>
        <v>18.264190923155</v>
      </c>
      <c r="R9" s="32"/>
      <c r="W9" s="2"/>
      <c r="X9" s="2"/>
      <c r="Y9" s="2"/>
      <c r="Z9" s="2"/>
      <c r="AA9" s="2"/>
    </row>
    <row r="10" customFormat="false" ht="12.75" hidden="false" customHeight="false" outlineLevel="0" collapsed="false">
      <c r="A10" s="35"/>
      <c r="B10" s="41"/>
      <c r="C10" s="41"/>
      <c r="D10" s="1"/>
      <c r="E10" s="1"/>
      <c r="F10" s="1"/>
      <c r="G10" s="35"/>
      <c r="H10" s="15"/>
      <c r="I10" s="37"/>
      <c r="J10" s="38"/>
      <c r="K10" s="38"/>
      <c r="L10" s="38"/>
      <c r="M10" s="33"/>
      <c r="N10" s="38"/>
      <c r="O10" s="44"/>
      <c r="P10" s="15"/>
      <c r="R10" s="35"/>
      <c r="W10" s="2"/>
      <c r="X10" s="2"/>
      <c r="Y10" s="2"/>
      <c r="Z10" s="2"/>
      <c r="AA10" s="2"/>
    </row>
    <row r="11" customFormat="false" ht="12.75" hidden="false" customHeight="false" outlineLevel="0" collapsed="false">
      <c r="A11" s="17" t="s">
        <v>18</v>
      </c>
      <c r="B11" s="41" t="n">
        <f aca="false">D11+F11</f>
        <v>8119820</v>
      </c>
      <c r="C11" s="41"/>
      <c r="D11" s="1" t="n">
        <v>1662420</v>
      </c>
      <c r="E11" s="1"/>
      <c r="F11" s="1" t="n">
        <v>6457400</v>
      </c>
      <c r="G11" s="2"/>
      <c r="H11" s="15" t="n">
        <f aca="false">+D11/B11*100</f>
        <v>20.4736065577808</v>
      </c>
      <c r="I11" s="47"/>
      <c r="J11" s="38" t="n">
        <f aca="false">+J16+J24</f>
        <v>50970.6986440809</v>
      </c>
      <c r="K11" s="38"/>
      <c r="L11" s="38" t="n">
        <f aca="false">+L16+L24</f>
        <v>9986.46383537447</v>
      </c>
      <c r="M11" s="33"/>
      <c r="N11" s="38" t="n">
        <f aca="false">+N16+N24</f>
        <v>40984.2348087065</v>
      </c>
      <c r="O11" s="48"/>
      <c r="P11" s="15" t="n">
        <f aca="false">+L11/J11*100</f>
        <v>19.5925582757029</v>
      </c>
      <c r="R11" s="17"/>
      <c r="W11" s="2"/>
      <c r="X11" s="2"/>
      <c r="Y11" s="2"/>
      <c r="Z11" s="2"/>
      <c r="AA11" s="2"/>
    </row>
    <row r="12" customFormat="false" ht="12.75" hidden="false" customHeight="false" outlineLevel="0" collapsed="false">
      <c r="A12" s="17" t="s">
        <v>19</v>
      </c>
      <c r="B12" s="41" t="n">
        <f aca="false">D12+F12</f>
        <v>9207560</v>
      </c>
      <c r="C12" s="41"/>
      <c r="D12" s="1" t="n">
        <v>931840</v>
      </c>
      <c r="E12" s="1"/>
      <c r="F12" s="1" t="n">
        <v>8275720</v>
      </c>
      <c r="G12" s="2"/>
      <c r="H12" s="15" t="n">
        <f aca="false">+D12/B12*100</f>
        <v>10.120379340455</v>
      </c>
      <c r="I12" s="47"/>
      <c r="J12" s="38" t="n">
        <f aca="false">+J29+J61</f>
        <v>47643.7423839373</v>
      </c>
      <c r="K12" s="38"/>
      <c r="L12" s="38" t="n">
        <f aca="false">+L29+L61</f>
        <v>4961.22276107269</v>
      </c>
      <c r="M12" s="33"/>
      <c r="N12" s="38" t="n">
        <f aca="false">+N29+N61</f>
        <v>42682.5196228646</v>
      </c>
      <c r="O12" s="48"/>
      <c r="P12" s="15" t="n">
        <f aca="false">+L12/J12*100</f>
        <v>10.4131676329971</v>
      </c>
      <c r="R12" s="17"/>
      <c r="W12" s="2"/>
      <c r="X12" s="2"/>
      <c r="Y12" s="2"/>
      <c r="Z12" s="2"/>
      <c r="AA12" s="2"/>
    </row>
    <row r="13" customFormat="false" ht="12.75" hidden="false" customHeight="false" outlineLevel="0" collapsed="false">
      <c r="A13" s="17" t="s">
        <v>20</v>
      </c>
      <c r="B13" s="41" t="n">
        <f aca="false">D13+F13</f>
        <v>13887820</v>
      </c>
      <c r="C13" s="41"/>
      <c r="D13" s="1" t="n">
        <v>1730060</v>
      </c>
      <c r="E13" s="1"/>
      <c r="F13" s="1" t="n">
        <v>12157760</v>
      </c>
      <c r="G13" s="2"/>
      <c r="H13" s="15" t="n">
        <f aca="false">+D13/B13*100</f>
        <v>12.4573907207899</v>
      </c>
      <c r="I13" s="47"/>
      <c r="J13" s="38" t="n">
        <f aca="false">+J70+J112+J118</f>
        <v>79385.596435162</v>
      </c>
      <c r="K13" s="38"/>
      <c r="L13" s="38" t="n">
        <f aca="false">+L70+L112+L118</f>
        <v>10260.7303205408</v>
      </c>
      <c r="M13" s="33"/>
      <c r="N13" s="38" t="n">
        <f aca="false">+N70+N112+N118</f>
        <v>69124.8661146212</v>
      </c>
      <c r="O13" s="48"/>
      <c r="P13" s="15" t="n">
        <f aca="false">+L13/J13*100</f>
        <v>12.9251788501976</v>
      </c>
      <c r="R13" s="17"/>
      <c r="W13" s="2"/>
      <c r="X13" s="2"/>
      <c r="Y13" s="2"/>
      <c r="Z13" s="2"/>
      <c r="AA13" s="2"/>
    </row>
    <row r="14" customFormat="false" ht="12.75" hidden="false" customHeight="false" outlineLevel="0" collapsed="false">
      <c r="A14" s="17" t="s">
        <v>21</v>
      </c>
      <c r="B14" s="41" t="n">
        <f aca="false">D14+F14</f>
        <v>7567020</v>
      </c>
      <c r="C14" s="41"/>
      <c r="D14" s="1" t="n">
        <v>2562620</v>
      </c>
      <c r="E14" s="1"/>
      <c r="F14" s="1" t="n">
        <v>5004400</v>
      </c>
      <c r="G14" s="2"/>
      <c r="H14" s="15" t="n">
        <f aca="false">+D14/B14*100</f>
        <v>33.8656432783315</v>
      </c>
      <c r="I14" s="47"/>
      <c r="J14" s="38" t="n">
        <f aca="false">+J124+J134</f>
        <v>41697.4838757684</v>
      </c>
      <c r="K14" s="38"/>
      <c r="L14" s="38" t="n">
        <f aca="false">+L124+L134</f>
        <v>14917.5578337968</v>
      </c>
      <c r="M14" s="33"/>
      <c r="N14" s="38" t="n">
        <f aca="false">+N124+N134</f>
        <v>26779.9260419715</v>
      </c>
      <c r="O14" s="48"/>
      <c r="P14" s="15" t="n">
        <f aca="false">+L14/J14*100</f>
        <v>35.7756786434442</v>
      </c>
      <c r="R14" s="17"/>
      <c r="W14" s="2"/>
      <c r="X14" s="2"/>
      <c r="Y14" s="2"/>
      <c r="Z14" s="2"/>
      <c r="AA14" s="2"/>
    </row>
    <row r="15" customFormat="false" ht="12.75" hidden="false" customHeight="false" outlineLevel="0" collapsed="false">
      <c r="A15" s="2"/>
      <c r="B15" s="41"/>
      <c r="C15" s="41"/>
      <c r="D15" s="1"/>
      <c r="E15" s="1"/>
      <c r="F15" s="1"/>
      <c r="G15" s="2"/>
      <c r="H15" s="15"/>
      <c r="I15" s="47"/>
      <c r="J15" s="38"/>
      <c r="K15" s="38"/>
      <c r="L15" s="49"/>
      <c r="M15" s="33"/>
      <c r="N15" s="38"/>
      <c r="O15" s="48"/>
      <c r="P15" s="15"/>
      <c r="R15" s="2"/>
      <c r="W15" s="2"/>
      <c r="X15" s="2"/>
      <c r="Y15" s="2"/>
      <c r="Z15" s="2"/>
      <c r="AA15" s="2"/>
    </row>
    <row r="16" customFormat="false" ht="12.75" hidden="false" customHeight="false" outlineLevel="0" collapsed="false">
      <c r="A16" s="17" t="s">
        <v>22</v>
      </c>
      <c r="B16" s="41" t="n">
        <f aca="false">D16+F16</f>
        <v>2122880</v>
      </c>
      <c r="C16" s="41"/>
      <c r="D16" s="1" t="n">
        <v>403560</v>
      </c>
      <c r="E16" s="1"/>
      <c r="F16" s="1" t="n">
        <v>1719320</v>
      </c>
      <c r="G16" s="2"/>
      <c r="H16" s="15" t="n">
        <f aca="false">+D16/B16*100</f>
        <v>19.0100241181791</v>
      </c>
      <c r="I16" s="47"/>
      <c r="J16" s="38" t="n">
        <f aca="false">SUM(J17:J22)</f>
        <v>12419.660241554</v>
      </c>
      <c r="K16" s="38"/>
      <c r="L16" s="50" t="n">
        <f aca="false">SUM(L17:L22)</f>
        <v>2322.39621804903</v>
      </c>
      <c r="M16" s="51"/>
      <c r="N16" s="50" t="n">
        <f aca="false">SUM(N17:N22)</f>
        <v>10097.264023505</v>
      </c>
      <c r="O16" s="48"/>
      <c r="P16" s="15" t="n">
        <f aca="false">+L16/J16*100</f>
        <v>18.6993538702347</v>
      </c>
      <c r="R16" s="17"/>
      <c r="W16" s="2"/>
      <c r="X16" s="2"/>
      <c r="Y16" s="2"/>
      <c r="Z16" s="2"/>
      <c r="AA16" s="2"/>
    </row>
    <row r="17" customFormat="false" ht="12.75" hidden="false" customHeight="false" outlineLevel="0" collapsed="false">
      <c r="A17" s="17" t="s">
        <v>23</v>
      </c>
      <c r="B17" s="41" t="n">
        <f aca="false">D17+F17</f>
        <v>517520</v>
      </c>
      <c r="C17" s="41"/>
      <c r="D17" s="1" t="n">
        <v>105120</v>
      </c>
      <c r="E17" s="1"/>
      <c r="F17" s="1" t="n">
        <v>412400</v>
      </c>
      <c r="G17" s="2"/>
      <c r="H17" s="15" t="n">
        <f aca="false">+D17/B17*100</f>
        <v>20.312258463441</v>
      </c>
      <c r="I17" s="47"/>
      <c r="J17" s="38" t="n">
        <f aca="false">+L17+N17</f>
        <v>3113.7031522982</v>
      </c>
      <c r="K17" s="38"/>
      <c r="L17" s="1" t="n">
        <v>571.988815757035</v>
      </c>
      <c r="M17" s="51"/>
      <c r="N17" s="1" t="n">
        <v>2541.71433654117</v>
      </c>
      <c r="O17" s="48"/>
      <c r="P17" s="15" t="n">
        <f aca="false">+L17/J17*100</f>
        <v>18.370049673324</v>
      </c>
      <c r="R17" s="17"/>
      <c r="S17" s="52"/>
      <c r="T17" s="53"/>
      <c r="U17" s="52"/>
      <c r="W17" s="1"/>
      <c r="X17" s="2"/>
      <c r="Y17" s="1"/>
      <c r="Z17" s="2"/>
      <c r="AA17" s="1"/>
      <c r="AG17" s="1"/>
    </row>
    <row r="18" customFormat="false" ht="12.75" hidden="false" customHeight="false" outlineLevel="0" collapsed="false">
      <c r="A18" s="17" t="s">
        <v>24</v>
      </c>
      <c r="B18" s="41" t="n">
        <f aca="false">D18+F18</f>
        <v>216300</v>
      </c>
      <c r="C18" s="41"/>
      <c r="D18" s="1" t="n">
        <v>2020</v>
      </c>
      <c r="E18" s="2"/>
      <c r="F18" s="1" t="n">
        <v>214280</v>
      </c>
      <c r="G18" s="15"/>
      <c r="H18" s="15" t="n">
        <f aca="false">+D18/B18*100</f>
        <v>0.933888118354138</v>
      </c>
      <c r="I18" s="47"/>
      <c r="J18" s="38" t="n">
        <f aca="false">+L18+N18</f>
        <v>1023.46966157113</v>
      </c>
      <c r="K18" s="38"/>
      <c r="L18" s="1" t="n">
        <v>7.61489200134168</v>
      </c>
      <c r="M18" s="51"/>
      <c r="N18" s="1" t="n">
        <v>1015.85476956978</v>
      </c>
      <c r="O18" s="48"/>
      <c r="P18" s="15" t="n">
        <f aca="false">+L18/J18*100</f>
        <v>0.744027135074242</v>
      </c>
      <c r="R18" s="17"/>
      <c r="S18" s="52"/>
      <c r="T18" s="53"/>
      <c r="U18" s="52"/>
      <c r="W18" s="1"/>
      <c r="X18" s="2"/>
      <c r="Y18" s="1"/>
      <c r="Z18" s="2"/>
      <c r="AA18" s="1"/>
      <c r="AG18" s="1"/>
    </row>
    <row r="19" customFormat="false" ht="12.75" hidden="false" customHeight="false" outlineLevel="0" collapsed="false">
      <c r="A19" s="17" t="s">
        <v>25</v>
      </c>
      <c r="B19" s="41" t="n">
        <f aca="false">D19+F19</f>
        <v>961100</v>
      </c>
      <c r="C19" s="41"/>
      <c r="D19" s="1" t="n">
        <v>237080</v>
      </c>
      <c r="E19" s="1"/>
      <c r="F19" s="1" t="n">
        <v>724020</v>
      </c>
      <c r="G19" s="15"/>
      <c r="H19" s="15" t="n">
        <f aca="false">+D19/B19*100</f>
        <v>24.6675684111955</v>
      </c>
      <c r="I19" s="47"/>
      <c r="J19" s="38" t="n">
        <f aca="false">+L19+N19</f>
        <v>6123.6052546197</v>
      </c>
      <c r="K19" s="38"/>
      <c r="L19" s="1" t="n">
        <v>1428.6527408616</v>
      </c>
      <c r="M19" s="51"/>
      <c r="N19" s="1" t="n">
        <v>4694.9525137581</v>
      </c>
      <c r="O19" s="48"/>
      <c r="P19" s="15" t="n">
        <f aca="false">+L19/J19*100</f>
        <v>23.3302553227743</v>
      </c>
      <c r="R19" s="17"/>
      <c r="S19" s="52"/>
      <c r="T19" s="53"/>
      <c r="U19" s="52"/>
      <c r="W19" s="1"/>
      <c r="X19" s="2"/>
      <c r="Y19" s="1"/>
      <c r="Z19" s="2"/>
      <c r="AA19" s="1"/>
      <c r="AG19" s="1"/>
    </row>
    <row r="20" customFormat="false" ht="12.75" hidden="false" customHeight="false" outlineLevel="0" collapsed="false">
      <c r="A20" s="17" t="s">
        <v>26</v>
      </c>
      <c r="B20" s="41" t="n">
        <f aca="false">D20+F20</f>
        <v>168600</v>
      </c>
      <c r="C20" s="41"/>
      <c r="D20" s="1" t="n">
        <v>2780</v>
      </c>
      <c r="E20" s="1"/>
      <c r="F20" s="1" t="n">
        <v>165820</v>
      </c>
      <c r="G20" s="15"/>
      <c r="H20" s="15" t="n">
        <f aca="false">+D20/B20*100</f>
        <v>1.64887307236062</v>
      </c>
      <c r="I20" s="47"/>
      <c r="J20" s="38" t="n">
        <f aca="false">+L20+N20</f>
        <v>767.052050930481</v>
      </c>
      <c r="K20" s="38"/>
      <c r="L20" s="1" t="n">
        <v>10.8738584490879</v>
      </c>
      <c r="M20" s="51"/>
      <c r="N20" s="1" t="n">
        <v>756.178192481393</v>
      </c>
      <c r="O20" s="48"/>
      <c r="P20" s="15" t="n">
        <f aca="false">+L20/J20*100</f>
        <v>1.41761676223891</v>
      </c>
      <c r="R20" s="17"/>
      <c r="S20" s="52"/>
      <c r="T20" s="53"/>
      <c r="U20" s="52"/>
      <c r="W20" s="1"/>
      <c r="X20" s="2"/>
      <c r="Y20" s="1"/>
      <c r="Z20" s="2"/>
      <c r="AA20" s="1"/>
      <c r="AG20" s="1"/>
    </row>
    <row r="21" customFormat="false" ht="12.75" hidden="false" customHeight="false" outlineLevel="0" collapsed="false">
      <c r="A21" s="17" t="s">
        <v>27</v>
      </c>
      <c r="B21" s="41" t="n">
        <f aca="false">D21+F21</f>
        <v>170300</v>
      </c>
      <c r="C21" s="41"/>
      <c r="D21" s="1" t="n">
        <v>56340</v>
      </c>
      <c r="E21" s="1"/>
      <c r="F21" s="1" t="n">
        <v>113960</v>
      </c>
      <c r="G21" s="15"/>
      <c r="H21" s="15" t="n">
        <f aca="false">+D21/B21*100</f>
        <v>33.0827950675279</v>
      </c>
      <c r="I21" s="47"/>
      <c r="J21" s="38" t="n">
        <f aca="false">+L21+N21</f>
        <v>973.725616463762</v>
      </c>
      <c r="K21" s="38"/>
      <c r="L21" s="1" t="n">
        <v>302.721341267361</v>
      </c>
      <c r="M21" s="51"/>
      <c r="N21" s="1" t="n">
        <v>671.004275196401</v>
      </c>
      <c r="O21" s="48"/>
      <c r="P21" s="15" t="n">
        <f aca="false">+L21/J21*100</f>
        <v>31.0889778546385</v>
      </c>
      <c r="R21" s="17"/>
      <c r="S21" s="52"/>
      <c r="T21" s="53"/>
      <c r="U21" s="52"/>
      <c r="W21" s="1"/>
      <c r="X21" s="2"/>
      <c r="Y21" s="1"/>
      <c r="Z21" s="2"/>
      <c r="AA21" s="1"/>
      <c r="AG21" s="1"/>
    </row>
    <row r="22" customFormat="false" ht="12.75" hidden="false" customHeight="false" outlineLevel="0" collapsed="false">
      <c r="A22" s="17" t="s">
        <v>28</v>
      </c>
      <c r="B22" s="41" t="n">
        <f aca="false">D22+F22</f>
        <v>89060</v>
      </c>
      <c r="C22" s="41"/>
      <c r="D22" s="1" t="n">
        <v>220</v>
      </c>
      <c r="E22" s="1"/>
      <c r="F22" s="1" t="n">
        <v>88840</v>
      </c>
      <c r="G22" s="15"/>
      <c r="H22" s="15" t="n">
        <f aca="false">+D22/B22*100</f>
        <v>0.247024477880081</v>
      </c>
      <c r="I22" s="47"/>
      <c r="J22" s="38" t="n">
        <f aca="false">+L22+N22</f>
        <v>418.104505670736</v>
      </c>
      <c r="K22" s="38"/>
      <c r="L22" s="1" t="n">
        <v>0.544569712603939</v>
      </c>
      <c r="M22" s="51"/>
      <c r="N22" s="1" t="n">
        <v>417.559935958132</v>
      </c>
      <c r="O22" s="48"/>
      <c r="P22" s="15" t="n">
        <f aca="false">+L22/J22*100</f>
        <v>0.130247271966209</v>
      </c>
      <c r="R22" s="17"/>
      <c r="S22" s="52"/>
      <c r="T22" s="53"/>
      <c r="U22" s="52"/>
      <c r="W22" s="1"/>
      <c r="X22" s="2"/>
      <c r="Y22" s="1"/>
      <c r="Z22" s="2"/>
      <c r="AA22" s="1"/>
      <c r="AG22" s="1"/>
    </row>
    <row r="23" customFormat="false" ht="12.75" hidden="false" customHeight="false" outlineLevel="0" collapsed="false">
      <c r="A23" s="2"/>
      <c r="B23" s="41"/>
      <c r="C23" s="41"/>
      <c r="D23" s="1"/>
      <c r="E23" s="1"/>
      <c r="F23" s="1"/>
      <c r="G23" s="15"/>
      <c r="H23" s="15" t="s">
        <v>29</v>
      </c>
      <c r="I23" s="47"/>
      <c r="J23" s="38"/>
      <c r="K23" s="38"/>
      <c r="L23" s="53"/>
      <c r="M23" s="33"/>
      <c r="N23" s="2"/>
      <c r="O23" s="48"/>
      <c r="P23" s="37"/>
      <c r="R23" s="2"/>
      <c r="S23" s="53"/>
      <c r="T23" s="53"/>
      <c r="U23" s="53"/>
      <c r="W23" s="2"/>
      <c r="X23" s="2"/>
      <c r="Y23" s="2"/>
      <c r="Z23" s="2"/>
      <c r="AA23" s="2"/>
    </row>
    <row r="24" customFormat="false" ht="12.75" hidden="false" customHeight="false" outlineLevel="0" collapsed="false">
      <c r="A24" s="17" t="s">
        <v>30</v>
      </c>
      <c r="B24" s="41" t="n">
        <f aca="false">D24+F24</f>
        <v>5996940</v>
      </c>
      <c r="C24" s="41"/>
      <c r="D24" s="1" t="n">
        <v>1258860</v>
      </c>
      <c r="E24" s="1"/>
      <c r="F24" s="1" t="n">
        <v>4738080</v>
      </c>
      <c r="G24" s="15"/>
      <c r="H24" s="15" t="n">
        <f aca="false">+D24/B24*100</f>
        <v>20.9917057699427</v>
      </c>
      <c r="I24" s="47"/>
      <c r="J24" s="38" t="n">
        <f aca="false">SUM(J25:J27)</f>
        <v>38551.0384025269</v>
      </c>
      <c r="K24" s="38"/>
      <c r="L24" s="52" t="n">
        <f aca="false">SUM(L25:L27)</f>
        <v>7664.06761732544</v>
      </c>
      <c r="M24" s="51"/>
      <c r="N24" s="1" t="n">
        <f aca="false">SUM(N25:N27)</f>
        <v>30886.9707852015</v>
      </c>
      <c r="O24" s="48"/>
      <c r="P24" s="15" t="n">
        <f aca="false">+L24/J24*100</f>
        <v>19.8803143440698</v>
      </c>
      <c r="R24" s="17"/>
      <c r="S24" s="53"/>
      <c r="T24" s="53"/>
      <c r="U24" s="53"/>
      <c r="W24" s="2"/>
      <c r="X24" s="2"/>
      <c r="Y24" s="2"/>
      <c r="Z24" s="2"/>
      <c r="AA24" s="2"/>
    </row>
    <row r="25" customFormat="false" ht="12.75" hidden="false" customHeight="false" outlineLevel="0" collapsed="false">
      <c r="A25" s="17" t="s">
        <v>31</v>
      </c>
      <c r="B25" s="41" t="n">
        <f aca="false">D25+F25</f>
        <v>1211800</v>
      </c>
      <c r="C25" s="41"/>
      <c r="D25" s="1" t="n">
        <v>171960</v>
      </c>
      <c r="E25" s="1"/>
      <c r="F25" s="1" t="n">
        <v>1039840</v>
      </c>
      <c r="G25" s="15"/>
      <c r="H25" s="15" t="n">
        <f aca="false">+D25/B25*100</f>
        <v>14.1904604720251</v>
      </c>
      <c r="I25" s="47"/>
      <c r="J25" s="38" t="n">
        <f aca="false">+L25+N25</f>
        <v>8064.18197414705</v>
      </c>
      <c r="K25" s="38"/>
      <c r="L25" s="1" t="n">
        <v>973.972713325635</v>
      </c>
      <c r="M25" s="33"/>
      <c r="N25" s="1" t="n">
        <v>7090.20926082141</v>
      </c>
      <c r="O25" s="48"/>
      <c r="P25" s="15" t="n">
        <f aca="false">+L25/J25*100</f>
        <v>12.0777620897953</v>
      </c>
      <c r="R25" s="17"/>
      <c r="S25" s="52"/>
      <c r="T25" s="53"/>
      <c r="U25" s="52"/>
      <c r="W25" s="1"/>
      <c r="X25" s="2"/>
      <c r="Y25" s="1"/>
      <c r="Z25" s="2"/>
      <c r="AA25" s="1"/>
      <c r="AG25" s="1"/>
    </row>
    <row r="26" customFormat="false" ht="12.75" hidden="false" customHeight="false" outlineLevel="0" collapsed="false">
      <c r="A26" s="17" t="s">
        <v>32</v>
      </c>
      <c r="B26" s="41" t="n">
        <f aca="false">D26+F26</f>
        <v>2694640</v>
      </c>
      <c r="C26" s="41"/>
      <c r="D26" s="1" t="n">
        <v>493680</v>
      </c>
      <c r="E26" s="1"/>
      <c r="F26" s="1" t="n">
        <v>2200960</v>
      </c>
      <c r="G26" s="15"/>
      <c r="H26" s="15" t="n">
        <f aca="false">+D26/B26*100</f>
        <v>18.3208146542766</v>
      </c>
      <c r="I26" s="47"/>
      <c r="J26" s="38" t="n">
        <f aca="false">+L26+N26</f>
        <v>17810.7500294323</v>
      </c>
      <c r="K26" s="38"/>
      <c r="L26" s="1" t="n">
        <v>3168.10720057215</v>
      </c>
      <c r="M26" s="33"/>
      <c r="N26" s="1" t="n">
        <v>14642.6428288602</v>
      </c>
      <c r="O26" s="48"/>
      <c r="P26" s="15" t="n">
        <f aca="false">+L26/J26*100</f>
        <v>17.7876125111904</v>
      </c>
      <c r="R26" s="17"/>
      <c r="S26" s="52"/>
      <c r="T26" s="53"/>
      <c r="U26" s="52"/>
      <c r="W26" s="1"/>
      <c r="X26" s="2"/>
      <c r="Y26" s="1"/>
      <c r="Z26" s="2"/>
      <c r="AA26" s="1"/>
      <c r="AG26" s="1"/>
    </row>
    <row r="27" customFormat="false" ht="12.75" hidden="false" customHeight="false" outlineLevel="0" collapsed="false">
      <c r="A27" s="17" t="s">
        <v>33</v>
      </c>
      <c r="B27" s="41" t="n">
        <f aca="false">D27+F27</f>
        <v>2090500</v>
      </c>
      <c r="C27" s="41"/>
      <c r="D27" s="1" t="n">
        <v>593220</v>
      </c>
      <c r="E27" s="1"/>
      <c r="F27" s="1" t="n">
        <v>1497280</v>
      </c>
      <c r="G27" s="15"/>
      <c r="H27" s="15" t="n">
        <f aca="false">+D27/B27*100</f>
        <v>28.3769433149964</v>
      </c>
      <c r="I27" s="47"/>
      <c r="J27" s="38" t="n">
        <f aca="false">+L27+N27</f>
        <v>12676.1063989476</v>
      </c>
      <c r="K27" s="38"/>
      <c r="L27" s="1" t="n">
        <v>3521.98770342765</v>
      </c>
      <c r="M27" s="33"/>
      <c r="N27" s="1" t="n">
        <v>9154.11869551994</v>
      </c>
      <c r="O27" s="48"/>
      <c r="P27" s="15" t="n">
        <f aca="false">+L27/J27*100</f>
        <v>27.7844599325867</v>
      </c>
      <c r="R27" s="17"/>
      <c r="S27" s="52"/>
      <c r="T27" s="53"/>
      <c r="U27" s="52"/>
      <c r="W27" s="1"/>
      <c r="X27" s="2"/>
      <c r="Y27" s="1"/>
      <c r="Z27" s="2"/>
      <c r="AA27" s="1"/>
      <c r="AG27" s="1"/>
    </row>
    <row r="28" customFormat="false" ht="12.75" hidden="false" customHeight="false" outlineLevel="0" collapsed="false">
      <c r="A28" s="2"/>
      <c r="B28" s="41"/>
      <c r="C28" s="41"/>
      <c r="D28" s="2"/>
      <c r="E28" s="2"/>
      <c r="F28" s="2"/>
      <c r="G28" s="15"/>
      <c r="H28" s="15" t="s">
        <v>29</v>
      </c>
      <c r="I28" s="47"/>
      <c r="J28" s="38"/>
      <c r="K28" s="38"/>
      <c r="L28" s="53"/>
      <c r="M28" s="33"/>
      <c r="N28" s="38"/>
      <c r="O28" s="48"/>
      <c r="P28" s="15"/>
      <c r="R28" s="2"/>
      <c r="S28" s="53"/>
      <c r="T28" s="53"/>
      <c r="U28" s="53"/>
      <c r="W28" s="2"/>
      <c r="X28" s="2"/>
      <c r="Y28" s="2"/>
      <c r="Z28" s="2"/>
      <c r="AA28" s="2"/>
    </row>
    <row r="29" customFormat="false" ht="12.75" hidden="false" customHeight="false" outlineLevel="0" collapsed="false">
      <c r="A29" s="17" t="s">
        <v>34</v>
      </c>
      <c r="B29" s="41" t="n">
        <f aca="false">D29+F29</f>
        <v>6358020</v>
      </c>
      <c r="C29" s="41"/>
      <c r="D29" s="1" t="n">
        <v>651320</v>
      </c>
      <c r="E29" s="1"/>
      <c r="F29" s="1" t="n">
        <v>5706700</v>
      </c>
      <c r="G29" s="15"/>
      <c r="H29" s="15" t="n">
        <f aca="false">+D29/B29*100</f>
        <v>10.2440696946534</v>
      </c>
      <c r="I29" s="47"/>
      <c r="J29" s="38" t="n">
        <f aca="false">SUM(J30:J34)</f>
        <v>34137.1997848336</v>
      </c>
      <c r="K29" s="38"/>
      <c r="L29" s="52" t="n">
        <f aca="false">SUM(L30:L34)</f>
        <v>3521.33134611239</v>
      </c>
      <c r="M29" s="51"/>
      <c r="N29" s="50" t="n">
        <f aca="false">SUM(N30:N34)</f>
        <v>30615.8684387212</v>
      </c>
      <c r="O29" s="48"/>
      <c r="P29" s="15" t="n">
        <f aca="false">+L29/J29*100</f>
        <v>10.3152319707161</v>
      </c>
      <c r="R29" s="17"/>
      <c r="S29" s="53"/>
      <c r="T29" s="53"/>
      <c r="U29" s="53"/>
      <c r="W29" s="2"/>
      <c r="X29" s="2"/>
      <c r="Y29" s="2"/>
      <c r="Z29" s="2"/>
      <c r="AA29" s="2"/>
    </row>
    <row r="30" customFormat="false" ht="12.75" hidden="false" customHeight="false" outlineLevel="0" collapsed="false">
      <c r="A30" s="17" t="s">
        <v>35</v>
      </c>
      <c r="B30" s="41" t="n">
        <f aca="false">D30+F30</f>
        <v>1626340</v>
      </c>
      <c r="C30" s="41"/>
      <c r="D30" s="1" t="n">
        <v>190060</v>
      </c>
      <c r="E30" s="1"/>
      <c r="F30" s="1" t="n">
        <v>1436280</v>
      </c>
      <c r="G30" s="15"/>
      <c r="H30" s="15" t="n">
        <f aca="false">+D30/B30*100</f>
        <v>11.6863632450779</v>
      </c>
      <c r="I30" s="47"/>
      <c r="J30" s="38" t="n">
        <f aca="false">+L30+N30</f>
        <v>9082.85761824324</v>
      </c>
      <c r="K30" s="38"/>
      <c r="L30" s="1" t="n">
        <v>1084.81904392081</v>
      </c>
      <c r="M30" s="33"/>
      <c r="N30" s="1" t="n">
        <v>7998.03857432243</v>
      </c>
      <c r="O30" s="48"/>
      <c r="P30" s="15" t="n">
        <f aca="false">+L30/J30*100</f>
        <v>11.9435874646093</v>
      </c>
      <c r="R30" s="17"/>
      <c r="S30" s="52"/>
      <c r="T30" s="53"/>
      <c r="U30" s="52"/>
      <c r="W30" s="1"/>
      <c r="X30" s="2"/>
      <c r="Y30" s="1"/>
      <c r="Z30" s="2"/>
      <c r="AA30" s="1"/>
      <c r="AG30" s="1"/>
    </row>
    <row r="31" customFormat="false" ht="12.75" hidden="false" customHeight="false" outlineLevel="0" collapsed="false">
      <c r="A31" s="17" t="s">
        <v>36</v>
      </c>
      <c r="B31" s="41" t="n">
        <f aca="false">D31+F31</f>
        <v>847600</v>
      </c>
      <c r="C31" s="41"/>
      <c r="D31" s="1" t="n">
        <v>34940</v>
      </c>
      <c r="E31" s="1"/>
      <c r="F31" s="1" t="n">
        <v>812660</v>
      </c>
      <c r="G31" s="15"/>
      <c r="H31" s="15" t="n">
        <f aca="false">+D31/B31*100</f>
        <v>4.12222746578575</v>
      </c>
      <c r="I31" s="47"/>
      <c r="J31" s="38" t="n">
        <f aca="false">+L31+N31</f>
        <v>4188.97889207196</v>
      </c>
      <c r="K31" s="38"/>
      <c r="L31" s="1" t="n">
        <v>175.417716593793</v>
      </c>
      <c r="M31" s="33"/>
      <c r="N31" s="1" t="n">
        <v>4013.56117547816</v>
      </c>
      <c r="O31" s="48"/>
      <c r="P31" s="15" t="n">
        <f aca="false">+L31/J31*100</f>
        <v>4.18760087155817</v>
      </c>
      <c r="R31" s="17"/>
      <c r="S31" s="52"/>
      <c r="T31" s="53"/>
      <c r="U31" s="52"/>
      <c r="W31" s="1"/>
      <c r="X31" s="2"/>
      <c r="Y31" s="1"/>
      <c r="Z31" s="2"/>
      <c r="AA31" s="1"/>
      <c r="AG31" s="1"/>
    </row>
    <row r="32" customFormat="false" ht="12.75" hidden="false" customHeight="false" outlineLevel="0" collapsed="false">
      <c r="A32" s="17" t="s">
        <v>37</v>
      </c>
      <c r="B32" s="41" t="n">
        <f aca="false">D32+F32</f>
        <v>1402040</v>
      </c>
      <c r="C32" s="41"/>
      <c r="D32" s="1" t="n">
        <v>82160</v>
      </c>
      <c r="E32" s="1"/>
      <c r="F32" s="1" t="n">
        <v>1319880</v>
      </c>
      <c r="G32" s="15"/>
      <c r="H32" s="15" t="n">
        <f aca="false">+D32/B32*100</f>
        <v>5.8600325240364</v>
      </c>
      <c r="I32" s="47"/>
      <c r="J32" s="38" t="n">
        <f aca="false">+L32+N32</f>
        <v>8168.83909954215</v>
      </c>
      <c r="K32" s="38"/>
      <c r="L32" s="1" t="n">
        <v>484.4898303425</v>
      </c>
      <c r="M32" s="33"/>
      <c r="N32" s="1" t="n">
        <v>7684.34926919965</v>
      </c>
      <c r="O32" s="48"/>
      <c r="P32" s="15" t="n">
        <f aca="false">+L32/J32*100</f>
        <v>5.93095082959407</v>
      </c>
      <c r="R32" s="17"/>
      <c r="S32" s="52"/>
      <c r="T32" s="53"/>
      <c r="U32" s="52"/>
      <c r="W32" s="1"/>
      <c r="X32" s="2"/>
      <c r="Y32" s="1"/>
      <c r="Z32" s="2"/>
      <c r="AA32" s="1"/>
      <c r="AG32" s="1"/>
    </row>
    <row r="33" customFormat="false" ht="12.75" hidden="false" customHeight="false" outlineLevel="0" collapsed="false">
      <c r="A33" s="17" t="s">
        <v>38</v>
      </c>
      <c r="B33" s="41" t="n">
        <f aca="false">D33+F33</f>
        <v>1706340</v>
      </c>
      <c r="C33" s="41"/>
      <c r="D33" s="1" t="n">
        <v>297360</v>
      </c>
      <c r="E33" s="1"/>
      <c r="F33" s="1" t="n">
        <v>1408980</v>
      </c>
      <c r="G33" s="15"/>
      <c r="H33" s="15" t="n">
        <f aca="false">+D33/B33*100</f>
        <v>17.4267730932874</v>
      </c>
      <c r="I33" s="47"/>
      <c r="J33" s="38" t="n">
        <f aca="false">+L33+N33</f>
        <v>9227.64015008059</v>
      </c>
      <c r="K33" s="38"/>
      <c r="L33" s="1" t="n">
        <v>1575.4907764399</v>
      </c>
      <c r="M33" s="33"/>
      <c r="N33" s="1" t="n">
        <v>7652.14937364069</v>
      </c>
      <c r="O33" s="48"/>
      <c r="P33" s="15" t="n">
        <f aca="false">+L33/J33*100</f>
        <v>17.0736044190685</v>
      </c>
      <c r="R33" s="17"/>
      <c r="S33" s="52"/>
      <c r="T33" s="53"/>
      <c r="U33" s="52"/>
      <c r="W33" s="1"/>
      <c r="X33" s="2"/>
      <c r="Y33" s="1"/>
      <c r="Z33" s="2"/>
      <c r="AA33" s="1"/>
      <c r="AG33" s="1"/>
    </row>
    <row r="34" customFormat="false" ht="12.75" hidden="false" customHeight="false" outlineLevel="0" collapsed="false">
      <c r="A34" s="17" t="s">
        <v>39</v>
      </c>
      <c r="B34" s="41" t="n">
        <f aca="false">D34+F34</f>
        <v>775700</v>
      </c>
      <c r="C34" s="41"/>
      <c r="D34" s="1" t="n">
        <v>46800</v>
      </c>
      <c r="E34" s="1"/>
      <c r="F34" s="1" t="n">
        <v>728900</v>
      </c>
      <c r="G34" s="15"/>
      <c r="H34" s="15" t="n">
        <f aca="false">+D34/B34*100</f>
        <v>6.03326028103648</v>
      </c>
      <c r="I34" s="47"/>
      <c r="J34" s="38" t="n">
        <f aca="false">+L34+N34</f>
        <v>3468.88402489569</v>
      </c>
      <c r="K34" s="38"/>
      <c r="L34" s="1" t="n">
        <v>201.113978815382</v>
      </c>
      <c r="M34" s="33"/>
      <c r="N34" s="1" t="n">
        <v>3267.77004608031</v>
      </c>
      <c r="O34" s="48"/>
      <c r="P34" s="15" t="n">
        <f aca="false">+L34/J34*100</f>
        <v>5.79765646161751</v>
      </c>
      <c r="R34" s="17"/>
      <c r="S34" s="52"/>
      <c r="T34" s="53"/>
      <c r="U34" s="52"/>
      <c r="W34" s="1"/>
      <c r="X34" s="2"/>
      <c r="Y34" s="1"/>
      <c r="Z34" s="2"/>
      <c r="AA34" s="1"/>
      <c r="AG34" s="1"/>
    </row>
    <row r="35" customFormat="false" ht="12.75" hidden="false" customHeight="false" outlineLevel="0" collapsed="false">
      <c r="A35" s="17" t="s">
        <v>40</v>
      </c>
      <c r="B35" s="33"/>
      <c r="C35" s="34"/>
      <c r="D35" s="33"/>
      <c r="E35" s="33"/>
      <c r="F35" s="33"/>
      <c r="G35" s="15"/>
      <c r="H35" s="15"/>
      <c r="I35" s="47"/>
      <c r="J35" s="38"/>
      <c r="K35" s="38"/>
      <c r="L35" s="38"/>
      <c r="M35" s="33"/>
      <c r="N35" s="38"/>
      <c r="O35" s="48"/>
      <c r="P35" s="15"/>
      <c r="S35" s="53"/>
      <c r="T35" s="53"/>
      <c r="U35" s="53"/>
      <c r="W35" s="2"/>
      <c r="X35" s="2"/>
      <c r="Y35" s="2"/>
      <c r="Z35" s="2"/>
      <c r="AA35" s="2"/>
    </row>
    <row r="36" customFormat="false" ht="12.75" hidden="false" customHeight="false" outlineLevel="0" collapsed="false">
      <c r="A36" s="17"/>
      <c r="B36" s="33"/>
      <c r="C36" s="34"/>
      <c r="D36" s="33"/>
      <c r="E36" s="33"/>
      <c r="F36" s="33"/>
      <c r="G36" s="15"/>
      <c r="H36" s="15"/>
      <c r="I36" s="47"/>
      <c r="J36" s="38"/>
      <c r="K36" s="38"/>
      <c r="L36" s="38"/>
      <c r="M36" s="33"/>
      <c r="N36" s="38"/>
      <c r="O36" s="48"/>
      <c r="P36" s="15"/>
      <c r="S36" s="53"/>
      <c r="T36" s="53"/>
      <c r="U36" s="53"/>
      <c r="W36" s="2"/>
      <c r="X36" s="2"/>
      <c r="Y36" s="2"/>
      <c r="Z36" s="2"/>
      <c r="AA36" s="2"/>
    </row>
    <row r="37" customFormat="false" ht="12.75" hidden="false" customHeight="false" outlineLevel="0" collapsed="false">
      <c r="A37" s="17"/>
      <c r="B37" s="33"/>
      <c r="C37" s="34"/>
      <c r="D37" s="33"/>
      <c r="E37" s="33"/>
      <c r="F37" s="33"/>
      <c r="G37" s="15"/>
      <c r="H37" s="15"/>
      <c r="I37" s="47"/>
      <c r="J37" s="38"/>
      <c r="K37" s="38"/>
      <c r="L37" s="38"/>
      <c r="M37" s="33"/>
      <c r="N37" s="38"/>
      <c r="O37" s="48"/>
      <c r="P37" s="15"/>
      <c r="S37" s="53"/>
      <c r="T37" s="53"/>
      <c r="U37" s="53"/>
      <c r="W37" s="2"/>
      <c r="X37" s="2"/>
      <c r="Y37" s="2"/>
      <c r="Z37" s="2"/>
      <c r="AA37" s="2"/>
    </row>
    <row r="38" customFormat="false" ht="12.75" hidden="false" customHeight="false" outlineLevel="0" collapsed="false">
      <c r="A38" s="17"/>
      <c r="B38" s="33"/>
      <c r="C38" s="34"/>
      <c r="D38" s="33"/>
      <c r="E38" s="33"/>
      <c r="F38" s="33"/>
      <c r="G38" s="15"/>
      <c r="H38" s="15"/>
      <c r="I38" s="47"/>
      <c r="J38" s="38"/>
      <c r="K38" s="38"/>
      <c r="L38" s="38"/>
      <c r="M38" s="33"/>
      <c r="N38" s="38"/>
      <c r="O38" s="48"/>
      <c r="P38" s="15"/>
      <c r="S38" s="53"/>
      <c r="T38" s="53"/>
      <c r="U38" s="53"/>
      <c r="W38" s="2"/>
      <c r="X38" s="2"/>
      <c r="Y38" s="2"/>
      <c r="Z38" s="2"/>
      <c r="AA38" s="2"/>
    </row>
    <row r="39" customFormat="false" ht="12.75" hidden="false" customHeight="false" outlineLevel="0" collapsed="false">
      <c r="A39" s="17"/>
      <c r="B39" s="33"/>
      <c r="C39" s="34"/>
      <c r="D39" s="33"/>
      <c r="E39" s="33"/>
      <c r="F39" s="33"/>
      <c r="G39" s="15"/>
      <c r="H39" s="15"/>
      <c r="I39" s="47"/>
      <c r="J39" s="38"/>
      <c r="K39" s="38"/>
      <c r="L39" s="38"/>
      <c r="M39" s="33"/>
      <c r="N39" s="38"/>
      <c r="O39" s="48"/>
      <c r="P39" s="15"/>
      <c r="S39" s="53"/>
      <c r="T39" s="53"/>
      <c r="U39" s="53"/>
      <c r="W39" s="2"/>
      <c r="X39" s="2"/>
      <c r="Y39" s="2"/>
      <c r="Z39" s="2"/>
      <c r="AA39" s="2"/>
    </row>
    <row r="40" customFormat="false" ht="12.75" hidden="false" customHeight="false" outlineLevel="0" collapsed="false">
      <c r="A40" s="17"/>
      <c r="B40" s="33"/>
      <c r="C40" s="34"/>
      <c r="D40" s="33"/>
      <c r="E40" s="33"/>
      <c r="F40" s="33"/>
      <c r="G40" s="15"/>
      <c r="H40" s="15"/>
      <c r="I40" s="47"/>
      <c r="J40" s="38"/>
      <c r="K40" s="38"/>
      <c r="L40" s="38"/>
      <c r="M40" s="33"/>
      <c r="N40" s="38"/>
      <c r="O40" s="48"/>
      <c r="P40" s="15"/>
      <c r="S40" s="53"/>
      <c r="T40" s="53"/>
      <c r="U40" s="53"/>
      <c r="W40" s="2"/>
      <c r="X40" s="2"/>
      <c r="Y40" s="2"/>
      <c r="Z40" s="2"/>
      <c r="AA40" s="2"/>
    </row>
    <row r="41" customFormat="false" ht="12.75" hidden="false" customHeight="false" outlineLevel="0" collapsed="false">
      <c r="A41" s="17"/>
      <c r="B41" s="33"/>
      <c r="C41" s="34"/>
      <c r="D41" s="33"/>
      <c r="E41" s="33"/>
      <c r="F41" s="33"/>
      <c r="G41" s="15"/>
      <c r="H41" s="15"/>
      <c r="I41" s="47"/>
      <c r="J41" s="38"/>
      <c r="K41" s="38"/>
      <c r="L41" s="38"/>
      <c r="M41" s="33"/>
      <c r="N41" s="38"/>
      <c r="O41" s="48"/>
      <c r="P41" s="15"/>
      <c r="S41" s="53"/>
      <c r="T41" s="53"/>
      <c r="U41" s="53"/>
      <c r="W41" s="2"/>
      <c r="X41" s="2"/>
      <c r="Y41" s="2"/>
      <c r="Z41" s="2"/>
      <c r="AA41" s="2"/>
    </row>
    <row r="42" customFormat="false" ht="12.75" hidden="false" customHeight="false" outlineLevel="0" collapsed="false">
      <c r="A42" s="17"/>
      <c r="B42" s="33"/>
      <c r="C42" s="34"/>
      <c r="D42" s="33"/>
      <c r="E42" s="33"/>
      <c r="F42" s="33"/>
      <c r="G42" s="15"/>
      <c r="H42" s="15"/>
      <c r="I42" s="47"/>
      <c r="J42" s="38"/>
      <c r="K42" s="38"/>
      <c r="L42" s="38"/>
      <c r="M42" s="33"/>
      <c r="N42" s="38"/>
      <c r="O42" s="48"/>
      <c r="P42" s="15"/>
      <c r="S42" s="53"/>
      <c r="T42" s="53"/>
      <c r="U42" s="53"/>
      <c r="W42" s="2"/>
      <c r="X42" s="2"/>
      <c r="Y42" s="2"/>
      <c r="Z42" s="2"/>
      <c r="AA42" s="2"/>
    </row>
    <row r="43" customFormat="false" ht="12.75" hidden="false" customHeight="false" outlineLevel="0" collapsed="false">
      <c r="A43" s="17"/>
      <c r="B43" s="33"/>
      <c r="C43" s="34"/>
      <c r="D43" s="33"/>
      <c r="E43" s="33"/>
      <c r="F43" s="33"/>
      <c r="G43" s="15"/>
      <c r="H43" s="15"/>
      <c r="I43" s="47"/>
      <c r="J43" s="38"/>
      <c r="K43" s="38"/>
      <c r="L43" s="38"/>
      <c r="M43" s="33"/>
      <c r="N43" s="38"/>
      <c r="O43" s="48"/>
      <c r="P43" s="15"/>
      <c r="S43" s="53"/>
      <c r="T43" s="53"/>
      <c r="U43" s="53"/>
      <c r="W43" s="2"/>
      <c r="X43" s="2"/>
      <c r="Y43" s="2"/>
      <c r="Z43" s="2"/>
      <c r="AA43" s="2"/>
    </row>
    <row r="44" customFormat="false" ht="12.75" hidden="false" customHeight="false" outlineLevel="0" collapsed="false">
      <c r="A44" s="17"/>
      <c r="B44" s="33"/>
      <c r="C44" s="34"/>
      <c r="D44" s="33"/>
      <c r="E44" s="33"/>
      <c r="F44" s="33"/>
      <c r="G44" s="15"/>
      <c r="H44" s="15"/>
      <c r="I44" s="47"/>
      <c r="J44" s="38"/>
      <c r="K44" s="38"/>
      <c r="L44" s="38"/>
      <c r="M44" s="33"/>
      <c r="N44" s="38"/>
      <c r="O44" s="48"/>
      <c r="P44" s="15"/>
      <c r="S44" s="53"/>
      <c r="T44" s="53"/>
      <c r="U44" s="53"/>
      <c r="W44" s="2"/>
      <c r="X44" s="2"/>
      <c r="Y44" s="2"/>
      <c r="Z44" s="2"/>
      <c r="AA44" s="2"/>
    </row>
    <row r="45" customFormat="false" ht="12.75" hidden="false" customHeight="false" outlineLevel="0" collapsed="false">
      <c r="A45" s="17"/>
      <c r="B45" s="33"/>
      <c r="C45" s="34"/>
      <c r="D45" s="33"/>
      <c r="E45" s="33"/>
      <c r="F45" s="33"/>
      <c r="G45" s="15"/>
      <c r="H45" s="15"/>
      <c r="I45" s="47"/>
      <c r="J45" s="38"/>
      <c r="K45" s="38"/>
      <c r="L45" s="38"/>
      <c r="M45" s="33"/>
      <c r="N45" s="38"/>
      <c r="O45" s="48"/>
      <c r="P45" s="15"/>
      <c r="S45" s="53"/>
      <c r="T45" s="53"/>
      <c r="U45" s="53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17"/>
      <c r="B46" s="33"/>
      <c r="C46" s="34"/>
      <c r="D46" s="33"/>
      <c r="E46" s="33"/>
      <c r="F46" s="33"/>
      <c r="G46" s="15"/>
      <c r="H46" s="15"/>
      <c r="I46" s="47"/>
      <c r="J46" s="38"/>
      <c r="K46" s="38"/>
      <c r="L46" s="38"/>
      <c r="M46" s="33"/>
      <c r="N46" s="38"/>
      <c r="O46" s="48"/>
      <c r="P46" s="15"/>
      <c r="S46" s="53"/>
      <c r="T46" s="53"/>
      <c r="U46" s="53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17"/>
      <c r="B47" s="33"/>
      <c r="C47" s="34"/>
      <c r="D47" s="33"/>
      <c r="E47" s="33"/>
      <c r="F47" s="33"/>
      <c r="G47" s="15"/>
      <c r="H47" s="15"/>
      <c r="I47" s="47"/>
      <c r="J47" s="38"/>
      <c r="K47" s="38"/>
      <c r="L47" s="38"/>
      <c r="M47" s="33"/>
      <c r="N47" s="38"/>
      <c r="O47" s="48"/>
      <c r="P47" s="15"/>
      <c r="S47" s="53"/>
      <c r="T47" s="53"/>
      <c r="U47" s="53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17"/>
      <c r="B48" s="33"/>
      <c r="C48" s="34"/>
      <c r="D48" s="33"/>
      <c r="E48" s="33"/>
      <c r="F48" s="33"/>
      <c r="G48" s="15"/>
      <c r="H48" s="15"/>
      <c r="I48" s="47"/>
      <c r="J48" s="38"/>
      <c r="K48" s="38"/>
      <c r="L48" s="38"/>
      <c r="M48" s="33"/>
      <c r="N48" s="38"/>
      <c r="O48" s="48"/>
      <c r="P48" s="15"/>
      <c r="S48" s="53"/>
      <c r="T48" s="53"/>
      <c r="U48" s="53"/>
      <c r="W48" s="2"/>
      <c r="X48" s="2"/>
      <c r="Y48" s="2"/>
      <c r="Z48" s="2"/>
      <c r="AA48" s="2"/>
    </row>
    <row r="49" customFormat="false" ht="12.75" hidden="false" customHeight="false" outlineLevel="0" collapsed="false">
      <c r="A49" s="17"/>
      <c r="B49" s="33"/>
      <c r="C49" s="34"/>
      <c r="D49" s="33"/>
      <c r="E49" s="33"/>
      <c r="F49" s="33"/>
      <c r="G49" s="15"/>
      <c r="H49" s="15"/>
      <c r="I49" s="47"/>
      <c r="J49" s="38"/>
      <c r="K49" s="38"/>
      <c r="L49" s="38"/>
      <c r="M49" s="33"/>
      <c r="N49" s="38"/>
      <c r="O49" s="48"/>
      <c r="P49" s="15"/>
      <c r="S49" s="53"/>
      <c r="T49" s="53"/>
      <c r="U49" s="53"/>
      <c r="W49" s="2"/>
      <c r="X49" s="2"/>
      <c r="Y49" s="2"/>
      <c r="Z49" s="2"/>
      <c r="AA49" s="2"/>
    </row>
    <row r="50" customFormat="false" ht="12.75" hidden="false" customHeight="false" outlineLevel="0" collapsed="false">
      <c r="A50" s="17"/>
      <c r="B50" s="33"/>
      <c r="C50" s="34"/>
      <c r="D50" s="33"/>
      <c r="E50" s="33"/>
      <c r="F50" s="33"/>
      <c r="G50" s="15"/>
      <c r="H50" s="15"/>
      <c r="I50" s="47"/>
      <c r="J50" s="38"/>
      <c r="K50" s="38"/>
      <c r="L50" s="38"/>
      <c r="M50" s="33"/>
      <c r="N50" s="38"/>
      <c r="O50" s="48"/>
      <c r="P50" s="15"/>
      <c r="S50" s="53"/>
      <c r="T50" s="53"/>
      <c r="U50" s="53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17"/>
      <c r="B51" s="33"/>
      <c r="C51" s="34"/>
      <c r="D51" s="33"/>
      <c r="E51" s="33"/>
      <c r="F51" s="33"/>
      <c r="G51" s="15"/>
      <c r="H51" s="15"/>
      <c r="I51" s="47"/>
      <c r="J51" s="38"/>
      <c r="K51" s="38"/>
      <c r="L51" s="38"/>
      <c r="M51" s="33"/>
      <c r="N51" s="38"/>
      <c r="O51" s="48"/>
      <c r="P51" s="15"/>
      <c r="S51" s="53"/>
      <c r="T51" s="53"/>
      <c r="U51" s="53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17"/>
      <c r="B52" s="33"/>
      <c r="C52" s="34"/>
      <c r="D52" s="33"/>
      <c r="E52" s="33"/>
      <c r="F52" s="33"/>
      <c r="G52" s="15"/>
      <c r="H52" s="15"/>
      <c r="I52" s="47"/>
      <c r="J52" s="38"/>
      <c r="K52" s="38"/>
      <c r="L52" s="38"/>
      <c r="M52" s="33"/>
      <c r="N52" s="38"/>
      <c r="O52" s="48"/>
      <c r="P52" s="15"/>
      <c r="S52" s="53"/>
      <c r="T52" s="53"/>
      <c r="U52" s="53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17"/>
      <c r="B53" s="33"/>
      <c r="C53" s="34"/>
      <c r="D53" s="33"/>
      <c r="E53" s="33"/>
      <c r="F53" s="33"/>
      <c r="G53" s="15"/>
      <c r="H53" s="15"/>
      <c r="I53" s="47"/>
      <c r="J53" s="38"/>
      <c r="K53" s="38"/>
      <c r="L53" s="38"/>
      <c r="M53" s="33"/>
      <c r="N53" s="38"/>
      <c r="O53" s="48"/>
      <c r="P53" s="15"/>
      <c r="S53" s="53"/>
      <c r="T53" s="53"/>
      <c r="U53" s="53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3" t="s">
        <v>41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S54" s="53"/>
      <c r="T54" s="53"/>
      <c r="U54" s="53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4" t="s">
        <v>1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S55" s="53"/>
      <c r="T55" s="53"/>
      <c r="U55" s="53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5"/>
      <c r="B56" s="6"/>
      <c r="C56" s="7"/>
      <c r="D56" s="6"/>
      <c r="E56" s="6"/>
      <c r="F56" s="6"/>
      <c r="G56" s="8"/>
      <c r="H56" s="9" t="s">
        <v>2</v>
      </c>
      <c r="I56" s="9"/>
      <c r="J56" s="10"/>
      <c r="K56" s="10"/>
      <c r="L56" s="10"/>
      <c r="M56" s="6"/>
      <c r="N56" s="10"/>
      <c r="O56" s="8"/>
      <c r="P56" s="11" t="s">
        <v>2</v>
      </c>
      <c r="S56" s="53"/>
      <c r="T56" s="53"/>
      <c r="U56" s="53"/>
      <c r="W56" s="2"/>
      <c r="X56" s="2"/>
      <c r="Y56" s="2"/>
      <c r="Z56" s="2"/>
      <c r="AA56" s="2"/>
    </row>
    <row r="57" customFormat="false" ht="15" hidden="false" customHeight="false" outlineLevel="0" collapsed="false">
      <c r="A57" s="2"/>
      <c r="B57" s="12" t="s">
        <v>3</v>
      </c>
      <c r="C57" s="12"/>
      <c r="D57" s="12"/>
      <c r="E57" s="12"/>
      <c r="F57" s="12"/>
      <c r="G57" s="2"/>
      <c r="H57" s="13" t="s">
        <v>4</v>
      </c>
      <c r="I57" s="13"/>
      <c r="J57" s="14" t="s">
        <v>5</v>
      </c>
      <c r="K57" s="14"/>
      <c r="L57" s="14"/>
      <c r="M57" s="14"/>
      <c r="N57" s="14"/>
      <c r="O57" s="2"/>
      <c r="P57" s="15" t="s">
        <v>4</v>
      </c>
      <c r="S57" s="53"/>
      <c r="T57" s="53"/>
      <c r="U57" s="53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17" t="s">
        <v>6</v>
      </c>
      <c r="B58" s="6"/>
      <c r="C58" s="7"/>
      <c r="D58" s="18" t="s">
        <v>7</v>
      </c>
      <c r="E58" s="18"/>
      <c r="F58" s="18" t="s">
        <v>8</v>
      </c>
      <c r="G58" s="2"/>
      <c r="H58" s="13" t="s">
        <v>9</v>
      </c>
      <c r="I58" s="13"/>
      <c r="J58" s="10"/>
      <c r="K58" s="10"/>
      <c r="L58" s="19" t="s">
        <v>7</v>
      </c>
      <c r="M58" s="18"/>
      <c r="N58" s="18" t="s">
        <v>8</v>
      </c>
      <c r="O58" s="2"/>
      <c r="P58" s="15" t="s">
        <v>9</v>
      </c>
      <c r="S58" s="53"/>
      <c r="T58" s="53"/>
      <c r="U58" s="53"/>
      <c r="W58" s="2"/>
      <c r="X58" s="2"/>
      <c r="Y58" s="2"/>
      <c r="Z58" s="2"/>
      <c r="AA58" s="2"/>
    </row>
    <row r="59" customFormat="false" ht="15" hidden="false" customHeight="false" outlineLevel="0" collapsed="false">
      <c r="A59" s="22" t="s">
        <v>10</v>
      </c>
      <c r="B59" s="23" t="s">
        <v>11</v>
      </c>
      <c r="C59" s="24"/>
      <c r="D59" s="25" t="s">
        <v>12</v>
      </c>
      <c r="E59" s="23"/>
      <c r="F59" s="14" t="s">
        <v>15</v>
      </c>
      <c r="G59" s="26"/>
      <c r="H59" s="14" t="s">
        <v>14</v>
      </c>
      <c r="I59" s="14"/>
      <c r="J59" s="27" t="s">
        <v>11</v>
      </c>
      <c r="K59" s="27"/>
      <c r="L59" s="28" t="s">
        <v>12</v>
      </c>
      <c r="M59" s="23"/>
      <c r="N59" s="28" t="s">
        <v>15</v>
      </c>
      <c r="O59" s="26"/>
      <c r="P59" s="29" t="s">
        <v>14</v>
      </c>
      <c r="S59" s="53"/>
      <c r="T59" s="53"/>
      <c r="U59" s="53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17"/>
      <c r="B60" s="33"/>
      <c r="C60" s="34"/>
      <c r="D60" s="33"/>
      <c r="E60" s="33"/>
      <c r="F60" s="33"/>
      <c r="G60" s="15"/>
      <c r="H60" s="15"/>
      <c r="I60" s="47"/>
      <c r="J60" s="38"/>
      <c r="K60" s="38"/>
      <c r="L60" s="38"/>
      <c r="M60" s="33"/>
      <c r="N60" s="38"/>
      <c r="O60" s="48"/>
      <c r="P60" s="15"/>
      <c r="S60" s="53"/>
      <c r="T60" s="53"/>
      <c r="U60" s="53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17" t="s">
        <v>42</v>
      </c>
      <c r="B61" s="41" t="n">
        <f aca="false">D61+F61</f>
        <v>2849540</v>
      </c>
      <c r="C61" s="41"/>
      <c r="D61" s="1" t="n">
        <v>280520</v>
      </c>
      <c r="E61" s="1"/>
      <c r="F61" s="1" t="n">
        <v>2569020</v>
      </c>
      <c r="G61" s="15"/>
      <c r="H61" s="15" t="n">
        <f aca="false">+D61/B61*100</f>
        <v>9.84439593758993</v>
      </c>
      <c r="I61" s="47"/>
      <c r="J61" s="42" t="n">
        <f aca="false">SUM(J62:J68)</f>
        <v>13506.5425991036</v>
      </c>
      <c r="K61" s="42"/>
      <c r="L61" s="54" t="n">
        <f aca="false">SUM(L62:L68)</f>
        <v>1439.89141496031</v>
      </c>
      <c r="M61" s="42"/>
      <c r="N61" s="54" t="n">
        <f aca="false">SUM(N62:N68)</f>
        <v>12066.6511841433</v>
      </c>
      <c r="O61" s="55"/>
      <c r="P61" s="15" t="n">
        <f aca="false">+L61/J61*100</f>
        <v>10.6606957657385</v>
      </c>
      <c r="R61" s="17"/>
      <c r="S61" s="53"/>
      <c r="T61" s="53"/>
      <c r="U61" s="53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17" t="s">
        <v>43</v>
      </c>
      <c r="B62" s="41" t="n">
        <f aca="false">D62+F62</f>
        <v>475180</v>
      </c>
      <c r="C62" s="41"/>
      <c r="D62" s="1" t="n">
        <v>17400</v>
      </c>
      <c r="E62" s="1"/>
      <c r="F62" s="1" t="n">
        <v>457780</v>
      </c>
      <c r="G62" s="15"/>
      <c r="H62" s="15" t="n">
        <f aca="false">+D62/B62*100</f>
        <v>3.66177027652679</v>
      </c>
      <c r="I62" s="47"/>
      <c r="J62" s="38" t="n">
        <f aca="false">+L62+N62</f>
        <v>2131.83232017281</v>
      </c>
      <c r="K62" s="38"/>
      <c r="L62" s="1" t="n">
        <v>75.1938296327568</v>
      </c>
      <c r="M62" s="33"/>
      <c r="N62" s="52" t="n">
        <v>2056.63849054005</v>
      </c>
      <c r="O62" s="48"/>
      <c r="P62" s="15" t="n">
        <f aca="false">+L62/J62*100</f>
        <v>3.52719249639022</v>
      </c>
      <c r="R62" s="17"/>
      <c r="S62" s="52"/>
      <c r="T62" s="53"/>
      <c r="U62" s="52"/>
      <c r="W62" s="1"/>
      <c r="X62" s="2"/>
      <c r="Y62" s="1"/>
      <c r="Z62" s="2"/>
      <c r="AA62" s="1"/>
      <c r="AG62" s="1"/>
    </row>
    <row r="63" customFormat="false" ht="12.75" hidden="false" customHeight="false" outlineLevel="0" collapsed="false">
      <c r="A63" s="17" t="s">
        <v>44</v>
      </c>
      <c r="B63" s="41" t="n">
        <f aca="false">D63+F63</f>
        <v>386300</v>
      </c>
      <c r="C63" s="41"/>
      <c r="D63" s="1" t="n">
        <v>30660</v>
      </c>
      <c r="E63" s="1"/>
      <c r="F63" s="1" t="n">
        <v>355640</v>
      </c>
      <c r="G63" s="15"/>
      <c r="H63" s="15" t="n">
        <f aca="false">+D63/B63*100</f>
        <v>7.93683665544913</v>
      </c>
      <c r="I63" s="47"/>
      <c r="J63" s="38" t="n">
        <f aca="false">+L63+N63</f>
        <v>1937.62388607583</v>
      </c>
      <c r="K63" s="38"/>
      <c r="L63" s="1" t="n">
        <v>154.165154632766</v>
      </c>
      <c r="M63" s="33"/>
      <c r="N63" s="52" t="n">
        <v>1783.45873144307</v>
      </c>
      <c r="O63" s="48"/>
      <c r="P63" s="15" t="n">
        <f aca="false">+L63/J63*100</f>
        <v>7.95640246492774</v>
      </c>
      <c r="R63" s="17"/>
      <c r="S63" s="52"/>
      <c r="T63" s="53"/>
      <c r="U63" s="52"/>
      <c r="W63" s="1"/>
      <c r="X63" s="2"/>
      <c r="Y63" s="1"/>
      <c r="Z63" s="2"/>
      <c r="AA63" s="1"/>
      <c r="AG63" s="1"/>
    </row>
    <row r="64" customFormat="false" ht="12.75" hidden="false" customHeight="false" outlineLevel="0" collapsed="false">
      <c r="A64" s="17" t="s">
        <v>45</v>
      </c>
      <c r="B64" s="41" t="n">
        <f aca="false">D64+F64</f>
        <v>655220</v>
      </c>
      <c r="C64" s="41"/>
      <c r="D64" s="1" t="n">
        <v>87000</v>
      </c>
      <c r="E64" s="1"/>
      <c r="F64" s="1" t="n">
        <v>568220</v>
      </c>
      <c r="G64" s="15"/>
      <c r="H64" s="15" t="n">
        <f aca="false">+D64/B64*100</f>
        <v>13.2779829675529</v>
      </c>
      <c r="I64" s="47"/>
      <c r="J64" s="38" t="n">
        <f aca="false">+L64+N64</f>
        <v>2934.65771075895</v>
      </c>
      <c r="K64" s="38"/>
      <c r="L64" s="1" t="n">
        <v>459.420577952415</v>
      </c>
      <c r="M64" s="33"/>
      <c r="N64" s="52" t="n">
        <v>2475.23713280654</v>
      </c>
      <c r="O64" s="48"/>
      <c r="P64" s="15" t="n">
        <f aca="false">+L64/J64*100</f>
        <v>15.65499704678</v>
      </c>
      <c r="R64" s="17"/>
      <c r="S64" s="52"/>
      <c r="T64" s="53"/>
      <c r="U64" s="52"/>
      <c r="W64" s="1"/>
      <c r="X64" s="2"/>
      <c r="Y64" s="1"/>
      <c r="Z64" s="2"/>
      <c r="AA64" s="1"/>
      <c r="AG64" s="1"/>
    </row>
    <row r="65" customFormat="false" ht="12.75" hidden="false" customHeight="false" outlineLevel="0" collapsed="false">
      <c r="A65" s="17" t="s">
        <v>46</v>
      </c>
      <c r="B65" s="41" t="n">
        <f aca="false">D65+F65</f>
        <v>858880</v>
      </c>
      <c r="C65" s="41"/>
      <c r="D65" s="1" t="n">
        <v>133680</v>
      </c>
      <c r="E65" s="1"/>
      <c r="F65" s="1" t="n">
        <v>725200</v>
      </c>
      <c r="G65" s="15"/>
      <c r="H65" s="15" t="n">
        <f aca="false">+D65/B65*100</f>
        <v>15.5644560357675</v>
      </c>
      <c r="I65" s="47"/>
      <c r="J65" s="38" t="n">
        <f aca="false">+L65+N65</f>
        <v>4442.24208852888</v>
      </c>
      <c r="K65" s="38"/>
      <c r="L65" s="1" t="n">
        <v>694.58972798923</v>
      </c>
      <c r="M65" s="33"/>
      <c r="N65" s="52" t="n">
        <v>3747.65236053965</v>
      </c>
      <c r="O65" s="48"/>
      <c r="P65" s="15" t="n">
        <f aca="false">+L65/J65*100</f>
        <v>15.6360169965265</v>
      </c>
      <c r="R65" s="17"/>
      <c r="S65" s="52"/>
      <c r="T65" s="53"/>
      <c r="U65" s="52"/>
      <c r="W65" s="1"/>
      <c r="X65" s="2"/>
      <c r="Y65" s="1"/>
      <c r="Z65" s="2"/>
      <c r="AA65" s="1"/>
      <c r="AG65" s="1"/>
    </row>
    <row r="66" customFormat="false" ht="12.75" hidden="false" customHeight="false" outlineLevel="0" collapsed="false">
      <c r="A66" s="17" t="s">
        <v>47</v>
      </c>
      <c r="B66" s="41" t="n">
        <f aca="false">D66+F66</f>
        <v>254120</v>
      </c>
      <c r="C66" s="41"/>
      <c r="D66" s="1" t="n">
        <v>10620</v>
      </c>
      <c r="E66" s="1"/>
      <c r="F66" s="1" t="n">
        <v>243500</v>
      </c>
      <c r="G66" s="15"/>
      <c r="H66" s="15" t="n">
        <f aca="false">+D66/B66*100</f>
        <v>4.17912797103731</v>
      </c>
      <c r="I66" s="47"/>
      <c r="J66" s="38" t="n">
        <f aca="false">+L66+N66</f>
        <v>1132.79601413919</v>
      </c>
      <c r="K66" s="38"/>
      <c r="L66" s="1" t="n">
        <v>51.5027471431274</v>
      </c>
      <c r="M66" s="33"/>
      <c r="N66" s="52" t="n">
        <v>1081.29326699606</v>
      </c>
      <c r="O66" s="48"/>
      <c r="P66" s="15" t="n">
        <f aca="false">+L66/J66*100</f>
        <v>4.54651556858315</v>
      </c>
      <c r="R66" s="17"/>
      <c r="S66" s="52"/>
      <c r="T66" s="53"/>
      <c r="U66" s="52"/>
      <c r="W66" s="1"/>
      <c r="X66" s="2"/>
      <c r="Y66" s="1"/>
      <c r="Z66" s="2"/>
      <c r="AA66" s="1"/>
      <c r="AG66" s="1"/>
    </row>
    <row r="67" customFormat="false" ht="12.75" hidden="false" customHeight="false" outlineLevel="0" collapsed="false">
      <c r="A67" s="32" t="s">
        <v>48</v>
      </c>
      <c r="B67" s="41" t="n">
        <f aca="false">D67+F67</f>
        <v>101540</v>
      </c>
      <c r="C67" s="41"/>
      <c r="D67" s="1" t="n">
        <v>720</v>
      </c>
      <c r="E67" s="2"/>
      <c r="F67" s="1" t="n">
        <v>100820</v>
      </c>
      <c r="G67" s="15"/>
      <c r="H67" s="15" t="n">
        <f aca="false">+D67/B67*100</f>
        <v>0.709080165452039</v>
      </c>
      <c r="I67" s="37"/>
      <c r="J67" s="38" t="n">
        <f aca="false">+L67+N67</f>
        <v>431.33281153518</v>
      </c>
      <c r="K67" s="38"/>
      <c r="L67" s="1" t="n">
        <v>3.38581249351289</v>
      </c>
      <c r="M67" s="33"/>
      <c r="N67" s="52" t="n">
        <v>427.946999041667</v>
      </c>
      <c r="O67" s="44"/>
      <c r="P67" s="15" t="n">
        <f aca="false">+L67/J67*100</f>
        <v>0.784965206208695</v>
      </c>
      <c r="R67" s="32"/>
      <c r="S67" s="52"/>
      <c r="T67" s="53"/>
      <c r="U67" s="52"/>
      <c r="W67" s="1"/>
      <c r="X67" s="2"/>
      <c r="Y67" s="1"/>
      <c r="Z67" s="2"/>
      <c r="AA67" s="1"/>
      <c r="AG67" s="1"/>
    </row>
    <row r="68" customFormat="false" ht="12.75" hidden="false" customHeight="false" outlineLevel="0" collapsed="false">
      <c r="A68" s="32" t="s">
        <v>49</v>
      </c>
      <c r="B68" s="41" t="n">
        <f aca="false">D68+F68</f>
        <v>118300</v>
      </c>
      <c r="C68" s="41"/>
      <c r="D68" s="1" t="n">
        <v>440</v>
      </c>
      <c r="E68" s="2"/>
      <c r="F68" s="1" t="n">
        <v>117860</v>
      </c>
      <c r="G68" s="15"/>
      <c r="H68" s="15" t="n">
        <f aca="false">+D68/B68*100</f>
        <v>0.371935756551141</v>
      </c>
      <c r="I68" s="37"/>
      <c r="J68" s="38" t="n">
        <f aca="false">+L68+N68</f>
        <v>496.057767892795</v>
      </c>
      <c r="K68" s="38"/>
      <c r="L68" s="1" t="n">
        <v>1.63356511649963</v>
      </c>
      <c r="M68" s="33"/>
      <c r="N68" s="52" t="n">
        <v>494.424202776295</v>
      </c>
      <c r="O68" s="44"/>
      <c r="P68" s="15" t="n">
        <f aca="false">+L68/J68*100</f>
        <v>0.329309451888811</v>
      </c>
      <c r="R68" s="32"/>
      <c r="S68" s="52"/>
      <c r="T68" s="53"/>
      <c r="U68" s="52"/>
      <c r="W68" s="1"/>
      <c r="X68" s="2"/>
      <c r="Y68" s="1"/>
      <c r="Z68" s="2"/>
      <c r="AA68" s="1"/>
      <c r="AG68" s="1"/>
    </row>
    <row r="69" customFormat="false" ht="12.75" hidden="false" customHeight="false" outlineLevel="0" collapsed="false">
      <c r="A69" s="2"/>
      <c r="B69" s="41"/>
      <c r="C69" s="41"/>
      <c r="D69" s="2"/>
      <c r="E69" s="2"/>
      <c r="F69" s="1"/>
      <c r="G69" s="15"/>
      <c r="H69" s="56"/>
      <c r="I69" s="2"/>
      <c r="J69" s="38"/>
      <c r="K69" s="38"/>
      <c r="L69" s="2"/>
      <c r="M69" s="33"/>
      <c r="N69" s="38"/>
      <c r="O69" s="2"/>
      <c r="P69" s="15"/>
      <c r="S69" s="53"/>
      <c r="T69" s="53"/>
      <c r="U69" s="53"/>
      <c r="W69" s="2"/>
      <c r="X69" s="2"/>
      <c r="Y69" s="2"/>
      <c r="Z69" s="2"/>
      <c r="AA69" s="2"/>
    </row>
    <row r="70" customFormat="false" ht="12.75" hidden="false" customHeight="false" outlineLevel="0" collapsed="false">
      <c r="A70" s="32" t="s">
        <v>50</v>
      </c>
      <c r="B70" s="41" t="n">
        <f aca="false">D70+F70</f>
        <v>7526680</v>
      </c>
      <c r="C70" s="41"/>
      <c r="D70" s="1" t="n">
        <v>1006980</v>
      </c>
      <c r="E70" s="1"/>
      <c r="F70" s="1" t="n">
        <v>6519700</v>
      </c>
      <c r="G70" s="35"/>
      <c r="H70" s="15" t="n">
        <f aca="false">+D70/B70*100</f>
        <v>13.3788071234595</v>
      </c>
      <c r="I70" s="37"/>
      <c r="J70" s="38" t="n">
        <f aca="false">SUM(J71:J79)</f>
        <v>43067.4822933916</v>
      </c>
      <c r="K70" s="38"/>
      <c r="L70" s="1" t="n">
        <f aca="false">SUM(L71:L79)</f>
        <v>6315.97569122589</v>
      </c>
      <c r="M70" s="42"/>
      <c r="N70" s="50" t="n">
        <f aca="false">SUM(N71:N79)</f>
        <v>36751.5066021657</v>
      </c>
      <c r="O70" s="33"/>
      <c r="P70" s="15" t="n">
        <f aca="false">+L70/J70*100</f>
        <v>14.665300488659</v>
      </c>
      <c r="R70" s="32"/>
      <c r="S70" s="53"/>
      <c r="T70" s="53"/>
      <c r="U70" s="53"/>
      <c r="W70" s="2"/>
      <c r="X70" s="2"/>
      <c r="Y70" s="2"/>
      <c r="Z70" s="2"/>
      <c r="AA70" s="2"/>
    </row>
    <row r="71" customFormat="false" ht="12.75" hidden="false" customHeight="false" outlineLevel="0" collapsed="false">
      <c r="A71" s="32" t="s">
        <v>51</v>
      </c>
      <c r="B71" s="41" t="n">
        <f aca="false">D71+F71</f>
        <v>114900</v>
      </c>
      <c r="C71" s="41"/>
      <c r="D71" s="1" t="n">
        <v>5580</v>
      </c>
      <c r="E71" s="1"/>
      <c r="F71" s="1" t="n">
        <v>109320</v>
      </c>
      <c r="G71" s="35"/>
      <c r="H71" s="15" t="n">
        <f aca="false">+D71/B71*100</f>
        <v>4.85639686684073</v>
      </c>
      <c r="I71" s="37"/>
      <c r="J71" s="38" t="n">
        <f aca="false">+L71+N71</f>
        <v>643.743718463016</v>
      </c>
      <c r="K71" s="38"/>
      <c r="L71" s="1" t="n">
        <v>24.6747586842929</v>
      </c>
      <c r="M71" s="33"/>
      <c r="N71" s="52" t="n">
        <v>619.068959778723</v>
      </c>
      <c r="O71" s="44"/>
      <c r="P71" s="15" t="n">
        <f aca="false">+L71/J71*100</f>
        <v>3.83300962426565</v>
      </c>
      <c r="R71" s="32"/>
      <c r="S71" s="52"/>
      <c r="T71" s="53"/>
      <c r="U71" s="52"/>
      <c r="W71" s="1"/>
      <c r="X71" s="2"/>
      <c r="Y71" s="1"/>
      <c r="Z71" s="2"/>
      <c r="AA71" s="1"/>
      <c r="AG71" s="1"/>
    </row>
    <row r="72" customFormat="false" ht="12.75" hidden="false" customHeight="false" outlineLevel="0" collapsed="false">
      <c r="A72" s="32" t="s">
        <v>52</v>
      </c>
      <c r="B72" s="41" t="n">
        <f aca="false">D72+F72</f>
        <v>75400</v>
      </c>
      <c r="C72" s="41"/>
      <c r="D72" s="1" t="n">
        <v>6960</v>
      </c>
      <c r="E72" s="1"/>
      <c r="F72" s="1" t="n">
        <v>68440</v>
      </c>
      <c r="G72" s="35"/>
      <c r="H72" s="15" t="n">
        <f aca="false">+D72/B72*100</f>
        <v>9.23076923076923</v>
      </c>
      <c r="I72" s="37"/>
      <c r="J72" s="38" t="n">
        <f aca="false">+L72+N72</f>
        <v>534.153366599083</v>
      </c>
      <c r="K72" s="38"/>
      <c r="L72" s="1" t="n">
        <v>50.116226906323</v>
      </c>
      <c r="M72" s="33"/>
      <c r="N72" s="52" t="n">
        <v>484.03713969276</v>
      </c>
      <c r="O72" s="44"/>
      <c r="P72" s="15" t="n">
        <f aca="false">+L72/J72*100</f>
        <v>9.38236657112348</v>
      </c>
      <c r="R72" s="32"/>
      <c r="S72" s="52"/>
      <c r="T72" s="53"/>
      <c r="U72" s="52"/>
      <c r="W72" s="1"/>
      <c r="X72" s="2"/>
      <c r="Y72" s="1"/>
      <c r="Z72" s="2"/>
      <c r="AA72" s="1"/>
      <c r="AG72" s="1"/>
    </row>
    <row r="73" customFormat="false" ht="12.75" hidden="false" customHeight="false" outlineLevel="0" collapsed="false">
      <c r="A73" s="32" t="s">
        <v>53</v>
      </c>
      <c r="B73" s="41" t="n">
        <f aca="false">D73+F73</f>
        <v>2827120</v>
      </c>
      <c r="C73" s="41"/>
      <c r="D73" s="1" t="n">
        <v>757460</v>
      </c>
      <c r="E73" s="1"/>
      <c r="F73" s="1" t="n">
        <v>2069660</v>
      </c>
      <c r="G73" s="35"/>
      <c r="H73" s="15" t="n">
        <f aca="false">+D73/B73*100</f>
        <v>26.7926370299103</v>
      </c>
      <c r="I73" s="37"/>
      <c r="J73" s="38" t="n">
        <f aca="false">+L73+N73</f>
        <v>18205.7646221483</v>
      </c>
      <c r="K73" s="38"/>
      <c r="L73" s="1" t="n">
        <v>4950.83342124855</v>
      </c>
      <c r="M73" s="33"/>
      <c r="N73" s="52" t="n">
        <v>13254.9312008998</v>
      </c>
      <c r="O73" s="44"/>
      <c r="P73" s="15" t="n">
        <f aca="false">+L73/J73*100</f>
        <v>27.1937681498176</v>
      </c>
      <c r="R73" s="32"/>
      <c r="S73" s="52"/>
      <c r="T73" s="53"/>
      <c r="U73" s="52"/>
      <c r="W73" s="1"/>
      <c r="X73" s="2"/>
      <c r="Y73" s="1"/>
      <c r="Z73" s="2"/>
      <c r="AA73" s="1"/>
      <c r="AG73" s="1"/>
    </row>
    <row r="74" customFormat="false" ht="12.75" hidden="false" customHeight="false" outlineLevel="0" collapsed="false">
      <c r="A74" s="32" t="s">
        <v>54</v>
      </c>
      <c r="B74" s="41" t="n">
        <f aca="false">D74+F74</f>
        <v>928040</v>
      </c>
      <c r="C74" s="41"/>
      <c r="D74" s="1" t="n">
        <v>57440</v>
      </c>
      <c r="E74" s="1"/>
      <c r="F74" s="1" t="n">
        <v>870600</v>
      </c>
      <c r="G74" s="35"/>
      <c r="H74" s="15" t="n">
        <f aca="false">+D74/B74*100</f>
        <v>6.18938838843153</v>
      </c>
      <c r="I74" s="37"/>
      <c r="J74" s="38" t="n">
        <f aca="false">+L74+N74</f>
        <v>4888.02203216867</v>
      </c>
      <c r="K74" s="38"/>
      <c r="L74" s="1" t="n">
        <v>316.675569104641</v>
      </c>
      <c r="M74" s="33"/>
      <c r="N74" s="52" t="n">
        <v>4571.34646306403</v>
      </c>
      <c r="O74" s="44"/>
      <c r="P74" s="15" t="n">
        <f aca="false">+L74/J74*100</f>
        <v>6.47860355416896</v>
      </c>
      <c r="R74" s="32"/>
      <c r="S74" s="52"/>
      <c r="T74" s="53"/>
      <c r="U74" s="52"/>
      <c r="W74" s="1"/>
      <c r="X74" s="2"/>
      <c r="Y74" s="1"/>
      <c r="Z74" s="2"/>
      <c r="AA74" s="1"/>
      <c r="AG74" s="1"/>
    </row>
    <row r="75" customFormat="false" ht="12.75" hidden="false" customHeight="false" outlineLevel="0" collapsed="false">
      <c r="A75" s="17" t="s">
        <v>55</v>
      </c>
      <c r="B75" s="41" t="n">
        <f aca="false">D75+F75</f>
        <v>645820</v>
      </c>
      <c r="C75" s="41"/>
      <c r="D75" s="1" t="n">
        <v>69840</v>
      </c>
      <c r="E75" s="1"/>
      <c r="F75" s="1" t="n">
        <v>575980</v>
      </c>
      <c r="G75" s="2"/>
      <c r="H75" s="15" t="n">
        <f aca="false">+D75/B75*100</f>
        <v>10.8141587439225</v>
      </c>
      <c r="I75" s="47"/>
      <c r="J75" s="38" t="n">
        <f aca="false">+L75+N75</f>
        <v>4274.66437071191</v>
      </c>
      <c r="K75" s="38"/>
      <c r="L75" s="1" t="n">
        <v>457.418687512571</v>
      </c>
      <c r="M75" s="33"/>
      <c r="N75" s="52" t="n">
        <v>3817.24568319934</v>
      </c>
      <c r="O75" s="48"/>
      <c r="P75" s="15" t="n">
        <f aca="false">+L75/J75*100</f>
        <v>10.7006924484317</v>
      </c>
      <c r="R75" s="17"/>
      <c r="S75" s="52"/>
      <c r="T75" s="53"/>
      <c r="U75" s="52"/>
      <c r="W75" s="1"/>
      <c r="X75" s="2"/>
      <c r="Y75" s="1"/>
      <c r="Z75" s="2"/>
      <c r="AA75" s="1"/>
      <c r="AG75" s="1"/>
    </row>
    <row r="76" customFormat="false" ht="12.75" hidden="false" customHeight="false" outlineLevel="0" collapsed="false">
      <c r="A76" s="17" t="s">
        <v>56</v>
      </c>
      <c r="B76" s="41" t="n">
        <f aca="false">D76+F76</f>
        <v>1131060</v>
      </c>
      <c r="C76" s="41"/>
      <c r="D76" s="1" t="n">
        <v>47520</v>
      </c>
      <c r="E76" s="1"/>
      <c r="F76" s="1" t="n">
        <v>1083540</v>
      </c>
      <c r="G76" s="2"/>
      <c r="H76" s="15" t="n">
        <f aca="false">+D76/B76*100</f>
        <v>4.20136862765901</v>
      </c>
      <c r="I76" s="47"/>
      <c r="J76" s="38" t="n">
        <f aca="false">+L76+N76</f>
        <v>5512.96147858004</v>
      </c>
      <c r="K76" s="38"/>
      <c r="L76" s="1" t="n">
        <v>208.288361818396</v>
      </c>
      <c r="M76" s="33"/>
      <c r="N76" s="52" t="n">
        <v>5304.67311676164</v>
      </c>
      <c r="O76" s="48"/>
      <c r="P76" s="15" t="n">
        <f aca="false">+L76/J76*100</f>
        <v>3.77815739557906</v>
      </c>
      <c r="R76" s="17"/>
      <c r="S76" s="52"/>
      <c r="T76" s="53"/>
      <c r="U76" s="52"/>
      <c r="W76" s="1"/>
      <c r="X76" s="2"/>
      <c r="Y76" s="1"/>
      <c r="Z76" s="2"/>
      <c r="AA76" s="1"/>
      <c r="AG76" s="1"/>
    </row>
    <row r="77" customFormat="false" ht="12.75" hidden="false" customHeight="false" outlineLevel="0" collapsed="false">
      <c r="A77" s="17" t="s">
        <v>57</v>
      </c>
      <c r="B77" s="41" t="n">
        <f aca="false">D77+F77</f>
        <v>570140</v>
      </c>
      <c r="C77" s="41"/>
      <c r="D77" s="1" t="n">
        <v>1620</v>
      </c>
      <c r="E77" s="1"/>
      <c r="F77" s="1" t="n">
        <v>568520</v>
      </c>
      <c r="G77" s="2"/>
      <c r="H77" s="15" t="n">
        <f aca="false">+D77/B77*100</f>
        <v>0.284140737362753</v>
      </c>
      <c r="I77" s="47"/>
      <c r="J77" s="38" t="n">
        <f aca="false">+L77+N77</f>
        <v>2973.95066538116</v>
      </c>
      <c r="K77" s="38"/>
      <c r="L77" s="1" t="n">
        <v>6.36674241503664</v>
      </c>
      <c r="M77" s="33"/>
      <c r="N77" s="52" t="n">
        <v>2967.58392296613</v>
      </c>
      <c r="O77" s="48"/>
      <c r="P77" s="15" t="n">
        <f aca="false">+L77/J77*100</f>
        <v>0.214083659461803</v>
      </c>
      <c r="R77" s="17"/>
      <c r="S77" s="52"/>
      <c r="T77" s="53"/>
      <c r="U77" s="52"/>
      <c r="W77" s="1"/>
      <c r="X77" s="2"/>
      <c r="Y77" s="1"/>
      <c r="Z77" s="2"/>
      <c r="AA77" s="1"/>
      <c r="AG77" s="1"/>
    </row>
    <row r="78" customFormat="false" ht="12.75" hidden="false" customHeight="false" outlineLevel="0" collapsed="false">
      <c r="A78" s="17" t="s">
        <v>58</v>
      </c>
      <c r="B78" s="41" t="n">
        <f aca="false">D78+F78</f>
        <v>896440</v>
      </c>
      <c r="C78" s="41"/>
      <c r="D78" s="1" t="n">
        <v>35340</v>
      </c>
      <c r="E78" s="1"/>
      <c r="F78" s="1" t="n">
        <v>861100</v>
      </c>
      <c r="G78" s="2"/>
      <c r="H78" s="15" t="n">
        <f aca="false">+D78/B78*100</f>
        <v>3.94226049707733</v>
      </c>
      <c r="I78" s="47"/>
      <c r="J78" s="38" t="n">
        <f aca="false">+L78+N78</f>
        <v>4322.53417491652</v>
      </c>
      <c r="K78" s="38"/>
      <c r="L78" s="1" t="n">
        <v>166.670235193919</v>
      </c>
      <c r="M78" s="33"/>
      <c r="N78" s="52" t="n">
        <v>4155.8639397226</v>
      </c>
      <c r="O78" s="48"/>
      <c r="P78" s="15" t="n">
        <f aca="false">+L78/J78*100</f>
        <v>3.85584540108669</v>
      </c>
      <c r="R78" s="17"/>
      <c r="S78" s="52"/>
      <c r="T78" s="53"/>
      <c r="U78" s="52"/>
      <c r="W78" s="1"/>
      <c r="X78" s="2"/>
      <c r="Y78" s="1"/>
      <c r="Z78" s="2"/>
      <c r="AA78" s="1"/>
      <c r="AG78" s="1"/>
    </row>
    <row r="79" customFormat="false" ht="12.75" hidden="false" customHeight="false" outlineLevel="0" collapsed="false">
      <c r="A79" s="17" t="s">
        <v>59</v>
      </c>
      <c r="B79" s="41" t="n">
        <f aca="false">D79+F79</f>
        <v>337760</v>
      </c>
      <c r="C79" s="41"/>
      <c r="D79" s="1" t="n">
        <v>25220</v>
      </c>
      <c r="E79" s="1"/>
      <c r="F79" s="1" t="n">
        <v>312540</v>
      </c>
      <c r="G79" s="2"/>
      <c r="H79" s="15" t="n">
        <f aca="false">+D79/B79*100</f>
        <v>7.46684036001895</v>
      </c>
      <c r="I79" s="47"/>
      <c r="J79" s="38" t="n">
        <f aca="false">+L79+N79</f>
        <v>1711.68786442287</v>
      </c>
      <c r="K79" s="38"/>
      <c r="L79" s="1" t="n">
        <v>134.931688342166</v>
      </c>
      <c r="M79" s="33"/>
      <c r="N79" s="52" t="n">
        <v>1576.75617608071</v>
      </c>
      <c r="O79" s="48"/>
      <c r="P79" s="15" t="n">
        <f aca="false">+L79/J79*100</f>
        <v>7.88296109043577</v>
      </c>
      <c r="R79" s="17"/>
      <c r="S79" s="52"/>
      <c r="T79" s="53"/>
      <c r="U79" s="52"/>
      <c r="W79" s="1"/>
      <c r="X79" s="2"/>
      <c r="Y79" s="1"/>
      <c r="Z79" s="2"/>
      <c r="AA79" s="1"/>
      <c r="AG79" s="1"/>
    </row>
    <row r="80" customFormat="false" ht="12.75" hidden="false" customHeight="false" outlineLevel="0" collapsed="false">
      <c r="A80" s="17" t="s">
        <v>40</v>
      </c>
      <c r="B80" s="33"/>
      <c r="C80" s="34"/>
      <c r="D80" s="33"/>
      <c r="E80" s="33"/>
      <c r="F80" s="33"/>
      <c r="G80" s="2"/>
      <c r="H80" s="56"/>
      <c r="I80" s="2"/>
      <c r="J80" s="38"/>
      <c r="K80" s="38"/>
      <c r="L80" s="38"/>
      <c r="M80" s="33"/>
      <c r="N80" s="38"/>
      <c r="O80" s="2"/>
      <c r="P80" s="15"/>
      <c r="S80" s="53"/>
      <c r="T80" s="53"/>
      <c r="U80" s="53"/>
      <c r="W80" s="2"/>
      <c r="X80" s="2"/>
      <c r="Y80" s="2"/>
      <c r="Z80" s="2"/>
      <c r="AA80" s="2"/>
    </row>
    <row r="81" customFormat="false" ht="12.75" hidden="false" customHeight="false" outlineLevel="0" collapsed="false">
      <c r="A81" s="2"/>
      <c r="B81" s="33"/>
      <c r="C81" s="34"/>
      <c r="D81" s="33"/>
      <c r="E81" s="33"/>
      <c r="F81" s="33"/>
      <c r="G81" s="2"/>
      <c r="H81" s="56"/>
      <c r="I81" s="2"/>
      <c r="J81" s="2"/>
      <c r="K81" s="2"/>
      <c r="L81" s="2"/>
      <c r="M81" s="2"/>
      <c r="N81" s="2"/>
      <c r="O81" s="2"/>
      <c r="P81" s="2"/>
      <c r="S81" s="53"/>
      <c r="T81" s="53"/>
      <c r="U81" s="53"/>
      <c r="W81" s="2"/>
      <c r="X81" s="2"/>
      <c r="Y81" s="2"/>
      <c r="Z81" s="2"/>
      <c r="AA81" s="2"/>
    </row>
    <row r="82" customFormat="false" ht="12.75" hidden="false" customHeight="false" outlineLevel="0" collapsed="false">
      <c r="A82" s="2"/>
      <c r="B82" s="33"/>
      <c r="C82" s="34"/>
      <c r="D82" s="33"/>
      <c r="E82" s="33"/>
      <c r="F82" s="33"/>
      <c r="G82" s="2"/>
      <c r="H82" s="56"/>
      <c r="I82" s="2"/>
      <c r="J82" s="38"/>
      <c r="K82" s="38"/>
      <c r="L82" s="38"/>
      <c r="M82" s="33"/>
      <c r="N82" s="38"/>
      <c r="O82" s="2"/>
      <c r="P82" s="15"/>
      <c r="S82" s="53"/>
      <c r="T82" s="53"/>
      <c r="U82" s="53"/>
      <c r="W82" s="2"/>
      <c r="X82" s="2"/>
      <c r="Y82" s="2"/>
      <c r="Z82" s="2"/>
      <c r="AA82" s="2"/>
    </row>
    <row r="83" customFormat="false" ht="12.75" hidden="false" customHeight="false" outlineLevel="0" collapsed="false">
      <c r="A83" s="2"/>
      <c r="B83" s="33"/>
      <c r="C83" s="34"/>
      <c r="D83" s="33"/>
      <c r="E83" s="33"/>
      <c r="F83" s="33"/>
      <c r="G83" s="2"/>
      <c r="H83" s="56"/>
      <c r="I83" s="2"/>
      <c r="J83" s="38"/>
      <c r="K83" s="38"/>
      <c r="L83" s="38"/>
      <c r="M83" s="33"/>
      <c r="N83" s="38"/>
      <c r="O83" s="2"/>
      <c r="P83" s="15"/>
      <c r="S83" s="53"/>
      <c r="T83" s="53"/>
      <c r="U83" s="53"/>
      <c r="W83" s="2"/>
      <c r="X83" s="2"/>
      <c r="Y83" s="2"/>
      <c r="Z83" s="2"/>
      <c r="AA83" s="2"/>
    </row>
    <row r="84" customFormat="false" ht="12.75" hidden="false" customHeight="false" outlineLevel="0" collapsed="false">
      <c r="A84" s="2"/>
      <c r="B84" s="33"/>
      <c r="C84" s="34"/>
      <c r="D84" s="33"/>
      <c r="E84" s="33"/>
      <c r="F84" s="33"/>
      <c r="G84" s="2"/>
      <c r="H84" s="56"/>
      <c r="I84" s="2"/>
      <c r="J84" s="38"/>
      <c r="K84" s="38"/>
      <c r="L84" s="38"/>
      <c r="M84" s="33"/>
      <c r="N84" s="38"/>
      <c r="O84" s="2"/>
      <c r="P84" s="15"/>
      <c r="S84" s="53"/>
      <c r="T84" s="53"/>
      <c r="U84" s="53"/>
      <c r="W84" s="2"/>
      <c r="X84" s="2"/>
      <c r="Y84" s="2"/>
      <c r="Z84" s="2"/>
      <c r="AA84" s="2"/>
    </row>
    <row r="85" customFormat="false" ht="12.75" hidden="false" customHeight="false" outlineLevel="0" collapsed="false">
      <c r="A85" s="2"/>
      <c r="B85" s="33"/>
      <c r="C85" s="34"/>
      <c r="D85" s="33"/>
      <c r="E85" s="33"/>
      <c r="F85" s="33"/>
      <c r="G85" s="2"/>
      <c r="H85" s="56"/>
      <c r="I85" s="2"/>
      <c r="J85" s="38"/>
      <c r="K85" s="38"/>
      <c r="L85" s="38"/>
      <c r="M85" s="33"/>
      <c r="N85" s="38"/>
      <c r="O85" s="2"/>
      <c r="P85" s="15"/>
      <c r="S85" s="53"/>
      <c r="T85" s="53"/>
      <c r="U85" s="53"/>
      <c r="W85" s="2"/>
      <c r="X85" s="2"/>
      <c r="Y85" s="2"/>
      <c r="Z85" s="2"/>
      <c r="AA85" s="2"/>
    </row>
    <row r="86" customFormat="false" ht="12.75" hidden="false" customHeight="false" outlineLevel="0" collapsed="false">
      <c r="A86" s="2"/>
      <c r="B86" s="33"/>
      <c r="C86" s="34"/>
      <c r="D86" s="33"/>
      <c r="E86" s="33"/>
      <c r="F86" s="33"/>
      <c r="G86" s="2"/>
      <c r="H86" s="56"/>
      <c r="I86" s="2"/>
      <c r="J86" s="38"/>
      <c r="K86" s="38"/>
      <c r="L86" s="38"/>
      <c r="M86" s="33"/>
      <c r="N86" s="38"/>
      <c r="O86" s="2"/>
      <c r="P86" s="15"/>
      <c r="S86" s="53"/>
      <c r="T86" s="53"/>
      <c r="U86" s="53"/>
      <c r="W86" s="2"/>
      <c r="X86" s="2"/>
      <c r="Y86" s="2"/>
      <c r="Z86" s="2"/>
      <c r="AA86" s="2"/>
    </row>
    <row r="87" customFormat="false" ht="12.75" hidden="false" customHeight="false" outlineLevel="0" collapsed="false">
      <c r="A87" s="2"/>
      <c r="B87" s="33"/>
      <c r="C87" s="34"/>
      <c r="D87" s="33"/>
      <c r="E87" s="33"/>
      <c r="F87" s="33"/>
      <c r="G87" s="2"/>
      <c r="H87" s="56"/>
      <c r="I87" s="2"/>
      <c r="J87" s="38"/>
      <c r="K87" s="38"/>
      <c r="L87" s="38"/>
      <c r="M87" s="33"/>
      <c r="N87" s="38"/>
      <c r="O87" s="2"/>
      <c r="P87" s="15"/>
      <c r="S87" s="53"/>
      <c r="T87" s="53"/>
      <c r="U87" s="53"/>
      <c r="W87" s="2"/>
      <c r="X87" s="2"/>
      <c r="Y87" s="2"/>
      <c r="Z87" s="2"/>
      <c r="AA87" s="2"/>
    </row>
    <row r="88" customFormat="false" ht="12.75" hidden="false" customHeight="false" outlineLevel="0" collapsed="false">
      <c r="A88" s="2"/>
      <c r="B88" s="33"/>
      <c r="C88" s="34"/>
      <c r="D88" s="33"/>
      <c r="E88" s="33"/>
      <c r="F88" s="33"/>
      <c r="G88" s="2"/>
      <c r="H88" s="56"/>
      <c r="I88" s="2"/>
      <c r="J88" s="38"/>
      <c r="K88" s="38"/>
      <c r="L88" s="38"/>
      <c r="M88" s="33"/>
      <c r="N88" s="38"/>
      <c r="O88" s="2"/>
      <c r="P88" s="15" t="s">
        <v>29</v>
      </c>
      <c r="S88" s="53"/>
      <c r="T88" s="53"/>
      <c r="U88" s="53"/>
      <c r="W88" s="2"/>
      <c r="X88" s="2"/>
      <c r="Y88" s="2"/>
      <c r="Z88" s="2"/>
      <c r="AA88" s="2"/>
    </row>
    <row r="89" customFormat="false" ht="12.75" hidden="false" customHeight="false" outlineLevel="0" collapsed="false">
      <c r="A89" s="2"/>
      <c r="B89" s="33"/>
      <c r="C89" s="34"/>
      <c r="D89" s="33"/>
      <c r="E89" s="33"/>
      <c r="F89" s="33"/>
      <c r="G89" s="2"/>
      <c r="H89" s="56"/>
      <c r="I89" s="2"/>
      <c r="J89" s="38"/>
      <c r="K89" s="38"/>
      <c r="L89" s="38"/>
      <c r="M89" s="33"/>
      <c r="N89" s="38"/>
      <c r="O89" s="2"/>
      <c r="P89" s="15"/>
      <c r="S89" s="53"/>
      <c r="T89" s="53"/>
      <c r="U89" s="53"/>
      <c r="W89" s="2"/>
      <c r="X89" s="2"/>
      <c r="Y89" s="2"/>
      <c r="Z89" s="2"/>
      <c r="AA89" s="2"/>
    </row>
    <row r="90" customFormat="false" ht="12.75" hidden="false" customHeight="false" outlineLevel="0" collapsed="false">
      <c r="A90" s="2"/>
      <c r="B90" s="33"/>
      <c r="C90" s="34"/>
      <c r="D90" s="33"/>
      <c r="E90" s="33"/>
      <c r="F90" s="33"/>
      <c r="G90" s="2"/>
      <c r="H90" s="56"/>
      <c r="I90" s="2"/>
      <c r="J90" s="38"/>
      <c r="K90" s="38"/>
      <c r="L90" s="38"/>
      <c r="M90" s="33"/>
      <c r="N90" s="38"/>
      <c r="O90" s="2"/>
      <c r="P90" s="15"/>
      <c r="S90" s="53"/>
      <c r="T90" s="53"/>
      <c r="U90" s="53"/>
      <c r="W90" s="2"/>
      <c r="X90" s="2"/>
      <c r="Y90" s="2"/>
      <c r="Z90" s="2"/>
      <c r="AA90" s="2"/>
    </row>
    <row r="91" customFormat="false" ht="12.75" hidden="false" customHeight="false" outlineLevel="0" collapsed="false">
      <c r="A91" s="2"/>
      <c r="B91" s="33"/>
      <c r="C91" s="34"/>
      <c r="D91" s="33"/>
      <c r="E91" s="33"/>
      <c r="F91" s="33"/>
      <c r="G91" s="2"/>
      <c r="H91" s="56"/>
      <c r="I91" s="2"/>
      <c r="J91" s="38"/>
      <c r="K91" s="38"/>
      <c r="L91" s="38"/>
      <c r="M91" s="33"/>
      <c r="N91" s="38"/>
      <c r="O91" s="2"/>
      <c r="P91" s="15"/>
      <c r="S91" s="53"/>
      <c r="T91" s="53"/>
      <c r="U91" s="53"/>
      <c r="W91" s="2"/>
      <c r="X91" s="2"/>
      <c r="Y91" s="2"/>
      <c r="Z91" s="2"/>
      <c r="AA91" s="2"/>
    </row>
    <row r="92" customFormat="false" ht="12.75" hidden="false" customHeight="false" outlineLevel="0" collapsed="false">
      <c r="A92" s="2"/>
      <c r="B92" s="33"/>
      <c r="C92" s="34"/>
      <c r="D92" s="33"/>
      <c r="E92" s="33"/>
      <c r="F92" s="33"/>
      <c r="G92" s="2"/>
      <c r="H92" s="56"/>
      <c r="I92" s="2"/>
      <c r="J92" s="38"/>
      <c r="K92" s="38"/>
      <c r="L92" s="38"/>
      <c r="M92" s="33"/>
      <c r="N92" s="38"/>
      <c r="O92" s="2"/>
      <c r="P92" s="15"/>
      <c r="W92" s="2"/>
      <c r="X92" s="2"/>
      <c r="Y92" s="2"/>
      <c r="Z92" s="2"/>
      <c r="AA92" s="2"/>
    </row>
    <row r="93" customFormat="false" ht="12.75" hidden="false" customHeight="false" outlineLevel="0" collapsed="false">
      <c r="A93" s="2"/>
      <c r="B93" s="33"/>
      <c r="C93" s="34"/>
      <c r="D93" s="33"/>
      <c r="E93" s="33"/>
      <c r="F93" s="33"/>
      <c r="G93" s="2"/>
      <c r="H93" s="56"/>
      <c r="I93" s="2"/>
      <c r="J93" s="38"/>
      <c r="K93" s="38"/>
      <c r="L93" s="38"/>
      <c r="M93" s="33"/>
      <c r="N93" s="38"/>
      <c r="O93" s="2"/>
      <c r="P93" s="15"/>
      <c r="W93" s="2"/>
      <c r="X93" s="2"/>
      <c r="Y93" s="2"/>
      <c r="Z93" s="2"/>
      <c r="AA93" s="2"/>
    </row>
    <row r="94" customFormat="false" ht="12.75" hidden="false" customHeight="false" outlineLevel="0" collapsed="false">
      <c r="A94" s="2"/>
      <c r="B94" s="33"/>
      <c r="C94" s="34"/>
      <c r="D94" s="33"/>
      <c r="E94" s="33"/>
      <c r="F94" s="33"/>
      <c r="G94" s="2"/>
      <c r="H94" s="56"/>
      <c r="I94" s="2"/>
      <c r="J94" s="38"/>
      <c r="K94" s="38"/>
      <c r="L94" s="38"/>
      <c r="M94" s="33"/>
      <c r="N94" s="38"/>
      <c r="O94" s="2"/>
      <c r="P94" s="15"/>
      <c r="W94" s="2"/>
      <c r="X94" s="2"/>
      <c r="Y94" s="2"/>
      <c r="Z94" s="2"/>
      <c r="AA94" s="2"/>
    </row>
    <row r="95" customFormat="false" ht="12.75" hidden="false" customHeight="false" outlineLevel="0" collapsed="false">
      <c r="A95" s="2"/>
      <c r="B95" s="33"/>
      <c r="C95" s="34"/>
      <c r="D95" s="33"/>
      <c r="E95" s="33"/>
      <c r="F95" s="33"/>
      <c r="G95" s="2"/>
      <c r="H95" s="56"/>
      <c r="I95" s="2"/>
      <c r="J95" s="38"/>
      <c r="K95" s="38"/>
      <c r="L95" s="38"/>
      <c r="M95" s="33"/>
      <c r="N95" s="38"/>
      <c r="O95" s="2"/>
      <c r="P95" s="15"/>
      <c r="W95" s="2"/>
      <c r="X95" s="2"/>
      <c r="Y95" s="2"/>
      <c r="Z95" s="2"/>
      <c r="AA95" s="2"/>
    </row>
    <row r="96" customFormat="false" ht="12.75" hidden="false" customHeight="false" outlineLevel="0" collapsed="false">
      <c r="A96" s="2"/>
      <c r="B96" s="33"/>
      <c r="C96" s="34"/>
      <c r="D96" s="33"/>
      <c r="E96" s="33"/>
      <c r="F96" s="33"/>
      <c r="G96" s="2"/>
      <c r="H96" s="56"/>
      <c r="I96" s="2"/>
      <c r="J96" s="38"/>
      <c r="K96" s="38"/>
      <c r="L96" s="38"/>
      <c r="M96" s="33"/>
      <c r="N96" s="38"/>
      <c r="O96" s="2"/>
      <c r="P96" s="15"/>
      <c r="W96" s="2"/>
      <c r="X96" s="2"/>
      <c r="Y96" s="2"/>
      <c r="Z96" s="2"/>
      <c r="AA96" s="2"/>
    </row>
    <row r="97" customFormat="false" ht="12.75" hidden="false" customHeight="false" outlineLevel="0" collapsed="false">
      <c r="A97" s="2"/>
      <c r="B97" s="33"/>
      <c r="C97" s="34"/>
      <c r="D97" s="33"/>
      <c r="E97" s="33"/>
      <c r="F97" s="33"/>
      <c r="G97" s="2"/>
      <c r="H97" s="56"/>
      <c r="I97" s="2"/>
      <c r="J97" s="38"/>
      <c r="K97" s="38"/>
      <c r="L97" s="38"/>
      <c r="M97" s="33"/>
      <c r="N97" s="38"/>
      <c r="O97" s="2"/>
      <c r="P97" s="15"/>
      <c r="W97" s="2"/>
      <c r="X97" s="2"/>
      <c r="Y97" s="2"/>
      <c r="Z97" s="2"/>
      <c r="AA97" s="2"/>
    </row>
    <row r="98" customFormat="false" ht="12.75" hidden="false" customHeight="false" outlineLevel="0" collapsed="false">
      <c r="A98" s="2"/>
      <c r="B98" s="33"/>
      <c r="C98" s="34"/>
      <c r="D98" s="33"/>
      <c r="E98" s="33"/>
      <c r="F98" s="33"/>
      <c r="G98" s="2"/>
      <c r="H98" s="56"/>
      <c r="I98" s="2"/>
      <c r="J98" s="38"/>
      <c r="K98" s="38"/>
      <c r="L98" s="38"/>
      <c r="M98" s="33"/>
      <c r="N98" s="38"/>
      <c r="O98" s="2"/>
      <c r="P98" s="15"/>
      <c r="W98" s="2"/>
      <c r="X98" s="2"/>
      <c r="Y98" s="2"/>
      <c r="Z98" s="2"/>
      <c r="AA98" s="2"/>
    </row>
    <row r="99" customFormat="false" ht="12.75" hidden="false" customHeight="false" outlineLevel="0" collapsed="false">
      <c r="A99" s="2"/>
      <c r="B99" s="33"/>
      <c r="C99" s="34"/>
      <c r="D99" s="33"/>
      <c r="E99" s="33"/>
      <c r="F99" s="33"/>
      <c r="G99" s="2"/>
      <c r="H99" s="56"/>
      <c r="I99" s="2"/>
      <c r="J99" s="38"/>
      <c r="K99" s="38"/>
      <c r="L99" s="38"/>
      <c r="M99" s="33"/>
      <c r="N99" s="38"/>
      <c r="O99" s="2"/>
      <c r="P99" s="15"/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2"/>
      <c r="B100" s="33"/>
      <c r="C100" s="34"/>
      <c r="D100" s="33"/>
      <c r="E100" s="33"/>
      <c r="F100" s="33"/>
      <c r="G100" s="2"/>
      <c r="H100" s="56"/>
      <c r="I100" s="2"/>
      <c r="J100" s="38"/>
      <c r="K100" s="38"/>
      <c r="L100" s="38"/>
      <c r="M100" s="33"/>
      <c r="N100" s="38"/>
      <c r="O100" s="2"/>
      <c r="P100" s="15"/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2"/>
      <c r="B101" s="33"/>
      <c r="C101" s="34"/>
      <c r="D101" s="33"/>
      <c r="E101" s="33"/>
      <c r="F101" s="33"/>
      <c r="G101" s="2"/>
      <c r="H101" s="56"/>
      <c r="I101" s="2"/>
      <c r="J101" s="38"/>
      <c r="K101" s="38"/>
      <c r="L101" s="38"/>
      <c r="M101" s="33"/>
      <c r="N101" s="38"/>
      <c r="O101" s="2"/>
      <c r="P101" s="15"/>
      <c r="W101" s="2"/>
      <c r="X101" s="2"/>
      <c r="Y101" s="2"/>
      <c r="Z101" s="2"/>
      <c r="AA101" s="2"/>
    </row>
    <row r="102" customFormat="false" ht="12.75" hidden="false" customHeight="false" outlineLevel="0" collapsed="false">
      <c r="A102" s="2"/>
      <c r="B102" s="33"/>
      <c r="C102" s="34"/>
      <c r="D102" s="33"/>
      <c r="E102" s="33"/>
      <c r="F102" s="33"/>
      <c r="G102" s="2"/>
      <c r="H102" s="56"/>
      <c r="I102" s="2"/>
      <c r="J102" s="38"/>
      <c r="K102" s="38"/>
      <c r="L102" s="38"/>
      <c r="M102" s="33"/>
      <c r="N102" s="38"/>
      <c r="O102" s="2"/>
      <c r="P102" s="15"/>
      <c r="W102" s="2"/>
      <c r="X102" s="2"/>
      <c r="Y102" s="2"/>
      <c r="Z102" s="2"/>
      <c r="AA102" s="2"/>
    </row>
    <row r="103" customFormat="false" ht="12.75" hidden="false" customHeight="false" outlineLevel="0" collapsed="false">
      <c r="A103" s="2"/>
      <c r="B103" s="33"/>
      <c r="C103" s="34"/>
      <c r="D103" s="33"/>
      <c r="E103" s="33"/>
      <c r="F103" s="33"/>
      <c r="G103" s="2"/>
      <c r="H103" s="56"/>
      <c r="I103" s="2"/>
      <c r="J103" s="38"/>
      <c r="K103" s="38"/>
      <c r="L103" s="38"/>
      <c r="M103" s="33"/>
      <c r="N103" s="38"/>
      <c r="O103" s="2"/>
      <c r="P103" s="15"/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2"/>
      <c r="B104" s="33"/>
      <c r="C104" s="34"/>
      <c r="D104" s="33"/>
      <c r="E104" s="33"/>
      <c r="F104" s="33"/>
      <c r="G104" s="2"/>
      <c r="H104" s="56"/>
      <c r="I104" s="2"/>
      <c r="J104" s="38"/>
      <c r="K104" s="38"/>
      <c r="L104" s="38"/>
      <c r="M104" s="33"/>
      <c r="N104" s="38"/>
      <c r="O104" s="2"/>
      <c r="P104" s="15"/>
      <c r="W104" s="2"/>
      <c r="X104" s="2"/>
      <c r="Y104" s="2"/>
      <c r="Z104" s="2"/>
      <c r="AA104" s="2"/>
    </row>
    <row r="105" customFormat="false" ht="12.75" hidden="false" customHeight="false" outlineLevel="0" collapsed="false">
      <c r="A105" s="3" t="s">
        <v>41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4" t="s">
        <v>1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W106" s="2"/>
      <c r="X106" s="2"/>
      <c r="Y106" s="2"/>
      <c r="Z106" s="2"/>
      <c r="AA106" s="2"/>
    </row>
    <row r="107" customFormat="false" ht="12.75" hidden="false" customHeight="false" outlineLevel="0" collapsed="false">
      <c r="A107" s="5"/>
      <c r="B107" s="6"/>
      <c r="C107" s="7"/>
      <c r="D107" s="6"/>
      <c r="E107" s="6"/>
      <c r="F107" s="6"/>
      <c r="G107" s="8"/>
      <c r="H107" s="9" t="s">
        <v>2</v>
      </c>
      <c r="I107" s="9"/>
      <c r="J107" s="10"/>
      <c r="K107" s="10"/>
      <c r="L107" s="10"/>
      <c r="M107" s="6"/>
      <c r="N107" s="10"/>
      <c r="O107" s="8"/>
      <c r="P107" s="11" t="s">
        <v>2</v>
      </c>
      <c r="W107" s="2"/>
      <c r="X107" s="2"/>
      <c r="Y107" s="2"/>
      <c r="Z107" s="2"/>
      <c r="AA107" s="2"/>
    </row>
    <row r="108" customFormat="false" ht="15" hidden="false" customHeight="false" outlineLevel="0" collapsed="false">
      <c r="A108" s="2"/>
      <c r="B108" s="12" t="s">
        <v>3</v>
      </c>
      <c r="C108" s="12"/>
      <c r="D108" s="12"/>
      <c r="E108" s="12"/>
      <c r="F108" s="12"/>
      <c r="G108" s="2"/>
      <c r="H108" s="13" t="s">
        <v>4</v>
      </c>
      <c r="I108" s="13"/>
      <c r="J108" s="14" t="s">
        <v>5</v>
      </c>
      <c r="K108" s="14"/>
      <c r="L108" s="14"/>
      <c r="M108" s="14"/>
      <c r="N108" s="14"/>
      <c r="O108" s="2"/>
      <c r="P108" s="15" t="s">
        <v>4</v>
      </c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17" t="s">
        <v>6</v>
      </c>
      <c r="B109" s="6"/>
      <c r="C109" s="7"/>
      <c r="D109" s="18" t="s">
        <v>7</v>
      </c>
      <c r="E109" s="18"/>
      <c r="F109" s="18" t="s">
        <v>8</v>
      </c>
      <c r="G109" s="2"/>
      <c r="H109" s="13" t="s">
        <v>9</v>
      </c>
      <c r="I109" s="13"/>
      <c r="J109" s="10"/>
      <c r="K109" s="10"/>
      <c r="L109" s="19" t="s">
        <v>7</v>
      </c>
      <c r="M109" s="18"/>
      <c r="N109" s="18" t="s">
        <v>8</v>
      </c>
      <c r="O109" s="2"/>
      <c r="P109" s="15" t="s">
        <v>9</v>
      </c>
      <c r="W109" s="2"/>
      <c r="X109" s="2"/>
      <c r="Y109" s="2"/>
      <c r="Z109" s="2"/>
      <c r="AA109" s="2"/>
    </row>
    <row r="110" customFormat="false" ht="15" hidden="false" customHeight="false" outlineLevel="0" collapsed="false">
      <c r="A110" s="22" t="s">
        <v>10</v>
      </c>
      <c r="B110" s="23" t="s">
        <v>11</v>
      </c>
      <c r="C110" s="24"/>
      <c r="D110" s="25" t="s">
        <v>12</v>
      </c>
      <c r="E110" s="23"/>
      <c r="F110" s="14" t="s">
        <v>15</v>
      </c>
      <c r="G110" s="26"/>
      <c r="H110" s="14" t="s">
        <v>14</v>
      </c>
      <c r="I110" s="14"/>
      <c r="J110" s="27" t="s">
        <v>11</v>
      </c>
      <c r="K110" s="27"/>
      <c r="L110" s="28" t="s">
        <v>12</v>
      </c>
      <c r="M110" s="23"/>
      <c r="N110" s="28" t="s">
        <v>15</v>
      </c>
      <c r="O110" s="26"/>
      <c r="P110" s="29" t="s">
        <v>14</v>
      </c>
      <c r="W110" s="2"/>
      <c r="X110" s="2"/>
      <c r="Y110" s="2"/>
      <c r="Z110" s="2"/>
      <c r="AA110" s="2"/>
    </row>
    <row r="111" customFormat="false" ht="12.75" hidden="false" customHeight="false" outlineLevel="0" collapsed="false">
      <c r="A111" s="32"/>
      <c r="B111" s="57"/>
      <c r="C111" s="58"/>
      <c r="D111" s="59"/>
      <c r="E111" s="57"/>
      <c r="F111" s="13"/>
      <c r="G111" s="35"/>
      <c r="H111" s="13"/>
      <c r="I111" s="13"/>
      <c r="J111" s="60"/>
      <c r="K111" s="60"/>
      <c r="L111" s="60"/>
      <c r="M111" s="57"/>
      <c r="N111" s="60"/>
      <c r="O111" s="35"/>
      <c r="P111" s="15"/>
      <c r="W111" s="2"/>
      <c r="X111" s="2"/>
      <c r="Y111" s="2"/>
      <c r="Z111" s="2"/>
      <c r="AA111" s="2"/>
    </row>
    <row r="112" customFormat="false" ht="12.75" hidden="false" customHeight="false" outlineLevel="0" collapsed="false">
      <c r="A112" s="17" t="s">
        <v>60</v>
      </c>
      <c r="B112" s="41" t="n">
        <f aca="false">D112+F112</f>
        <v>2553040</v>
      </c>
      <c r="C112" s="41"/>
      <c r="D112" s="1" t="n">
        <v>149120</v>
      </c>
      <c r="E112" s="1"/>
      <c r="F112" s="1" t="n">
        <v>2403920</v>
      </c>
      <c r="G112" s="2"/>
      <c r="H112" s="15" t="n">
        <f aca="false">+D112/B112*100</f>
        <v>5.84087989220694</v>
      </c>
      <c r="I112" s="47"/>
      <c r="J112" s="38" t="n">
        <f aca="false">SUM(J113:J116)</f>
        <v>13540.2017599245</v>
      </c>
      <c r="K112" s="42"/>
      <c r="L112" s="54" t="n">
        <f aca="false">SUM(L113:L116)</f>
        <v>782.810880726011</v>
      </c>
      <c r="M112" s="42"/>
      <c r="N112" s="54" t="n">
        <f aca="false">SUM(N113:N116)</f>
        <v>12757.3908791984</v>
      </c>
      <c r="O112" s="55"/>
      <c r="P112" s="15" t="n">
        <f aca="false">+L112/J112*100</f>
        <v>5.7813826899015</v>
      </c>
      <c r="R112" s="17"/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17" t="s">
        <v>61</v>
      </c>
      <c r="B113" s="41" t="n">
        <f aca="false">D113+F113</f>
        <v>685960</v>
      </c>
      <c r="C113" s="41"/>
      <c r="D113" s="1" t="n">
        <v>59640</v>
      </c>
      <c r="E113" s="1"/>
      <c r="F113" s="1" t="n">
        <v>626320</v>
      </c>
      <c r="G113" s="2"/>
      <c r="H113" s="15" t="n">
        <f aca="false">+D113/B113*100</f>
        <v>8.69438451221646</v>
      </c>
      <c r="I113" s="47"/>
      <c r="J113" s="38" t="n">
        <f aca="false">+L113+N113</f>
        <v>3691.30560041807</v>
      </c>
      <c r="K113" s="38"/>
      <c r="L113" s="1" t="n">
        <v>347.709993827954</v>
      </c>
      <c r="M113" s="33"/>
      <c r="N113" s="52" t="n">
        <v>3343.59560659012</v>
      </c>
      <c r="O113" s="48"/>
      <c r="P113" s="15" t="n">
        <f aca="false">+L113/J113*100</f>
        <v>9.41970217227674</v>
      </c>
      <c r="R113" s="17"/>
      <c r="S113" s="52"/>
      <c r="T113" s="53"/>
      <c r="U113" s="52"/>
      <c r="W113" s="1"/>
      <c r="X113" s="2"/>
      <c r="Y113" s="1"/>
      <c r="Z113" s="2"/>
      <c r="AA113" s="1"/>
      <c r="AG113" s="1"/>
    </row>
    <row r="114" customFormat="false" ht="12.75" hidden="false" customHeight="false" outlineLevel="0" collapsed="false">
      <c r="A114" s="17" t="s">
        <v>62</v>
      </c>
      <c r="B114" s="41" t="n">
        <f aca="false">D114+F114</f>
        <v>618360</v>
      </c>
      <c r="C114" s="41"/>
      <c r="D114" s="1" t="n">
        <v>34300</v>
      </c>
      <c r="E114" s="1"/>
      <c r="F114" s="1" t="n">
        <v>584060</v>
      </c>
      <c r="G114" s="2"/>
      <c r="H114" s="15" t="n">
        <f aca="false">+D114/B114*100</f>
        <v>5.54693059059448</v>
      </c>
      <c r="I114" s="47"/>
      <c r="J114" s="38" t="n">
        <f aca="false">+L114+N114</f>
        <v>3066.73821849739</v>
      </c>
      <c r="K114" s="38"/>
      <c r="L114" s="1" t="n">
        <v>174.979856041071</v>
      </c>
      <c r="M114" s="33"/>
      <c r="N114" s="52" t="n">
        <v>2891.75836245632</v>
      </c>
      <c r="O114" s="48"/>
      <c r="P114" s="15" t="n">
        <f aca="false">+L114/J114*100</f>
        <v>5.70573174409411</v>
      </c>
      <c r="R114" s="17"/>
      <c r="S114" s="52"/>
      <c r="T114" s="53"/>
      <c r="U114" s="52"/>
      <c r="W114" s="1"/>
      <c r="X114" s="2"/>
      <c r="Y114" s="1"/>
      <c r="Z114" s="2"/>
      <c r="AA114" s="1"/>
      <c r="AG114" s="1"/>
    </row>
    <row r="115" customFormat="false" ht="12.75" hidden="false" customHeight="false" outlineLevel="0" collapsed="false">
      <c r="A115" s="17" t="s">
        <v>63</v>
      </c>
      <c r="B115" s="41" t="n">
        <f aca="false">D115+F115</f>
        <v>418840</v>
      </c>
      <c r="C115" s="41"/>
      <c r="D115" s="1" t="n">
        <v>6080</v>
      </c>
      <c r="E115" s="1"/>
      <c r="F115" s="1" t="n">
        <v>412760</v>
      </c>
      <c r="G115" s="2"/>
      <c r="H115" s="15" t="n">
        <f aca="false">+D115/B115*100</f>
        <v>1.45162830675198</v>
      </c>
      <c r="I115" s="47"/>
      <c r="J115" s="38" t="n">
        <f aca="false">+L115+N115</f>
        <v>2350.78438483748</v>
      </c>
      <c r="K115" s="38"/>
      <c r="L115" s="1" t="n">
        <v>26.1596667422109</v>
      </c>
      <c r="M115" s="33"/>
      <c r="N115" s="52" t="n">
        <v>2324.62471809527</v>
      </c>
      <c r="O115" s="48"/>
      <c r="P115" s="15" t="n">
        <f aca="false">+L115/J115*100</f>
        <v>1.11280587496413</v>
      </c>
      <c r="R115" s="17"/>
      <c r="S115" s="52"/>
      <c r="T115" s="53"/>
      <c r="U115" s="52"/>
      <c r="W115" s="1"/>
      <c r="X115" s="2"/>
      <c r="Y115" s="1"/>
      <c r="Z115" s="2"/>
      <c r="AA115" s="1"/>
      <c r="AG115" s="1"/>
    </row>
    <row r="116" customFormat="false" ht="12.75" hidden="false" customHeight="false" outlineLevel="0" collapsed="false">
      <c r="A116" s="17" t="s">
        <v>64</v>
      </c>
      <c r="B116" s="41" t="n">
        <f aca="false">D116+F116</f>
        <v>829880</v>
      </c>
      <c r="C116" s="41"/>
      <c r="D116" s="1" t="n">
        <v>49100</v>
      </c>
      <c r="E116" s="1"/>
      <c r="F116" s="1" t="n">
        <v>780780</v>
      </c>
      <c r="G116" s="2"/>
      <c r="H116" s="15" t="n">
        <f aca="false">+D116/B116*100</f>
        <v>5.91651805080253</v>
      </c>
      <c r="I116" s="47"/>
      <c r="J116" s="38" t="n">
        <f aca="false">+L116+N116</f>
        <v>4431.37355617152</v>
      </c>
      <c r="K116" s="38"/>
      <c r="L116" s="1" t="n">
        <v>233.961364114775</v>
      </c>
      <c r="M116" s="33"/>
      <c r="N116" s="52" t="n">
        <v>4197.41219205674</v>
      </c>
      <c r="O116" s="48"/>
      <c r="P116" s="15" t="n">
        <f aca="false">+L116/J116*100</f>
        <v>5.27965790175689</v>
      </c>
      <c r="R116" s="17"/>
      <c r="S116" s="52"/>
      <c r="T116" s="53"/>
      <c r="U116" s="52"/>
      <c r="W116" s="1"/>
      <c r="X116" s="2"/>
      <c r="Y116" s="1"/>
      <c r="Z116" s="2"/>
      <c r="AA116" s="1"/>
      <c r="AG116" s="1"/>
    </row>
    <row r="117" customFormat="false" ht="12.75" hidden="false" customHeight="false" outlineLevel="0" collapsed="false">
      <c r="A117" s="2"/>
      <c r="B117" s="33"/>
      <c r="C117" s="33"/>
      <c r="D117" s="1"/>
      <c r="E117" s="1"/>
      <c r="F117" s="1"/>
      <c r="G117" s="2"/>
      <c r="H117" s="15"/>
      <c r="I117" s="47"/>
      <c r="J117" s="38"/>
      <c r="K117" s="38"/>
      <c r="L117" s="53"/>
      <c r="M117" s="33"/>
      <c r="N117" s="38"/>
      <c r="O117" s="48"/>
      <c r="P117" s="15"/>
      <c r="R117" s="2"/>
      <c r="S117" s="53"/>
      <c r="T117" s="53"/>
      <c r="U117" s="53"/>
      <c r="W117" s="2"/>
      <c r="X117" s="2"/>
      <c r="Y117" s="2"/>
      <c r="Z117" s="2"/>
      <c r="AA117" s="2"/>
    </row>
    <row r="118" customFormat="false" ht="12.75" hidden="false" customHeight="false" outlineLevel="0" collapsed="false">
      <c r="A118" s="17" t="s">
        <v>65</v>
      </c>
      <c r="B118" s="41" t="n">
        <f aca="false">D118+F118</f>
        <v>3808100</v>
      </c>
      <c r="C118" s="41"/>
      <c r="D118" s="1" t="n">
        <v>573960</v>
      </c>
      <c r="E118" s="1"/>
      <c r="F118" s="1" t="n">
        <v>3234140</v>
      </c>
      <c r="G118" s="2"/>
      <c r="H118" s="15" t="n">
        <f aca="false">+D118/B118*100</f>
        <v>15.0720831910927</v>
      </c>
      <c r="I118" s="47"/>
      <c r="J118" s="38" t="n">
        <f aca="false">SUM(J119:J122)</f>
        <v>22777.9123818459</v>
      </c>
      <c r="K118" s="38"/>
      <c r="L118" s="52" t="n">
        <f aca="false">SUM(L119:L122)</f>
        <v>3161.9437485889</v>
      </c>
      <c r="M118" s="33"/>
      <c r="N118" s="50" t="n">
        <f aca="false">SUM(N119:N122)</f>
        <v>19615.968633257</v>
      </c>
      <c r="O118" s="48"/>
      <c r="P118" s="15" t="n">
        <f aca="false">+L118/J118*100</f>
        <v>13.8816222293882</v>
      </c>
      <c r="R118" s="17"/>
      <c r="S118" s="53"/>
      <c r="T118" s="53"/>
      <c r="U118" s="53"/>
      <c r="W118" s="2"/>
      <c r="X118" s="2"/>
      <c r="Y118" s="2"/>
      <c r="Z118" s="2"/>
      <c r="AA118" s="2"/>
    </row>
    <row r="119" customFormat="false" ht="12.75" hidden="false" customHeight="false" outlineLevel="0" collapsed="false">
      <c r="A119" s="17" t="s">
        <v>66</v>
      </c>
      <c r="B119" s="41" t="n">
        <f aca="false">D119+F119</f>
        <v>433640</v>
      </c>
      <c r="C119" s="41"/>
      <c r="D119" s="1" t="n">
        <v>18540</v>
      </c>
      <c r="E119" s="1"/>
      <c r="F119" s="1" t="n">
        <v>415100</v>
      </c>
      <c r="G119" s="2"/>
      <c r="H119" s="15" t="n">
        <f aca="false">+D119/B119*100</f>
        <v>4.27543584540172</v>
      </c>
      <c r="I119" s="47"/>
      <c r="J119" s="38" t="n">
        <f aca="false">+L119+N119</f>
        <v>2148.2370787237</v>
      </c>
      <c r="K119" s="38"/>
      <c r="L119" s="1" t="n">
        <v>88.4824692585865</v>
      </c>
      <c r="M119" s="33"/>
      <c r="N119" s="52" t="n">
        <v>2059.75460946511</v>
      </c>
      <c r="O119" s="48"/>
      <c r="P119" s="15" t="n">
        <f aca="false">+L119/J119*100</f>
        <v>4.11884098523964</v>
      </c>
      <c r="R119" s="17"/>
      <c r="S119" s="52"/>
      <c r="T119" s="53"/>
      <c r="U119" s="52"/>
      <c r="W119" s="1"/>
      <c r="X119" s="2"/>
      <c r="Y119" s="1"/>
      <c r="Z119" s="2"/>
      <c r="AA119" s="1"/>
      <c r="AG119" s="1"/>
    </row>
    <row r="120" customFormat="false" ht="12.75" hidden="false" customHeight="false" outlineLevel="0" collapsed="false">
      <c r="A120" s="17" t="s">
        <v>67</v>
      </c>
      <c r="B120" s="41" t="n">
        <f aca="false">D120+F120</f>
        <v>599740</v>
      </c>
      <c r="C120" s="41"/>
      <c r="D120" s="1" t="n">
        <v>107500</v>
      </c>
      <c r="E120" s="1"/>
      <c r="F120" s="1" t="n">
        <v>492240</v>
      </c>
      <c r="G120" s="2"/>
      <c r="H120" s="15" t="n">
        <f aca="false">+D120/B120*100</f>
        <v>17.9244339213659</v>
      </c>
      <c r="I120" s="47"/>
      <c r="J120" s="38" t="n">
        <f aca="false">+L120+N120</f>
        <v>4073.13370555649</v>
      </c>
      <c r="K120" s="38"/>
      <c r="L120" s="1" t="n">
        <v>668.254426773518</v>
      </c>
      <c r="M120" s="33"/>
      <c r="N120" s="52" t="n">
        <v>3404.87927878298</v>
      </c>
      <c r="O120" s="48"/>
      <c r="P120" s="15" t="n">
        <f aca="false">+L120/J120*100</f>
        <v>16.4063955440966</v>
      </c>
      <c r="R120" s="17"/>
      <c r="S120" s="52"/>
      <c r="T120" s="53"/>
      <c r="U120" s="52"/>
      <c r="W120" s="1"/>
      <c r="X120" s="2"/>
      <c r="Y120" s="1"/>
      <c r="Z120" s="2"/>
      <c r="AA120" s="1"/>
      <c r="AG120" s="1"/>
    </row>
    <row r="121" customFormat="false" ht="12.75" hidden="false" customHeight="false" outlineLevel="0" collapsed="false">
      <c r="A121" s="17" t="s">
        <v>68</v>
      </c>
      <c r="B121" s="41" t="n">
        <f aca="false">D121+F121</f>
        <v>507100</v>
      </c>
      <c r="C121" s="41"/>
      <c r="D121" s="1" t="n">
        <v>54200</v>
      </c>
      <c r="E121" s="1"/>
      <c r="F121" s="1" t="n">
        <v>452900</v>
      </c>
      <c r="G121" s="2"/>
      <c r="H121" s="15" t="n">
        <f aca="false">+D121/B121*100</f>
        <v>10.6882271741274</v>
      </c>
      <c r="I121" s="47"/>
      <c r="J121" s="38" t="n">
        <f aca="false">+L121+N121</f>
        <v>2728.53735913555</v>
      </c>
      <c r="K121" s="38"/>
      <c r="L121" s="1" t="n">
        <v>250.184107403949</v>
      </c>
      <c r="M121" s="33"/>
      <c r="N121" s="52" t="n">
        <v>2478.3532517316</v>
      </c>
      <c r="O121" s="48"/>
      <c r="P121" s="15" t="n">
        <f aca="false">+L121/J121*100</f>
        <v>9.16916554454699</v>
      </c>
      <c r="R121" s="17"/>
      <c r="S121" s="52"/>
      <c r="T121" s="53"/>
      <c r="U121" s="52"/>
      <c r="W121" s="1"/>
      <c r="X121" s="2"/>
      <c r="Y121" s="1"/>
      <c r="Z121" s="2"/>
      <c r="AA121" s="1"/>
      <c r="AG121" s="1"/>
    </row>
    <row r="122" customFormat="false" ht="12.75" hidden="false" customHeight="false" outlineLevel="0" collapsed="false">
      <c r="A122" s="17" t="s">
        <v>69</v>
      </c>
      <c r="B122" s="41" t="n">
        <f aca="false">D122+F122</f>
        <v>2267620</v>
      </c>
      <c r="C122" s="41"/>
      <c r="D122" s="1" t="n">
        <v>393720</v>
      </c>
      <c r="E122" s="1"/>
      <c r="F122" s="1" t="n">
        <v>1873900</v>
      </c>
      <c r="G122" s="2"/>
      <c r="H122" s="15" t="n">
        <f aca="false">+D122/B122*100</f>
        <v>17.362697453718</v>
      </c>
      <c r="I122" s="47"/>
      <c r="J122" s="38" t="n">
        <f aca="false">+L122+N122</f>
        <v>13828.0042384302</v>
      </c>
      <c r="K122" s="38"/>
      <c r="L122" s="1" t="n">
        <v>2155.02274515285</v>
      </c>
      <c r="M122" s="33"/>
      <c r="N122" s="52" t="n">
        <v>11672.9814932773</v>
      </c>
      <c r="O122" s="48"/>
      <c r="P122" s="15" t="n">
        <f aca="false">+L122/J122*100</f>
        <v>15.584481375582</v>
      </c>
      <c r="R122" s="17"/>
      <c r="S122" s="52"/>
      <c r="T122" s="53"/>
      <c r="U122" s="52"/>
      <c r="W122" s="1"/>
      <c r="X122" s="2"/>
      <c r="Y122" s="1"/>
      <c r="Z122" s="2"/>
      <c r="AA122" s="1"/>
      <c r="AG122" s="1"/>
    </row>
    <row r="123" customFormat="false" ht="12.75" hidden="false" customHeight="false" outlineLevel="0" collapsed="false">
      <c r="A123" s="2"/>
      <c r="B123" s="41"/>
      <c r="C123" s="41"/>
      <c r="D123" s="41"/>
      <c r="E123" s="41"/>
      <c r="F123" s="41"/>
      <c r="G123" s="2"/>
      <c r="H123" s="15"/>
      <c r="I123" s="47"/>
      <c r="J123" s="38"/>
      <c r="K123" s="38"/>
      <c r="L123" s="53"/>
      <c r="M123" s="33"/>
      <c r="N123" s="38"/>
      <c r="O123" s="48"/>
      <c r="P123" s="15"/>
      <c r="S123" s="53"/>
      <c r="T123" s="53"/>
      <c r="U123" s="53"/>
      <c r="W123" s="2"/>
      <c r="X123" s="2"/>
      <c r="Y123" s="2"/>
      <c r="Z123" s="2"/>
      <c r="AA123" s="2"/>
    </row>
    <row r="124" customFormat="false" ht="12.75" hidden="false" customHeight="false" outlineLevel="0" collapsed="false">
      <c r="A124" s="17" t="s">
        <v>70</v>
      </c>
      <c r="B124" s="41" t="n">
        <f aca="false">D124+F124</f>
        <v>2204020</v>
      </c>
      <c r="C124" s="41"/>
      <c r="D124" s="1" t="n">
        <v>555780</v>
      </c>
      <c r="E124" s="1"/>
      <c r="F124" s="1" t="n">
        <v>1648240</v>
      </c>
      <c r="G124" s="2"/>
      <c r="H124" s="15" t="n">
        <f aca="false">+D124/B124*100</f>
        <v>25.2166495766826</v>
      </c>
      <c r="I124" s="47"/>
      <c r="J124" s="38" t="n">
        <f aca="false">SUM(J125:J132)</f>
        <v>10575.1614095071</v>
      </c>
      <c r="K124" s="38"/>
      <c r="L124" s="50" t="n">
        <f aca="false">SUM(L125:L132)</f>
        <v>2943.78616203347</v>
      </c>
      <c r="M124" s="33"/>
      <c r="N124" s="50" t="n">
        <f aca="false">SUM(N125:N132)</f>
        <v>7631.37524747362</v>
      </c>
      <c r="O124" s="55"/>
      <c r="P124" s="15" t="n">
        <f aca="false">+L124/J124*100</f>
        <v>27.8367965087228</v>
      </c>
      <c r="R124" s="17"/>
      <c r="S124" s="53"/>
      <c r="T124" s="53"/>
      <c r="U124" s="53"/>
      <c r="W124" s="2"/>
      <c r="X124" s="2"/>
      <c r="Y124" s="2"/>
      <c r="Z124" s="2"/>
      <c r="AA124" s="2"/>
    </row>
    <row r="125" customFormat="false" ht="12.75" hidden="false" customHeight="false" outlineLevel="0" collapsed="false">
      <c r="A125" s="17" t="s">
        <v>71</v>
      </c>
      <c r="B125" s="41" t="n">
        <f aca="false">D125+F125</f>
        <v>675520</v>
      </c>
      <c r="C125" s="41"/>
      <c r="D125" s="1" t="n">
        <v>241660</v>
      </c>
      <c r="E125" s="1"/>
      <c r="F125" s="1" t="n">
        <v>433860</v>
      </c>
      <c r="G125" s="2"/>
      <c r="H125" s="15" t="n">
        <f aca="false">+D125/B125*100</f>
        <v>35.7739223117006</v>
      </c>
      <c r="I125" s="47"/>
      <c r="J125" s="38" t="n">
        <f aca="false">+L125+N125</f>
        <v>3432.79402230417</v>
      </c>
      <c r="K125" s="38"/>
      <c r="L125" s="1" t="n">
        <v>1350.18787405528</v>
      </c>
      <c r="M125" s="33"/>
      <c r="N125" s="52" t="n">
        <v>2082.60614824889</v>
      </c>
      <c r="O125" s="48"/>
      <c r="P125" s="15" t="n">
        <f aca="false">+L125/J125*100</f>
        <v>39.3320387207212</v>
      </c>
      <c r="R125" s="17"/>
      <c r="S125" s="52"/>
      <c r="T125" s="53"/>
      <c r="U125" s="52"/>
      <c r="W125" s="1"/>
      <c r="X125" s="2"/>
      <c r="Y125" s="1"/>
      <c r="Z125" s="2"/>
      <c r="AA125" s="1"/>
      <c r="AG125" s="1"/>
    </row>
    <row r="126" customFormat="false" ht="12.75" hidden="false" customHeight="false" outlineLevel="0" collapsed="false">
      <c r="A126" s="17" t="s">
        <v>72</v>
      </c>
      <c r="B126" s="41" t="n">
        <f aca="false">D126+F126</f>
        <v>470340</v>
      </c>
      <c r="C126" s="41"/>
      <c r="D126" s="1" t="n">
        <v>162040</v>
      </c>
      <c r="E126" s="1"/>
      <c r="F126" s="1" t="n">
        <v>308300</v>
      </c>
      <c r="G126" s="2"/>
      <c r="H126" s="15" t="n">
        <f aca="false">+D126/B126*100</f>
        <v>34.4516732576434</v>
      </c>
      <c r="I126" s="47"/>
      <c r="J126" s="38" t="n">
        <f aca="false">+L126+N126</f>
        <v>2351.90957356216</v>
      </c>
      <c r="K126" s="38"/>
      <c r="L126" s="1" t="n">
        <v>819.817768740658</v>
      </c>
      <c r="M126" s="33"/>
      <c r="N126" s="52" t="n">
        <v>1532.0918048215</v>
      </c>
      <c r="O126" s="48"/>
      <c r="P126" s="15" t="n">
        <f aca="false">+L126/J126*100</f>
        <v>34.8575378048645</v>
      </c>
      <c r="R126" s="17"/>
      <c r="S126" s="52"/>
      <c r="T126" s="53"/>
      <c r="U126" s="52"/>
      <c r="W126" s="1"/>
      <c r="X126" s="2"/>
      <c r="Y126" s="1"/>
      <c r="Z126" s="2"/>
      <c r="AA126" s="1"/>
      <c r="AG126" s="1"/>
    </row>
    <row r="127" customFormat="false" ht="12.75" hidden="false" customHeight="false" outlineLevel="0" collapsed="false">
      <c r="A127" s="17" t="s">
        <v>73</v>
      </c>
      <c r="B127" s="41" t="n">
        <f aca="false">D127+F127</f>
        <v>166760</v>
      </c>
      <c r="C127" s="41"/>
      <c r="D127" s="1" t="n">
        <v>17220</v>
      </c>
      <c r="E127" s="1"/>
      <c r="F127" s="1" t="n">
        <v>149540</v>
      </c>
      <c r="G127" s="2"/>
      <c r="H127" s="15" t="n">
        <f aca="false">+D127/B127*100</f>
        <v>10.3262173183018</v>
      </c>
      <c r="I127" s="47"/>
      <c r="J127" s="38" t="n">
        <f aca="false">+L127+N127</f>
        <v>730.265608411016</v>
      </c>
      <c r="K127" s="38"/>
      <c r="L127" s="1" t="n">
        <v>69.6483962981509</v>
      </c>
      <c r="M127" s="33"/>
      <c r="N127" s="52" t="n">
        <v>660.617212112865</v>
      </c>
      <c r="O127" s="48"/>
      <c r="P127" s="15" t="n">
        <f aca="false">+L127/J127*100</f>
        <v>9.53740604732828</v>
      </c>
      <c r="R127" s="17"/>
      <c r="S127" s="52"/>
      <c r="T127" s="53"/>
      <c r="U127" s="52"/>
      <c r="W127" s="1"/>
      <c r="X127" s="2"/>
      <c r="Y127" s="1"/>
      <c r="Z127" s="2"/>
      <c r="AA127" s="1"/>
      <c r="AG127" s="1"/>
    </row>
    <row r="128" customFormat="false" ht="12.75" hidden="false" customHeight="false" outlineLevel="0" collapsed="false">
      <c r="A128" s="17" t="s">
        <v>74</v>
      </c>
      <c r="B128" s="41" t="n">
        <f aca="false">D128+F128</f>
        <v>136920</v>
      </c>
      <c r="C128" s="41"/>
      <c r="D128" s="1" t="n">
        <v>480</v>
      </c>
      <c r="E128" s="1"/>
      <c r="F128" s="1" t="n">
        <v>136440</v>
      </c>
      <c r="G128" s="2"/>
      <c r="H128" s="15" t="n">
        <f aca="false">+D128/B128*100</f>
        <v>0.35056967572305</v>
      </c>
      <c r="I128" s="47"/>
      <c r="J128" s="38" t="n">
        <f aca="false">+L128+N128</f>
        <v>583.025529496664</v>
      </c>
      <c r="K128" s="38"/>
      <c r="L128" s="1" t="n">
        <v>1.34999681866893</v>
      </c>
      <c r="M128" s="33"/>
      <c r="N128" s="52" t="n">
        <v>581.675532677995</v>
      </c>
      <c r="O128" s="48"/>
      <c r="P128" s="15" t="n">
        <f aca="false">+L128/J128*100</f>
        <v>0.231550206700966</v>
      </c>
      <c r="R128" s="17"/>
      <c r="S128" s="52"/>
      <c r="T128" s="53"/>
      <c r="U128" s="52"/>
      <c r="W128" s="1"/>
      <c r="X128" s="2"/>
      <c r="Y128" s="1"/>
      <c r="Z128" s="2"/>
      <c r="AA128" s="1"/>
      <c r="AG128" s="1"/>
    </row>
    <row r="129" customFormat="false" ht="12.75" hidden="false" customHeight="false" outlineLevel="0" collapsed="false">
      <c r="A129" s="17" t="s">
        <v>75</v>
      </c>
      <c r="B129" s="41" t="n">
        <f aca="false">D129+F129</f>
        <v>246280</v>
      </c>
      <c r="C129" s="41"/>
      <c r="D129" s="1" t="n">
        <v>81500</v>
      </c>
      <c r="E129" s="1"/>
      <c r="F129" s="1" t="n">
        <v>164780</v>
      </c>
      <c r="G129" s="2"/>
      <c r="H129" s="15" t="n">
        <f aca="false">+D129/B129*100</f>
        <v>33.0924151372422</v>
      </c>
      <c r="I129" s="47"/>
      <c r="J129" s="38" t="n">
        <f aca="false">+L129+N129</f>
        <v>1306.83772288336</v>
      </c>
      <c r="K129" s="38"/>
      <c r="L129" s="1" t="n">
        <v>465.485613116974</v>
      </c>
      <c r="M129" s="33"/>
      <c r="N129" s="52" t="n">
        <v>841.352109766385</v>
      </c>
      <c r="O129" s="48"/>
      <c r="P129" s="15" t="n">
        <f aca="false">+L129/J129*100</f>
        <v>35.6192360356681</v>
      </c>
      <c r="R129" s="17"/>
      <c r="S129" s="52"/>
      <c r="T129" s="53"/>
      <c r="U129" s="52"/>
      <c r="W129" s="1"/>
      <c r="X129" s="2"/>
      <c r="Y129" s="1"/>
      <c r="Z129" s="2"/>
      <c r="AA129" s="1"/>
      <c r="AG129" s="1"/>
    </row>
    <row r="130" customFormat="false" ht="12.75" hidden="false" customHeight="false" outlineLevel="0" collapsed="false">
      <c r="A130" s="17" t="s">
        <v>76</v>
      </c>
      <c r="B130" s="41" t="n">
        <f aca="false">D130+F130</f>
        <v>233680</v>
      </c>
      <c r="C130" s="41"/>
      <c r="D130" s="1" t="n">
        <v>44320</v>
      </c>
      <c r="E130" s="1"/>
      <c r="F130" s="1" t="n">
        <v>189360</v>
      </c>
      <c r="G130" s="2"/>
      <c r="H130" s="15" t="n">
        <f aca="false">+D130/B130*100</f>
        <v>18.9661074974324</v>
      </c>
      <c r="I130" s="47"/>
      <c r="J130" s="38" t="n">
        <f aca="false">+L130+N130</f>
        <v>983.775896911073</v>
      </c>
      <c r="K130" s="38"/>
      <c r="L130" s="1" t="n">
        <v>199.552634104134</v>
      </c>
      <c r="M130" s="33"/>
      <c r="N130" s="52" t="n">
        <v>784.223262806939</v>
      </c>
      <c r="O130" s="48"/>
      <c r="P130" s="15" t="n">
        <f aca="false">+L130/J130*100</f>
        <v>20.2843589409644</v>
      </c>
      <c r="R130" s="17"/>
      <c r="S130" s="52"/>
      <c r="T130" s="53"/>
      <c r="U130" s="52"/>
      <c r="W130" s="1"/>
      <c r="X130" s="2"/>
      <c r="Y130" s="1"/>
      <c r="Z130" s="2"/>
      <c r="AA130" s="1"/>
      <c r="AG130" s="1"/>
    </row>
    <row r="131" customFormat="false" ht="12.75" hidden="false" customHeight="false" outlineLevel="0" collapsed="false">
      <c r="A131" s="17" t="s">
        <v>77</v>
      </c>
      <c r="B131" s="41" t="n">
        <f aca="false">D131+F131</f>
        <v>208660</v>
      </c>
      <c r="C131" s="41"/>
      <c r="D131" s="1" t="n">
        <v>6880</v>
      </c>
      <c r="E131" s="1"/>
      <c r="F131" s="1" t="n">
        <v>201780</v>
      </c>
      <c r="G131" s="2"/>
      <c r="H131" s="15" t="n">
        <f aca="false">+D131/B131*100</f>
        <v>3.29722994344867</v>
      </c>
      <c r="I131" s="47"/>
      <c r="J131" s="38" t="n">
        <f aca="false">+L131+N131</f>
        <v>886.035765181526</v>
      </c>
      <c r="K131" s="38"/>
      <c r="L131" s="1" t="n">
        <v>30.1417670981916</v>
      </c>
      <c r="M131" s="33"/>
      <c r="N131" s="52" t="n">
        <v>855.893998083335</v>
      </c>
      <c r="O131" s="48"/>
      <c r="P131" s="15" t="n">
        <f aca="false">+L131/J131*100</f>
        <v>3.40186799254275</v>
      </c>
      <c r="R131" s="17"/>
      <c r="S131" s="52"/>
      <c r="T131" s="53"/>
      <c r="U131" s="52"/>
      <c r="W131" s="1"/>
      <c r="X131" s="2"/>
      <c r="Y131" s="1"/>
      <c r="Z131" s="2"/>
      <c r="AA131" s="1"/>
      <c r="AG131" s="1"/>
    </row>
    <row r="132" customFormat="false" ht="12.75" hidden="false" customHeight="false" outlineLevel="0" collapsed="false">
      <c r="A132" s="17" t="s">
        <v>78</v>
      </c>
      <c r="B132" s="41" t="n">
        <f aca="false">D132+F132</f>
        <v>65860</v>
      </c>
      <c r="C132" s="41"/>
      <c r="D132" s="1" t="n">
        <v>1680</v>
      </c>
      <c r="E132" s="1"/>
      <c r="F132" s="1" t="n">
        <v>64180</v>
      </c>
      <c r="G132" s="2"/>
      <c r="H132" s="15" t="n">
        <f aca="false">+D132/B132*100</f>
        <v>2.55086547221379</v>
      </c>
      <c r="I132" s="47"/>
      <c r="J132" s="38" t="n">
        <f aca="false">+L132+N132</f>
        <v>300.517290757115</v>
      </c>
      <c r="K132" s="38"/>
      <c r="L132" s="1" t="n">
        <v>7.60211180141081</v>
      </c>
      <c r="M132" s="33"/>
      <c r="N132" s="52" t="n">
        <v>292.915178955704</v>
      </c>
      <c r="O132" s="48"/>
      <c r="P132" s="15" t="n">
        <f aca="false">+L132/J132*100</f>
        <v>2.5296753415613</v>
      </c>
      <c r="R132" s="17"/>
      <c r="S132" s="52"/>
      <c r="T132" s="53"/>
      <c r="U132" s="52"/>
      <c r="W132" s="1"/>
      <c r="X132" s="2"/>
      <c r="Y132" s="1"/>
      <c r="Z132" s="2"/>
      <c r="AA132" s="1"/>
      <c r="AG132" s="1"/>
    </row>
    <row r="133" customFormat="false" ht="12.75" hidden="false" customHeight="false" outlineLevel="0" collapsed="false">
      <c r="A133" s="17"/>
      <c r="B133" s="41"/>
      <c r="C133" s="41"/>
      <c r="D133" s="41"/>
      <c r="E133" s="41"/>
      <c r="F133" s="41"/>
      <c r="G133" s="2"/>
      <c r="H133" s="37"/>
      <c r="I133" s="47"/>
      <c r="J133" s="38"/>
      <c r="K133" s="38"/>
      <c r="L133" s="53"/>
      <c r="M133" s="33"/>
      <c r="N133" s="38"/>
      <c r="O133" s="48"/>
      <c r="P133" s="37"/>
      <c r="R133" s="17"/>
      <c r="S133" s="53"/>
      <c r="T133" s="53"/>
      <c r="U133" s="53"/>
      <c r="W133" s="2"/>
      <c r="X133" s="2"/>
      <c r="Y133" s="2"/>
      <c r="Z133" s="2"/>
      <c r="AA133" s="2"/>
    </row>
    <row r="134" customFormat="false" ht="12.75" hidden="false" customHeight="false" outlineLevel="0" collapsed="false">
      <c r="A134" s="17" t="s">
        <v>79</v>
      </c>
      <c r="B134" s="41" t="n">
        <f aca="false">D134+F134</f>
        <v>5363000</v>
      </c>
      <c r="C134" s="41"/>
      <c r="D134" s="1" t="n">
        <v>2006840</v>
      </c>
      <c r="E134" s="1"/>
      <c r="F134" s="1" t="n">
        <v>3356160</v>
      </c>
      <c r="G134" s="2"/>
      <c r="H134" s="15" t="n">
        <f aca="false">+D134/B134*100</f>
        <v>37.4201006899124</v>
      </c>
      <c r="I134" s="47"/>
      <c r="J134" s="38" t="n">
        <f aca="false">SUM(J135:J139)</f>
        <v>31122.3224662613</v>
      </c>
      <c r="K134" s="38"/>
      <c r="L134" s="52" t="n">
        <f aca="false">SUM(L135:L139)</f>
        <v>11973.7716717634</v>
      </c>
      <c r="M134" s="33"/>
      <c r="N134" s="50" t="n">
        <f aca="false">SUM(N135:N139)</f>
        <v>19148.5507944979</v>
      </c>
      <c r="O134" s="48"/>
      <c r="P134" s="15" t="n">
        <f aca="false">+L134/J134*100</f>
        <v>38.4732588152564</v>
      </c>
      <c r="R134" s="17"/>
      <c r="S134" s="53"/>
      <c r="T134" s="53"/>
      <c r="U134" s="53"/>
      <c r="W134" s="2"/>
      <c r="X134" s="2"/>
      <c r="Y134" s="2"/>
      <c r="Z134" s="2"/>
      <c r="AA134" s="2"/>
    </row>
    <row r="135" customFormat="false" ht="12.75" hidden="false" customHeight="false" outlineLevel="0" collapsed="false">
      <c r="A135" s="17" t="s">
        <v>80</v>
      </c>
      <c r="B135" s="41" t="n">
        <f aca="false">D135+F135</f>
        <v>41960</v>
      </c>
      <c r="C135" s="41"/>
      <c r="D135" s="2" t="n">
        <v>300</v>
      </c>
      <c r="E135" s="2"/>
      <c r="F135" s="1" t="n">
        <v>41660</v>
      </c>
      <c r="G135" s="2"/>
      <c r="H135" s="15" t="n">
        <f aca="false">+D135/B135*100</f>
        <v>0.714966634890372</v>
      </c>
      <c r="I135" s="47"/>
      <c r="J135" s="38" t="n">
        <f aca="false">L135+N135</f>
        <v>219.004903221462</v>
      </c>
      <c r="K135" s="38"/>
      <c r="L135" s="1" t="n">
        <v>0.876578467213896</v>
      </c>
      <c r="M135" s="33"/>
      <c r="N135" s="52" t="n">
        <v>218.128324754248</v>
      </c>
      <c r="O135" s="48"/>
      <c r="P135" s="15" t="n">
        <f aca="false">+L135/J135*100</f>
        <v>0.400255178911443</v>
      </c>
      <c r="R135" s="17"/>
      <c r="S135" s="52"/>
      <c r="T135" s="53"/>
      <c r="U135" s="52"/>
      <c r="W135" s="1"/>
      <c r="X135" s="2"/>
      <c r="Y135" s="1"/>
      <c r="Z135" s="2"/>
      <c r="AA135" s="1"/>
      <c r="AG135" s="1"/>
    </row>
    <row r="136" customFormat="false" ht="12.75" hidden="false" customHeight="false" outlineLevel="0" collapsed="false">
      <c r="A136" s="17" t="s">
        <v>81</v>
      </c>
      <c r="B136" s="41" t="n">
        <f aca="false">D136+F136</f>
        <v>3922000</v>
      </c>
      <c r="C136" s="41"/>
      <c r="D136" s="1" t="n">
        <v>1584280</v>
      </c>
      <c r="E136" s="1"/>
      <c r="F136" s="1" t="n">
        <v>2337720</v>
      </c>
      <c r="G136" s="2"/>
      <c r="H136" s="15" t="n">
        <f aca="false">+D136/B136*100</f>
        <v>40.3946965833758</v>
      </c>
      <c r="I136" s="47"/>
      <c r="J136" s="38" t="n">
        <f aca="false">+L136+N136</f>
        <v>24487.3692169831</v>
      </c>
      <c r="K136" s="38"/>
      <c r="L136" s="1" t="n">
        <v>9940.28736849151</v>
      </c>
      <c r="M136" s="33"/>
      <c r="N136" s="52" t="n">
        <v>14547.0818484916</v>
      </c>
      <c r="O136" s="48"/>
      <c r="P136" s="15" t="n">
        <f aca="false">+L136/J136*100</f>
        <v>40.5935291799229</v>
      </c>
      <c r="R136" s="17"/>
      <c r="S136" s="52"/>
      <c r="T136" s="53"/>
      <c r="U136" s="52"/>
      <c r="W136" s="1"/>
      <c r="X136" s="2"/>
      <c r="Y136" s="1"/>
      <c r="Z136" s="2"/>
      <c r="AA136" s="1"/>
      <c r="AG136" s="1"/>
    </row>
    <row r="137" customFormat="false" ht="12.75" hidden="false" customHeight="false" outlineLevel="0" collapsed="false">
      <c r="A137" s="17" t="s">
        <v>82</v>
      </c>
      <c r="B137" s="41" t="n">
        <f aca="false">D137+F137</f>
        <v>167680</v>
      </c>
      <c r="C137" s="41"/>
      <c r="D137" s="1" t="n">
        <v>53800</v>
      </c>
      <c r="E137" s="1"/>
      <c r="F137" s="1" t="n">
        <v>113880</v>
      </c>
      <c r="G137" s="2"/>
      <c r="H137" s="15" t="n">
        <f aca="false">+D137/B137*100</f>
        <v>32.0849236641221</v>
      </c>
      <c r="I137" s="47"/>
      <c r="J137" s="38" t="n">
        <f aca="false">+L137+N137</f>
        <v>718.530075455391</v>
      </c>
      <c r="K137" s="38"/>
      <c r="L137" s="1" t="n">
        <v>271.88636286336</v>
      </c>
      <c r="M137" s="33"/>
      <c r="N137" s="52" t="n">
        <v>446.643712592032</v>
      </c>
      <c r="O137" s="48"/>
      <c r="P137" s="15" t="n">
        <f aca="false">+L137/J137*100</f>
        <v>37.8392460038702</v>
      </c>
      <c r="R137" s="17"/>
      <c r="S137" s="52"/>
      <c r="T137" s="53"/>
      <c r="U137" s="52"/>
      <c r="W137" s="1"/>
      <c r="X137" s="2"/>
      <c r="Y137" s="1"/>
      <c r="Z137" s="2"/>
      <c r="AA137" s="1"/>
      <c r="AG137" s="1"/>
    </row>
    <row r="138" customFormat="false" ht="12.75" hidden="false" customHeight="false" outlineLevel="0" collapsed="false">
      <c r="A138" s="17" t="s">
        <v>83</v>
      </c>
      <c r="B138" s="41" t="n">
        <f aca="false">D138+F138</f>
        <v>495760</v>
      </c>
      <c r="C138" s="41"/>
      <c r="D138" s="1" t="n">
        <v>185920</v>
      </c>
      <c r="E138" s="1"/>
      <c r="F138" s="1" t="n">
        <v>309840</v>
      </c>
      <c r="G138" s="2"/>
      <c r="H138" s="15" t="n">
        <f aca="false">+D138/B138*100</f>
        <v>37.5020171050508</v>
      </c>
      <c r="I138" s="47"/>
      <c r="J138" s="38" t="n">
        <f aca="false">+L138+N138</f>
        <v>2245.26616881058</v>
      </c>
      <c r="K138" s="38"/>
      <c r="L138" s="1" t="n">
        <v>870.019016550469</v>
      </c>
      <c r="M138" s="33"/>
      <c r="N138" s="52" t="n">
        <v>1375.24715226012</v>
      </c>
      <c r="O138" s="48"/>
      <c r="P138" s="15" t="n">
        <f aca="false">+L138/J138*100</f>
        <v>38.7490369131316</v>
      </c>
      <c r="R138" s="17"/>
      <c r="S138" s="52"/>
      <c r="T138" s="53"/>
      <c r="U138" s="52"/>
      <c r="W138" s="1"/>
      <c r="X138" s="2"/>
      <c r="Y138" s="1"/>
      <c r="Z138" s="2"/>
      <c r="AA138" s="1"/>
      <c r="AG138" s="1"/>
    </row>
    <row r="139" s="70" customFormat="true" ht="12.75" hidden="false" customHeight="false" outlineLevel="0" collapsed="false">
      <c r="A139" s="22" t="s">
        <v>84</v>
      </c>
      <c r="B139" s="61" t="n">
        <f aca="false">D139+F139</f>
        <v>735600</v>
      </c>
      <c r="C139" s="61"/>
      <c r="D139" s="62" t="n">
        <v>182540</v>
      </c>
      <c r="E139" s="62"/>
      <c r="F139" s="62" t="n">
        <v>553060</v>
      </c>
      <c r="G139" s="26"/>
      <c r="H139" s="29" t="n">
        <f aca="false">+D139/B139*100</f>
        <v>24.8151169113649</v>
      </c>
      <c r="I139" s="63"/>
      <c r="J139" s="64" t="n">
        <f aca="false">+L139+N139</f>
        <v>3452.15210179071</v>
      </c>
      <c r="K139" s="64"/>
      <c r="L139" s="62" t="n">
        <v>890.702345390827</v>
      </c>
      <c r="M139" s="65"/>
      <c r="N139" s="66" t="n">
        <v>2561.44975639988</v>
      </c>
      <c r="O139" s="67"/>
      <c r="P139" s="29" t="n">
        <f aca="false">+L139/J139*100</f>
        <v>25.8013644569369</v>
      </c>
      <c r="Q139" s="40"/>
      <c r="R139" s="32"/>
      <c r="S139" s="68"/>
      <c r="T139" s="69"/>
      <c r="U139" s="68"/>
      <c r="V139" s="40"/>
      <c r="W139" s="1"/>
      <c r="X139" s="2"/>
      <c r="Y139" s="1"/>
      <c r="Z139" s="2"/>
      <c r="AA139" s="1"/>
      <c r="AC139" s="1"/>
      <c r="AE139" s="1"/>
      <c r="AG139" s="1"/>
    </row>
    <row r="140" customFormat="false" ht="15" hidden="false" customHeight="false" outlineLevel="0" collapsed="false">
      <c r="A140" s="71" t="s">
        <v>85</v>
      </c>
      <c r="B140" s="33"/>
      <c r="C140" s="34"/>
      <c r="D140" s="33"/>
      <c r="E140" s="33"/>
      <c r="F140" s="33"/>
      <c r="G140" s="2"/>
      <c r="H140" s="72"/>
      <c r="I140" s="47"/>
      <c r="J140" s="38"/>
      <c r="K140" s="38"/>
      <c r="L140" s="38"/>
      <c r="M140" s="33"/>
      <c r="N140" s="38"/>
      <c r="O140" s="48"/>
      <c r="P140" s="15"/>
      <c r="R140" s="40"/>
      <c r="S140" s="69"/>
      <c r="T140" s="53"/>
      <c r="U140" s="69"/>
      <c r="V140" s="40"/>
    </row>
    <row r="141" customFormat="false" ht="15" hidden="false" customHeight="false" outlineLevel="0" collapsed="false">
      <c r="A141" s="71" t="s">
        <v>86</v>
      </c>
      <c r="B141" s="33"/>
      <c r="C141" s="34"/>
      <c r="D141" s="33"/>
      <c r="E141" s="33"/>
      <c r="F141" s="33"/>
      <c r="G141" s="2"/>
      <c r="H141" s="72"/>
      <c r="I141" s="47"/>
      <c r="J141" s="38"/>
      <c r="K141" s="38"/>
      <c r="L141" s="38"/>
      <c r="M141" s="33"/>
      <c r="N141" s="38"/>
      <c r="O141" s="48"/>
      <c r="P141" s="15"/>
    </row>
    <row r="142" customFormat="false" ht="15" hidden="false" customHeight="false" outlineLevel="0" collapsed="false">
      <c r="A142" s="71" t="s">
        <v>87</v>
      </c>
      <c r="B142" s="33"/>
      <c r="C142" s="34"/>
      <c r="D142" s="33"/>
      <c r="E142" s="33"/>
      <c r="F142" s="33"/>
      <c r="G142" s="2"/>
      <c r="H142" s="72"/>
      <c r="I142" s="47"/>
      <c r="J142" s="38"/>
      <c r="K142" s="38"/>
      <c r="L142" s="38"/>
      <c r="M142" s="33"/>
      <c r="N142" s="38"/>
      <c r="O142" s="48"/>
      <c r="P142" s="15"/>
    </row>
    <row r="143" customFormat="false" ht="12.75" hidden="false" customHeight="false" outlineLevel="0" collapsed="false">
      <c r="A143" s="32" t="s">
        <v>88</v>
      </c>
      <c r="B143" s="33"/>
      <c r="C143" s="34"/>
      <c r="D143" s="33"/>
      <c r="E143" s="33"/>
      <c r="F143" s="33"/>
      <c r="G143" s="2"/>
      <c r="H143" s="72"/>
      <c r="I143" s="47"/>
      <c r="J143" s="38"/>
      <c r="K143" s="38"/>
      <c r="L143" s="38"/>
      <c r="M143" s="33"/>
      <c r="N143" s="38"/>
      <c r="O143" s="48"/>
      <c r="P143" s="15"/>
    </row>
    <row r="144" customFormat="false" ht="12.75" hidden="false" customHeight="false" outlineLevel="0" collapsed="false">
      <c r="A144" s="32" t="s">
        <v>89</v>
      </c>
      <c r="B144" s="33"/>
      <c r="C144" s="34"/>
      <c r="D144" s="33"/>
      <c r="E144" s="33"/>
      <c r="F144" s="33"/>
      <c r="G144" s="2"/>
      <c r="H144" s="72"/>
      <c r="I144" s="47"/>
      <c r="J144" s="38"/>
      <c r="K144" s="38"/>
      <c r="L144" s="38"/>
      <c r="M144" s="33"/>
      <c r="N144" s="38"/>
      <c r="O144" s="48"/>
      <c r="P144" s="15"/>
    </row>
    <row r="145" customFormat="false" ht="12.75" hidden="false" customHeight="false" outlineLevel="0" collapsed="false">
      <c r="A145" s="73" t="s">
        <v>90</v>
      </c>
      <c r="B145" s="33"/>
      <c r="C145" s="34"/>
      <c r="D145" s="33"/>
      <c r="E145" s="33"/>
      <c r="F145" s="33"/>
      <c r="G145" s="2"/>
      <c r="H145" s="56"/>
      <c r="I145" s="2"/>
      <c r="J145" s="38"/>
      <c r="K145" s="38"/>
      <c r="L145" s="38"/>
      <c r="M145" s="33"/>
      <c r="N145" s="38"/>
      <c r="O145" s="2"/>
      <c r="P145" s="15"/>
    </row>
    <row r="146" customFormat="false" ht="12.75" hidden="false" customHeight="false" outlineLevel="0" collapsed="false">
      <c r="A146" s="73" t="s">
        <v>91</v>
      </c>
      <c r="B146" s="33"/>
      <c r="C146" s="34"/>
      <c r="D146" s="33"/>
      <c r="E146" s="33"/>
      <c r="F146" s="33"/>
      <c r="G146" s="2"/>
      <c r="H146" s="56"/>
      <c r="I146" s="2"/>
      <c r="J146" s="38"/>
      <c r="K146" s="38"/>
      <c r="L146" s="38"/>
      <c r="M146" s="33"/>
      <c r="N146" s="38"/>
      <c r="O146" s="2"/>
      <c r="P146" s="15"/>
    </row>
    <row r="147" customFormat="false" ht="12.75" hidden="false" customHeight="false" outlineLevel="0" collapsed="false">
      <c r="A147" s="73" t="s">
        <v>92</v>
      </c>
      <c r="B147" s="33"/>
      <c r="C147" s="34"/>
      <c r="D147" s="33"/>
      <c r="E147" s="33"/>
      <c r="F147" s="33"/>
      <c r="G147" s="2"/>
      <c r="H147" s="56"/>
      <c r="I147" s="2"/>
      <c r="J147" s="38"/>
      <c r="K147" s="38"/>
      <c r="L147" s="38"/>
      <c r="M147" s="33"/>
      <c r="N147" s="38"/>
      <c r="O147" s="2"/>
      <c r="P147" s="15"/>
    </row>
    <row r="148" customFormat="false" ht="12.75" hidden="false" customHeight="false" outlineLevel="0" collapsed="false">
      <c r="A148" s="73" t="s">
        <v>93</v>
      </c>
      <c r="B148" s="33"/>
      <c r="C148" s="34"/>
      <c r="D148" s="33"/>
      <c r="E148" s="33"/>
      <c r="F148" s="33"/>
      <c r="G148" s="2"/>
      <c r="H148" s="56"/>
      <c r="I148" s="2"/>
      <c r="J148" s="38"/>
      <c r="K148" s="38"/>
      <c r="L148" s="38"/>
      <c r="M148" s="33"/>
      <c r="N148" s="38"/>
      <c r="O148" s="2"/>
      <c r="P148" s="15"/>
    </row>
    <row r="149" customFormat="false" ht="12.75" hidden="false" customHeight="false" outlineLevel="0" collapsed="false">
      <c r="A149" s="73" t="s">
        <v>94</v>
      </c>
      <c r="B149" s="33"/>
      <c r="C149" s="34"/>
      <c r="D149" s="33"/>
      <c r="E149" s="33"/>
      <c r="F149" s="33"/>
      <c r="G149" s="2"/>
      <c r="H149" s="56"/>
      <c r="I149" s="2"/>
      <c r="J149" s="38"/>
      <c r="K149" s="38"/>
      <c r="L149" s="38"/>
      <c r="M149" s="33"/>
      <c r="N149" s="38"/>
      <c r="O149" s="2"/>
      <c r="P149" s="15"/>
    </row>
    <row r="150" customFormat="false" ht="9" hidden="false" customHeight="true" outlineLevel="0" collapsed="false">
      <c r="A150" s="2"/>
      <c r="B150" s="33"/>
      <c r="C150" s="34"/>
      <c r="D150" s="33"/>
      <c r="E150" s="33"/>
      <c r="F150" s="33"/>
      <c r="G150" s="2"/>
      <c r="H150" s="56"/>
      <c r="I150" s="2"/>
      <c r="J150" s="38"/>
      <c r="K150" s="38"/>
      <c r="L150" s="38"/>
      <c r="M150" s="33"/>
      <c r="N150" s="38"/>
      <c r="O150" s="2"/>
      <c r="P150" s="15"/>
    </row>
    <row r="151" customFormat="false" ht="12.75" hidden="false" customHeight="false" outlineLevel="0" collapsed="false">
      <c r="A151" s="2" t="s">
        <v>95</v>
      </c>
      <c r="B151" s="33"/>
      <c r="C151" s="34"/>
      <c r="D151" s="33"/>
      <c r="E151" s="33"/>
      <c r="F151" s="33"/>
      <c r="G151" s="2"/>
      <c r="H151" s="56"/>
      <c r="I151" s="2"/>
      <c r="J151" s="38"/>
      <c r="K151" s="38"/>
      <c r="L151" s="38"/>
      <c r="M151" s="33"/>
      <c r="N151" s="38"/>
      <c r="O151" s="2"/>
      <c r="P151" s="15"/>
    </row>
    <row r="152" customFormat="false" ht="9" hidden="false" customHeight="true" outlineLevel="0" collapsed="false">
      <c r="A152" s="2"/>
      <c r="B152" s="33"/>
      <c r="C152" s="34"/>
      <c r="D152" s="33"/>
      <c r="E152" s="33"/>
      <c r="F152" s="33"/>
      <c r="G152" s="2"/>
      <c r="H152" s="56"/>
      <c r="I152" s="2"/>
      <c r="J152" s="38"/>
      <c r="K152" s="38"/>
      <c r="L152" s="38"/>
      <c r="M152" s="33"/>
      <c r="N152" s="38"/>
      <c r="O152" s="2"/>
      <c r="P152" s="15"/>
    </row>
    <row r="153" customFormat="false" ht="12.75" hidden="false" customHeight="false" outlineLevel="0" collapsed="false">
      <c r="A153" s="32" t="s">
        <v>96</v>
      </c>
      <c r="B153" s="33"/>
      <c r="C153" s="34"/>
      <c r="D153" s="33"/>
      <c r="E153" s="33"/>
      <c r="F153" s="33"/>
      <c r="G153" s="2"/>
      <c r="H153" s="56"/>
      <c r="I153" s="2"/>
      <c r="J153" s="38"/>
      <c r="K153" s="38"/>
      <c r="L153" s="38"/>
      <c r="M153" s="33"/>
      <c r="N153" s="38"/>
      <c r="O153" s="2"/>
      <c r="P153" s="15"/>
    </row>
    <row r="154" customFormat="false" ht="12.75" hidden="false" customHeight="false" outlineLevel="0" collapsed="false">
      <c r="A154" s="17" t="s">
        <v>97</v>
      </c>
      <c r="B154" s="33"/>
      <c r="C154" s="34"/>
      <c r="D154" s="33"/>
      <c r="E154" s="33"/>
      <c r="F154" s="33"/>
      <c r="G154" s="2"/>
      <c r="H154" s="56"/>
      <c r="I154" s="2"/>
      <c r="J154" s="38"/>
      <c r="K154" s="38"/>
      <c r="L154" s="38"/>
      <c r="M154" s="33"/>
      <c r="N154" s="38"/>
      <c r="O154" s="2"/>
      <c r="P154" s="15"/>
    </row>
    <row r="155" customFormat="false" ht="12.75" hidden="false" customHeight="false" outlineLevel="0" collapsed="false">
      <c r="A155" s="74"/>
      <c r="B155" s="33"/>
      <c r="C155" s="34"/>
      <c r="D155" s="33"/>
      <c r="E155" s="33"/>
      <c r="F155" s="33"/>
      <c r="G155" s="74"/>
      <c r="H155" s="75"/>
      <c r="I155" s="74"/>
      <c r="J155" s="38"/>
      <c r="K155" s="38"/>
      <c r="L155" s="38"/>
      <c r="M155" s="33"/>
      <c r="N155" s="38"/>
      <c r="O155" s="74"/>
      <c r="P155" s="76"/>
    </row>
    <row r="156" customFormat="false" ht="12.75" hidden="false" customHeight="false" outlineLevel="0" collapsed="false">
      <c r="J156" s="2"/>
      <c r="K156" s="2"/>
      <c r="L156" s="2"/>
      <c r="M156" s="2"/>
      <c r="N156" s="2"/>
    </row>
    <row r="157" customFormat="false" ht="12.75" hidden="false" customHeight="false" outlineLevel="0" collapsed="false">
      <c r="J157" s="2"/>
      <c r="K157" s="2"/>
      <c r="L157" s="2"/>
      <c r="M157" s="2"/>
      <c r="N157" s="2"/>
    </row>
    <row r="158" customFormat="false" ht="12.75" hidden="false" customHeight="false" outlineLevel="0" collapsed="false">
      <c r="J158" s="2"/>
      <c r="K158" s="2"/>
      <c r="L158" s="2"/>
      <c r="M158" s="2"/>
      <c r="N158" s="2"/>
    </row>
    <row r="159" customFormat="false" ht="12.75" hidden="false" customHeight="false" outlineLevel="0" collapsed="false">
      <c r="J159" s="2"/>
      <c r="K159" s="2"/>
      <c r="L159" s="2"/>
      <c r="M159" s="2"/>
      <c r="N159" s="2"/>
    </row>
    <row r="160" customFormat="false" ht="12.75" hidden="false" customHeight="false" outlineLevel="0" collapsed="false">
      <c r="J160" s="2"/>
      <c r="K160" s="2"/>
      <c r="L160" s="2"/>
      <c r="M160" s="2"/>
      <c r="N160" s="2"/>
    </row>
    <row r="161" customFormat="false" ht="12.75" hidden="false" customHeight="false" outlineLevel="0" collapsed="false">
      <c r="J161" s="2"/>
      <c r="K161" s="2"/>
      <c r="L161" s="2"/>
      <c r="M161" s="2"/>
      <c r="N161" s="2"/>
    </row>
    <row r="162" customFormat="false" ht="12.75" hidden="false" customHeight="false" outlineLevel="0" collapsed="false">
      <c r="J162" s="2"/>
      <c r="K162" s="2"/>
      <c r="L162" s="2"/>
      <c r="M162" s="2"/>
      <c r="N162" s="2"/>
    </row>
    <row r="163" customFormat="false" ht="12.75" hidden="false" customHeight="false" outlineLevel="0" collapsed="false">
      <c r="J163" s="2"/>
      <c r="K163" s="2"/>
      <c r="L163" s="2"/>
      <c r="M163" s="2"/>
      <c r="N163" s="2"/>
    </row>
    <row r="164" customFormat="false" ht="12.75" hidden="false" customHeight="false" outlineLevel="0" collapsed="false">
      <c r="J164" s="2"/>
      <c r="K164" s="2"/>
      <c r="L164" s="2"/>
      <c r="M164" s="2"/>
      <c r="N164" s="2"/>
    </row>
    <row r="165" customFormat="false" ht="12.75" hidden="false" customHeight="false" outlineLevel="0" collapsed="false">
      <c r="J165" s="2"/>
      <c r="K165" s="2"/>
      <c r="L165" s="2"/>
      <c r="M165" s="2"/>
      <c r="N165" s="2"/>
    </row>
    <row r="166" customFormat="false" ht="12.75" hidden="false" customHeight="false" outlineLevel="0" collapsed="false">
      <c r="J166" s="2"/>
      <c r="K166" s="2"/>
      <c r="L166" s="2"/>
      <c r="M166" s="2"/>
      <c r="N166" s="2"/>
    </row>
    <row r="167" customFormat="false" ht="12.75" hidden="false" customHeight="false" outlineLevel="0" collapsed="false">
      <c r="J167" s="2"/>
      <c r="K167" s="2"/>
      <c r="L167" s="2"/>
      <c r="M167" s="2"/>
      <c r="N167" s="2"/>
    </row>
    <row r="168" customFormat="false" ht="12.75" hidden="false" customHeight="false" outlineLevel="0" collapsed="false">
      <c r="J168" s="2"/>
      <c r="K168" s="2"/>
      <c r="L168" s="2"/>
      <c r="M168" s="2"/>
      <c r="N168" s="2"/>
    </row>
    <row r="169" customFormat="false" ht="12.75" hidden="false" customHeight="false" outlineLevel="0" collapsed="false">
      <c r="J169" s="2"/>
      <c r="K169" s="2"/>
      <c r="L169" s="2"/>
      <c r="M169" s="2"/>
      <c r="N169" s="2"/>
    </row>
    <row r="170" customFormat="false" ht="12.75" hidden="false" customHeight="false" outlineLevel="0" collapsed="false">
      <c r="J170" s="2"/>
      <c r="K170" s="2"/>
      <c r="L170" s="2"/>
      <c r="M170" s="2"/>
      <c r="N170" s="2"/>
    </row>
    <row r="171" customFormat="false" ht="12.75" hidden="false" customHeight="false" outlineLevel="0" collapsed="false">
      <c r="J171" s="2"/>
      <c r="K171" s="2"/>
      <c r="L171" s="2"/>
      <c r="M171" s="2"/>
      <c r="N171" s="2"/>
    </row>
    <row r="172" customFormat="false" ht="12.75" hidden="false" customHeight="false" outlineLevel="0" collapsed="false">
      <c r="J172" s="2"/>
      <c r="K172" s="2"/>
      <c r="L172" s="2"/>
      <c r="M172" s="2"/>
      <c r="N172" s="2"/>
    </row>
    <row r="173" customFormat="false" ht="12.75" hidden="false" customHeight="false" outlineLevel="0" collapsed="false">
      <c r="J173" s="2"/>
      <c r="K173" s="2"/>
      <c r="L173" s="2"/>
      <c r="M173" s="2"/>
      <c r="N173" s="2"/>
    </row>
    <row r="174" customFormat="false" ht="12.75" hidden="false" customHeight="false" outlineLevel="0" collapsed="false">
      <c r="J174" s="2"/>
      <c r="K174" s="2"/>
      <c r="L174" s="2"/>
      <c r="M174" s="2"/>
      <c r="N174" s="2"/>
    </row>
    <row r="175" customFormat="false" ht="12.75" hidden="false" customHeight="false" outlineLevel="0" collapsed="false">
      <c r="J175" s="2"/>
      <c r="K175" s="2"/>
      <c r="L175" s="2"/>
      <c r="M175" s="2"/>
      <c r="N175" s="2"/>
    </row>
    <row r="176" customFormat="false" ht="12.75" hidden="false" customHeight="false" outlineLevel="0" collapsed="false">
      <c r="J176" s="2"/>
      <c r="K176" s="2"/>
      <c r="L176" s="2"/>
      <c r="M176" s="2"/>
      <c r="N176" s="2"/>
    </row>
    <row r="177" customFormat="false" ht="12.75" hidden="false" customHeight="false" outlineLevel="0" collapsed="false">
      <c r="J177" s="2"/>
      <c r="K177" s="2"/>
      <c r="L177" s="2"/>
      <c r="M177" s="2"/>
      <c r="N177" s="2"/>
    </row>
    <row r="178" customFormat="false" ht="12.75" hidden="false" customHeight="false" outlineLevel="0" collapsed="false">
      <c r="J178" s="2"/>
      <c r="K178" s="2"/>
      <c r="L178" s="2"/>
      <c r="M178" s="2"/>
      <c r="N178" s="2"/>
    </row>
    <row r="179" customFormat="false" ht="12.75" hidden="false" customHeight="false" outlineLevel="0" collapsed="false">
      <c r="J179" s="2"/>
      <c r="K179" s="2"/>
      <c r="L179" s="2"/>
      <c r="M179" s="2"/>
      <c r="N179" s="2"/>
    </row>
    <row r="180" customFormat="false" ht="12.75" hidden="false" customHeight="false" outlineLevel="0" collapsed="false">
      <c r="J180" s="2"/>
      <c r="K180" s="2"/>
      <c r="L180" s="2"/>
      <c r="M180" s="2"/>
      <c r="N180" s="2"/>
    </row>
    <row r="181" customFormat="false" ht="12.75" hidden="false" customHeight="false" outlineLevel="0" collapsed="false">
      <c r="J181" s="2"/>
      <c r="K181" s="2"/>
      <c r="L181" s="2"/>
      <c r="M181" s="2"/>
      <c r="N181" s="2"/>
    </row>
  </sheetData>
  <mergeCells count="27">
    <mergeCell ref="A1:P1"/>
    <mergeCell ref="A2:P2"/>
    <mergeCell ref="H3:I3"/>
    <mergeCell ref="B4:F4"/>
    <mergeCell ref="H4:I4"/>
    <mergeCell ref="J4:N4"/>
    <mergeCell ref="W4:AG4"/>
    <mergeCell ref="H5:I5"/>
    <mergeCell ref="W5:AA5"/>
    <mergeCell ref="AC5:AG5"/>
    <mergeCell ref="H6:I6"/>
    <mergeCell ref="A54:P54"/>
    <mergeCell ref="A55:P55"/>
    <mergeCell ref="H56:I56"/>
    <mergeCell ref="B57:F57"/>
    <mergeCell ref="H57:I57"/>
    <mergeCell ref="J57:N57"/>
    <mergeCell ref="H58:I58"/>
    <mergeCell ref="H59:I59"/>
    <mergeCell ref="A105:P105"/>
    <mergeCell ref="A106:P106"/>
    <mergeCell ref="H107:I107"/>
    <mergeCell ref="B108:F108"/>
    <mergeCell ref="H108:I108"/>
    <mergeCell ref="J108:N108"/>
    <mergeCell ref="H109:I109"/>
    <mergeCell ref="H110: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18:51:14Z</dcterms:created>
  <dc:creator>HCFA Software Control</dc:creator>
  <dc:description/>
  <dc:language>en-US</dc:language>
  <cp:lastModifiedBy>CMS</cp:lastModifiedBy>
  <cp:lastPrinted>2004-09-28T10:51:29Z</cp:lastPrinted>
  <dcterms:modified xsi:type="dcterms:W3CDTF">2004-09-28T16:44:11Z</dcterms:modified>
  <cp:revision>0</cp:revision>
  <dc:subject/>
  <dc:title/>
</cp:coreProperties>
</file>