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2" sheetId="2" state="visible" r:id="rId3"/>
  </sheets>
  <definedNames>
    <definedName function="false" hidden="false" localSheetId="1" name="_xlnm.Print_Area" vbProcedure="false">TABLE62!$A$1:$Y$48</definedName>
    <definedName function="false" hidden="false" name="PRINT_AREA_MI" vbProcedure="false">TABLE62!$A$1:$Y$48</definedName>
    <definedName function="false" hidden="false" localSheetId="1" name="Print_Area_MI" vbProcedure="false">TABLE62!$A$1:$Y$4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Table 62</t>
  </si>
  <si>
    <t xml:space="preserve">Table 62—Continued</t>
  </si>
  <si>
    <t xml:space="preserve"> Persons Served, Services, Allowed Charges, and Program Payments for Medicare </t>
  </si>
  <si>
    <t xml:space="preserve">Physician and Supplier Services, by Leading BETOS Classifications: Calendar Year 2000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9"/>
        <rFont val="Arial"/>
        <family val="0"/>
      </rPr>
      <t xml:space="preserve">  Served</t>
    </r>
    <r>
      <rPr>
        <vertAlign val="superscript"/>
        <sz val="9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Total, All BETOS Groups</t>
  </si>
  <si>
    <t xml:space="preserve">Total</t>
  </si>
  <si>
    <t xml:space="preserve">Office Visits - Established</t>
  </si>
  <si>
    <t xml:space="preserve">M1B</t>
  </si>
  <si>
    <t xml:space="preserve">Hospital Visit - Subsequent</t>
  </si>
  <si>
    <t xml:space="preserve">M2B</t>
  </si>
  <si>
    <t xml:space="preserve">Consultations</t>
  </si>
  <si>
    <t xml:space="preserve">M6</t>
  </si>
  <si>
    <t xml:space="preserve">Chemotherapy</t>
  </si>
  <si>
    <t xml:space="preserve">O1D</t>
  </si>
  <si>
    <t xml:space="preserve">Ambulance</t>
  </si>
  <si>
    <t xml:space="preserve">O1A</t>
  </si>
  <si>
    <t xml:space="preserve">Other Drugs</t>
  </si>
  <si>
    <t xml:space="preserve">O1E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Lab Tests, Other (Non-MFS)</t>
  </si>
  <si>
    <t xml:space="preserve">T1H</t>
  </si>
  <si>
    <t xml:space="preserve">Anesthesia</t>
  </si>
  <si>
    <t xml:space="preserve">P0</t>
  </si>
  <si>
    <t xml:space="preserve">Emergency Room Visit</t>
  </si>
  <si>
    <t xml:space="preserve">M3</t>
  </si>
  <si>
    <t xml:space="preserve">Minor Procedures - Other (MFS)</t>
  </si>
  <si>
    <t xml:space="preserve">P6C</t>
  </si>
  <si>
    <t xml:space="preserve">Major Procedure,</t>
  </si>
  <si>
    <t xml:space="preserve">   Cardiovascular-Other</t>
  </si>
  <si>
    <t xml:space="preserve">P2F</t>
  </si>
  <si>
    <t xml:space="preserve">Specialist - Psychiatry</t>
  </si>
  <si>
    <t xml:space="preserve">M5B</t>
  </si>
  <si>
    <t xml:space="preserve">Hospital Visit - Initial</t>
  </si>
  <si>
    <t xml:space="preserve">M2A</t>
  </si>
  <si>
    <t xml:space="preserve">Minor Procedures - Skin</t>
  </si>
  <si>
    <t xml:space="preserve">P6A</t>
  </si>
  <si>
    <t xml:space="preserve">Office Visits - New</t>
  </si>
  <si>
    <t xml:space="preserve">M1A</t>
  </si>
  <si>
    <t xml:space="preserve">Echography - Heart</t>
  </si>
  <si>
    <t xml:space="preserve">I3C</t>
  </si>
  <si>
    <t xml:space="preserve">Nursing Home Visit</t>
  </si>
  <si>
    <t xml:space="preserve">M4B</t>
  </si>
  <si>
    <r>
      <rPr>
        <sz val="9"/>
        <rFont val="Arial"/>
        <family val="0"/>
      </rPr>
      <t xml:space="preserve">Durable Medical Equipment</t>
    </r>
    <r>
      <rPr>
        <vertAlign val="superscript"/>
        <sz val="8"/>
        <rFont val="Arial"/>
        <family val="0"/>
      </rPr>
      <t xml:space="preserve">3</t>
    </r>
  </si>
  <si>
    <t xml:space="preserve">D1A-D1F</t>
  </si>
  <si>
    <t xml:space="preserve">    ---</t>
  </si>
  <si>
    <t xml:space="preserve">All Other BETOS Groups</t>
  </si>
  <si>
    <r>
      <rPr>
        <sz val="6"/>
        <rFont val="Arial"/>
        <family val="0"/>
      </rPr>
      <t xml:space="preserve">  </t>
    </r>
    <r>
      <rPr>
        <sz val="9"/>
        <rFont val="Arial"/>
        <family val="0"/>
      </rPr>
      <t xml:space="preserve">---</t>
    </r>
  </si>
  <si>
    <t xml:space="preserve">  ---</t>
  </si>
  <si>
    <t xml:space="preserve">       ---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</t>
    </r>
  </si>
  <si>
    <t xml:space="preserve">to totals because beneficiaries may use more than 1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urable medical equipment includes medical and surgical supplies, hospital beds, oxygen and supplies, wheelchairs, and other durable medical</t>
    </r>
  </si>
  <si>
    <t xml:space="preserve">equipment.</t>
  </si>
  <si>
    <t xml:space="preserve">NOTES: Numbers may not add to totals because of rounding. BETOS is the Berenson-Eggers Type of Service system for classifying HCPCS</t>
  </si>
  <si>
    <t xml:space="preserve">(Healthcare Common Procedure Coding System) codes. MFS is the Medicare fee schedule. --- is not applicable. The leading </t>
  </si>
  <si>
    <t xml:space="preserve">BETOS codes are based on amount of allowed charges for 2000. Medicare program payments represent fee for service only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606583739299"/>
          <c:y val="0.0313431846796104"/>
          <c:w val="0.892730454523956"/>
          <c:h val="0.9539460605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table62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15745"/>
        <c:axId val="72228453"/>
      </c:barChart>
      <c:catAx>
        <c:axId val="315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453"/>
        <c:crossesAt val="0"/>
        <c:auto val="1"/>
        <c:lblAlgn val="ctr"/>
        <c:lblOffset val="100"/>
        <c:noMultiLvlLbl val="0"/>
      </c:catAx>
      <c:valAx>
        <c:axId val="722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60034053824"/>
          <c:y val="0.464714067987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true" rightToLeft="false" tabSelected="true" showOutlineSymbols="true" defaultGridColor="true" view="pageBreakPreview" topLeftCell="L26" colorId="64" zoomScale="75" zoomScaleNormal="100" zoomScalePageLayoutView="75" workbookViewId="0">
      <selection pane="topLeft" activeCell="T74" activeCellId="0" sqref="T74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8.71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12.17"/>
    <col collapsed="false" customWidth="true" hidden="false" outlineLevel="0" max="5" min="5" style="0" width="16.43"/>
    <col collapsed="false" customWidth="true" hidden="false" outlineLevel="0" max="6" min="6" style="0" width="12.17"/>
    <col collapsed="false" customWidth="true" hidden="false" outlineLevel="0" max="7" min="7" style="1" width="10.14"/>
    <col collapsed="false" customWidth="true" hidden="false" outlineLevel="0" max="8" min="8" style="0" width="11.96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4.04"/>
    <col collapsed="false" customWidth="true" hidden="false" outlineLevel="0" max="12" min="12" style="0" width="1.8"/>
    <col collapsed="false" customWidth="true" hidden="false" outlineLevel="0" max="13" min="13" style="0" width="3.24"/>
    <col collapsed="false" customWidth="true" hidden="false" outlineLevel="0" max="14" min="14" style="0" width="2.62"/>
    <col collapsed="false" customWidth="true" hidden="false" outlineLevel="0" max="15" min="15" style="3" width="17.64"/>
    <col collapsed="false" customWidth="true" hidden="false" outlineLevel="0" max="16" min="16" style="0" width="12.17"/>
    <col collapsed="false" customWidth="true" hidden="false" outlineLevel="0" max="17" min="17" style="1" width="10.14"/>
    <col collapsed="false" customWidth="true" hidden="false" outlineLevel="0" max="18" min="18" style="0" width="12.17"/>
    <col collapsed="false" customWidth="true" hidden="false" outlineLevel="0" max="19" min="19" style="3" width="12.57"/>
    <col collapsed="false" customWidth="true" hidden="false" outlineLevel="0" max="20" min="20" style="3" width="12.17"/>
    <col collapsed="false" customWidth="true" hidden="false" outlineLevel="0" max="21" min="21" style="3" width="17.45"/>
    <col collapsed="false" customWidth="true" hidden="false" outlineLevel="0" max="22" min="22" style="0" width="12.17"/>
    <col collapsed="false" customWidth="true" hidden="false" outlineLevel="0" max="23" min="23" style="1" width="10.14"/>
    <col collapsed="false" customWidth="true" hidden="false" outlineLevel="0" max="24" min="24" style="0" width="12.17"/>
    <col collapsed="false" customWidth="true" hidden="false" outlineLevel="0" max="25" min="25" style="3" width="11.15"/>
    <col collapsed="false" customWidth="true" hidden="false" outlineLevel="0" max="26" min="26" style="0" width="9.32"/>
    <col collapsed="false" customWidth="true" hidden="false" outlineLevel="0" max="27" min="27" style="4" width="13.18"/>
    <col collapsed="false" customWidth="true" hidden="false" outlineLevel="0" max="28" min="28" style="4" width="23.12"/>
    <col collapsed="false" customWidth="true" hidden="false" outlineLevel="0" max="29" min="29" style="4" width="7.89"/>
    <col collapsed="false" customWidth="true" hidden="false" outlineLevel="0" max="31" min="30" style="4" width="15.82"/>
    <col collapsed="false" customWidth="false" hidden="false" outlineLevel="0" max="38" min="32" style="4" width="9.93"/>
    <col collapsed="false" customWidth="true" hidden="false" outlineLevel="0" max="39" min="39" style="4" width="17.45"/>
    <col collapsed="false" customWidth="true" hidden="false" outlineLevel="0" max="40" min="40" style="4" width="16.02"/>
    <col collapsed="false" customWidth="true" hidden="false" outlineLevel="0" max="41" min="41" style="4" width="17.03"/>
    <col collapsed="false" customWidth="false" hidden="false" outlineLevel="0" max="44" min="42" style="4" width="9.93"/>
    <col collapsed="false" customWidth="true" hidden="false" outlineLevel="0" max="45" min="45" style="4" width="16.84"/>
    <col collapsed="false" customWidth="false" hidden="false" outlineLevel="0" max="158" min="46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</row>
    <row r="2" s="12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M2" s="11"/>
      <c r="N2" s="11"/>
      <c r="O2" s="13" t="s">
        <v>2</v>
      </c>
      <c r="P2" s="13"/>
      <c r="Q2" s="13"/>
      <c r="R2" s="13"/>
      <c r="S2" s="13"/>
      <c r="T2" s="13"/>
      <c r="U2" s="13"/>
      <c r="V2" s="13"/>
      <c r="W2" s="13"/>
      <c r="X2" s="13"/>
      <c r="Y2" s="13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M3" s="6"/>
      <c r="N3" s="6"/>
      <c r="O3" s="15" t="s">
        <v>3</v>
      </c>
      <c r="P3" s="15"/>
      <c r="Q3" s="15"/>
      <c r="R3" s="15"/>
      <c r="S3" s="15"/>
      <c r="T3" s="15"/>
      <c r="U3" s="15"/>
      <c r="V3" s="15"/>
      <c r="W3" s="15"/>
      <c r="X3" s="15"/>
      <c r="Y3" s="15"/>
      <c r="AA3" s="4"/>
      <c r="AB3" s="4"/>
      <c r="AC3" s="4"/>
      <c r="AD3" s="4"/>
      <c r="AE3" s="4"/>
      <c r="AF3" s="16"/>
      <c r="AG3" s="16"/>
      <c r="AH3" s="16"/>
      <c r="AI3" s="16"/>
      <c r="AJ3" s="16"/>
      <c r="AK3" s="16"/>
      <c r="AL3" s="16"/>
      <c r="AM3" s="4"/>
      <c r="AN3" s="4"/>
      <c r="AO3" s="4"/>
      <c r="AP3" s="4"/>
      <c r="AQ3" s="4"/>
      <c r="AR3" s="4"/>
      <c r="AS3" s="4"/>
      <c r="AT3" s="4"/>
      <c r="AU3" s="4"/>
      <c r="AV3" s="4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</row>
    <row r="4" customFormat="false" ht="10.9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K4" s="22"/>
      <c r="L4" s="22"/>
      <c r="M4" s="22"/>
      <c r="N4" s="22"/>
      <c r="O4" s="23"/>
      <c r="P4" s="24" t="s">
        <v>5</v>
      </c>
      <c r="Q4" s="25"/>
      <c r="R4" s="17"/>
      <c r="S4" s="26"/>
      <c r="T4" s="27"/>
      <c r="U4" s="28" t="s">
        <v>6</v>
      </c>
      <c r="V4" s="28"/>
      <c r="W4" s="28"/>
      <c r="X4" s="28"/>
      <c r="Y4" s="28"/>
      <c r="Z4" s="29"/>
      <c r="AF4" s="16"/>
      <c r="AG4" s="16"/>
      <c r="AH4" s="16"/>
      <c r="AI4" s="16"/>
      <c r="AJ4" s="16"/>
      <c r="AK4" s="16"/>
      <c r="AL4" s="16"/>
    </row>
    <row r="5" customFormat="false" ht="10.9" hidden="false" customHeight="true" outlineLevel="0" collapsed="false">
      <c r="A5" s="29"/>
      <c r="B5" s="29"/>
      <c r="C5" s="29"/>
      <c r="D5" s="29"/>
      <c r="E5" s="30" t="s">
        <v>7</v>
      </c>
      <c r="F5" s="31"/>
      <c r="G5" s="32"/>
      <c r="H5" s="29"/>
      <c r="I5" s="33" t="s">
        <v>8</v>
      </c>
      <c r="J5" s="29"/>
      <c r="K5" s="29"/>
      <c r="L5" s="22"/>
      <c r="M5" s="22"/>
      <c r="N5" s="22"/>
      <c r="O5" s="34" t="s">
        <v>9</v>
      </c>
      <c r="P5" s="24"/>
      <c r="Q5" s="25"/>
      <c r="R5" s="17"/>
      <c r="S5" s="34" t="s">
        <v>8</v>
      </c>
      <c r="T5" s="35"/>
      <c r="U5" s="35" t="s">
        <v>10</v>
      </c>
      <c r="V5" s="36"/>
      <c r="W5" s="37"/>
      <c r="X5" s="36"/>
      <c r="Y5" s="34" t="s">
        <v>8</v>
      </c>
      <c r="Z5" s="29"/>
      <c r="AF5" s="16"/>
      <c r="AG5" s="16"/>
      <c r="AH5" s="16"/>
      <c r="AI5" s="16"/>
      <c r="AJ5" s="16"/>
      <c r="AK5" s="16"/>
      <c r="AL5" s="16"/>
    </row>
    <row r="6" customFormat="false" ht="10.9" hidden="false" customHeight="true" outlineLevel="0" collapsed="false">
      <c r="A6" s="38" t="s">
        <v>11</v>
      </c>
      <c r="B6" s="22" t="s">
        <v>11</v>
      </c>
      <c r="C6" s="39" t="s">
        <v>12</v>
      </c>
      <c r="D6" s="22"/>
      <c r="E6" s="30" t="s">
        <v>13</v>
      </c>
      <c r="F6" s="29"/>
      <c r="G6" s="32"/>
      <c r="H6" s="29"/>
      <c r="I6" s="40" t="s">
        <v>14</v>
      </c>
      <c r="J6" s="41"/>
      <c r="K6" s="29"/>
      <c r="L6" s="22"/>
      <c r="M6" s="22"/>
      <c r="N6" s="22"/>
      <c r="O6" s="34" t="s">
        <v>15</v>
      </c>
      <c r="P6" s="29"/>
      <c r="Q6" s="32"/>
      <c r="R6" s="29"/>
      <c r="S6" s="34" t="s">
        <v>14</v>
      </c>
      <c r="T6" s="35"/>
      <c r="U6" s="34" t="s">
        <v>15</v>
      </c>
      <c r="V6" s="29"/>
      <c r="W6" s="32"/>
      <c r="X6" s="29"/>
      <c r="Y6" s="34" t="s">
        <v>14</v>
      </c>
      <c r="Z6" s="29"/>
      <c r="AF6" s="16"/>
      <c r="AG6" s="16"/>
      <c r="AH6" s="16"/>
      <c r="AI6" s="16"/>
      <c r="AJ6" s="16"/>
      <c r="AK6" s="16"/>
      <c r="AL6" s="16"/>
    </row>
    <row r="7" s="41" customFormat="true" ht="12.75" hidden="false" customHeight="true" outlineLevel="0" collapsed="false">
      <c r="A7" s="42" t="s">
        <v>16</v>
      </c>
      <c r="B7" s="43" t="s">
        <v>17</v>
      </c>
      <c r="C7" s="44" t="s">
        <v>18</v>
      </c>
      <c r="D7" s="43"/>
      <c r="E7" s="44" t="s">
        <v>19</v>
      </c>
      <c r="F7" s="43"/>
      <c r="G7" s="45" t="s">
        <v>20</v>
      </c>
      <c r="H7" s="44"/>
      <c r="I7" s="44" t="s">
        <v>18</v>
      </c>
      <c r="J7" s="46"/>
      <c r="K7" s="29"/>
      <c r="L7" s="29"/>
      <c r="M7" s="29"/>
      <c r="N7" s="29"/>
      <c r="O7" s="47" t="s">
        <v>21</v>
      </c>
      <c r="P7" s="43"/>
      <c r="Q7" s="45" t="s">
        <v>20</v>
      </c>
      <c r="R7" s="43"/>
      <c r="S7" s="44" t="s">
        <v>18</v>
      </c>
      <c r="T7" s="23"/>
      <c r="U7" s="47" t="s">
        <v>21</v>
      </c>
      <c r="V7" s="43"/>
      <c r="W7" s="45" t="s">
        <v>20</v>
      </c>
      <c r="X7" s="43"/>
      <c r="Y7" s="48" t="s">
        <v>22</v>
      </c>
      <c r="Z7" s="29"/>
      <c r="AA7" s="49"/>
      <c r="AB7" s="49"/>
      <c r="AC7" s="49"/>
      <c r="AD7" s="49"/>
      <c r="AE7" s="49"/>
      <c r="AF7" s="16"/>
      <c r="AG7" s="16"/>
      <c r="AH7" s="16"/>
      <c r="AI7" s="16"/>
      <c r="AJ7" s="16"/>
      <c r="AK7" s="16"/>
      <c r="AL7" s="16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</row>
    <row r="8" s="41" customFormat="true" ht="12" hidden="false" customHeight="true" outlineLevel="0" collapsed="false">
      <c r="A8" s="24" t="s">
        <v>23</v>
      </c>
      <c r="B8" s="22" t="s">
        <v>24</v>
      </c>
      <c r="C8" s="50" t="n">
        <v>29644740</v>
      </c>
      <c r="D8" s="50"/>
      <c r="E8" s="50" t="n">
        <v>1252280</v>
      </c>
      <c r="F8" s="50"/>
      <c r="G8" s="32" t="n">
        <f aca="false">(E8/$E$8)*100</f>
        <v>100</v>
      </c>
      <c r="H8" s="4"/>
      <c r="I8" s="51" t="n">
        <f aca="false">E8/C8*1000</f>
        <v>42.2429071734142</v>
      </c>
      <c r="J8" s="4"/>
      <c r="K8" s="4"/>
      <c r="L8" s="4"/>
      <c r="M8" s="4"/>
      <c r="N8" s="4"/>
      <c r="O8" s="52" t="n">
        <v>66911901</v>
      </c>
      <c r="P8" s="50"/>
      <c r="Q8" s="32" t="n">
        <f aca="false">(O8/$O$8)*100</f>
        <v>100</v>
      </c>
      <c r="R8" s="4"/>
      <c r="S8" s="52" t="n">
        <v>2257</v>
      </c>
      <c r="T8" s="52"/>
      <c r="U8" s="52" t="n">
        <v>51456747</v>
      </c>
      <c r="V8" s="50"/>
      <c r="W8" s="32" t="n">
        <f aca="false">(U8/$U$8)*100</f>
        <v>100</v>
      </c>
      <c r="X8" s="4"/>
      <c r="Y8" s="52" t="n">
        <v>1789</v>
      </c>
      <c r="Z8" s="2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</row>
    <row r="9" customFormat="false" ht="7.9" hidden="false" customHeight="true" outlineLevel="0" collapsed="false">
      <c r="A9" s="22"/>
      <c r="B9" s="22"/>
      <c r="C9" s="53"/>
      <c r="D9" s="53"/>
      <c r="E9" s="53"/>
      <c r="F9" s="54"/>
      <c r="G9" s="32"/>
      <c r="H9" s="55"/>
      <c r="I9" s="40"/>
      <c r="K9" s="54"/>
      <c r="L9" s="54"/>
      <c r="M9" s="22"/>
      <c r="N9" s="22"/>
      <c r="O9" s="35"/>
      <c r="P9" s="54"/>
      <c r="Q9" s="32"/>
      <c r="R9" s="29"/>
      <c r="S9" s="35"/>
      <c r="T9" s="35"/>
      <c r="U9" s="35"/>
      <c r="V9" s="54"/>
      <c r="W9" s="32"/>
      <c r="X9" s="29"/>
      <c r="Y9" s="35"/>
      <c r="Z9" s="22"/>
    </row>
    <row r="10" customFormat="false" ht="10.15" hidden="false" customHeight="true" outlineLevel="0" collapsed="false">
      <c r="A10" s="38" t="s">
        <v>25</v>
      </c>
      <c r="B10" s="22" t="s">
        <v>26</v>
      </c>
      <c r="C10" s="50" t="n">
        <v>25445560</v>
      </c>
      <c r="D10" s="50"/>
      <c r="E10" s="50" t="n">
        <v>176027</v>
      </c>
      <c r="F10" s="50"/>
      <c r="G10" s="32" t="n">
        <f aca="false">(E10/$E$8)*100</f>
        <v>14.0565209058677</v>
      </c>
      <c r="H10" s="4"/>
      <c r="I10" s="51" t="n">
        <f aca="false">E10/C10*1000</f>
        <v>6.91778840787941</v>
      </c>
      <c r="J10" s="4"/>
      <c r="K10" s="4"/>
      <c r="L10" s="4"/>
      <c r="M10" s="4"/>
      <c r="N10" s="4"/>
      <c r="O10" s="56" t="n">
        <v>8551700</v>
      </c>
      <c r="P10" s="50"/>
      <c r="Q10" s="32" t="n">
        <f aca="false">(O10/$O$8)*100</f>
        <v>12.7805366043927</v>
      </c>
      <c r="R10" s="4"/>
      <c r="S10" s="56" t="n">
        <v>336</v>
      </c>
      <c r="T10" s="56"/>
      <c r="U10" s="56" t="n">
        <v>5855454</v>
      </c>
      <c r="V10" s="50"/>
      <c r="W10" s="32" t="n">
        <f aca="false">(U10/$U$8)*100</f>
        <v>11.3793707169246</v>
      </c>
      <c r="X10" s="4"/>
      <c r="Y10" s="56" t="n">
        <v>249</v>
      </c>
      <c r="Z10" s="4"/>
    </row>
    <row r="11" customFormat="false" ht="10.15" hidden="false" customHeight="true" outlineLevel="0" collapsed="false">
      <c r="A11" s="38" t="s">
        <v>27</v>
      </c>
      <c r="B11" s="22" t="s">
        <v>28</v>
      </c>
      <c r="C11" s="50" t="n">
        <v>6230400</v>
      </c>
      <c r="D11" s="50"/>
      <c r="E11" s="50" t="n">
        <v>82043</v>
      </c>
      <c r="F11" s="50"/>
      <c r="G11" s="32" t="n">
        <f aca="false">(E11/$E$8)*100</f>
        <v>6.55149008209027</v>
      </c>
      <c r="H11" s="4"/>
      <c r="I11" s="51" t="n">
        <f aca="false">E11/C11*1000</f>
        <v>13.1681753980483</v>
      </c>
      <c r="J11" s="4"/>
      <c r="K11" s="4"/>
      <c r="L11" s="4"/>
      <c r="M11" s="4"/>
      <c r="N11" s="4"/>
      <c r="O11" s="56" t="n">
        <v>4481506</v>
      </c>
      <c r="P11" s="50"/>
      <c r="Q11" s="32" t="n">
        <f aca="false">(O11/$O$8)*100</f>
        <v>6.69762169811914</v>
      </c>
      <c r="R11" s="4"/>
      <c r="S11" s="56" t="n">
        <v>719</v>
      </c>
      <c r="T11" s="56"/>
      <c r="U11" s="56" t="n">
        <v>3556408</v>
      </c>
      <c r="V11" s="50"/>
      <c r="W11" s="32" t="n">
        <f aca="false">(U11/$U$8)*100</f>
        <v>6.91145128159773</v>
      </c>
      <c r="X11" s="4"/>
      <c r="Y11" s="56" t="n">
        <v>573</v>
      </c>
      <c r="Z11" s="22"/>
    </row>
    <row r="12" customFormat="false" ht="10.5" hidden="false" customHeight="false" outlineLevel="0" collapsed="false">
      <c r="A12" s="38" t="s">
        <v>29</v>
      </c>
      <c r="B12" s="22" t="s">
        <v>30</v>
      </c>
      <c r="C12" s="50" t="n">
        <v>10210020</v>
      </c>
      <c r="D12" s="50"/>
      <c r="E12" s="50" t="n">
        <v>24182</v>
      </c>
      <c r="F12" s="50"/>
      <c r="G12" s="32" t="n">
        <f aca="false">(E12/$E$8)*100</f>
        <v>1.93103778707637</v>
      </c>
      <c r="H12" s="4"/>
      <c r="I12" s="51" t="n">
        <f aca="false">E12/C12*1000</f>
        <v>2.36845765238462</v>
      </c>
      <c r="J12" s="4"/>
      <c r="K12" s="4"/>
      <c r="L12" s="4"/>
      <c r="M12" s="4"/>
      <c r="N12" s="4"/>
      <c r="O12" s="56" t="n">
        <v>2943719</v>
      </c>
      <c r="P12" s="50"/>
      <c r="Q12" s="32" t="n">
        <f aca="false">(O12/$O$8)*100</f>
        <v>4.39939525855049</v>
      </c>
      <c r="R12" s="4"/>
      <c r="S12" s="56" t="n">
        <v>288</v>
      </c>
      <c r="T12" s="56"/>
      <c r="U12" s="56" t="n">
        <v>2268902</v>
      </c>
      <c r="V12" s="50"/>
      <c r="W12" s="32" t="n">
        <f aca="false">(U12/$U$8)*100</f>
        <v>4.40933819621361</v>
      </c>
      <c r="X12" s="4"/>
      <c r="Y12" s="56" t="n">
        <v>224</v>
      </c>
      <c r="Z12" s="22"/>
    </row>
    <row r="13" customFormat="false" ht="10.5" hidden="false" customHeight="false" outlineLevel="0" collapsed="false">
      <c r="A13" s="22" t="s">
        <v>31</v>
      </c>
      <c r="B13" s="22" t="s">
        <v>32</v>
      </c>
      <c r="C13" s="50" t="n">
        <v>497460</v>
      </c>
      <c r="D13" s="50"/>
      <c r="E13" s="50" t="n">
        <v>16335</v>
      </c>
      <c r="F13" s="50"/>
      <c r="G13" s="32" t="n">
        <f aca="false">(E13/$E$8)*100</f>
        <v>1.30442073657648</v>
      </c>
      <c r="H13" s="4"/>
      <c r="I13" s="51" t="n">
        <f aca="false">E13/C13*1000</f>
        <v>32.8368109998794</v>
      </c>
      <c r="K13" s="22"/>
      <c r="L13" s="22"/>
      <c r="M13" s="22"/>
      <c r="N13" s="22"/>
      <c r="O13" s="56" t="n">
        <v>2295208</v>
      </c>
      <c r="P13" s="50"/>
      <c r="Q13" s="32" t="n">
        <f aca="false">(O13/$O$8)*100</f>
        <v>3.43019397999169</v>
      </c>
      <c r="R13" s="4"/>
      <c r="S13" s="56" t="n">
        <v>4614</v>
      </c>
      <c r="T13" s="56"/>
      <c r="U13" s="56" t="n">
        <v>1820422</v>
      </c>
      <c r="V13" s="50"/>
      <c r="W13" s="32" t="n">
        <f aca="false">(U13/$U$8)*100</f>
        <v>3.53777124698536</v>
      </c>
      <c r="X13" s="4"/>
      <c r="Y13" s="56" t="n">
        <v>3672</v>
      </c>
      <c r="Z13" s="22"/>
    </row>
    <row r="14" customFormat="false" ht="10.5" hidden="false" customHeight="false" outlineLevel="0" collapsed="false">
      <c r="A14" s="38" t="s">
        <v>33</v>
      </c>
      <c r="B14" s="22" t="s">
        <v>34</v>
      </c>
      <c r="C14" s="50" t="n">
        <v>3476320</v>
      </c>
      <c r="D14" s="50"/>
      <c r="E14" s="50" t="n">
        <v>23916</v>
      </c>
      <c r="F14" s="50"/>
      <c r="G14" s="32" t="n">
        <f aca="false">(E14/$E$8)*100</f>
        <v>1.90979653112722</v>
      </c>
      <c r="H14" s="4"/>
      <c r="I14" s="51" t="n">
        <f aca="false">E14/C14*1000</f>
        <v>6.87968886638744</v>
      </c>
      <c r="J14" s="4"/>
      <c r="K14" s="4"/>
      <c r="L14" s="4"/>
      <c r="M14" s="4"/>
      <c r="N14" s="4"/>
      <c r="O14" s="56" t="n">
        <v>2216779</v>
      </c>
      <c r="P14" s="50"/>
      <c r="Q14" s="32" t="n">
        <f aca="false">(O14/$O$8)*100</f>
        <v>3.31298164731563</v>
      </c>
      <c r="R14" s="4"/>
      <c r="S14" s="56" t="n">
        <v>638</v>
      </c>
      <c r="T14" s="56"/>
      <c r="U14" s="56" t="n">
        <v>1754279</v>
      </c>
      <c r="V14" s="50"/>
      <c r="W14" s="32" t="n">
        <f aca="false">(U14/$U$8)*100</f>
        <v>3.40923028033622</v>
      </c>
      <c r="X14" s="4"/>
      <c r="Y14" s="56" t="n">
        <v>505</v>
      </c>
      <c r="Z14" s="22"/>
    </row>
    <row r="15" customFormat="false" ht="10.5" hidden="false" customHeight="false" outlineLevel="0" collapsed="false">
      <c r="A15" s="22" t="s">
        <v>35</v>
      </c>
      <c r="B15" s="22" t="s">
        <v>36</v>
      </c>
      <c r="C15" s="50" t="n">
        <v>4827920</v>
      </c>
      <c r="D15" s="50"/>
      <c r="E15" s="50" t="n">
        <v>44767</v>
      </c>
      <c r="F15" s="50"/>
      <c r="G15" s="32" t="n">
        <f aca="false">(E15/$E$8)*100</f>
        <v>3.5748394927652</v>
      </c>
      <c r="H15" s="4"/>
      <c r="I15" s="51" t="n">
        <f aca="false">E15/C15*1000</f>
        <v>9.27252315697029</v>
      </c>
      <c r="J15" s="4"/>
      <c r="K15" s="4"/>
      <c r="L15" s="4"/>
      <c r="M15" s="4"/>
      <c r="N15" s="4"/>
      <c r="O15" s="56" t="n">
        <v>1973758</v>
      </c>
      <c r="P15" s="50"/>
      <c r="Q15" s="32" t="n">
        <f aca="false">(O15/$O$8)*100</f>
        <v>2.94978616733666</v>
      </c>
      <c r="R15" s="4"/>
      <c r="S15" s="56" t="n">
        <v>409</v>
      </c>
      <c r="T15" s="56"/>
      <c r="U15" s="56" t="n">
        <v>1562021</v>
      </c>
      <c r="V15" s="50"/>
      <c r="W15" s="32" t="n">
        <f aca="false">(U15/$U$8)*100</f>
        <v>3.03559997681159</v>
      </c>
      <c r="X15" s="4"/>
      <c r="Y15" s="56" t="n">
        <v>340</v>
      </c>
      <c r="Z15" s="22"/>
      <c r="AB15" s="50"/>
      <c r="AC15" s="50"/>
      <c r="AD15" s="50"/>
      <c r="AE15" s="50"/>
      <c r="AN15" s="50"/>
      <c r="AO15" s="50"/>
      <c r="AT15" s="50"/>
      <c r="AU15" s="50"/>
    </row>
    <row r="16" customFormat="false" ht="10.5" hidden="false" customHeight="false" outlineLevel="0" collapsed="false">
      <c r="A16" s="38" t="s">
        <v>37</v>
      </c>
      <c r="B16" s="22"/>
      <c r="C16" s="50"/>
      <c r="D16" s="50"/>
      <c r="E16" s="50"/>
      <c r="F16" s="50"/>
      <c r="G16" s="32"/>
      <c r="H16" s="4"/>
      <c r="I16" s="51"/>
      <c r="J16" s="4"/>
      <c r="K16" s="4"/>
      <c r="L16" s="4"/>
      <c r="M16" s="4"/>
      <c r="N16" s="4"/>
      <c r="O16" s="56"/>
      <c r="P16" s="50"/>
      <c r="Q16" s="32"/>
      <c r="R16" s="4"/>
      <c r="S16" s="56"/>
      <c r="T16" s="56"/>
      <c r="U16" s="56"/>
      <c r="V16" s="50"/>
      <c r="W16" s="32"/>
      <c r="X16" s="4"/>
      <c r="Y16" s="56"/>
      <c r="Z16" s="22"/>
    </row>
    <row r="17" customFormat="false" ht="10.5" hidden="false" customHeight="false" outlineLevel="0" collapsed="false">
      <c r="A17" s="38" t="s">
        <v>38</v>
      </c>
      <c r="B17" s="22" t="s">
        <v>39</v>
      </c>
      <c r="C17" s="50" t="n">
        <v>1231180</v>
      </c>
      <c r="D17" s="50"/>
      <c r="E17" s="50" t="n">
        <v>6963</v>
      </c>
      <c r="F17" s="50"/>
      <c r="G17" s="32" t="n">
        <f aca="false">(E17/$E$8)*100</f>
        <v>0.556025808924522</v>
      </c>
      <c r="H17" s="4"/>
      <c r="I17" s="51" t="n">
        <f aca="false">E17/C17*1000</f>
        <v>5.65554996020078</v>
      </c>
      <c r="J17" s="4"/>
      <c r="K17" s="4"/>
      <c r="L17" s="4"/>
      <c r="M17" s="4"/>
      <c r="N17" s="4"/>
      <c r="O17" s="56" t="n">
        <v>1886410</v>
      </c>
      <c r="P17" s="50"/>
      <c r="Q17" s="32" t="n">
        <f aca="false">(O17/$O$8)*100</f>
        <v>2.8192443673062</v>
      </c>
      <c r="R17" s="4"/>
      <c r="S17" s="56" t="n">
        <v>1532</v>
      </c>
      <c r="T17" s="56"/>
      <c r="U17" s="56" t="n">
        <v>1498040</v>
      </c>
      <c r="V17" s="50"/>
      <c r="W17" s="32" t="n">
        <f aca="false">(U17/$U$8)*100</f>
        <v>2.91126059717689</v>
      </c>
      <c r="X17" s="4"/>
      <c r="Y17" s="56" t="n">
        <v>1218</v>
      </c>
      <c r="Z17" s="22"/>
    </row>
    <row r="18" customFormat="false" ht="10.5" hidden="false" customHeight="false" outlineLevel="0" collapsed="false">
      <c r="A18" s="38" t="s">
        <v>40</v>
      </c>
      <c r="B18" s="22" t="s">
        <v>41</v>
      </c>
      <c r="C18" s="50" t="n">
        <v>10895140</v>
      </c>
      <c r="D18" s="50"/>
      <c r="E18" s="50" t="n">
        <v>21793</v>
      </c>
      <c r="F18" s="50"/>
      <c r="G18" s="32" t="n">
        <f aca="false">(E18/$E$8)*100</f>
        <v>1.7402657552624</v>
      </c>
      <c r="H18" s="4"/>
      <c r="I18" s="51" t="n">
        <f aca="false">E18/C18*1000</f>
        <v>2.0002496525974</v>
      </c>
      <c r="J18" s="4"/>
      <c r="K18" s="4"/>
      <c r="L18" s="4"/>
      <c r="M18" s="4"/>
      <c r="N18" s="4"/>
      <c r="O18" s="56" t="n">
        <v>1462999</v>
      </c>
      <c r="P18" s="50"/>
      <c r="Q18" s="32" t="n">
        <f aca="false">(O18/$O$8)*100</f>
        <v>2.1864555903142</v>
      </c>
      <c r="R18" s="4"/>
      <c r="S18" s="56" t="n">
        <v>134</v>
      </c>
      <c r="T18" s="56"/>
      <c r="U18" s="56" t="n">
        <v>1008048</v>
      </c>
      <c r="V18" s="50"/>
      <c r="W18" s="32" t="n">
        <f aca="false">(U18/$U$8)*100</f>
        <v>1.95902006786399</v>
      </c>
      <c r="X18" s="4"/>
      <c r="Y18" s="56" t="n">
        <v>103</v>
      </c>
      <c r="Z18" s="22"/>
      <c r="AB18" s="50"/>
      <c r="AC18" s="50"/>
      <c r="AD18" s="50"/>
      <c r="AE18" s="50"/>
      <c r="AN18" s="50"/>
      <c r="AO18" s="50"/>
      <c r="AT18" s="50"/>
      <c r="AU18" s="50"/>
    </row>
    <row r="19" customFormat="false" ht="10.5" hidden="false" customHeight="false" outlineLevel="0" collapsed="false">
      <c r="A19" s="38" t="s">
        <v>42</v>
      </c>
      <c r="B19" s="22" t="s">
        <v>43</v>
      </c>
      <c r="C19" s="50" t="n">
        <v>16869140</v>
      </c>
      <c r="D19" s="50"/>
      <c r="E19" s="50" t="n">
        <v>146910</v>
      </c>
      <c r="F19" s="50"/>
      <c r="G19" s="32" t="n">
        <f aca="false">(E19/$E$8)*100</f>
        <v>11.7314019228926</v>
      </c>
      <c r="H19" s="4"/>
      <c r="I19" s="51" t="n">
        <f aca="false">E19/C19*1000</f>
        <v>8.70880198990583</v>
      </c>
      <c r="J19" s="4"/>
      <c r="K19" s="4"/>
      <c r="L19" s="4"/>
      <c r="M19" s="4"/>
      <c r="N19" s="4"/>
      <c r="O19" s="56" t="n">
        <v>1459908</v>
      </c>
      <c r="P19" s="50"/>
      <c r="Q19" s="32" t="n">
        <f aca="false">(O19/$O$8)*100</f>
        <v>2.18183608324026</v>
      </c>
      <c r="R19" s="4"/>
      <c r="S19" s="56" t="n">
        <v>87</v>
      </c>
      <c r="T19" s="56"/>
      <c r="U19" s="56" t="n">
        <v>1455488</v>
      </c>
      <c r="V19" s="50"/>
      <c r="W19" s="32" t="n">
        <f aca="false">(U19/$U$8)*100</f>
        <v>2.82856590215468</v>
      </c>
      <c r="X19" s="4"/>
      <c r="Y19" s="56" t="n">
        <v>86</v>
      </c>
      <c r="Z19" s="2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0.5" hidden="false" customHeight="false" outlineLevel="0" collapsed="false">
      <c r="A20" s="38" t="s">
        <v>44</v>
      </c>
      <c r="B20" s="22" t="s">
        <v>45</v>
      </c>
      <c r="C20" s="50" t="n">
        <v>5067980</v>
      </c>
      <c r="D20" s="50"/>
      <c r="E20" s="50" t="n">
        <v>9801</v>
      </c>
      <c r="F20" s="50"/>
      <c r="G20" s="32" t="n">
        <f aca="false">(E20/$E$8)*100</f>
        <v>0.782652441945891</v>
      </c>
      <c r="H20" s="4"/>
      <c r="I20" s="51" t="n">
        <f aca="false">E20/C20*1000</f>
        <v>1.93390660578771</v>
      </c>
      <c r="J20" s="4"/>
      <c r="K20" s="4"/>
      <c r="L20" s="4"/>
      <c r="M20" s="4"/>
      <c r="N20" s="4"/>
      <c r="O20" s="56" t="n">
        <v>1459611</v>
      </c>
      <c r="P20" s="50"/>
      <c r="Q20" s="32" t="n">
        <f aca="false">(O20/$O$8)*100</f>
        <v>2.18139221601251</v>
      </c>
      <c r="R20" s="4"/>
      <c r="S20" s="56" t="n">
        <v>288</v>
      </c>
      <c r="T20" s="56"/>
      <c r="U20" s="56" t="n">
        <v>1154053</v>
      </c>
      <c r="V20" s="50"/>
      <c r="W20" s="32" t="n">
        <f aca="false">(U20/$U$8)*100</f>
        <v>2.24276322792033</v>
      </c>
      <c r="X20" s="4"/>
      <c r="Y20" s="56" t="n">
        <v>228</v>
      </c>
      <c r="Z20" s="22"/>
    </row>
    <row r="21" customFormat="false" ht="10.5" hidden="false" customHeight="false" outlineLevel="0" collapsed="false">
      <c r="A21" s="38" t="s">
        <v>46</v>
      </c>
      <c r="B21" s="22" t="s">
        <v>47</v>
      </c>
      <c r="C21" s="50" t="n">
        <v>8254060</v>
      </c>
      <c r="D21" s="50"/>
      <c r="E21" s="50" t="n">
        <v>15127</v>
      </c>
      <c r="F21" s="50"/>
      <c r="G21" s="32" t="n">
        <f aca="false">(E21/$E$8)*100</f>
        <v>1.20795668700291</v>
      </c>
      <c r="H21" s="4"/>
      <c r="I21" s="51" t="n">
        <f aca="false">E21/C21*1000</f>
        <v>1.8326738598944</v>
      </c>
      <c r="J21" s="4"/>
      <c r="K21" s="4"/>
      <c r="L21" s="4"/>
      <c r="M21" s="4"/>
      <c r="N21" s="4"/>
      <c r="O21" s="56" t="n">
        <v>1377910</v>
      </c>
      <c r="P21" s="50"/>
      <c r="Q21" s="32" t="n">
        <f aca="false">(O21/$O$8)*100</f>
        <v>2.05928987131901</v>
      </c>
      <c r="R21" s="4"/>
      <c r="S21" s="56" t="n">
        <v>167</v>
      </c>
      <c r="T21" s="56"/>
      <c r="U21" s="56" t="n">
        <v>1061703</v>
      </c>
      <c r="V21" s="50"/>
      <c r="W21" s="32" t="n">
        <f aca="false">(U21/$U$8)*100</f>
        <v>2.06329210822441</v>
      </c>
      <c r="X21" s="4"/>
      <c r="Y21" s="56" t="n">
        <v>132</v>
      </c>
      <c r="Z21" s="22"/>
      <c r="AB21" s="50"/>
      <c r="AC21" s="50"/>
      <c r="AD21" s="50"/>
      <c r="AE21" s="50"/>
      <c r="AN21" s="50"/>
      <c r="AO21" s="50"/>
      <c r="AT21" s="50"/>
      <c r="AU21" s="50"/>
    </row>
    <row r="22" customFormat="false" ht="10.5" hidden="false" customHeight="false" outlineLevel="0" collapsed="false">
      <c r="A22" s="22" t="s">
        <v>48</v>
      </c>
      <c r="B22" s="22" t="s">
        <v>49</v>
      </c>
      <c r="C22" s="50" t="n">
        <v>5427680</v>
      </c>
      <c r="D22" s="50"/>
      <c r="E22" s="50" t="n">
        <v>44960</v>
      </c>
      <c r="F22" s="50"/>
      <c r="G22" s="32" t="n">
        <f aca="false">(E22/$E$8)*100</f>
        <v>3.59025138148018</v>
      </c>
      <c r="H22" s="4"/>
      <c r="I22" s="51" t="n">
        <f aca="false">E22/C22*1000</f>
        <v>8.28346549538661</v>
      </c>
      <c r="J22" s="4"/>
      <c r="K22" s="4"/>
      <c r="L22" s="4"/>
      <c r="M22" s="4"/>
      <c r="N22" s="4"/>
      <c r="O22" s="56" t="n">
        <v>1277649</v>
      </c>
      <c r="P22" s="50"/>
      <c r="Q22" s="32" t="n">
        <f aca="false">(O22/$O$8)*100</f>
        <v>1.90944956114758</v>
      </c>
      <c r="R22" s="4"/>
      <c r="S22" s="56" t="n">
        <v>235</v>
      </c>
      <c r="T22" s="56"/>
      <c r="U22" s="56" t="n">
        <v>995388</v>
      </c>
      <c r="V22" s="50"/>
      <c r="W22" s="32" t="n">
        <f aca="false">(U22/$U$8)*100</f>
        <v>1.93441688025868</v>
      </c>
      <c r="X22" s="4"/>
      <c r="Y22" s="56" t="n">
        <v>190</v>
      </c>
      <c r="Z22" s="22"/>
      <c r="AB22" s="50"/>
      <c r="AC22" s="50"/>
      <c r="AD22" s="50"/>
      <c r="AE22" s="50"/>
      <c r="AN22" s="50"/>
      <c r="AO22" s="50"/>
      <c r="AT22" s="50"/>
      <c r="AU22" s="50"/>
    </row>
    <row r="23" customFormat="false" ht="10.5" hidden="false" customHeight="false" outlineLevel="0" collapsed="false">
      <c r="A23" s="38" t="s">
        <v>50</v>
      </c>
      <c r="B23" s="22"/>
      <c r="C23" s="50"/>
      <c r="D23" s="50"/>
      <c r="E23" s="50"/>
      <c r="F23" s="50"/>
      <c r="G23" s="32"/>
      <c r="H23" s="4"/>
      <c r="I23" s="51"/>
      <c r="J23" s="4"/>
      <c r="K23" s="4"/>
      <c r="L23" s="4"/>
      <c r="M23" s="4"/>
      <c r="N23" s="4"/>
      <c r="O23" s="56"/>
      <c r="P23" s="50"/>
      <c r="Q23" s="32"/>
      <c r="R23" s="4"/>
      <c r="S23" s="56"/>
      <c r="T23" s="56"/>
      <c r="U23" s="56"/>
      <c r="V23" s="50"/>
      <c r="W23" s="32"/>
      <c r="X23" s="4"/>
      <c r="Y23" s="56"/>
      <c r="Z23" s="2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0.5" hidden="false" customHeight="false" outlineLevel="0" collapsed="false">
      <c r="A24" s="38" t="s">
        <v>51</v>
      </c>
      <c r="B24" s="22" t="s">
        <v>52</v>
      </c>
      <c r="C24" s="50" t="n">
        <v>2010200</v>
      </c>
      <c r="D24" s="50"/>
      <c r="E24" s="50" t="n">
        <v>4699</v>
      </c>
      <c r="F24" s="50"/>
      <c r="G24" s="32" t="n">
        <f aca="false">(E24/$E$8)*100</f>
        <v>0.375235570319737</v>
      </c>
      <c r="H24" s="4"/>
      <c r="I24" s="51" t="n">
        <f aca="false">E24/C24*1000</f>
        <v>2.33757835041289</v>
      </c>
      <c r="J24" s="4"/>
      <c r="K24" s="4"/>
      <c r="L24" s="4"/>
      <c r="M24" s="4"/>
      <c r="N24" s="4"/>
      <c r="O24" s="56" t="n">
        <v>1242010</v>
      </c>
      <c r="P24" s="50"/>
      <c r="Q24" s="32" t="n">
        <f aca="false">(O24/$O$8)*100</f>
        <v>1.85618698832066</v>
      </c>
      <c r="R24" s="4"/>
      <c r="S24" s="56" t="n">
        <v>618</v>
      </c>
      <c r="T24" s="56"/>
      <c r="U24" s="56" t="n">
        <v>985596</v>
      </c>
      <c r="V24" s="50"/>
      <c r="W24" s="32" t="n">
        <f aca="false">(U24/$U$8)*100</f>
        <v>1.91538730576964</v>
      </c>
      <c r="X24" s="4"/>
      <c r="Y24" s="56" t="n">
        <v>492</v>
      </c>
      <c r="Z24" s="22"/>
      <c r="AB24" s="50"/>
      <c r="AC24" s="50"/>
      <c r="AD24" s="50"/>
      <c r="AE24" s="50"/>
      <c r="AN24" s="50"/>
      <c r="AO24" s="50"/>
      <c r="AT24" s="50"/>
      <c r="AU24" s="50"/>
    </row>
    <row r="25" customFormat="false" ht="10.5" hidden="false" customHeight="false" outlineLevel="0" collapsed="false">
      <c r="A25" s="38" t="s">
        <v>53</v>
      </c>
      <c r="B25" s="22" t="s">
        <v>54</v>
      </c>
      <c r="C25" s="50" t="n">
        <v>1972960</v>
      </c>
      <c r="D25" s="50"/>
      <c r="E25" s="50" t="n">
        <v>17227</v>
      </c>
      <c r="F25" s="50"/>
      <c r="G25" s="32" t="n">
        <f aca="false">(E25/$E$8)*100</f>
        <v>1.37565081291724</v>
      </c>
      <c r="H25" s="4"/>
      <c r="I25" s="51" t="n">
        <f aca="false">E25/C25*1000</f>
        <v>8.73155056362015</v>
      </c>
      <c r="J25" s="4"/>
      <c r="K25" s="4"/>
      <c r="L25" s="4"/>
      <c r="M25" s="4"/>
      <c r="N25" s="4"/>
      <c r="O25" s="56" t="n">
        <v>1204071</v>
      </c>
      <c r="P25" s="50"/>
      <c r="Q25" s="32" t="n">
        <f aca="false">(O25/$O$8)*100</f>
        <v>1.79948705985801</v>
      </c>
      <c r="R25" s="4"/>
      <c r="S25" s="56" t="n">
        <v>610</v>
      </c>
      <c r="T25" s="56"/>
      <c r="U25" s="56" t="n">
        <v>648532</v>
      </c>
      <c r="V25" s="50"/>
      <c r="W25" s="32" t="n">
        <f aca="false">(U25/$U$8)*100</f>
        <v>1.2603439545061</v>
      </c>
      <c r="X25" s="4"/>
      <c r="Y25" s="56" t="n">
        <v>341</v>
      </c>
      <c r="Z25" s="22"/>
      <c r="AB25" s="50"/>
      <c r="AC25" s="50"/>
      <c r="AD25" s="50"/>
      <c r="AE25" s="50"/>
      <c r="AN25" s="50"/>
      <c r="AO25" s="50"/>
      <c r="AT25" s="50"/>
      <c r="AU25" s="50"/>
    </row>
    <row r="26" customFormat="false" ht="10.5" hidden="false" customHeight="false" outlineLevel="0" collapsed="false">
      <c r="A26" s="38" t="s">
        <v>55</v>
      </c>
      <c r="B26" s="4" t="s">
        <v>56</v>
      </c>
      <c r="C26" s="50" t="n">
        <v>5429300</v>
      </c>
      <c r="D26" s="50"/>
      <c r="E26" s="50" t="n">
        <v>9097</v>
      </c>
      <c r="F26" s="50"/>
      <c r="G26" s="32" t="n">
        <f aca="false">(E26/$E$8)*100</f>
        <v>0.726434982591753</v>
      </c>
      <c r="H26" s="4"/>
      <c r="I26" s="51" t="n">
        <f aca="false">E26/C26*1000</f>
        <v>1.67553828301991</v>
      </c>
      <c r="J26" s="4"/>
      <c r="K26" s="4"/>
      <c r="L26" s="4"/>
      <c r="M26" s="4"/>
      <c r="N26" s="4"/>
      <c r="O26" s="56" t="n">
        <v>1176865</v>
      </c>
      <c r="P26" s="50"/>
      <c r="Q26" s="32" t="n">
        <f aca="false">(O26/$O$8)*100</f>
        <v>1.75882762619463</v>
      </c>
      <c r="R26" s="4"/>
      <c r="S26" s="56" t="n">
        <v>217</v>
      </c>
      <c r="T26" s="56"/>
      <c r="U26" s="56" t="n">
        <v>916920</v>
      </c>
      <c r="V26" s="50"/>
      <c r="W26" s="32" t="n">
        <f aca="false">(U26/$U$8)*100</f>
        <v>1.7819237582197</v>
      </c>
      <c r="X26" s="4"/>
      <c r="Y26" s="56" t="n">
        <v>169</v>
      </c>
      <c r="Z26" s="22"/>
      <c r="AB26" s="50"/>
      <c r="AC26" s="50"/>
      <c r="AD26" s="50"/>
      <c r="AE26" s="50"/>
      <c r="AN26" s="50"/>
      <c r="AO26" s="50"/>
      <c r="AT26" s="50"/>
      <c r="AU26" s="50"/>
    </row>
    <row r="27" customFormat="false" ht="10.5" hidden="false" customHeight="false" outlineLevel="0" collapsed="false">
      <c r="A27" s="38" t="s">
        <v>57</v>
      </c>
      <c r="B27" s="22" t="s">
        <v>58</v>
      </c>
      <c r="C27" s="50" t="n">
        <v>7166600</v>
      </c>
      <c r="D27" s="50"/>
      <c r="E27" s="50" t="n">
        <v>19138</v>
      </c>
      <c r="F27" s="50"/>
      <c r="G27" s="32" t="n">
        <f aca="false">(E27/$E$8)*100</f>
        <v>1.52825246749928</v>
      </c>
      <c r="H27" s="4"/>
      <c r="I27" s="51" t="n">
        <f aca="false">E27/C27*1000</f>
        <v>2.67044344598554</v>
      </c>
      <c r="J27" s="4"/>
      <c r="K27" s="4"/>
      <c r="L27" s="4"/>
      <c r="M27" s="4"/>
      <c r="N27" s="4"/>
      <c r="O27" s="56" t="n">
        <v>1097938</v>
      </c>
      <c r="P27" s="50"/>
      <c r="Q27" s="32" t="n">
        <f aca="false">(O27/$O$8)*100</f>
        <v>1.6408710312983</v>
      </c>
      <c r="R27" s="4"/>
      <c r="S27" s="56" t="n">
        <v>153</v>
      </c>
      <c r="T27" s="56"/>
      <c r="U27" s="56" t="n">
        <v>812268</v>
      </c>
      <c r="V27" s="50"/>
      <c r="W27" s="32" t="n">
        <f aca="false">(U27/$U$8)*100</f>
        <v>1.57854518086812</v>
      </c>
      <c r="X27" s="4"/>
      <c r="Y27" s="56" t="n">
        <v>119</v>
      </c>
      <c r="Z27" s="22"/>
      <c r="AB27" s="50"/>
      <c r="AC27" s="50"/>
      <c r="AD27" s="50"/>
      <c r="AE27" s="50"/>
      <c r="AN27" s="50"/>
      <c r="AO27" s="50"/>
      <c r="AT27" s="50"/>
      <c r="AU27" s="50"/>
    </row>
    <row r="28" customFormat="false" ht="10.5" hidden="false" customHeight="false" outlineLevel="0" collapsed="false">
      <c r="A28" s="38" t="s">
        <v>59</v>
      </c>
      <c r="B28" s="4" t="s">
        <v>60</v>
      </c>
      <c r="C28" s="50" t="n">
        <v>8945720</v>
      </c>
      <c r="D28" s="50"/>
      <c r="E28" s="50" t="n">
        <v>12090</v>
      </c>
      <c r="F28" s="50"/>
      <c r="G28" s="32" t="n">
        <f aca="false">(E28/$E$8)*100</f>
        <v>0.965439039192513</v>
      </c>
      <c r="H28" s="4"/>
      <c r="I28" s="51" t="n">
        <f aca="false">E28/C28*1000</f>
        <v>1.35148428522243</v>
      </c>
      <c r="J28" s="4"/>
      <c r="K28" s="4"/>
      <c r="L28" s="4"/>
      <c r="M28" s="4"/>
      <c r="N28" s="4"/>
      <c r="O28" s="56" t="n">
        <v>1068586</v>
      </c>
      <c r="P28" s="50"/>
      <c r="Q28" s="32" t="n">
        <f aca="false">(O28/$O$8)*100</f>
        <v>1.59700439537654</v>
      </c>
      <c r="R28" s="4"/>
      <c r="S28" s="56" t="n">
        <v>119</v>
      </c>
      <c r="T28" s="56"/>
      <c r="U28" s="56" t="n">
        <v>730456</v>
      </c>
      <c r="V28" s="50"/>
      <c r="W28" s="32" t="n">
        <f aca="false">(U28/$U$8)*100</f>
        <v>1.41955339695298</v>
      </c>
      <c r="X28" s="4"/>
      <c r="Y28" s="56" t="n">
        <v>89</v>
      </c>
      <c r="Z28" s="22"/>
      <c r="AB28" s="50"/>
      <c r="AC28" s="50"/>
      <c r="AD28" s="50"/>
      <c r="AE28" s="50"/>
      <c r="AN28" s="50"/>
      <c r="AO28" s="50"/>
      <c r="AT28" s="50"/>
      <c r="AU28" s="50"/>
    </row>
    <row r="29" customFormat="false" ht="10.5" hidden="false" customHeight="false" outlineLevel="0" collapsed="false">
      <c r="A29" s="38" t="s">
        <v>61</v>
      </c>
      <c r="B29" s="22" t="s">
        <v>62</v>
      </c>
      <c r="C29" s="50" t="n">
        <v>4077920</v>
      </c>
      <c r="D29" s="50"/>
      <c r="E29" s="50" t="n">
        <v>14108</v>
      </c>
      <c r="F29" s="50"/>
      <c r="G29" s="32" t="n">
        <f aca="false">(E29/$E$8)*100</f>
        <v>1.12658510876162</v>
      </c>
      <c r="H29" s="4"/>
      <c r="I29" s="51" t="n">
        <f aca="false">E29/C29*1000</f>
        <v>3.4596068583984</v>
      </c>
      <c r="J29" s="4"/>
      <c r="K29" s="4"/>
      <c r="L29" s="4"/>
      <c r="M29" s="4"/>
      <c r="N29" s="4"/>
      <c r="O29" s="56" t="n">
        <v>1010326</v>
      </c>
      <c r="P29" s="50"/>
      <c r="Q29" s="32" t="n">
        <f aca="false">(O29/$O$8)*100</f>
        <v>1.50993468262096</v>
      </c>
      <c r="R29" s="4"/>
      <c r="S29" s="56" t="n">
        <v>248</v>
      </c>
      <c r="T29" s="56"/>
      <c r="U29" s="56" t="n">
        <v>793124</v>
      </c>
      <c r="V29" s="50"/>
      <c r="W29" s="32" t="n">
        <f aca="false">(U29/$U$8)*100</f>
        <v>1.54134111897901</v>
      </c>
      <c r="X29" s="4"/>
      <c r="Y29" s="56" t="n">
        <v>196</v>
      </c>
      <c r="Z29" s="22"/>
      <c r="AB29" s="50"/>
      <c r="AC29" s="50"/>
      <c r="AD29" s="50"/>
      <c r="AE29" s="50"/>
      <c r="AN29" s="50"/>
      <c r="AO29" s="50"/>
      <c r="AT29" s="50"/>
      <c r="AU29" s="50"/>
    </row>
    <row r="30" customFormat="false" ht="10.5" hidden="false" customHeight="false" outlineLevel="0" collapsed="false">
      <c r="A30" s="22" t="s">
        <v>63</v>
      </c>
      <c r="B30" s="22" t="s">
        <v>64</v>
      </c>
      <c r="C30" s="50" t="n">
        <v>2549420</v>
      </c>
      <c r="D30" s="50"/>
      <c r="E30" s="50" t="n">
        <v>19812</v>
      </c>
      <c r="F30" s="50"/>
      <c r="G30" s="32" t="n">
        <f aca="false">(E30/$E$8)*100</f>
        <v>1.58207429648321</v>
      </c>
      <c r="H30" s="4"/>
      <c r="I30" s="51" t="n">
        <f aca="false">E30/C30*1000</f>
        <v>7.77117932706263</v>
      </c>
      <c r="J30" s="4"/>
      <c r="K30" s="4"/>
      <c r="L30" s="4"/>
      <c r="M30" s="4"/>
      <c r="N30" s="4"/>
      <c r="O30" s="56" t="n">
        <v>984887</v>
      </c>
      <c r="P30" s="50"/>
      <c r="Q30" s="32" t="n">
        <f aca="false">(O30/$O$8)*100</f>
        <v>1.47191603478729</v>
      </c>
      <c r="R30" s="4"/>
      <c r="S30" s="56" t="n">
        <v>386</v>
      </c>
      <c r="T30" s="56"/>
      <c r="U30" s="56" t="n">
        <v>721901</v>
      </c>
      <c r="V30" s="50"/>
      <c r="W30" s="32" t="n">
        <f aca="false">(U30/$U$8)*100</f>
        <v>1.40292778321179</v>
      </c>
      <c r="X30" s="4"/>
      <c r="Y30" s="56" t="n">
        <v>290</v>
      </c>
      <c r="Z30" s="22"/>
      <c r="AB30" s="50"/>
      <c r="AC30" s="50"/>
      <c r="AD30" s="50"/>
      <c r="AE30" s="50"/>
      <c r="AN30" s="50"/>
      <c r="AO30" s="50"/>
      <c r="AT30" s="50"/>
      <c r="AU30" s="50"/>
    </row>
    <row r="32" customFormat="false" ht="10.5" hidden="false" customHeight="false" outlineLevel="0" collapsed="false">
      <c r="Q32" s="32"/>
      <c r="W32" s="32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</row>
    <row r="33" customFormat="false" ht="12.75" hidden="false" customHeight="true" outlineLevel="0" collapsed="false">
      <c r="A33" s="22" t="s">
        <v>65</v>
      </c>
      <c r="B33" s="22" t="s">
        <v>66</v>
      </c>
      <c r="C33" s="57" t="n">
        <v>9376260</v>
      </c>
      <c r="D33" s="35"/>
      <c r="E33" s="57" t="n">
        <v>85582</v>
      </c>
      <c r="F33" s="35"/>
      <c r="G33" s="32" t="n">
        <f aca="false">(E33/$E$8)*100</f>
        <v>6.83409461142875</v>
      </c>
      <c r="H33" s="32"/>
      <c r="I33" s="51" t="n">
        <f aca="false">E33/C33*1000</f>
        <v>9.12751992798835</v>
      </c>
      <c r="K33" s="35"/>
      <c r="L33" s="35"/>
      <c r="M33" s="35"/>
      <c r="N33" s="35"/>
      <c r="O33" s="57" t="n">
        <v>5898683</v>
      </c>
      <c r="P33" s="35"/>
      <c r="Q33" s="32" t="n">
        <f aca="false">(O33/$O$8)*100</f>
        <v>8.81559619715482</v>
      </c>
      <c r="R33" s="35"/>
      <c r="S33" s="56" t="n">
        <f aca="false">O33/C33*1000</f>
        <v>629.108301177655</v>
      </c>
      <c r="U33" s="57" t="n">
        <v>4608847</v>
      </c>
      <c r="V33" s="32"/>
      <c r="W33" s="32" t="n">
        <f aca="false">(U33/$U$8)*100</f>
        <v>8.95673991983986</v>
      </c>
      <c r="X33" s="32"/>
      <c r="Y33" s="58" t="s">
        <v>67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</row>
    <row r="34" customFormat="false" ht="10.15" hidden="false" customHeight="true" outlineLevel="0" collapsed="false">
      <c r="A34" s="22"/>
      <c r="B34" s="22"/>
      <c r="C34" s="35"/>
      <c r="D34" s="35"/>
      <c r="E34" s="57"/>
      <c r="F34" s="35"/>
      <c r="G34" s="32"/>
      <c r="H34" s="32"/>
      <c r="I34" s="40"/>
      <c r="K34" s="35"/>
      <c r="L34" s="35"/>
      <c r="M34" s="35"/>
      <c r="N34" s="35"/>
      <c r="O34" s="35"/>
      <c r="P34" s="35"/>
      <c r="Q34" s="32"/>
      <c r="R34" s="35"/>
      <c r="S34" s="35"/>
      <c r="T34" s="35"/>
      <c r="U34" s="35"/>
      <c r="V34" s="35"/>
      <c r="W34" s="32"/>
      <c r="X34" s="35"/>
      <c r="Y34" s="3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</row>
    <row r="35" customFormat="false" ht="10.15" hidden="false" customHeight="true" outlineLevel="0" collapsed="false">
      <c r="A35" s="43" t="s">
        <v>68</v>
      </c>
      <c r="B35" s="0" t="s">
        <v>69</v>
      </c>
      <c r="C35" s="59" t="s">
        <v>70</v>
      </c>
      <c r="D35" s="22"/>
      <c r="E35" s="60" t="n">
        <f aca="false">SUM(E8)-E107</f>
        <v>457703</v>
      </c>
      <c r="F35" s="22"/>
      <c r="G35" s="32" t="n">
        <f aca="false">(E35/$E$8)*100</f>
        <v>36.5495735777941</v>
      </c>
      <c r="H35" s="55"/>
      <c r="I35" s="61" t="s">
        <v>67</v>
      </c>
      <c r="J35" s="46"/>
      <c r="K35" s="22"/>
      <c r="L35" s="22"/>
      <c r="M35" s="22"/>
      <c r="N35" s="22"/>
      <c r="O35" s="60" t="n">
        <f aca="false">SUM(O8)-O107</f>
        <v>21841378</v>
      </c>
      <c r="P35" s="22"/>
      <c r="Q35" s="32" t="n">
        <f aca="false">(O35/$O$8)*100</f>
        <v>32.6419929393427</v>
      </c>
      <c r="R35" s="55"/>
      <c r="S35" s="34" t="s">
        <v>71</v>
      </c>
      <c r="T35" s="35"/>
      <c r="U35" s="60" t="n">
        <f aca="false">SUM(U8)-U107</f>
        <v>17248897</v>
      </c>
      <c r="V35" s="43"/>
      <c r="W35" s="62" t="n">
        <f aca="false">(U35/$U$8)*100</f>
        <v>33.5211570991847</v>
      </c>
      <c r="X35" s="63"/>
      <c r="Y35" s="47" t="s">
        <v>67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</row>
    <row r="36" customFormat="false" ht="12.75" hidden="false" customHeight="true" outlineLevel="0" collapsed="false">
      <c r="A36" s="64" t="s">
        <v>72</v>
      </c>
      <c r="B36" s="65"/>
      <c r="C36" s="65"/>
      <c r="D36" s="65"/>
      <c r="E36" s="66"/>
      <c r="F36" s="65"/>
      <c r="G36" s="67"/>
      <c r="H36" s="65"/>
      <c r="I36" s="68"/>
      <c r="K36" s="69"/>
      <c r="L36" s="69"/>
      <c r="M36" s="69"/>
      <c r="N36" s="69"/>
      <c r="O36" s="66"/>
      <c r="P36" s="65"/>
      <c r="Q36" s="67"/>
      <c r="R36" s="65"/>
      <c r="S36" s="70"/>
      <c r="T36" s="70"/>
      <c r="U36" s="66"/>
      <c r="V36" s="65"/>
      <c r="W36" s="71"/>
      <c r="X36" s="65"/>
      <c r="Y36" s="66"/>
      <c r="Z36" s="22"/>
      <c r="AB36" s="50"/>
      <c r="AC36" s="50"/>
      <c r="AN36" s="50"/>
      <c r="AO36" s="50"/>
      <c r="AT36" s="50"/>
      <c r="AU36" s="50"/>
    </row>
    <row r="37" customFormat="false" ht="10.35" hidden="false" customHeight="true" outlineLevel="0" collapsed="false">
      <c r="A37" s="72" t="s">
        <v>73</v>
      </c>
      <c r="B37" s="73"/>
      <c r="C37" s="73"/>
      <c r="D37" s="73"/>
      <c r="E37" s="66"/>
      <c r="F37" s="73"/>
      <c r="G37" s="71"/>
      <c r="H37" s="73"/>
      <c r="I37" s="68"/>
      <c r="K37" s="69"/>
      <c r="L37" s="69"/>
      <c r="M37" s="69"/>
      <c r="N37" s="69"/>
      <c r="O37" s="66"/>
      <c r="P37" s="73"/>
      <c r="Q37" s="71"/>
      <c r="R37" s="73"/>
      <c r="S37" s="66"/>
      <c r="T37" s="66"/>
      <c r="U37" s="66"/>
      <c r="V37" s="73"/>
      <c r="W37" s="71"/>
      <c r="X37" s="73"/>
      <c r="Y37" s="66"/>
      <c r="Z37" s="22"/>
      <c r="AB37" s="50"/>
      <c r="AC37" s="50"/>
      <c r="AN37" s="50"/>
      <c r="AO37" s="50"/>
      <c r="AT37" s="50"/>
      <c r="AU37" s="50"/>
    </row>
    <row r="38" customFormat="false" ht="12.75" hidden="false" customHeight="true" outlineLevel="0" collapsed="false">
      <c r="A38" s="74" t="s">
        <v>74</v>
      </c>
      <c r="B38" s="73"/>
      <c r="C38" s="73"/>
      <c r="D38" s="73"/>
      <c r="E38" s="66"/>
      <c r="F38" s="73"/>
      <c r="G38" s="71"/>
      <c r="H38" s="73"/>
      <c r="I38" s="68"/>
      <c r="K38" s="69"/>
      <c r="L38" s="69"/>
      <c r="M38" s="69"/>
      <c r="N38" s="69"/>
      <c r="O38" s="66"/>
      <c r="P38" s="73"/>
      <c r="Q38" s="71"/>
      <c r="R38" s="73"/>
      <c r="S38" s="66"/>
      <c r="T38" s="66"/>
      <c r="U38" s="35"/>
      <c r="V38" s="73"/>
      <c r="W38" s="71"/>
      <c r="X38" s="73"/>
      <c r="Y38" s="66"/>
      <c r="Z38" s="22"/>
      <c r="AB38" s="50"/>
      <c r="AC38" s="50"/>
      <c r="AD38" s="50"/>
      <c r="AE38" s="50"/>
      <c r="AN38" s="50"/>
      <c r="AO38" s="50"/>
      <c r="AT38" s="50"/>
      <c r="AU38" s="50"/>
    </row>
    <row r="39" customFormat="false" ht="10.35" hidden="false" customHeight="true" outlineLevel="0" collapsed="false">
      <c r="A39" s="72" t="s">
        <v>75</v>
      </c>
      <c r="B39" s="73"/>
      <c r="C39" s="73"/>
      <c r="D39" s="73"/>
      <c r="E39" s="66"/>
      <c r="F39" s="73"/>
      <c r="G39" s="71"/>
      <c r="H39" s="73"/>
      <c r="I39" s="68"/>
      <c r="K39" s="69"/>
      <c r="L39" s="69"/>
      <c r="M39" s="69"/>
      <c r="N39" s="69"/>
      <c r="O39" s="66"/>
      <c r="P39" s="73"/>
      <c r="Q39" s="71"/>
      <c r="R39" s="73"/>
      <c r="S39" s="66"/>
      <c r="T39" s="66"/>
      <c r="U39" s="35"/>
      <c r="V39" s="73"/>
      <c r="W39" s="71"/>
      <c r="X39" s="73"/>
      <c r="Y39" s="66"/>
      <c r="Z39" s="22"/>
      <c r="AB39" s="50"/>
      <c r="AC39" s="50"/>
      <c r="AD39" s="50"/>
      <c r="AE39" s="50"/>
      <c r="AN39" s="50"/>
      <c r="AO39" s="50"/>
      <c r="AT39" s="50"/>
      <c r="AU39" s="50"/>
    </row>
    <row r="40" customFormat="false" ht="12.75" hidden="false" customHeight="true" outlineLevel="0" collapsed="false">
      <c r="A40" s="75" t="s">
        <v>76</v>
      </c>
      <c r="B40" s="73"/>
      <c r="C40" s="73"/>
      <c r="D40" s="73"/>
      <c r="E40" s="66"/>
      <c r="F40" s="73"/>
      <c r="G40" s="71"/>
      <c r="H40" s="73"/>
      <c r="I40" s="68"/>
      <c r="K40" s="75"/>
      <c r="L40" s="75"/>
      <c r="M40" s="75"/>
      <c r="N40" s="75"/>
      <c r="O40" s="66"/>
      <c r="P40" s="73"/>
      <c r="Q40" s="71"/>
      <c r="R40" s="73"/>
      <c r="S40" s="66"/>
      <c r="T40" s="66"/>
      <c r="U40" s="35"/>
      <c r="V40" s="73"/>
      <c r="W40" s="71"/>
      <c r="X40" s="73"/>
      <c r="Y40" s="66"/>
      <c r="Z40" s="22"/>
      <c r="AB40" s="50"/>
      <c r="AC40" s="50"/>
      <c r="AD40" s="50"/>
      <c r="AE40" s="50"/>
      <c r="AN40" s="50"/>
      <c r="AO40" s="50"/>
      <c r="AT40" s="50"/>
      <c r="AU40" s="50"/>
    </row>
    <row r="41" customFormat="false" ht="10.35" hidden="false" customHeight="true" outlineLevel="0" collapsed="false">
      <c r="A41" s="76" t="s">
        <v>77</v>
      </c>
      <c r="B41" s="73"/>
      <c r="C41" s="73"/>
      <c r="D41" s="73"/>
      <c r="E41" s="66"/>
      <c r="F41" s="73"/>
      <c r="G41" s="71"/>
      <c r="H41" s="73"/>
      <c r="I41" s="68"/>
      <c r="K41" s="75"/>
      <c r="L41" s="75"/>
      <c r="M41" s="75"/>
      <c r="N41" s="75"/>
      <c r="O41" s="66"/>
      <c r="P41" s="73"/>
      <c r="Q41" s="71"/>
      <c r="R41" s="73"/>
      <c r="S41" s="66"/>
      <c r="T41" s="66"/>
      <c r="U41" s="35"/>
      <c r="V41" s="73"/>
      <c r="W41" s="71"/>
      <c r="X41" s="73"/>
      <c r="Y41" s="66"/>
      <c r="Z41" s="22"/>
      <c r="AB41" s="50"/>
      <c r="AC41" s="50"/>
      <c r="AD41" s="50"/>
      <c r="AE41" s="50"/>
      <c r="AN41" s="50"/>
      <c r="AO41" s="50"/>
      <c r="AT41" s="50"/>
      <c r="AU41" s="50"/>
    </row>
    <row r="42" customFormat="false" ht="10.35" hidden="false" customHeight="true" outlineLevel="0" collapsed="false">
      <c r="A42" s="75"/>
      <c r="B42" s="75"/>
      <c r="C42" s="75"/>
      <c r="D42" s="75"/>
      <c r="E42" s="66"/>
      <c r="F42" s="75"/>
      <c r="G42" s="71"/>
      <c r="H42" s="75"/>
      <c r="I42" s="68"/>
      <c r="K42" s="75"/>
      <c r="L42" s="75"/>
      <c r="M42" s="75"/>
      <c r="N42" s="75"/>
      <c r="O42" s="66"/>
      <c r="P42" s="75"/>
      <c r="Q42" s="71"/>
      <c r="R42" s="75"/>
      <c r="S42" s="66"/>
      <c r="T42" s="66"/>
      <c r="U42" s="35"/>
      <c r="V42" s="75"/>
      <c r="W42" s="71"/>
      <c r="X42" s="75"/>
      <c r="Y42" s="66"/>
      <c r="Z42" s="22"/>
      <c r="AB42" s="50"/>
      <c r="AC42" s="50"/>
      <c r="AD42" s="50"/>
      <c r="AE42" s="50"/>
      <c r="AN42" s="50"/>
      <c r="AO42" s="50"/>
      <c r="AT42" s="50"/>
      <c r="AU42" s="50"/>
    </row>
    <row r="43" customFormat="false" ht="10.35" hidden="false" customHeight="true" outlineLevel="0" collapsed="false">
      <c r="A43" s="77" t="s">
        <v>78</v>
      </c>
      <c r="B43" s="75"/>
      <c r="C43" s="75"/>
      <c r="D43" s="75"/>
      <c r="E43" s="66"/>
      <c r="F43" s="75"/>
      <c r="G43" s="71"/>
      <c r="H43" s="75"/>
      <c r="I43" s="68"/>
      <c r="K43" s="75"/>
      <c r="L43" s="75"/>
      <c r="M43" s="75"/>
      <c r="N43" s="75"/>
      <c r="O43" s="66"/>
      <c r="P43" s="75"/>
      <c r="Q43" s="71"/>
      <c r="R43" s="75"/>
      <c r="S43" s="66"/>
      <c r="T43" s="66"/>
      <c r="U43" s="35"/>
      <c r="V43" s="75"/>
      <c r="W43" s="71"/>
      <c r="X43" s="75"/>
      <c r="Y43" s="66"/>
      <c r="Z43" s="22"/>
      <c r="AB43" s="50"/>
      <c r="AC43" s="50"/>
      <c r="AD43" s="50"/>
      <c r="AE43" s="50"/>
      <c r="AN43" s="50"/>
      <c r="AO43" s="50"/>
      <c r="AT43" s="50"/>
      <c r="AU43" s="50"/>
    </row>
    <row r="44" customFormat="false" ht="10.35" hidden="false" customHeight="true" outlineLevel="0" collapsed="false">
      <c r="A44" s="77" t="s">
        <v>79</v>
      </c>
      <c r="B44" s="75"/>
      <c r="C44" s="75"/>
      <c r="D44" s="75"/>
      <c r="E44" s="66"/>
      <c r="F44" s="75"/>
      <c r="G44" s="71"/>
      <c r="H44" s="75"/>
      <c r="I44" s="78"/>
      <c r="J44" s="79"/>
      <c r="K44" s="75"/>
      <c r="L44" s="75"/>
      <c r="M44" s="75"/>
      <c r="N44" s="75"/>
      <c r="O44" s="66"/>
      <c r="P44" s="75"/>
      <c r="Q44" s="71"/>
      <c r="R44" s="75"/>
      <c r="S44" s="66"/>
      <c r="T44" s="66"/>
      <c r="U44" s="35"/>
      <c r="V44" s="75"/>
      <c r="W44" s="71"/>
      <c r="X44" s="75"/>
      <c r="Y44" s="66"/>
      <c r="Z44" s="22"/>
      <c r="AB44" s="50"/>
      <c r="AC44" s="50"/>
      <c r="AN44" s="50"/>
      <c r="AO44" s="50"/>
      <c r="AT44" s="50"/>
      <c r="AU44" s="50"/>
    </row>
    <row r="45" customFormat="false" ht="10.35" hidden="false" customHeight="true" outlineLevel="0" collapsed="false">
      <c r="A45" s="77" t="s">
        <v>80</v>
      </c>
      <c r="B45" s="75"/>
      <c r="C45" s="75"/>
      <c r="D45" s="75"/>
      <c r="E45" s="66"/>
      <c r="F45" s="75"/>
      <c r="G45" s="71"/>
      <c r="H45" s="75"/>
      <c r="I45" s="78"/>
      <c r="J45" s="79"/>
      <c r="K45" s="75"/>
      <c r="L45" s="75"/>
      <c r="M45" s="75"/>
      <c r="N45" s="75"/>
      <c r="O45" s="66"/>
      <c r="P45" s="75"/>
      <c r="Q45" s="71"/>
      <c r="R45" s="75"/>
      <c r="S45" s="66"/>
      <c r="T45" s="66"/>
      <c r="U45" s="35"/>
      <c r="V45" s="75"/>
      <c r="W45" s="71"/>
      <c r="X45" s="75"/>
      <c r="Y45" s="66"/>
      <c r="Z45" s="22"/>
      <c r="AB45" s="50"/>
      <c r="AC45" s="50"/>
      <c r="AD45" s="50"/>
      <c r="AE45" s="50"/>
      <c r="AN45" s="50"/>
      <c r="AO45" s="50"/>
      <c r="AT45" s="50"/>
      <c r="AU45" s="50"/>
    </row>
    <row r="46" customFormat="false" ht="10.35" hidden="false" customHeight="true" outlineLevel="0" collapsed="false">
      <c r="A46" s="75"/>
      <c r="B46" s="75"/>
      <c r="C46" s="75"/>
      <c r="D46" s="75"/>
      <c r="E46" s="73"/>
      <c r="F46" s="75"/>
      <c r="G46" s="71"/>
      <c r="H46" s="75"/>
      <c r="I46" s="78"/>
      <c r="J46" s="79"/>
      <c r="K46" s="75"/>
      <c r="L46" s="75"/>
      <c r="M46" s="75"/>
      <c r="N46" s="75"/>
      <c r="O46" s="66"/>
      <c r="P46" s="75"/>
      <c r="Q46" s="71"/>
      <c r="R46" s="75"/>
      <c r="S46" s="66"/>
      <c r="T46" s="66"/>
      <c r="U46" s="35"/>
      <c r="V46" s="75"/>
      <c r="W46" s="71"/>
      <c r="X46" s="75"/>
      <c r="Y46" s="66"/>
      <c r="Z46" s="22"/>
      <c r="AB46" s="50"/>
      <c r="AC46" s="50"/>
      <c r="AD46" s="50"/>
      <c r="AE46" s="50"/>
      <c r="AN46" s="50"/>
      <c r="AO46" s="50"/>
      <c r="AT46" s="50"/>
      <c r="AU46" s="50"/>
    </row>
    <row r="47" customFormat="false" ht="10.35" hidden="false" customHeight="true" outlineLevel="0" collapsed="false">
      <c r="A47" s="80" t="s">
        <v>81</v>
      </c>
      <c r="B47" s="75"/>
      <c r="C47" s="75"/>
      <c r="D47" s="75"/>
      <c r="E47" s="73"/>
      <c r="F47" s="75"/>
      <c r="G47" s="71"/>
      <c r="H47" s="75"/>
      <c r="I47" s="78"/>
      <c r="J47" s="79"/>
      <c r="K47" s="75"/>
      <c r="L47" s="75"/>
      <c r="M47" s="75"/>
      <c r="N47" s="75"/>
      <c r="O47" s="66"/>
      <c r="P47" s="75"/>
      <c r="Q47" s="71"/>
      <c r="R47" s="75"/>
      <c r="S47" s="66"/>
      <c r="T47" s="66"/>
      <c r="U47" s="66"/>
      <c r="V47" s="75"/>
      <c r="W47" s="71"/>
      <c r="X47" s="75"/>
      <c r="Y47" s="66"/>
      <c r="AB47" s="50"/>
      <c r="AC47" s="50"/>
      <c r="AD47" s="50"/>
      <c r="AE47" s="50"/>
      <c r="AN47" s="50"/>
      <c r="AO47" s="50"/>
      <c r="AT47" s="50"/>
      <c r="AU47" s="50"/>
    </row>
    <row r="48" customFormat="false" ht="10.35" hidden="false" customHeight="true" outlineLevel="0" collapsed="false">
      <c r="A48" s="72" t="s">
        <v>82</v>
      </c>
      <c r="B48" s="75"/>
      <c r="C48" s="75"/>
      <c r="D48" s="75"/>
      <c r="E48" s="73"/>
      <c r="F48" s="75"/>
      <c r="G48" s="71"/>
      <c r="H48" s="75"/>
      <c r="I48" s="78"/>
      <c r="J48" s="79"/>
      <c r="K48" s="75"/>
      <c r="L48" s="75"/>
      <c r="M48" s="75"/>
      <c r="N48" s="75"/>
      <c r="O48" s="66"/>
      <c r="P48" s="75"/>
      <c r="Q48" s="71"/>
      <c r="R48" s="75"/>
      <c r="S48" s="66"/>
      <c r="T48" s="66"/>
      <c r="U48" s="66"/>
      <c r="V48" s="75"/>
      <c r="W48" s="71"/>
      <c r="X48" s="75"/>
      <c r="Y48" s="66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0.35" hidden="false" customHeight="true" outlineLevel="0" collapsed="false">
      <c r="A49" s="64"/>
      <c r="B49" s="75"/>
      <c r="C49" s="75"/>
      <c r="D49" s="75"/>
      <c r="E49" s="73"/>
      <c r="F49" s="75"/>
      <c r="G49" s="71"/>
      <c r="H49" s="75"/>
      <c r="I49" s="78"/>
      <c r="J49" s="79"/>
      <c r="K49" s="75"/>
      <c r="L49" s="75"/>
      <c r="M49" s="75"/>
      <c r="N49" s="75"/>
      <c r="O49" s="66"/>
      <c r="P49" s="75"/>
      <c r="Q49" s="71"/>
      <c r="R49" s="75"/>
      <c r="S49" s="66"/>
      <c r="T49" s="66"/>
      <c r="U49" s="66"/>
      <c r="V49" s="75"/>
      <c r="W49" s="71"/>
      <c r="X49" s="75"/>
      <c r="Y49" s="66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0.35" hidden="false" customHeight="true" outlineLevel="0" collapsed="false">
      <c r="A50" s="64"/>
      <c r="B50" s="75"/>
      <c r="C50" s="75"/>
      <c r="D50" s="75"/>
      <c r="E50" s="73"/>
      <c r="F50" s="75"/>
      <c r="G50" s="71"/>
      <c r="H50" s="75"/>
      <c r="I50" s="78"/>
      <c r="J50" s="79"/>
      <c r="K50" s="75"/>
      <c r="L50" s="75"/>
      <c r="M50" s="75"/>
      <c r="N50" s="75"/>
      <c r="O50" s="66"/>
      <c r="P50" s="75"/>
      <c r="Q50" s="71"/>
      <c r="R50" s="75"/>
      <c r="S50" s="66"/>
      <c r="T50" s="66"/>
      <c r="U50" s="66"/>
      <c r="V50" s="75"/>
      <c r="W50" s="71"/>
      <c r="X50" s="75"/>
      <c r="Y50" s="66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0.35" hidden="false" customHeight="true" outlineLevel="0" collapsed="false">
      <c r="A51" s="64"/>
      <c r="B51" s="75"/>
      <c r="C51" s="75"/>
      <c r="D51" s="75"/>
      <c r="E51" s="73"/>
      <c r="F51" s="75"/>
      <c r="G51" s="71"/>
      <c r="H51" s="75"/>
      <c r="I51" s="78"/>
      <c r="J51" s="79"/>
      <c r="K51" s="75"/>
      <c r="L51" s="75"/>
      <c r="M51" s="75"/>
      <c r="N51" s="75"/>
      <c r="O51" s="66"/>
      <c r="P51" s="75"/>
      <c r="Q51" s="71"/>
      <c r="R51" s="75"/>
      <c r="S51" s="66"/>
      <c r="T51" s="66"/>
      <c r="U51" s="66"/>
      <c r="V51" s="75"/>
      <c r="W51" s="71"/>
      <c r="X51" s="75"/>
      <c r="Y51" s="6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1.1" hidden="false" customHeight="true" outlineLevel="0" collapsed="false">
      <c r="A52" s="64"/>
      <c r="B52" s="75"/>
      <c r="C52" s="75"/>
      <c r="D52" s="75"/>
      <c r="E52" s="73"/>
      <c r="F52" s="75"/>
      <c r="G52" s="71"/>
      <c r="H52" s="75"/>
      <c r="I52" s="78"/>
      <c r="J52" s="79"/>
      <c r="K52" s="75"/>
      <c r="L52" s="75"/>
      <c r="M52" s="75"/>
      <c r="N52" s="75"/>
      <c r="O52" s="66"/>
      <c r="P52" s="75"/>
      <c r="Q52" s="71"/>
      <c r="R52" s="75"/>
      <c r="S52" s="66"/>
      <c r="T52" s="66"/>
      <c r="U52" s="66"/>
      <c r="V52" s="75"/>
      <c r="W52" s="71"/>
      <c r="X52" s="75"/>
      <c r="Y52" s="66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1.1" hidden="false" customHeight="true" outlineLevel="0" collapsed="false">
      <c r="A53" s="64"/>
      <c r="B53" s="75"/>
      <c r="C53" s="35"/>
      <c r="D53" s="75"/>
      <c r="E53" s="73"/>
      <c r="F53" s="75"/>
      <c r="G53" s="71"/>
      <c r="H53" s="75"/>
      <c r="I53" s="78"/>
      <c r="J53" s="79"/>
      <c r="K53" s="75"/>
      <c r="L53" s="75"/>
      <c r="M53" s="75"/>
      <c r="N53" s="75"/>
      <c r="O53" s="66"/>
      <c r="P53" s="75"/>
      <c r="Q53" s="71"/>
      <c r="R53" s="75"/>
      <c r="S53" s="66"/>
      <c r="T53" s="66"/>
      <c r="U53" s="66"/>
      <c r="V53" s="75"/>
      <c r="W53" s="71"/>
      <c r="X53" s="75"/>
      <c r="Y53" s="6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1.1" hidden="false" customHeight="true" outlineLevel="0" collapsed="false">
      <c r="A54" s="64"/>
      <c r="B54" s="75"/>
      <c r="C54" s="35"/>
      <c r="D54" s="75"/>
      <c r="E54" s="73"/>
      <c r="F54" s="75"/>
      <c r="G54" s="71"/>
      <c r="H54" s="75"/>
      <c r="I54" s="78"/>
      <c r="J54" s="79"/>
      <c r="K54" s="75"/>
      <c r="L54" s="75"/>
      <c r="M54" s="75"/>
      <c r="N54" s="75"/>
      <c r="O54" s="66"/>
      <c r="P54" s="75"/>
      <c r="Q54" s="71"/>
      <c r="R54" s="75"/>
      <c r="S54" s="66"/>
      <c r="T54" s="66"/>
      <c r="U54" s="66"/>
      <c r="V54" s="75"/>
      <c r="W54" s="71"/>
      <c r="X54" s="75"/>
      <c r="Y54" s="6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1.1" hidden="false" customHeight="true" outlineLevel="0" collapsed="false">
      <c r="A55" s="64"/>
      <c r="B55" s="75"/>
      <c r="C55" s="35"/>
      <c r="D55" s="75"/>
      <c r="E55" s="73"/>
      <c r="F55" s="75"/>
      <c r="G55" s="71"/>
      <c r="H55" s="75"/>
      <c r="I55" s="78"/>
      <c r="J55" s="79"/>
      <c r="K55" s="75"/>
      <c r="L55" s="75"/>
      <c r="M55" s="75"/>
      <c r="N55" s="75"/>
      <c r="O55" s="66"/>
      <c r="P55" s="75"/>
      <c r="Q55" s="71"/>
      <c r="R55" s="75"/>
      <c r="S55" s="66"/>
      <c r="T55" s="66"/>
      <c r="U55" s="66"/>
      <c r="V55" s="75"/>
      <c r="W55" s="71"/>
      <c r="X55" s="75"/>
      <c r="Y55" s="6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1.1" hidden="false" customHeight="true" outlineLevel="0" collapsed="false">
      <c r="A56" s="64"/>
      <c r="B56" s="75"/>
      <c r="C56" s="35"/>
      <c r="D56" s="75"/>
      <c r="E56" s="73"/>
      <c r="F56" s="75"/>
      <c r="G56" s="71"/>
      <c r="H56" s="75"/>
      <c r="I56" s="78"/>
      <c r="J56" s="79"/>
      <c r="K56" s="75"/>
      <c r="L56" s="75"/>
      <c r="M56" s="75"/>
      <c r="N56" s="75"/>
      <c r="O56" s="66"/>
      <c r="P56" s="75"/>
      <c r="Q56" s="71"/>
      <c r="R56" s="75"/>
      <c r="S56" s="66"/>
      <c r="T56" s="66"/>
      <c r="U56" s="66"/>
      <c r="V56" s="75"/>
      <c r="W56" s="71"/>
      <c r="X56" s="75"/>
      <c r="Y56" s="66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1.1" hidden="false" customHeight="true" outlineLevel="0" collapsed="false">
      <c r="A57" s="64"/>
      <c r="B57" s="75"/>
      <c r="C57" s="35"/>
      <c r="D57" s="75"/>
      <c r="E57" s="73"/>
      <c r="F57" s="75"/>
      <c r="G57" s="71"/>
      <c r="H57" s="75"/>
      <c r="I57" s="78"/>
      <c r="J57" s="79"/>
      <c r="K57" s="75"/>
      <c r="L57" s="75"/>
      <c r="M57" s="75"/>
      <c r="N57" s="75"/>
      <c r="O57" s="66"/>
      <c r="P57" s="75"/>
      <c r="Q57" s="71"/>
      <c r="R57" s="75"/>
      <c r="S57" s="66"/>
      <c r="T57" s="66"/>
      <c r="U57" s="66"/>
      <c r="V57" s="75"/>
      <c r="W57" s="71"/>
      <c r="X57" s="75"/>
      <c r="Y57" s="6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1.1" hidden="false" customHeight="true" outlineLevel="0" collapsed="false">
      <c r="A58" s="64"/>
      <c r="B58" s="75"/>
      <c r="C58" s="35"/>
      <c r="D58" s="75"/>
      <c r="E58" s="73"/>
      <c r="F58" s="75"/>
      <c r="G58" s="71"/>
      <c r="H58" s="75"/>
      <c r="I58" s="78"/>
      <c r="J58" s="79"/>
      <c r="K58" s="75"/>
      <c r="L58" s="75"/>
      <c r="M58" s="75"/>
      <c r="N58" s="75"/>
      <c r="O58" s="66"/>
      <c r="P58" s="75"/>
      <c r="Q58" s="71"/>
      <c r="R58" s="75"/>
      <c r="S58" s="66"/>
      <c r="T58" s="66"/>
      <c r="U58" s="66"/>
      <c r="V58" s="75"/>
      <c r="W58" s="71"/>
      <c r="X58" s="75"/>
      <c r="Y58" s="6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1.1" hidden="false" customHeight="true" outlineLevel="0" collapsed="false">
      <c r="A59" s="64"/>
      <c r="B59" s="75"/>
      <c r="C59" s="22"/>
      <c r="D59" s="75"/>
      <c r="E59" s="73"/>
      <c r="F59" s="75"/>
      <c r="G59" s="71"/>
      <c r="H59" s="75"/>
      <c r="I59" s="78"/>
      <c r="J59" s="79"/>
      <c r="K59" s="75"/>
      <c r="L59" s="75"/>
      <c r="M59" s="75"/>
      <c r="N59" s="75"/>
      <c r="O59" s="66"/>
      <c r="P59" s="75"/>
      <c r="Q59" s="71"/>
      <c r="R59" s="75"/>
      <c r="S59" s="66"/>
      <c r="T59" s="66"/>
      <c r="U59" s="66"/>
      <c r="V59" s="75"/>
      <c r="W59" s="71"/>
      <c r="X59" s="75"/>
      <c r="Y59" s="6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1.1" hidden="false" customHeight="true" outlineLevel="0" collapsed="false">
      <c r="A60" s="64"/>
      <c r="B60" s="75"/>
      <c r="C60" s="22"/>
      <c r="D60" s="75"/>
      <c r="E60" s="73"/>
      <c r="F60" s="75"/>
      <c r="G60" s="71"/>
      <c r="H60" s="75"/>
      <c r="I60" s="78"/>
      <c r="J60" s="79"/>
      <c r="K60" s="75"/>
      <c r="L60" s="75"/>
      <c r="M60" s="75"/>
      <c r="N60" s="75"/>
      <c r="O60" s="66"/>
      <c r="P60" s="75"/>
      <c r="Q60" s="71"/>
      <c r="R60" s="75"/>
      <c r="S60" s="66"/>
      <c r="T60" s="66"/>
      <c r="U60" s="66"/>
      <c r="V60" s="75"/>
      <c r="W60" s="71"/>
      <c r="X60" s="75"/>
      <c r="Y60" s="6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1.1" hidden="false" customHeight="true" outlineLevel="0" collapsed="false">
      <c r="A61" s="64"/>
      <c r="B61" s="75"/>
      <c r="C61" s="22"/>
      <c r="D61" s="75"/>
      <c r="E61" s="73"/>
      <c r="F61" s="75"/>
      <c r="G61" s="71"/>
      <c r="H61" s="75"/>
      <c r="I61" s="78"/>
      <c r="J61" s="79"/>
      <c r="K61" s="75"/>
      <c r="L61" s="75"/>
      <c r="M61" s="75"/>
      <c r="N61" s="75"/>
      <c r="O61" s="66"/>
      <c r="P61" s="75"/>
      <c r="Q61" s="71"/>
      <c r="R61" s="75"/>
      <c r="S61" s="66"/>
      <c r="T61" s="66"/>
      <c r="U61" s="66"/>
      <c r="V61" s="75"/>
      <c r="W61" s="71"/>
      <c r="X61" s="75"/>
      <c r="Y61" s="6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1.1" hidden="false" customHeight="true" outlineLevel="0" collapsed="false">
      <c r="A62" s="64"/>
      <c r="B62" s="75"/>
      <c r="C62" s="22"/>
      <c r="D62" s="75"/>
      <c r="E62" s="73"/>
      <c r="F62" s="75"/>
      <c r="G62" s="71"/>
      <c r="H62" s="73"/>
      <c r="I62" s="78"/>
      <c r="J62" s="79"/>
      <c r="K62" s="73"/>
      <c r="L62" s="73"/>
      <c r="M62" s="73"/>
      <c r="N62" s="73"/>
      <c r="O62" s="66"/>
      <c r="P62" s="73"/>
      <c r="Q62" s="71"/>
      <c r="R62" s="73"/>
      <c r="S62" s="66"/>
      <c r="T62" s="66"/>
      <c r="U62" s="66"/>
      <c r="V62" s="73"/>
      <c r="W62" s="71"/>
      <c r="X62" s="73"/>
      <c r="Y62" s="66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</row>
    <row r="63" customFormat="false" ht="11.1" hidden="false" customHeight="true" outlineLevel="0" collapsed="false">
      <c r="E63" s="57"/>
      <c r="G63" s="32"/>
      <c r="H63" s="57"/>
      <c r="I63" s="81"/>
      <c r="J63" s="57"/>
      <c r="K63" s="57"/>
      <c r="L63" s="57"/>
      <c r="M63" s="57"/>
      <c r="N63" s="57"/>
      <c r="O63" s="35"/>
      <c r="P63" s="57"/>
      <c r="Q63" s="32"/>
      <c r="R63" s="57"/>
      <c r="S63" s="35"/>
      <c r="T63" s="35"/>
      <c r="U63" s="35"/>
      <c r="V63" s="57"/>
      <c r="W63" s="32"/>
      <c r="X63" s="57"/>
      <c r="Y63" s="35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  <c r="IK63" s="41"/>
      <c r="IL63" s="41"/>
      <c r="IM63" s="41"/>
      <c r="IN63" s="41"/>
      <c r="IO63" s="41"/>
      <c r="IP63" s="41"/>
      <c r="IQ63" s="41"/>
      <c r="IR63" s="41"/>
      <c r="IS63" s="41"/>
    </row>
    <row r="64" customFormat="false" ht="11.1" hidden="false" customHeight="true" outlineLevel="0" collapsed="false">
      <c r="A64" s="77"/>
      <c r="B64" s="75"/>
      <c r="C64" s="75"/>
      <c r="D64" s="75"/>
      <c r="E64" s="73"/>
      <c r="F64" s="75"/>
      <c r="G64" s="71"/>
      <c r="H64" s="73"/>
      <c r="I64" s="78"/>
      <c r="J64" s="79"/>
      <c r="K64" s="73"/>
      <c r="L64" s="73"/>
      <c r="M64" s="73"/>
      <c r="N64" s="73"/>
      <c r="O64" s="66"/>
      <c r="P64" s="73"/>
      <c r="Q64" s="71"/>
      <c r="R64" s="73"/>
      <c r="S64" s="66"/>
      <c r="T64" s="66"/>
      <c r="U64" s="66"/>
      <c r="V64" s="73"/>
      <c r="W64" s="71"/>
      <c r="X64" s="73"/>
      <c r="Y64" s="66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  <c r="IK64" s="41"/>
      <c r="IL64" s="41"/>
      <c r="IM64" s="41"/>
      <c r="IN64" s="41"/>
      <c r="IO64" s="41"/>
      <c r="IP64" s="41"/>
      <c r="IQ64" s="41"/>
      <c r="IR64" s="41"/>
      <c r="IS64" s="41"/>
    </row>
    <row r="65" customFormat="false" ht="10.5" hidden="false" customHeight="false" outlineLevel="0" collapsed="false">
      <c r="A65" s="77"/>
      <c r="B65" s="75"/>
      <c r="C65" s="75"/>
      <c r="D65" s="75"/>
      <c r="E65" s="73"/>
      <c r="F65" s="75"/>
      <c r="G65" s="71"/>
      <c r="H65" s="75"/>
      <c r="I65" s="78"/>
      <c r="J65" s="79"/>
      <c r="K65" s="75"/>
      <c r="L65" s="75"/>
      <c r="M65" s="75"/>
      <c r="N65" s="75"/>
      <c r="O65" s="66"/>
      <c r="P65" s="75"/>
      <c r="Q65" s="71"/>
      <c r="R65" s="75"/>
      <c r="S65" s="66"/>
      <c r="T65" s="66"/>
      <c r="U65" s="66"/>
      <c r="V65" s="75"/>
      <c r="W65" s="71"/>
      <c r="X65" s="75"/>
      <c r="Y65" s="6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0.5" hidden="false" customHeight="false" outlineLevel="0" collapsed="false">
      <c r="A66" s="77"/>
      <c r="B66" s="75"/>
      <c r="C66" s="75"/>
      <c r="D66" s="75"/>
      <c r="E66" s="73"/>
      <c r="F66" s="75"/>
      <c r="G66" s="71"/>
      <c r="H66" s="75"/>
      <c r="I66" s="78"/>
      <c r="J66" s="79"/>
      <c r="K66" s="75"/>
      <c r="L66" s="75"/>
      <c r="M66" s="75"/>
      <c r="N66" s="75"/>
      <c r="O66" s="66"/>
      <c r="P66" s="75"/>
      <c r="Q66" s="71"/>
      <c r="R66" s="75"/>
      <c r="S66" s="66"/>
      <c r="T66" s="66"/>
      <c r="U66" s="66"/>
      <c r="V66" s="75"/>
      <c r="W66" s="71"/>
      <c r="X66" s="75"/>
      <c r="Y66" s="66"/>
      <c r="AB66" s="50"/>
      <c r="AC66" s="50"/>
      <c r="AD66" s="50"/>
      <c r="AE66" s="50"/>
      <c r="AN66" s="50"/>
      <c r="AO66" s="50"/>
      <c r="AT66" s="50"/>
      <c r="AU66" s="50"/>
    </row>
    <row r="67" customFormat="false" ht="10.5" hidden="false" customHeight="false" outlineLevel="0" collapsed="false">
      <c r="A67" s="77"/>
      <c r="B67" s="75"/>
      <c r="C67" s="75"/>
      <c r="D67" s="75"/>
      <c r="E67" s="73"/>
      <c r="F67" s="75"/>
      <c r="G67" s="71"/>
      <c r="H67" s="75"/>
      <c r="I67" s="78"/>
      <c r="J67" s="79"/>
      <c r="K67" s="75"/>
      <c r="L67" s="75"/>
      <c r="M67" s="75"/>
      <c r="N67" s="75"/>
      <c r="O67" s="66"/>
      <c r="P67" s="75"/>
      <c r="Q67" s="71"/>
      <c r="R67" s="75"/>
      <c r="S67" s="66"/>
      <c r="T67" s="66"/>
      <c r="U67" s="66"/>
      <c r="V67" s="75"/>
      <c r="W67" s="71"/>
      <c r="X67" s="75"/>
      <c r="Y67" s="6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s="22" customFormat="true" ht="10.5" hidden="false" customHeight="false" outlineLevel="0" collapsed="false">
      <c r="E68" s="29"/>
      <c r="G68" s="32"/>
      <c r="I68" s="82"/>
      <c r="J68" s="29"/>
      <c r="O68" s="35"/>
      <c r="Q68" s="32"/>
      <c r="S68" s="35"/>
      <c r="T68" s="35"/>
      <c r="U68" s="35"/>
      <c r="W68" s="32"/>
      <c r="Y68" s="35"/>
      <c r="AB68" s="53"/>
      <c r="AC68" s="53"/>
      <c r="AD68" s="53"/>
      <c r="AE68" s="53"/>
      <c r="AN68" s="53"/>
      <c r="AO68" s="53"/>
      <c r="AT68" s="53"/>
      <c r="AU68" s="53"/>
    </row>
    <row r="69" s="22" customFormat="true" ht="10.5" hidden="false" customHeight="false" outlineLevel="0" collapsed="false">
      <c r="E69" s="29"/>
      <c r="G69" s="32"/>
      <c r="I69" s="82"/>
      <c r="J69" s="29"/>
      <c r="O69" s="35"/>
      <c r="Q69" s="32"/>
      <c r="S69" s="35"/>
      <c r="T69" s="35"/>
      <c r="U69" s="35"/>
      <c r="W69" s="32"/>
      <c r="Y69" s="35"/>
    </row>
    <row r="70" s="22" customFormat="true" ht="10.5" hidden="false" customHeight="false" outlineLevel="0" collapsed="false">
      <c r="E70" s="29"/>
      <c r="G70" s="32"/>
      <c r="I70" s="82"/>
      <c r="J70" s="29"/>
      <c r="O70" s="35"/>
      <c r="Q70" s="32"/>
      <c r="S70" s="35"/>
      <c r="T70" s="35"/>
      <c r="U70" s="35"/>
      <c r="W70" s="32"/>
      <c r="Y70" s="35"/>
      <c r="AB70" s="53"/>
      <c r="AC70" s="53"/>
      <c r="AD70" s="53"/>
      <c r="AE70" s="53"/>
      <c r="AN70" s="53"/>
      <c r="AO70" s="53"/>
      <c r="AT70" s="53"/>
      <c r="AU70" s="53"/>
    </row>
    <row r="71" s="22" customFormat="true" ht="10.5" hidden="false" customHeight="false" outlineLevel="0" collapsed="false">
      <c r="E71" s="29"/>
      <c r="G71" s="32"/>
      <c r="I71" s="83"/>
      <c r="J71" s="29"/>
      <c r="O71" s="35"/>
      <c r="Q71" s="32"/>
      <c r="S71" s="35"/>
      <c r="T71" s="35"/>
      <c r="U71" s="35"/>
      <c r="W71" s="32"/>
      <c r="Y71" s="35"/>
    </row>
    <row r="72" s="22" customFormat="true" ht="10.5" hidden="false" customHeight="false" outlineLevel="0" collapsed="false">
      <c r="E72" s="29"/>
      <c r="G72" s="32"/>
      <c r="I72" s="83"/>
      <c r="J72" s="29"/>
      <c r="O72" s="35"/>
      <c r="Q72" s="32"/>
      <c r="S72" s="35"/>
      <c r="T72" s="35"/>
      <c r="U72" s="35"/>
      <c r="W72" s="32"/>
      <c r="Y72" s="35"/>
    </row>
    <row r="73" s="22" customFormat="true" ht="10.5" hidden="false" customHeight="false" outlineLevel="0" collapsed="false">
      <c r="B73" s="84"/>
      <c r="E73" s="29"/>
      <c r="G73" s="32"/>
      <c r="I73" s="83"/>
      <c r="J73" s="29"/>
      <c r="O73" s="35"/>
      <c r="Q73" s="32"/>
      <c r="S73" s="35"/>
      <c r="T73" s="35"/>
      <c r="U73" s="35"/>
      <c r="W73" s="32"/>
      <c r="Y73" s="35"/>
      <c r="AB73" s="53"/>
      <c r="AC73" s="53"/>
      <c r="AD73" s="53"/>
      <c r="AE73" s="53"/>
      <c r="AN73" s="53"/>
      <c r="AO73" s="53"/>
      <c r="AT73" s="53"/>
      <c r="AU73" s="53"/>
    </row>
    <row r="74" s="22" customFormat="true" ht="10.5" hidden="false" customHeight="false" outlineLevel="0" collapsed="false">
      <c r="B74" s="84"/>
      <c r="E74" s="29"/>
      <c r="G74" s="32"/>
      <c r="I74" s="83"/>
      <c r="J74" s="29"/>
      <c r="O74" s="35"/>
      <c r="Q74" s="32"/>
      <c r="S74" s="35"/>
      <c r="T74" s="35"/>
      <c r="U74" s="35"/>
      <c r="W74" s="32"/>
      <c r="Y74" s="35"/>
    </row>
    <row r="75" s="22" customFormat="true" ht="10.5" hidden="false" customHeight="false" outlineLevel="0" collapsed="false">
      <c r="B75" s="84"/>
      <c r="E75" s="29"/>
      <c r="G75" s="32"/>
      <c r="I75" s="83"/>
      <c r="J75" s="29"/>
      <c r="O75" s="35"/>
      <c r="Q75" s="32"/>
      <c r="S75" s="35"/>
      <c r="T75" s="35"/>
      <c r="U75" s="35"/>
      <c r="W75" s="32"/>
      <c r="Y75" s="35"/>
    </row>
    <row r="76" s="22" customFormat="true" ht="10.5" hidden="false" customHeight="false" outlineLevel="0" collapsed="false">
      <c r="B76" s="84"/>
      <c r="E76" s="29"/>
      <c r="G76" s="32"/>
      <c r="I76" s="83"/>
      <c r="J76" s="29"/>
      <c r="O76" s="35"/>
      <c r="Q76" s="32"/>
      <c r="S76" s="35"/>
      <c r="T76" s="35"/>
      <c r="U76" s="35"/>
      <c r="W76" s="32"/>
      <c r="Y76" s="35"/>
      <c r="AB76" s="53"/>
      <c r="AC76" s="53"/>
      <c r="AN76" s="53"/>
      <c r="AO76" s="53"/>
      <c r="AR76" s="53"/>
      <c r="AS76" s="53"/>
      <c r="AT76" s="53"/>
      <c r="AU76" s="53"/>
    </row>
    <row r="77" s="22" customFormat="true" ht="10.5" hidden="false" customHeight="false" outlineLevel="0" collapsed="false">
      <c r="B77" s="84"/>
      <c r="E77" s="29"/>
      <c r="G77" s="32"/>
      <c r="I77" s="83"/>
      <c r="J77" s="29"/>
      <c r="O77" s="35"/>
      <c r="Q77" s="32"/>
      <c r="S77" s="35"/>
      <c r="T77" s="35"/>
      <c r="U77" s="35"/>
      <c r="W77" s="32"/>
      <c r="Y77" s="35"/>
      <c r="AB77" s="53"/>
      <c r="AC77" s="53"/>
      <c r="AN77" s="53"/>
      <c r="AO77" s="53"/>
      <c r="AR77" s="53"/>
      <c r="AS77" s="53"/>
      <c r="AT77" s="53"/>
      <c r="AU77" s="53"/>
      <c r="AX77" s="53"/>
    </row>
    <row r="78" s="22" customFormat="true" ht="10.5" hidden="false" customHeight="false" outlineLevel="0" collapsed="false">
      <c r="B78" s="84"/>
      <c r="E78" s="29"/>
      <c r="G78" s="32"/>
      <c r="I78" s="83"/>
      <c r="J78" s="29"/>
      <c r="O78" s="35"/>
      <c r="Q78" s="32"/>
      <c r="S78" s="35"/>
      <c r="T78" s="35"/>
      <c r="U78" s="35"/>
      <c r="W78" s="32"/>
      <c r="Y78" s="35"/>
      <c r="AB78" s="53"/>
      <c r="AC78" s="53"/>
      <c r="AN78" s="53"/>
      <c r="AO78" s="53"/>
      <c r="AT78" s="53"/>
      <c r="AU78" s="53"/>
    </row>
    <row r="79" s="22" customFormat="true" ht="10.5" hidden="false" customHeight="false" outlineLevel="0" collapsed="false">
      <c r="E79" s="29"/>
      <c r="G79" s="32"/>
      <c r="I79" s="83"/>
      <c r="J79" s="29"/>
      <c r="O79" s="35"/>
      <c r="Q79" s="32"/>
      <c r="S79" s="35"/>
      <c r="T79" s="35"/>
      <c r="U79" s="35"/>
      <c r="W79" s="32"/>
      <c r="Y79" s="35"/>
      <c r="AB79" s="53"/>
      <c r="AC79" s="53"/>
      <c r="AN79" s="53"/>
      <c r="AO79" s="53"/>
      <c r="AT79" s="53"/>
      <c r="AU79" s="53"/>
    </row>
    <row r="80" s="22" customFormat="true" ht="10.5" hidden="false" customHeight="false" outlineLevel="0" collapsed="false">
      <c r="B80" s="84"/>
      <c r="E80" s="29"/>
      <c r="G80" s="32"/>
      <c r="I80" s="83"/>
      <c r="J80" s="29"/>
      <c r="O80" s="35"/>
      <c r="Q80" s="32"/>
      <c r="S80" s="35"/>
      <c r="T80" s="35"/>
      <c r="U80" s="35"/>
      <c r="W80" s="32"/>
      <c r="Y80" s="35"/>
      <c r="AB80" s="53"/>
      <c r="AC80" s="53"/>
      <c r="AN80" s="53"/>
      <c r="AO80" s="53"/>
      <c r="AR80" s="53"/>
      <c r="AS80" s="53"/>
      <c r="AT80" s="53"/>
      <c r="AU80" s="53"/>
    </row>
    <row r="81" s="22" customFormat="true" ht="10.5" hidden="false" customHeight="false" outlineLevel="0" collapsed="false">
      <c r="B81" s="84"/>
      <c r="E81" s="29"/>
      <c r="G81" s="32"/>
      <c r="I81" s="83"/>
      <c r="J81" s="29"/>
      <c r="O81" s="35"/>
      <c r="Q81" s="32"/>
      <c r="S81" s="35"/>
      <c r="T81" s="35"/>
      <c r="U81" s="35"/>
      <c r="W81" s="32"/>
      <c r="Y81" s="35"/>
      <c r="AB81" s="53"/>
      <c r="AC81" s="53"/>
      <c r="AN81" s="53"/>
      <c r="AO81" s="53"/>
      <c r="AR81" s="53"/>
      <c r="AS81" s="53"/>
      <c r="AT81" s="53"/>
      <c r="AU81" s="53"/>
      <c r="AX81" s="53"/>
    </row>
    <row r="82" s="22" customFormat="true" ht="10.5" hidden="false" customHeight="false" outlineLevel="0" collapsed="false">
      <c r="B82" s="84"/>
      <c r="E82" s="29"/>
      <c r="G82" s="32"/>
      <c r="I82" s="83"/>
      <c r="O82" s="35"/>
      <c r="Q82" s="32"/>
      <c r="S82" s="35"/>
      <c r="T82" s="35"/>
      <c r="U82" s="35"/>
      <c r="W82" s="32"/>
      <c r="Y82" s="35"/>
    </row>
    <row r="83" s="22" customFormat="true" ht="10.5" hidden="false" customHeight="false" outlineLevel="0" collapsed="false">
      <c r="B83" s="84"/>
      <c r="E83" s="29"/>
      <c r="G83" s="32"/>
      <c r="I83" s="83"/>
      <c r="O83" s="35"/>
      <c r="Q83" s="32"/>
      <c r="S83" s="35"/>
      <c r="T83" s="35"/>
      <c r="U83" s="35"/>
      <c r="W83" s="32"/>
      <c r="Y83" s="35"/>
      <c r="AB83" s="53"/>
      <c r="AC83" s="53"/>
      <c r="AN83" s="53"/>
      <c r="AO83" s="53"/>
      <c r="AR83" s="53"/>
      <c r="AS83" s="53"/>
      <c r="AT83" s="53"/>
      <c r="AU83" s="53"/>
      <c r="AX83" s="53"/>
    </row>
    <row r="84" s="22" customFormat="true" ht="10.5" hidden="false" customHeight="false" outlineLevel="0" collapsed="false">
      <c r="B84" s="84"/>
      <c r="E84" s="29"/>
      <c r="G84" s="32"/>
      <c r="I84" s="83"/>
      <c r="O84" s="35"/>
      <c r="Q84" s="32"/>
      <c r="S84" s="35"/>
      <c r="T84" s="35"/>
      <c r="U84" s="35"/>
      <c r="W84" s="32"/>
      <c r="Y84" s="35"/>
      <c r="AB84" s="53"/>
      <c r="AC84" s="53"/>
      <c r="AN84" s="53"/>
      <c r="AO84" s="53"/>
      <c r="AR84" s="53"/>
      <c r="AS84" s="53"/>
      <c r="AT84" s="53"/>
      <c r="AU84" s="53"/>
      <c r="AX84" s="53"/>
    </row>
    <row r="85" s="22" customFormat="true" ht="10.5" hidden="false" customHeight="false" outlineLevel="0" collapsed="false">
      <c r="B85" s="84"/>
      <c r="E85" s="29"/>
      <c r="G85" s="32"/>
      <c r="I85" s="83"/>
      <c r="O85" s="35"/>
      <c r="Q85" s="32"/>
      <c r="S85" s="35"/>
      <c r="T85" s="35"/>
      <c r="U85" s="35"/>
      <c r="W85" s="32"/>
      <c r="Y85" s="35"/>
      <c r="AB85" s="53"/>
      <c r="AC85" s="53"/>
      <c r="AN85" s="53"/>
      <c r="AO85" s="53"/>
      <c r="AR85" s="53"/>
      <c r="AS85" s="53"/>
      <c r="AT85" s="53"/>
      <c r="AU85" s="53"/>
      <c r="AX85" s="53"/>
    </row>
    <row r="86" s="22" customFormat="true" ht="10.5" hidden="false" customHeight="false" outlineLevel="0" collapsed="false">
      <c r="A86" s="38"/>
      <c r="B86" s="84"/>
      <c r="E86" s="29"/>
      <c r="G86" s="32"/>
      <c r="I86" s="83"/>
      <c r="O86" s="35"/>
      <c r="Q86" s="32"/>
      <c r="S86" s="35"/>
      <c r="T86" s="35"/>
      <c r="U86" s="35"/>
      <c r="W86" s="32"/>
      <c r="Y86" s="35"/>
      <c r="AB86" s="53"/>
      <c r="AC86" s="53"/>
      <c r="AN86" s="53"/>
      <c r="AO86" s="53"/>
      <c r="AR86" s="53"/>
      <c r="AS86" s="53"/>
      <c r="AT86" s="53"/>
      <c r="AU86" s="53"/>
    </row>
    <row r="87" s="22" customFormat="true" ht="10.5" hidden="false" customHeight="false" outlineLevel="0" collapsed="false">
      <c r="A87" s="38"/>
      <c r="B87" s="84"/>
      <c r="E87" s="29"/>
      <c r="G87" s="32"/>
      <c r="I87" s="83"/>
      <c r="O87" s="35"/>
      <c r="Q87" s="32"/>
      <c r="S87" s="35"/>
      <c r="T87" s="35"/>
      <c r="U87" s="35"/>
      <c r="W87" s="32"/>
      <c r="Y87" s="35"/>
      <c r="AB87" s="53"/>
      <c r="AC87" s="53"/>
      <c r="AN87" s="53"/>
      <c r="AO87" s="53"/>
      <c r="AT87" s="53"/>
      <c r="AU87" s="53"/>
    </row>
    <row r="88" s="22" customFormat="true" ht="10.5" hidden="false" customHeight="false" outlineLevel="0" collapsed="false">
      <c r="A88" s="38"/>
      <c r="B88" s="84"/>
      <c r="E88" s="29"/>
      <c r="G88" s="32"/>
      <c r="I88" s="83"/>
      <c r="O88" s="35"/>
      <c r="Q88" s="32"/>
      <c r="S88" s="35"/>
      <c r="T88" s="35"/>
      <c r="U88" s="35"/>
      <c r="W88" s="32"/>
      <c r="Y88" s="35"/>
    </row>
    <row r="89" s="22" customFormat="true" ht="10.5" hidden="false" customHeight="false" outlineLevel="0" collapsed="false">
      <c r="A89" s="38"/>
      <c r="B89" s="84"/>
      <c r="E89" s="29"/>
      <c r="G89" s="32"/>
      <c r="I89" s="83"/>
      <c r="O89" s="35"/>
      <c r="Q89" s="32"/>
      <c r="S89" s="35"/>
      <c r="T89" s="35"/>
      <c r="U89" s="35"/>
      <c r="W89" s="32"/>
      <c r="Y89" s="35"/>
      <c r="AB89" s="53"/>
      <c r="AC89" s="53"/>
      <c r="AN89" s="53"/>
      <c r="AO89" s="53"/>
      <c r="AR89" s="53"/>
      <c r="AS89" s="53"/>
      <c r="AT89" s="53"/>
      <c r="AU89" s="53"/>
      <c r="AX89" s="53"/>
    </row>
    <row r="90" s="22" customFormat="true" ht="10.5" hidden="false" customHeight="false" outlineLevel="0" collapsed="false">
      <c r="A90" s="38"/>
      <c r="B90" s="84"/>
      <c r="E90" s="29"/>
      <c r="G90" s="32"/>
      <c r="I90" s="83"/>
      <c r="O90" s="35"/>
      <c r="Q90" s="32"/>
      <c r="S90" s="35"/>
      <c r="T90" s="35"/>
      <c r="U90" s="35"/>
      <c r="W90" s="32"/>
      <c r="Y90" s="35"/>
      <c r="AB90" s="53"/>
      <c r="AC90" s="53"/>
      <c r="AN90" s="53"/>
      <c r="AO90" s="53"/>
      <c r="AR90" s="53"/>
      <c r="AS90" s="53"/>
      <c r="AT90" s="53"/>
      <c r="AU90" s="53"/>
      <c r="AX90" s="53"/>
    </row>
    <row r="91" s="22" customFormat="true" ht="10.5" hidden="false" customHeight="false" outlineLevel="0" collapsed="false">
      <c r="A91" s="38"/>
      <c r="B91" s="84"/>
      <c r="E91" s="29"/>
      <c r="G91" s="32"/>
      <c r="I91" s="83"/>
      <c r="O91" s="35"/>
      <c r="Q91" s="32"/>
      <c r="S91" s="35"/>
      <c r="T91" s="35"/>
      <c r="U91" s="35"/>
      <c r="W91" s="32"/>
      <c r="Y91" s="35"/>
      <c r="AB91" s="53"/>
      <c r="AC91" s="53"/>
      <c r="AN91" s="53"/>
      <c r="AO91" s="53"/>
      <c r="AR91" s="53"/>
      <c r="AS91" s="53"/>
      <c r="AT91" s="53"/>
      <c r="AU91" s="53"/>
      <c r="AX91" s="53"/>
    </row>
    <row r="92" s="22" customFormat="true" ht="10.5" hidden="false" customHeight="false" outlineLevel="0" collapsed="false">
      <c r="A92" s="38"/>
      <c r="B92" s="84"/>
      <c r="E92" s="29"/>
      <c r="G92" s="32"/>
      <c r="I92" s="83"/>
      <c r="O92" s="35"/>
      <c r="Q92" s="32"/>
      <c r="S92" s="35"/>
      <c r="T92" s="35"/>
      <c r="U92" s="35"/>
      <c r="W92" s="32"/>
      <c r="Y92" s="35"/>
      <c r="AB92" s="53"/>
      <c r="AC92" s="53"/>
      <c r="AN92" s="53"/>
      <c r="AO92" s="53"/>
      <c r="AR92" s="53"/>
      <c r="AS92" s="53"/>
      <c r="AT92" s="53"/>
      <c r="AU92" s="53"/>
    </row>
    <row r="93" s="22" customFormat="true" ht="10.5" hidden="false" customHeight="false" outlineLevel="0" collapsed="false">
      <c r="A93" s="38"/>
      <c r="B93" s="84"/>
      <c r="E93" s="29"/>
      <c r="G93" s="32"/>
      <c r="I93" s="83"/>
      <c r="O93" s="35"/>
      <c r="Q93" s="32"/>
      <c r="S93" s="35"/>
      <c r="T93" s="35"/>
      <c r="U93" s="35"/>
      <c r="W93" s="32"/>
      <c r="Y93" s="35"/>
      <c r="AB93" s="53"/>
      <c r="AC93" s="53"/>
      <c r="AN93" s="53"/>
      <c r="AO93" s="53"/>
      <c r="AR93" s="53"/>
      <c r="AS93" s="53"/>
      <c r="AT93" s="53"/>
      <c r="AU93" s="53"/>
      <c r="AX93" s="53"/>
    </row>
    <row r="94" s="22" customFormat="true" ht="10.5" hidden="false" customHeight="false" outlineLevel="0" collapsed="false">
      <c r="A94" s="38"/>
      <c r="B94" s="84"/>
      <c r="E94" s="29"/>
      <c r="G94" s="32"/>
      <c r="I94" s="83"/>
      <c r="O94" s="35"/>
      <c r="Q94" s="32"/>
      <c r="S94" s="35"/>
      <c r="T94" s="35"/>
      <c r="U94" s="35"/>
      <c r="W94" s="32"/>
      <c r="Y94" s="35"/>
    </row>
    <row r="95" s="22" customFormat="true" ht="10.5" hidden="false" customHeight="false" outlineLevel="0" collapsed="false">
      <c r="E95" s="29"/>
      <c r="G95" s="32"/>
      <c r="I95" s="83"/>
      <c r="O95" s="35"/>
      <c r="Q95" s="32"/>
      <c r="S95" s="35"/>
      <c r="T95" s="35"/>
      <c r="U95" s="35"/>
      <c r="W95" s="32"/>
      <c r="Y95" s="35"/>
      <c r="AB95" s="53"/>
      <c r="AC95" s="53"/>
      <c r="AN95" s="53"/>
      <c r="AO95" s="53"/>
      <c r="AR95" s="53"/>
      <c r="AS95" s="53"/>
      <c r="AT95" s="53"/>
      <c r="AU95" s="53"/>
    </row>
    <row r="96" s="22" customFormat="true" ht="10.5" hidden="false" customHeight="false" outlineLevel="0" collapsed="false">
      <c r="A96" s="38"/>
      <c r="E96" s="29"/>
      <c r="G96" s="32"/>
      <c r="I96" s="83"/>
      <c r="O96" s="35"/>
      <c r="Q96" s="32"/>
      <c r="S96" s="35"/>
      <c r="T96" s="35"/>
      <c r="U96" s="35"/>
      <c r="W96" s="32"/>
      <c r="Y96" s="35"/>
      <c r="AB96" s="53"/>
      <c r="AC96" s="53"/>
      <c r="AN96" s="53"/>
      <c r="AO96" s="53"/>
      <c r="AR96" s="53"/>
      <c r="AS96" s="53"/>
      <c r="AT96" s="53"/>
      <c r="AU96" s="53"/>
    </row>
    <row r="97" s="22" customFormat="true" ht="10.5" hidden="false" customHeight="false" outlineLevel="0" collapsed="false">
      <c r="E97" s="29"/>
      <c r="G97" s="32"/>
      <c r="I97" s="83"/>
      <c r="O97" s="35"/>
      <c r="Q97" s="32"/>
      <c r="S97" s="35"/>
      <c r="T97" s="35"/>
      <c r="U97" s="35"/>
      <c r="W97" s="32"/>
      <c r="Y97" s="35"/>
      <c r="AB97" s="53"/>
      <c r="AC97" s="53"/>
      <c r="AD97" s="53"/>
      <c r="AE97" s="53"/>
      <c r="AN97" s="53"/>
      <c r="AO97" s="53"/>
      <c r="AT97" s="53"/>
      <c r="AU97" s="53"/>
    </row>
    <row r="98" s="22" customFormat="true" ht="10.5" hidden="false" customHeight="false" outlineLevel="0" collapsed="false">
      <c r="E98" s="29"/>
      <c r="G98" s="32"/>
      <c r="I98" s="83"/>
      <c r="O98" s="35"/>
      <c r="Q98" s="32"/>
      <c r="S98" s="35"/>
      <c r="T98" s="35"/>
      <c r="U98" s="35"/>
      <c r="W98" s="32"/>
      <c r="Y98" s="35"/>
      <c r="AB98" s="53"/>
      <c r="AC98" s="53"/>
      <c r="AD98" s="53"/>
      <c r="AE98" s="53"/>
      <c r="AN98" s="53"/>
      <c r="AO98" s="53"/>
      <c r="AT98" s="53"/>
      <c r="AU98" s="53"/>
    </row>
    <row r="99" s="22" customFormat="true" ht="10.5" hidden="false" customHeight="false" outlineLevel="0" collapsed="false">
      <c r="E99" s="29"/>
      <c r="G99" s="32"/>
      <c r="I99" s="83"/>
      <c r="O99" s="35"/>
      <c r="Q99" s="32"/>
      <c r="S99" s="35"/>
      <c r="T99" s="35"/>
      <c r="U99" s="35"/>
      <c r="W99" s="32"/>
      <c r="Y99" s="35"/>
      <c r="AB99" s="53"/>
      <c r="AC99" s="53"/>
      <c r="AN99" s="53"/>
      <c r="AO99" s="53"/>
      <c r="AT99" s="53"/>
      <c r="AU99" s="53"/>
    </row>
    <row r="100" s="22" customFormat="true" ht="10.5" hidden="false" customHeight="false" outlineLevel="0" collapsed="false">
      <c r="E100" s="29"/>
      <c r="G100" s="32"/>
      <c r="I100" s="83"/>
      <c r="O100" s="35"/>
      <c r="Q100" s="32"/>
      <c r="S100" s="35"/>
      <c r="T100" s="35"/>
      <c r="U100" s="35"/>
      <c r="W100" s="32"/>
      <c r="Y100" s="35"/>
      <c r="AB100" s="53"/>
      <c r="AC100" s="53"/>
      <c r="AN100" s="53"/>
      <c r="AO100" s="53"/>
      <c r="AT100" s="53"/>
      <c r="AU100" s="53"/>
    </row>
    <row r="101" s="22" customFormat="true" ht="10.5" hidden="false" customHeight="false" outlineLevel="0" collapsed="false">
      <c r="E101" s="29"/>
      <c r="G101" s="32"/>
      <c r="I101" s="83"/>
      <c r="O101" s="35"/>
      <c r="Q101" s="32"/>
      <c r="S101" s="35"/>
      <c r="T101" s="35"/>
      <c r="U101" s="35"/>
      <c r="W101" s="32"/>
      <c r="Y101" s="35"/>
      <c r="AB101" s="53"/>
      <c r="AC101" s="53"/>
      <c r="AN101" s="53"/>
      <c r="AO101" s="53"/>
      <c r="AT101" s="53"/>
      <c r="AU101" s="53"/>
    </row>
    <row r="102" s="22" customFormat="true" ht="10.5" hidden="false" customHeight="false" outlineLevel="0" collapsed="false">
      <c r="E102" s="29"/>
      <c r="G102" s="32"/>
      <c r="I102" s="83"/>
      <c r="O102" s="35"/>
      <c r="Q102" s="32"/>
      <c r="S102" s="35"/>
      <c r="T102" s="35"/>
      <c r="U102" s="35"/>
      <c r="W102" s="32"/>
      <c r="Y102" s="35"/>
      <c r="AB102" s="53"/>
      <c r="AC102" s="53"/>
      <c r="AD102" s="53"/>
      <c r="AE102" s="53"/>
      <c r="AN102" s="53"/>
      <c r="AO102" s="53"/>
      <c r="AT102" s="53"/>
      <c r="AU102" s="53"/>
    </row>
    <row r="103" s="22" customFormat="true" ht="10.5" hidden="false" customHeight="false" outlineLevel="0" collapsed="false">
      <c r="E103" s="29"/>
      <c r="G103" s="32"/>
      <c r="I103" s="83"/>
      <c r="O103" s="35"/>
      <c r="Q103" s="32"/>
      <c r="S103" s="35"/>
      <c r="T103" s="35"/>
      <c r="U103" s="35"/>
      <c r="W103" s="32"/>
      <c r="Y103" s="35"/>
    </row>
    <row r="104" s="22" customFormat="true" ht="10.5" hidden="false" customHeight="false" outlineLevel="0" collapsed="false">
      <c r="E104" s="29"/>
      <c r="G104" s="32"/>
      <c r="I104" s="83"/>
      <c r="O104" s="35"/>
      <c r="Q104" s="32"/>
      <c r="S104" s="35"/>
      <c r="T104" s="35"/>
      <c r="U104" s="35"/>
      <c r="W104" s="32"/>
      <c r="Y104" s="35"/>
      <c r="AB104" s="53"/>
      <c r="AC104" s="53"/>
      <c r="AD104" s="53"/>
      <c r="AE104" s="53"/>
      <c r="AN104" s="53"/>
      <c r="AO104" s="53"/>
      <c r="AT104" s="53"/>
      <c r="AU104" s="53"/>
    </row>
    <row r="105" s="22" customFormat="true" ht="10.5" hidden="false" customHeight="false" outlineLevel="0" collapsed="false">
      <c r="E105" s="29"/>
      <c r="G105" s="32"/>
      <c r="I105" s="83"/>
      <c r="O105" s="35"/>
      <c r="Q105" s="32"/>
      <c r="S105" s="35"/>
      <c r="T105" s="35"/>
      <c r="U105" s="35"/>
      <c r="W105" s="32"/>
      <c r="Y105" s="35"/>
    </row>
    <row r="106" s="22" customFormat="true" ht="10.5" hidden="false" customHeight="false" outlineLevel="0" collapsed="false">
      <c r="G106" s="32"/>
      <c r="I106" s="83"/>
      <c r="O106" s="35"/>
      <c r="Q106" s="32"/>
      <c r="S106" s="35"/>
      <c r="T106" s="35"/>
      <c r="U106" s="35"/>
      <c r="W106" s="32"/>
      <c r="Y106" s="35"/>
      <c r="AB106" s="53"/>
      <c r="AC106" s="53"/>
      <c r="AD106" s="53"/>
      <c r="AE106" s="53"/>
      <c r="AN106" s="53"/>
      <c r="AO106" s="53"/>
      <c r="AT106" s="53"/>
      <c r="AU106" s="53"/>
    </row>
    <row r="107" s="22" customFormat="true" ht="10.5" hidden="false" customHeight="false" outlineLevel="0" collapsed="false">
      <c r="E107" s="60" t="n">
        <f aca="false">SUM(E10:E33)</f>
        <v>794577</v>
      </c>
      <c r="F107" s="60" t="n">
        <f aca="false">SUM(F10:F33)</f>
        <v>0</v>
      </c>
      <c r="G107" s="60" t="n">
        <f aca="false">SUM(G10:G33)</f>
        <v>63.4504264222059</v>
      </c>
      <c r="H107" s="60" t="n">
        <f aca="false">SUM(H10:H33)</f>
        <v>0</v>
      </c>
      <c r="I107" s="60" t="n">
        <f aca="false">SUM(I10:I33)</f>
        <v>136.982993087032</v>
      </c>
      <c r="J107" s="60" t="n">
        <f aca="false">SUM(J10:J33)</f>
        <v>0</v>
      </c>
      <c r="K107" s="60" t="n">
        <f aca="false">SUM(K10:K33)</f>
        <v>0</v>
      </c>
      <c r="L107" s="60" t="n">
        <f aca="false">SUM(L10:L33)</f>
        <v>0</v>
      </c>
      <c r="M107" s="60" t="n">
        <f aca="false">SUM(M10:M33)</f>
        <v>0</v>
      </c>
      <c r="N107" s="60" t="n">
        <f aca="false">SUM(N10:N33)</f>
        <v>0</v>
      </c>
      <c r="O107" s="60" t="n">
        <f aca="false">SUM(O10:O33)</f>
        <v>45070523</v>
      </c>
      <c r="P107" s="60" t="n">
        <f aca="false">SUM(P10:P33)</f>
        <v>0</v>
      </c>
      <c r="Q107" s="60" t="n">
        <f aca="false">SUM(Q10:Q33)</f>
        <v>67.3580070606573</v>
      </c>
      <c r="R107" s="60" t="n">
        <f aca="false">SUM(R10:R33)</f>
        <v>0</v>
      </c>
      <c r="S107" s="60" t="n">
        <f aca="false">SUM(S10:S33)</f>
        <v>12427.1083011777</v>
      </c>
      <c r="T107" s="60" t="n">
        <f aca="false">SUM(T10:T33)</f>
        <v>0</v>
      </c>
      <c r="U107" s="60" t="n">
        <f aca="false">SUM(U10:U33)</f>
        <v>34207850</v>
      </c>
      <c r="V107" s="60" t="n">
        <f aca="false">SUM(V10:V33)</f>
        <v>0</v>
      </c>
      <c r="W107" s="60" t="n">
        <f aca="false">SUM(W10:W33)</f>
        <v>66.4788429008153</v>
      </c>
      <c r="X107" s="60" t="n">
        <f aca="false">SUM(X10:X33)</f>
        <v>0</v>
      </c>
      <c r="Y107" s="60" t="n">
        <f aca="false">SUM(Y10:Y33)</f>
        <v>9216</v>
      </c>
      <c r="Z107" s="60" t="n">
        <f aca="false">SUM(Z10:Z33)</f>
        <v>0</v>
      </c>
      <c r="AA107" s="60" t="n">
        <f aca="false">SUM(AA10:AA33)</f>
        <v>0</v>
      </c>
      <c r="AB107" s="60" t="n">
        <f aca="false">SUM(AB10:AB33)</f>
        <v>0</v>
      </c>
      <c r="AC107" s="60" t="n">
        <f aca="false">SUM(AC10:AC33)</f>
        <v>0</v>
      </c>
      <c r="AD107" s="60" t="n">
        <f aca="false">SUM(AD10:AD33)</f>
        <v>0</v>
      </c>
      <c r="AE107" s="60" t="n">
        <f aca="false">SUM(AE10:AE33)</f>
        <v>0</v>
      </c>
      <c r="AF107" s="60" t="n">
        <f aca="false">SUM(AF10:AF33)</f>
        <v>0</v>
      </c>
      <c r="AG107" s="60" t="n">
        <f aca="false">SUM(AG10:AG33)</f>
        <v>0</v>
      </c>
      <c r="AH107" s="60" t="n">
        <f aca="false">SUM(AH10:AH33)</f>
        <v>0</v>
      </c>
      <c r="AI107" s="60" t="n">
        <f aca="false">SUM(AI10:AI33)</f>
        <v>0</v>
      </c>
      <c r="AJ107" s="60" t="n">
        <f aca="false">SUM(AJ10:AJ33)</f>
        <v>0</v>
      </c>
      <c r="AK107" s="60" t="n">
        <f aca="false">SUM(AK10:AK33)-AK81</f>
        <v>0</v>
      </c>
      <c r="AL107" s="60" t="n">
        <f aca="false">SUM(AL10:AL33)-AL81</f>
        <v>0</v>
      </c>
      <c r="AM107" s="60" t="n">
        <f aca="false">SUM(AM10:AM33)-AM81</f>
        <v>0</v>
      </c>
      <c r="AN107" s="60" t="n">
        <f aca="false">SUM(AN10:AN33)-AN81</f>
        <v>0</v>
      </c>
      <c r="AO107" s="60" t="n">
        <f aca="false">SUM(AO10:AO33)-AO81</f>
        <v>0</v>
      </c>
      <c r="AP107" s="60" t="n">
        <f aca="false">SUM(AP10:AP33)-AP81</f>
        <v>0</v>
      </c>
      <c r="AQ107" s="60" t="n">
        <f aca="false">SUM(AQ10:AQ33)-AQ81</f>
        <v>0</v>
      </c>
      <c r="AR107" s="60" t="n">
        <f aca="false">SUM(AR10:AR33)-AR81</f>
        <v>0</v>
      </c>
      <c r="AS107" s="60" t="n">
        <f aca="false">SUM(AS10:AS33)-AS81</f>
        <v>0</v>
      </c>
      <c r="AT107" s="60" t="n">
        <f aca="false">SUM(AT10:AT33)-AT81</f>
        <v>0</v>
      </c>
      <c r="AU107" s="60" t="n">
        <f aca="false">SUM(AU10:AU33)-AU81</f>
        <v>0</v>
      </c>
      <c r="AV107" s="60" t="n">
        <f aca="false">SUM(AV10:AV33)-AV81</f>
        <v>0</v>
      </c>
      <c r="AW107" s="60" t="n">
        <f aca="false">SUM(AW10:AW33)-AW81</f>
        <v>0</v>
      </c>
      <c r="AX107" s="60" t="n">
        <f aca="false">SUM(AX10:AX33)-AX81</f>
        <v>0</v>
      </c>
      <c r="AY107" s="60" t="n">
        <f aca="false">SUM(AY10:AY33)-AY81</f>
        <v>0</v>
      </c>
      <c r="AZ107" s="60" t="n">
        <f aca="false">SUM(AZ10:AZ33)-AZ81</f>
        <v>0</v>
      </c>
      <c r="BA107" s="60" t="n">
        <f aca="false">SUM(BA10:BA33)-BA81</f>
        <v>0</v>
      </c>
      <c r="BB107" s="60" t="n">
        <f aca="false">SUM(BB10:BB33)-BB81</f>
        <v>0</v>
      </c>
      <c r="BC107" s="60" t="n">
        <f aca="false">SUM(BC10:BC33)-BC81</f>
        <v>0</v>
      </c>
      <c r="BD107" s="60" t="n">
        <f aca="false">SUM(BD10:BD33)-BD81</f>
        <v>0</v>
      </c>
      <c r="BE107" s="60" t="n">
        <f aca="false">SUM(BE10:BE33)-BE81</f>
        <v>0</v>
      </c>
      <c r="BF107" s="60" t="n">
        <f aca="false">SUM(BF10:BF33)-BF81</f>
        <v>0</v>
      </c>
      <c r="BG107" s="60" t="n">
        <f aca="false">SUM(BG10:BG33)-BG81</f>
        <v>0</v>
      </c>
      <c r="BH107" s="60" t="n">
        <f aca="false">SUM(BH10:BH33)-BH81</f>
        <v>0</v>
      </c>
      <c r="BI107" s="60" t="n">
        <f aca="false">SUM(BI10:BI33)-BI81</f>
        <v>0</v>
      </c>
      <c r="BJ107" s="60" t="n">
        <f aca="false">SUM(BJ10:BJ33)-BJ81</f>
        <v>0</v>
      </c>
      <c r="BK107" s="60" t="n">
        <f aca="false">SUM(BK10:BK33)-BK81</f>
        <v>0</v>
      </c>
      <c r="BL107" s="60" t="n">
        <f aca="false">SUM(BL10:BL33)-BL81</f>
        <v>0</v>
      </c>
      <c r="BM107" s="60" t="n">
        <f aca="false">SUM(BM10:BM33)-BM81</f>
        <v>0</v>
      </c>
      <c r="BN107" s="60" t="n">
        <f aca="false">SUM(BN10:BN33)-BN81</f>
        <v>0</v>
      </c>
      <c r="BO107" s="60" t="n">
        <f aca="false">SUM(BO10:BO33)-BO81</f>
        <v>0</v>
      </c>
      <c r="BP107" s="60" t="n">
        <f aca="false">SUM(BP10:BP33)-BP81</f>
        <v>0</v>
      </c>
      <c r="BQ107" s="60" t="n">
        <f aca="false">SUM(BQ10:BQ33)-BQ81</f>
        <v>0</v>
      </c>
      <c r="BR107" s="60" t="n">
        <f aca="false">SUM(BR10:BR33)-BR81</f>
        <v>0</v>
      </c>
      <c r="BS107" s="60" t="n">
        <f aca="false">SUM(BS10:BS33)-BS81</f>
        <v>0</v>
      </c>
      <c r="BT107" s="60" t="n">
        <f aca="false">SUM(BT10:BT33)-BT81</f>
        <v>0</v>
      </c>
      <c r="BU107" s="60" t="n">
        <f aca="false">SUM(BU10:BU33)-BU81</f>
        <v>0</v>
      </c>
      <c r="BV107" s="60" t="n">
        <f aca="false">SUM(BV10:BV33)-BV81</f>
        <v>0</v>
      </c>
      <c r="BW107" s="60" t="n">
        <f aca="false">SUM(BW10:BW33)-BW81</f>
        <v>0</v>
      </c>
      <c r="BX107" s="60" t="n">
        <f aca="false">SUM(BX10:BX33)-BX81</f>
        <v>0</v>
      </c>
      <c r="BY107" s="60" t="n">
        <f aca="false">SUM(BY10:BY33)-BY81</f>
        <v>0</v>
      </c>
      <c r="BZ107" s="60" t="n">
        <f aca="false">SUM(BZ10:BZ33)-BZ81</f>
        <v>0</v>
      </c>
      <c r="CA107" s="60" t="n">
        <f aca="false">SUM(CA10:CA33)-CA81</f>
        <v>0</v>
      </c>
      <c r="CB107" s="60" t="n">
        <f aca="false">SUM(CB10:CB33)-CB81</f>
        <v>0</v>
      </c>
      <c r="CC107" s="60" t="n">
        <f aca="false">SUM(CC10:CC33)-CC81</f>
        <v>0</v>
      </c>
      <c r="CD107" s="60" t="n">
        <f aca="false">SUM(CD10:CD33)-CD81</f>
        <v>0</v>
      </c>
      <c r="CE107" s="60" t="n">
        <f aca="false">SUM(CE10:CE33)-CE81</f>
        <v>0</v>
      </c>
      <c r="CF107" s="60" t="n">
        <f aca="false">SUM(CF10:CF33)-CF81</f>
        <v>0</v>
      </c>
      <c r="CG107" s="60" t="n">
        <f aca="false">SUM(CG10:CG33)-CG81</f>
        <v>0</v>
      </c>
      <c r="CH107" s="60" t="n">
        <f aca="false">SUM(CH10:CH33)-CH81</f>
        <v>0</v>
      </c>
      <c r="CI107" s="60" t="n">
        <f aca="false">SUM(CI10:CI33)-CI81</f>
        <v>0</v>
      </c>
      <c r="CJ107" s="60" t="n">
        <f aca="false">SUM(CJ10:CJ33)-CJ81</f>
        <v>0</v>
      </c>
      <c r="CK107" s="60" t="n">
        <f aca="false">SUM(CK10:CK33)-CK81</f>
        <v>0</v>
      </c>
      <c r="CL107" s="60" t="n">
        <f aca="false">SUM(CL10:CL33)-CL81</f>
        <v>0</v>
      </c>
      <c r="CM107" s="60" t="n">
        <f aca="false">SUM(CM10:CM33)-CM81</f>
        <v>0</v>
      </c>
      <c r="CN107" s="60" t="n">
        <f aca="false">SUM(CN10:CN33)-CN81</f>
        <v>0</v>
      </c>
      <c r="CO107" s="60" t="n">
        <f aca="false">SUM(CO10:CO33)-CO81</f>
        <v>0</v>
      </c>
      <c r="CP107" s="60" t="n">
        <f aca="false">SUM(CP10:CP33)-CP81</f>
        <v>0</v>
      </c>
      <c r="CQ107" s="60" t="n">
        <f aca="false">SUM(CQ10:CQ33)-CQ81</f>
        <v>0</v>
      </c>
      <c r="CR107" s="60" t="n">
        <f aca="false">SUM(CR10:CR33)-CR81</f>
        <v>0</v>
      </c>
      <c r="CS107" s="60" t="n">
        <f aca="false">SUM(CS10:CS33)-CS81</f>
        <v>0</v>
      </c>
      <c r="CT107" s="60" t="n">
        <f aca="false">SUM(CT10:CT33)-CT81</f>
        <v>0</v>
      </c>
    </row>
    <row r="108" s="22" customFormat="true" ht="10.5" hidden="false" customHeight="false" outlineLevel="0" collapsed="false">
      <c r="G108" s="32"/>
      <c r="I108" s="83"/>
      <c r="O108" s="35"/>
      <c r="Q108" s="32"/>
      <c r="S108" s="35"/>
      <c r="T108" s="35"/>
      <c r="U108" s="35"/>
      <c r="W108" s="32"/>
      <c r="Y108" s="35"/>
      <c r="AB108" s="53"/>
      <c r="AC108" s="53"/>
      <c r="AD108" s="53"/>
      <c r="AE108" s="53"/>
      <c r="AN108" s="53"/>
      <c r="AO108" s="53"/>
      <c r="AT108" s="53"/>
      <c r="AU108" s="53"/>
    </row>
    <row r="109" s="22" customFormat="true" ht="10.5" hidden="false" customHeight="false" outlineLevel="0" collapsed="false">
      <c r="G109" s="32"/>
      <c r="I109" s="83"/>
      <c r="O109" s="35"/>
      <c r="Q109" s="32"/>
      <c r="S109" s="35"/>
      <c r="T109" s="35"/>
      <c r="U109" s="35"/>
      <c r="W109" s="32"/>
      <c r="Y109" s="35"/>
      <c r="AB109" s="53"/>
      <c r="AC109" s="53"/>
      <c r="AN109" s="53"/>
      <c r="AO109" s="53"/>
      <c r="AT109" s="53"/>
      <c r="AU109" s="53"/>
    </row>
    <row r="110" s="22" customFormat="true" ht="10.5" hidden="false" customHeight="false" outlineLevel="0" collapsed="false">
      <c r="G110" s="32"/>
      <c r="I110" s="83"/>
      <c r="O110" s="35"/>
      <c r="Q110" s="32"/>
      <c r="S110" s="35"/>
      <c r="T110" s="35"/>
      <c r="U110" s="35"/>
      <c r="W110" s="32"/>
      <c r="Y110" s="35"/>
      <c r="AB110" s="53"/>
      <c r="AC110" s="53"/>
      <c r="AD110" s="53"/>
      <c r="AE110" s="53"/>
      <c r="AN110" s="53"/>
      <c r="AO110" s="53"/>
      <c r="AT110" s="53"/>
      <c r="AU110" s="53"/>
    </row>
    <row r="111" s="22" customFormat="true" ht="10.5" hidden="false" customHeight="false" outlineLevel="0" collapsed="false">
      <c r="G111" s="32"/>
      <c r="I111" s="83"/>
      <c r="O111" s="35"/>
      <c r="Q111" s="32"/>
      <c r="S111" s="35"/>
      <c r="T111" s="35"/>
      <c r="U111" s="35"/>
      <c r="W111" s="32"/>
      <c r="Y111" s="35"/>
      <c r="AB111" s="53"/>
      <c r="AC111" s="53"/>
      <c r="AN111" s="53"/>
      <c r="AO111" s="53"/>
      <c r="AT111" s="53"/>
      <c r="AU111" s="53"/>
    </row>
    <row r="112" s="22" customFormat="true" ht="10.5" hidden="false" customHeight="false" outlineLevel="0" collapsed="false">
      <c r="G112" s="32"/>
      <c r="I112" s="83"/>
      <c r="O112" s="35"/>
      <c r="Q112" s="32"/>
      <c r="S112" s="35"/>
      <c r="T112" s="35"/>
      <c r="U112" s="35"/>
      <c r="W112" s="32"/>
      <c r="Y112" s="35"/>
      <c r="AB112" s="53"/>
      <c r="AC112" s="53"/>
      <c r="AD112" s="53"/>
      <c r="AE112" s="53"/>
      <c r="AN112" s="53"/>
      <c r="AO112" s="53"/>
      <c r="AT112" s="53"/>
      <c r="AU112" s="53"/>
    </row>
    <row r="113" s="22" customFormat="true" ht="10.5" hidden="false" customHeight="false" outlineLevel="0" collapsed="false">
      <c r="G113" s="32"/>
      <c r="I113" s="83"/>
      <c r="O113" s="35"/>
      <c r="Q113" s="32"/>
      <c r="S113" s="35"/>
      <c r="T113" s="35"/>
      <c r="U113" s="35"/>
      <c r="W113" s="32"/>
      <c r="Y113" s="35"/>
      <c r="AB113" s="53"/>
      <c r="AC113" s="53"/>
      <c r="AD113" s="53"/>
      <c r="AE113" s="53"/>
      <c r="AN113" s="53"/>
      <c r="AO113" s="53"/>
      <c r="AT113" s="53"/>
      <c r="AU113" s="53"/>
    </row>
    <row r="114" s="22" customFormat="true" ht="10.5" hidden="false" customHeight="false" outlineLevel="0" collapsed="false">
      <c r="G114" s="32"/>
      <c r="I114" s="83"/>
      <c r="O114" s="35"/>
      <c r="Q114" s="32"/>
      <c r="S114" s="35"/>
      <c r="T114" s="35"/>
      <c r="U114" s="35"/>
      <c r="W114" s="32"/>
      <c r="Y114" s="35"/>
      <c r="AB114" s="53"/>
      <c r="AC114" s="53"/>
      <c r="AN114" s="53"/>
      <c r="AO114" s="53"/>
      <c r="AT114" s="53"/>
      <c r="AU114" s="53"/>
    </row>
    <row r="115" s="22" customFormat="true" ht="10.5" hidden="false" customHeight="false" outlineLevel="0" collapsed="false">
      <c r="G115" s="32"/>
      <c r="I115" s="83"/>
      <c r="O115" s="35"/>
      <c r="Q115" s="32"/>
      <c r="S115" s="35"/>
      <c r="T115" s="35"/>
      <c r="U115" s="35"/>
      <c r="W115" s="32"/>
      <c r="Y115" s="35"/>
      <c r="AB115" s="53"/>
      <c r="AC115" s="53"/>
      <c r="AN115" s="53"/>
      <c r="AO115" s="53"/>
      <c r="AT115" s="53"/>
      <c r="AU115" s="53"/>
    </row>
    <row r="116" s="22" customFormat="true" ht="10.5" hidden="false" customHeight="false" outlineLevel="0" collapsed="false">
      <c r="G116" s="32"/>
      <c r="I116" s="83"/>
      <c r="O116" s="35"/>
      <c r="Q116" s="32"/>
      <c r="S116" s="35"/>
      <c r="T116" s="35"/>
      <c r="U116" s="35"/>
      <c r="W116" s="32"/>
      <c r="Y116" s="35"/>
      <c r="AB116" s="53"/>
      <c r="AC116" s="53"/>
      <c r="AN116" s="53"/>
      <c r="AO116" s="53"/>
      <c r="AT116" s="53"/>
      <c r="AU116" s="53"/>
    </row>
    <row r="117" customFormat="false" ht="10.5" hidden="false" customHeight="false" outlineLevel="0" collapsed="false">
      <c r="AB117" s="50"/>
      <c r="AC117" s="50"/>
      <c r="AN117" s="50"/>
      <c r="AO117" s="50"/>
      <c r="AT117" s="50"/>
      <c r="AU117" s="50"/>
    </row>
    <row r="118" customFormat="false" ht="10.5" hidden="false" customHeight="false" outlineLevel="0" collapsed="false">
      <c r="AB118" s="50"/>
      <c r="AC118" s="50"/>
      <c r="AD118" s="50"/>
      <c r="AE118" s="50"/>
      <c r="AN118" s="50"/>
      <c r="AO118" s="50"/>
      <c r="AT118" s="50"/>
      <c r="AU118" s="50"/>
    </row>
    <row r="119" customFormat="false" ht="10.5" hidden="false" customHeight="false" outlineLevel="0" collapsed="false">
      <c r="AB119" s="50"/>
      <c r="AC119" s="50"/>
      <c r="AD119" s="50"/>
      <c r="AE119" s="50"/>
      <c r="AN119" s="50"/>
      <c r="AO119" s="50"/>
      <c r="AR119" s="50"/>
      <c r="AS119" s="50"/>
      <c r="AT119" s="50"/>
      <c r="AU119" s="50"/>
      <c r="AX119" s="50"/>
    </row>
    <row r="120" customFormat="false" ht="10.5" hidden="false" customHeight="false" outlineLevel="0" collapsed="false">
      <c r="AB120" s="50"/>
      <c r="AC120" s="50"/>
      <c r="AD120" s="50"/>
      <c r="AE120" s="50"/>
      <c r="AN120" s="50"/>
      <c r="AO120" s="50"/>
      <c r="AT120" s="50"/>
      <c r="AU120" s="50"/>
    </row>
    <row r="121" customFormat="false" ht="10.5" hidden="false" customHeight="false" outlineLevel="0" collapsed="false">
      <c r="AB121" s="50"/>
      <c r="AC121" s="50"/>
      <c r="AD121" s="50"/>
      <c r="AE121" s="50"/>
      <c r="AN121" s="50"/>
      <c r="AO121" s="50"/>
      <c r="AT121" s="50"/>
      <c r="AU121" s="50"/>
    </row>
    <row r="122" customFormat="false" ht="10.5" hidden="false" customHeight="false" outlineLevel="0" collapsed="false">
      <c r="AB122" s="50"/>
      <c r="AC122" s="50"/>
      <c r="AD122" s="50"/>
      <c r="AE122" s="50"/>
      <c r="AN122" s="50"/>
      <c r="AO122" s="50"/>
      <c r="AT122" s="50"/>
      <c r="AU122" s="50"/>
    </row>
    <row r="123" customFormat="false" ht="10.5" hidden="false" customHeight="false" outlineLevel="0" collapsed="false">
      <c r="AB123" s="50"/>
      <c r="AC123" s="50"/>
      <c r="AD123" s="50"/>
      <c r="AE123" s="50"/>
      <c r="AN123" s="50"/>
      <c r="AO123" s="50"/>
      <c r="AT123" s="50"/>
      <c r="AU123" s="50"/>
    </row>
    <row r="124" customFormat="false" ht="10.5" hidden="false" customHeight="false" outlineLevel="0" collapsed="false">
      <c r="AB124" s="50"/>
      <c r="AC124" s="50"/>
      <c r="AD124" s="50"/>
      <c r="AE124" s="50"/>
      <c r="AN124" s="50"/>
      <c r="AO124" s="50"/>
      <c r="AT124" s="50"/>
      <c r="AU124" s="50"/>
    </row>
    <row r="125" customFormat="false" ht="10.5" hidden="false" customHeight="false" outlineLevel="0" collapsed="false">
      <c r="AB125" s="50"/>
      <c r="AC125" s="50"/>
      <c r="AD125" s="50"/>
      <c r="AE125" s="50"/>
      <c r="AN125" s="50"/>
      <c r="AO125" s="50"/>
      <c r="AT125" s="50"/>
      <c r="AU125" s="50"/>
    </row>
    <row r="126" customFormat="false" ht="10.5" hidden="false" customHeight="false" outlineLevel="0" collapsed="false">
      <c r="AB126" s="50"/>
      <c r="AC126" s="50"/>
      <c r="AD126" s="50"/>
      <c r="AE126" s="50"/>
      <c r="AN126" s="50"/>
      <c r="AO126" s="50"/>
      <c r="AT126" s="50"/>
      <c r="AU126" s="50"/>
    </row>
    <row r="127" customFormat="false" ht="10.5" hidden="false" customHeight="false" outlineLevel="0" collapsed="false"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0.5" hidden="false" customHeight="false" outlineLevel="0" collapsed="false">
      <c r="AB128" s="50"/>
      <c r="AC128" s="50"/>
      <c r="AD128" s="50"/>
      <c r="AE128" s="50"/>
      <c r="AN128" s="50"/>
      <c r="AO128" s="50"/>
      <c r="AT128" s="50"/>
      <c r="AU128" s="50"/>
    </row>
    <row r="129" customFormat="false" ht="10.5" hidden="false" customHeight="false" outlineLevel="0" collapsed="false">
      <c r="AB129" s="50"/>
      <c r="AC129" s="50"/>
      <c r="AD129" s="50"/>
      <c r="AE129" s="50"/>
      <c r="AN129" s="50"/>
      <c r="AO129" s="50"/>
      <c r="AT129" s="50"/>
      <c r="AU129" s="50"/>
    </row>
    <row r="130" customFormat="false" ht="10.5" hidden="false" customHeight="false" outlineLevel="0" collapsed="false">
      <c r="AB130" s="50"/>
      <c r="AC130" s="50"/>
      <c r="AD130" s="50"/>
      <c r="AE130" s="50"/>
      <c r="AN130" s="50"/>
      <c r="AO130" s="50"/>
      <c r="AT130" s="50"/>
      <c r="AU130" s="50"/>
    </row>
    <row r="131" customFormat="false" ht="10.5" hidden="false" customHeight="false" outlineLevel="0" collapsed="false">
      <c r="AB131" s="50"/>
      <c r="AC131" s="50"/>
      <c r="AD131" s="50"/>
      <c r="AE131" s="50"/>
      <c r="AN131" s="50"/>
      <c r="AO131" s="50"/>
      <c r="AT131" s="50"/>
      <c r="AU131" s="50"/>
    </row>
    <row r="132" customFormat="false" ht="10.5" hidden="false" customHeight="false" outlineLevel="0" collapsed="false">
      <c r="AB132" s="50"/>
      <c r="AC132" s="50"/>
      <c r="AN132" s="50"/>
      <c r="AO132" s="50"/>
      <c r="AT132" s="50"/>
      <c r="AU132" s="50"/>
    </row>
    <row r="133" customFormat="false" ht="10.5" hidden="false" customHeight="false" outlineLevel="0" collapsed="false">
      <c r="AB133" s="50"/>
      <c r="AC133" s="50"/>
      <c r="AD133" s="50"/>
      <c r="AE133" s="50"/>
      <c r="AN133" s="50"/>
      <c r="AO133" s="50"/>
      <c r="AT133" s="50"/>
      <c r="AU133" s="50"/>
    </row>
    <row r="134" customFormat="false" ht="10.5" hidden="false" customHeight="false" outlineLevel="0" collapsed="false"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0.5" hidden="false" customHeight="false" outlineLevel="0" collapsed="false">
      <c r="AB135" s="50"/>
      <c r="AC135" s="50"/>
      <c r="AN135" s="50"/>
      <c r="AO135" s="50"/>
      <c r="AT135" s="50"/>
      <c r="AU135" s="50"/>
    </row>
    <row r="136" customFormat="false" ht="10.5" hidden="false" customHeight="false" outlineLevel="0" collapsed="false">
      <c r="AB136" s="50"/>
      <c r="AC136" s="50"/>
      <c r="AD136" s="50"/>
      <c r="AE136" s="50"/>
      <c r="AN136" s="50"/>
      <c r="AO136" s="50"/>
      <c r="AR136" s="50"/>
      <c r="AS136" s="50"/>
      <c r="AT136" s="50"/>
      <c r="AU136" s="50"/>
      <c r="AX136" s="50"/>
    </row>
    <row r="137" customFormat="false" ht="10.5" hidden="false" customHeight="false" outlineLevel="0" collapsed="false">
      <c r="AB137" s="0"/>
      <c r="AC137" s="0"/>
      <c r="AD137" s="0"/>
      <c r="AE137" s="0"/>
      <c r="AF137" s="0"/>
      <c r="AG137" s="0"/>
      <c r="AH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0.5" hidden="false" customHeight="false" outlineLevel="0" collapsed="false"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0.5" hidden="false" customHeight="false" outlineLevel="0" collapsed="false">
      <c r="AB139" s="50"/>
      <c r="AC139" s="50"/>
      <c r="AD139" s="50"/>
      <c r="AE139" s="50"/>
      <c r="AN139" s="50"/>
      <c r="AO139" s="50"/>
      <c r="AT139" s="50"/>
      <c r="AU139" s="50"/>
    </row>
    <row r="140" customFormat="false" ht="10.5" hidden="false" customHeight="false" outlineLevel="0" collapsed="false">
      <c r="AB140" s="50"/>
      <c r="AC140" s="50"/>
      <c r="AD140" s="50"/>
      <c r="AE140" s="50"/>
      <c r="AN140" s="50"/>
      <c r="AO140" s="50"/>
      <c r="AT140" s="50"/>
      <c r="AU140" s="50"/>
    </row>
    <row r="141" customFormat="false" ht="10.5" hidden="false" customHeight="false" outlineLevel="0" collapsed="false">
      <c r="AB141" s="50"/>
      <c r="AC141" s="50"/>
      <c r="AD141" s="50"/>
      <c r="AE141" s="50"/>
      <c r="AN141" s="50"/>
      <c r="AO141" s="50"/>
      <c r="AT141" s="50"/>
      <c r="AU141" s="50"/>
    </row>
    <row r="142" customFormat="false" ht="10.5" hidden="false" customHeight="false" outlineLevel="0" collapsed="false">
      <c r="AB142" s="50"/>
      <c r="AC142" s="50"/>
      <c r="AN142" s="50"/>
      <c r="AO142" s="50"/>
      <c r="AT142" s="50"/>
      <c r="AU142" s="50"/>
    </row>
    <row r="143" customFormat="false" ht="10.5" hidden="false" customHeight="false" outlineLevel="0" collapsed="false"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0.5" hidden="false" customHeight="false" outlineLevel="0" collapsed="false">
      <c r="AB144" s="50"/>
      <c r="AC144" s="50"/>
      <c r="AD144" s="50"/>
      <c r="AE144" s="50"/>
      <c r="AN144" s="50"/>
      <c r="AO144" s="50"/>
      <c r="AT144" s="50"/>
      <c r="AU144" s="50"/>
    </row>
    <row r="145" customFormat="false" ht="10.5" hidden="false" customHeight="false" outlineLevel="0" collapsed="false">
      <c r="AB145" s="50"/>
      <c r="AC145" s="50"/>
      <c r="AD145" s="50"/>
      <c r="AE145" s="50"/>
      <c r="AN145" s="50"/>
      <c r="AO145" s="50"/>
      <c r="AT145" s="50"/>
      <c r="AU145" s="50"/>
    </row>
    <row r="146" customFormat="false" ht="10.5" hidden="false" customHeight="false" outlineLevel="0" collapsed="false">
      <c r="AB146" s="50"/>
      <c r="AC146" s="50"/>
      <c r="AD146" s="50"/>
      <c r="AE146" s="50"/>
      <c r="AN146" s="50"/>
      <c r="AO146" s="50"/>
      <c r="AT146" s="50"/>
      <c r="AU146" s="50"/>
    </row>
    <row r="147" customFormat="false" ht="10.5" hidden="false" customHeight="false" outlineLevel="0" collapsed="false">
      <c r="AB147" s="50"/>
      <c r="AC147" s="50"/>
      <c r="AD147" s="50"/>
      <c r="AE147" s="50"/>
      <c r="AN147" s="50"/>
      <c r="AO147" s="50"/>
      <c r="AT147" s="50"/>
      <c r="AU147" s="50"/>
    </row>
    <row r="148" customFormat="false" ht="10.5" hidden="false" customHeight="false" outlineLevel="0" collapsed="false">
      <c r="AB148" s="50"/>
      <c r="AC148" s="50"/>
      <c r="AD148" s="50"/>
      <c r="AE148" s="50"/>
      <c r="AN148" s="50"/>
      <c r="AO148" s="50"/>
      <c r="AT148" s="50"/>
      <c r="AU148" s="50"/>
    </row>
  </sheetData>
  <mergeCells count="7">
    <mergeCell ref="A1:J1"/>
    <mergeCell ref="O1:Y1"/>
    <mergeCell ref="A2:J2"/>
    <mergeCell ref="O2:Y2"/>
    <mergeCell ref="A3:J3"/>
    <mergeCell ref="O3:Y3"/>
    <mergeCell ref="U4:Y4"/>
  </mergeCells>
  <printOptions headings="false" gridLines="false" gridLinesSet="true" horizontalCentered="false" verticalCentered="false"/>
  <pageMargins left="0.747916666666667" right="1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4-10-26T19:22:20Z</cp:lastPrinted>
  <dcterms:modified xsi:type="dcterms:W3CDTF">2004-10-26T19:22:57Z</dcterms:modified>
  <cp:revision>0</cp:revision>
  <dc:subject/>
  <dc:title/>
</cp:coreProperties>
</file>