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Y$158</definedName>
    <definedName function="false" hidden="false" name="PRINT_AREA_MI" vbProcedure="false">TABLE35!$A$1:$Y$158</definedName>
    <definedName function="false" hidden="false" localSheetId="0" name="Print_Area_MI" vbProcedure="false">TABLE35!$A$1:$Y$1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0">
  <si>
    <t xml:space="preserve">Table 35</t>
  </si>
  <si>
    <t xml:space="preserve">Table 35—Continued</t>
  </si>
  <si>
    <t xml:space="preserve">Medicare Short-Stay Hospital Discharges and Total Charges, by Location and</t>
  </si>
  <si>
    <t xml:space="preserve">Bedsize of Hospital, and Type of Service: Calendar Year 2000</t>
  </si>
  <si>
    <t xml:space="preserve">Type of Accommodation</t>
  </si>
  <si>
    <t xml:space="preserve">Routine</t>
  </si>
  <si>
    <t xml:space="preserve">Intensive/</t>
  </si>
  <si>
    <t xml:space="preserve">             Type of Ancillary Service</t>
  </si>
  <si>
    <t xml:space="preserve">Type of Ancillary Service</t>
  </si>
  <si>
    <t xml:space="preserve">Location and Bedsize</t>
  </si>
  <si>
    <t xml:space="preserve">Room and</t>
  </si>
  <si>
    <t xml:space="preserve">Coronary</t>
  </si>
  <si>
    <t xml:space="preserve">           Total</t>
  </si>
  <si>
    <t xml:space="preserve">Operating</t>
  </si>
  <si>
    <t xml:space="preserve">Inhalation</t>
  </si>
  <si>
    <t xml:space="preserve">of Hospital</t>
  </si>
  <si>
    <t xml:space="preserve">      All Services</t>
  </si>
  <si>
    <t xml:space="preserve">Board</t>
  </si>
  <si>
    <t xml:space="preserve">Care</t>
  </si>
  <si>
    <t xml:space="preserve">        Ancillary</t>
  </si>
  <si>
    <t xml:space="preserve">Room</t>
  </si>
  <si>
    <t xml:space="preserve">      Pharmacy</t>
  </si>
  <si>
    <t xml:space="preserve">   Laboratory</t>
  </si>
  <si>
    <r>
      <rPr>
        <sz val="8"/>
        <rFont val="Arial"/>
        <family val="0"/>
      </rPr>
      <t xml:space="preserve">   Radiology</t>
    </r>
    <r>
      <rPr>
        <vertAlign val="superscript"/>
        <sz val="8"/>
        <rFont val="Arial"/>
        <family val="0"/>
      </rPr>
      <t xml:space="preserve">2</t>
    </r>
  </si>
  <si>
    <t xml:space="preserve">Supplies</t>
  </si>
  <si>
    <t xml:space="preserve">Cardiology</t>
  </si>
  <si>
    <t xml:space="preserve">Therapy</t>
  </si>
  <si>
    <r>
      <rPr>
        <sz val="8"/>
        <rFont val="Arial"/>
        <family val="0"/>
      </rPr>
      <t xml:space="preserve">        Other</t>
    </r>
    <r>
      <rPr>
        <vertAlign val="superscript"/>
        <sz val="8"/>
        <rFont val="Arial"/>
        <family val="0"/>
      </rPr>
      <t xml:space="preserve">3</t>
    </r>
  </si>
  <si>
    <t xml:space="preserve">      Number of Discharges</t>
  </si>
  <si>
    <r>
      <rPr>
        <sz val="8"/>
        <rFont val="Arial"/>
        <family val="0"/>
      </rPr>
      <t xml:space="preserve">Total All Hospitals</t>
    </r>
    <r>
      <rPr>
        <vertAlign val="superscript"/>
        <sz val="7"/>
        <rFont val="Arial"/>
        <family val="0"/>
      </rPr>
      <t xml:space="preserve">1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sz val="8"/>
        <rFont val="Arial"/>
        <family val="0"/>
      </rPr>
      <t xml:space="preserve">              Percent of Total Discharges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Percent of Total Discharges</t>
    </r>
    <r>
      <rPr>
        <vertAlign val="superscript"/>
        <sz val="7"/>
        <rFont val="Arial"/>
        <family val="0"/>
      </rPr>
      <t xml:space="preserve">4</t>
    </r>
  </si>
  <si>
    <t xml:space="preserve">NU</t>
  </si>
  <si>
    <t xml:space="preserve">MBER OF DIS</t>
  </si>
  <si>
    <t xml:space="preserve">CHARGES</t>
  </si>
  <si>
    <t xml:space="preserve">See footnotes at end of table.</t>
  </si>
  <si>
    <t xml:space="preserve">Total Charges in Thousands</t>
  </si>
  <si>
    <t xml:space="preserve">                Total Charges in Thousands</t>
  </si>
  <si>
    <t xml:space="preserve">                           Percent of Total Charges</t>
  </si>
  <si>
    <t xml:space="preserve">                    Percent of Total Charges</t>
  </si>
  <si>
    <t xml:space="preserve">             Total</t>
  </si>
  <si>
    <t xml:space="preserve">     Operating</t>
  </si>
  <si>
    <t xml:space="preserve">     Inhalation</t>
  </si>
  <si>
    <t xml:space="preserve">          Ancillary</t>
  </si>
  <si>
    <t xml:space="preserve">         Room</t>
  </si>
  <si>
    <t xml:space="preserve">          Pharmacy</t>
  </si>
  <si>
    <t xml:space="preserve">       Laboratory</t>
  </si>
  <si>
    <r>
      <rPr>
        <sz val="8"/>
        <rFont val="Arial"/>
        <family val="0"/>
      </rPr>
      <t xml:space="preserve">       Radiology</t>
    </r>
    <r>
      <rPr>
        <vertAlign val="superscript"/>
        <sz val="8"/>
        <rFont val="Arial"/>
        <family val="0"/>
      </rPr>
      <t xml:space="preserve">2</t>
    </r>
  </si>
  <si>
    <t xml:space="preserve">        Supplies</t>
  </si>
  <si>
    <t xml:space="preserve">     Cardiology</t>
  </si>
  <si>
    <t xml:space="preserve">     Therapy</t>
  </si>
  <si>
    <r>
      <rPr>
        <sz val="8"/>
        <rFont val="Arial"/>
        <family val="0"/>
      </rPr>
      <t xml:space="preserve">           Other</t>
    </r>
    <r>
      <rPr>
        <vertAlign val="superscript"/>
        <sz val="8"/>
        <rFont val="Arial"/>
        <family val="0"/>
      </rPr>
      <t xml:space="preserve">3</t>
    </r>
  </si>
  <si>
    <t xml:space="preserve">Average Charge per Discharge</t>
  </si>
  <si>
    <t xml:space="preserve">                         Average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discharges from short-stay hospitals in the 50 States and District of Columbia; excludes discharges from short-stay</t>
    </r>
  </si>
  <si>
    <t xml:space="preserve">hospitals in all outlying area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</t>
    </r>
  </si>
  <si>
    <t xml:space="preserve">clinic visits, etc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since discharges may have many services.</t>
    </r>
  </si>
  <si>
    <t xml:space="preserve">NOTES: Totals include data for short-stay hospitals located in the U.S. only, and may be slightly different from U.S. totals shown in</t>
  </si>
  <si>
    <t xml:space="preserve">other short-stay hospital tables. Numbers may not add to totals because of rounding.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#,##0"/>
    <numFmt numFmtId="167" formatCode="[$-409]#,##0_);\(#,##0\)"/>
    <numFmt numFmtId="168" formatCode="0.0_)"/>
    <numFmt numFmtId="169" formatCode="\$#,##0_);&quot;($&quot;#,##0\)"/>
    <numFmt numFmtId="170" formatCode="_(* #,##0_);_(* \(#,##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2"/>
  <sheetViews>
    <sheetView showFormulas="false" showGridLines="false" showRowColHeaders="true" showZeros="true" rightToLeft="false" tabSelected="true" showOutlineSymbols="true" defaultGridColor="true" view="pageBreakPreview" topLeftCell="A63" colorId="64" zoomScale="75" zoomScaleNormal="100" zoomScalePageLayoutView="75" workbookViewId="0">
      <selection pane="topLeft" activeCell="Z146" activeCellId="0" sqref="Z146:AB147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9.02"/>
    <col collapsed="false" customWidth="true" hidden="false" outlineLevel="0" max="3" min="3" style="0" width="13.45"/>
    <col collapsed="false" customWidth="true" hidden="false" outlineLevel="0" max="4" min="4" style="0" width="9.02"/>
    <col collapsed="false" customWidth="true" hidden="false" outlineLevel="0" max="5" min="5" style="0" width="12.59"/>
    <col collapsed="false" customWidth="true" hidden="false" outlineLevel="0" max="6" min="6" style="0" width="9.02"/>
    <col collapsed="false" customWidth="true" hidden="false" outlineLevel="0" max="7" min="7" style="0" width="12.09"/>
    <col collapsed="false" customWidth="true" hidden="false" outlineLevel="0" max="8" min="8" style="0" width="9.02"/>
    <col collapsed="false" customWidth="true" hidden="false" outlineLevel="0" max="9" min="9" style="0" width="13.28"/>
    <col collapsed="false" customWidth="true" hidden="false" outlineLevel="0" max="10" min="10" style="0" width="9.02"/>
    <col collapsed="false" customWidth="true" hidden="false" outlineLevel="0" max="11" min="11" style="0" width="12.26"/>
    <col collapsed="false" customWidth="true" hidden="false" outlineLevel="0" max="12" min="12" style="0" width="3.06"/>
    <col collapsed="false" customWidth="true" hidden="false" outlineLevel="0" max="13" min="13" style="0" width="12.09"/>
    <col collapsed="false" customWidth="true" hidden="false" outlineLevel="0" max="14" min="14" style="0" width="9.19"/>
    <col collapsed="false" customWidth="true" hidden="false" outlineLevel="0" max="15" min="15" style="0" width="12.09"/>
    <col collapsed="false" customWidth="true" hidden="false" outlineLevel="0" max="16" min="16" style="0" width="9.19"/>
    <col collapsed="false" customWidth="true" hidden="false" outlineLevel="0" max="17" min="17" style="0" width="12.26"/>
    <col collapsed="false" customWidth="true" hidden="false" outlineLevel="0" max="18" min="18" style="0" width="9.19"/>
    <col collapsed="false" customWidth="true" hidden="false" outlineLevel="0" max="19" min="19" style="0" width="12.26"/>
    <col collapsed="false" customWidth="true" hidden="false" outlineLevel="0" max="20" min="20" style="0" width="9.02"/>
    <col collapsed="false" customWidth="true" hidden="false" outlineLevel="0" max="21" min="21" style="0" width="12.09"/>
    <col collapsed="false" customWidth="true" hidden="false" outlineLevel="0" max="22" min="22" style="0" width="9.19"/>
    <col collapsed="false" customWidth="true" hidden="false" outlineLevel="0" max="23" min="23" style="0" width="12.09"/>
    <col collapsed="false" customWidth="true" hidden="false" outlineLevel="0" max="24" min="24" style="0" width="9.02"/>
    <col collapsed="false" customWidth="true" hidden="false" outlineLevel="0" max="25" min="25" style="0" width="11.75"/>
    <col collapsed="false" customWidth="true" hidden="false" outlineLevel="0" max="27" min="27" style="0" width="19.07"/>
    <col collapsed="false" customWidth="true" hidden="false" outlineLevel="0" max="53" min="28" style="0" width="14.9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s="8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4" customFormat="true" ht="1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10.5" hidden="false" customHeight="false" outlineLevel="0" collapsed="false">
      <c r="A4" s="10"/>
      <c r="B4" s="10"/>
      <c r="C4" s="11"/>
      <c r="D4" s="12"/>
      <c r="E4" s="13" t="s">
        <v>4</v>
      </c>
      <c r="F4" s="13"/>
      <c r="G4" s="13"/>
      <c r="H4" s="14"/>
      <c r="I4" s="14"/>
      <c r="J4" s="14"/>
      <c r="K4" s="10"/>
      <c r="L4" s="15"/>
      <c r="M4" s="12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7"/>
      <c r="AY4" s="17"/>
      <c r="AZ4" s="17"/>
    </row>
    <row r="5" customFormat="false" ht="10.5" hidden="false" customHeight="false" outlineLevel="0" collapsed="false">
      <c r="A5" s="16"/>
      <c r="B5" s="16"/>
      <c r="C5" s="12"/>
      <c r="D5" s="12"/>
      <c r="E5" s="18" t="s">
        <v>5</v>
      </c>
      <c r="F5" s="14"/>
      <c r="G5" s="18" t="s">
        <v>6</v>
      </c>
      <c r="H5" s="16"/>
      <c r="I5" s="19" t="s">
        <v>7</v>
      </c>
      <c r="J5" s="16"/>
      <c r="K5" s="16"/>
      <c r="L5" s="16"/>
      <c r="M5" s="16"/>
      <c r="N5" s="16"/>
      <c r="O5" s="16"/>
      <c r="P5" s="16"/>
      <c r="Q5" s="16"/>
      <c r="R5" s="19" t="s">
        <v>8</v>
      </c>
      <c r="S5" s="19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7"/>
      <c r="AY5" s="17"/>
      <c r="AZ5" s="17"/>
    </row>
    <row r="6" customFormat="false" ht="10.15" hidden="false" customHeight="true" outlineLevel="0" collapsed="false">
      <c r="A6" s="19" t="s">
        <v>9</v>
      </c>
      <c r="B6" s="16"/>
      <c r="C6" s="16"/>
      <c r="D6" s="16"/>
      <c r="E6" s="20" t="s">
        <v>10</v>
      </c>
      <c r="F6" s="16"/>
      <c r="G6" s="20" t="s">
        <v>11</v>
      </c>
      <c r="H6" s="16"/>
      <c r="I6" s="21" t="s">
        <v>12</v>
      </c>
      <c r="J6" s="14"/>
      <c r="K6" s="18" t="s">
        <v>13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8" t="s">
        <v>14</v>
      </c>
      <c r="X6" s="14"/>
      <c r="Y6" s="14"/>
      <c r="Z6" s="12"/>
      <c r="AA6" s="12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7"/>
      <c r="AY6" s="17"/>
      <c r="AZ6" s="17"/>
    </row>
    <row r="7" customFormat="false" ht="10.15" hidden="false" customHeight="true" outlineLevel="0" collapsed="false">
      <c r="A7" s="19" t="s">
        <v>15</v>
      </c>
      <c r="B7" s="16"/>
      <c r="C7" s="19" t="s">
        <v>16</v>
      </c>
      <c r="D7" s="16"/>
      <c r="E7" s="20" t="s">
        <v>17</v>
      </c>
      <c r="F7" s="16"/>
      <c r="G7" s="20" t="s">
        <v>18</v>
      </c>
      <c r="H7" s="16"/>
      <c r="I7" s="19" t="s">
        <v>19</v>
      </c>
      <c r="J7" s="16"/>
      <c r="K7" s="20" t="s">
        <v>20</v>
      </c>
      <c r="L7" s="20"/>
      <c r="M7" s="20" t="s">
        <v>21</v>
      </c>
      <c r="N7" s="16"/>
      <c r="O7" s="20" t="s">
        <v>22</v>
      </c>
      <c r="P7" s="16"/>
      <c r="Q7" s="19" t="s">
        <v>23</v>
      </c>
      <c r="R7" s="16"/>
      <c r="S7" s="20" t="s">
        <v>24</v>
      </c>
      <c r="T7" s="16"/>
      <c r="U7" s="20" t="s">
        <v>25</v>
      </c>
      <c r="V7" s="16"/>
      <c r="W7" s="20" t="s">
        <v>26</v>
      </c>
      <c r="X7" s="16"/>
      <c r="Y7" s="19" t="s">
        <v>27</v>
      </c>
      <c r="Z7" s="19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7"/>
      <c r="AY7" s="17"/>
      <c r="AZ7" s="17"/>
    </row>
    <row r="8" customFormat="false" ht="12" hidden="false" customHeight="true" outlineLevel="0" collapsed="false">
      <c r="A8" s="14"/>
      <c r="B8" s="14"/>
      <c r="C8" s="18" t="s">
        <v>28</v>
      </c>
      <c r="D8" s="18"/>
      <c r="E8" s="18"/>
      <c r="F8" s="18"/>
      <c r="G8" s="18"/>
      <c r="H8" s="18"/>
      <c r="I8" s="18"/>
      <c r="J8" s="18"/>
      <c r="K8" s="18"/>
      <c r="L8" s="12"/>
      <c r="M8" s="18" t="s">
        <v>28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2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7"/>
      <c r="AZ8" s="17"/>
    </row>
    <row r="9" customFormat="false" ht="10.5" hidden="false" customHeight="false" outlineLevel="0" collapsed="false">
      <c r="A9" s="19" t="s">
        <v>29</v>
      </c>
      <c r="B9" s="16"/>
      <c r="C9" s="22" t="n">
        <v>11581610</v>
      </c>
      <c r="D9" s="22"/>
      <c r="E9" s="23" t="n">
        <v>9891935</v>
      </c>
      <c r="F9" s="23"/>
      <c r="G9" s="23" t="n">
        <v>3424930</v>
      </c>
      <c r="H9" s="23"/>
      <c r="I9" s="23" t="n">
        <v>11506700</v>
      </c>
      <c r="J9" s="23"/>
      <c r="K9" s="23" t="n">
        <v>3740850</v>
      </c>
      <c r="L9" s="23"/>
      <c r="M9" s="23" t="n">
        <v>11421870</v>
      </c>
      <c r="N9" s="23"/>
      <c r="O9" s="23" t="n">
        <v>11322170</v>
      </c>
      <c r="P9" s="23"/>
      <c r="Q9" s="23" t="n">
        <v>9859035</v>
      </c>
      <c r="R9" s="23"/>
      <c r="S9" s="23" t="n">
        <v>10567160</v>
      </c>
      <c r="T9" s="23"/>
      <c r="U9" s="23" t="n">
        <v>8479745</v>
      </c>
      <c r="V9" s="23"/>
      <c r="W9" s="23" t="n">
        <v>6175850</v>
      </c>
      <c r="X9" s="23"/>
      <c r="Y9" s="23" t="n">
        <v>10212945</v>
      </c>
      <c r="Z9" s="24"/>
      <c r="AA9" s="19"/>
      <c r="AB9" s="16"/>
      <c r="AY9" s="17"/>
      <c r="AZ9" s="17"/>
    </row>
    <row r="10" customFormat="false" ht="10.5" hidden="false" customHeight="false" outlineLevel="0" collapsed="false">
      <c r="A10" s="19" t="s">
        <v>30</v>
      </c>
      <c r="B10" s="16"/>
      <c r="C10" s="22" t="n">
        <v>1548555</v>
      </c>
      <c r="D10" s="22"/>
      <c r="E10" s="23" t="n">
        <v>1410980</v>
      </c>
      <c r="F10" s="23"/>
      <c r="G10" s="23" t="n">
        <v>318500</v>
      </c>
      <c r="H10" s="23"/>
      <c r="I10" s="23" t="n">
        <v>1538030</v>
      </c>
      <c r="J10" s="23"/>
      <c r="K10" s="23" t="n">
        <v>309540</v>
      </c>
      <c r="L10" s="23"/>
      <c r="M10" s="23" t="n">
        <v>1527165</v>
      </c>
      <c r="N10" s="23"/>
      <c r="O10" s="23" t="n">
        <v>1513160</v>
      </c>
      <c r="P10" s="23"/>
      <c r="Q10" s="23" t="n">
        <v>1338025</v>
      </c>
      <c r="R10" s="23"/>
      <c r="S10" s="23" t="n">
        <v>1474035</v>
      </c>
      <c r="T10" s="23"/>
      <c r="U10" s="23" t="n">
        <v>1068380</v>
      </c>
      <c r="V10" s="23"/>
      <c r="W10" s="23" t="n">
        <v>903290</v>
      </c>
      <c r="X10" s="23"/>
      <c r="Y10" s="23" t="n">
        <v>1302575</v>
      </c>
      <c r="Z10" s="24"/>
      <c r="AA10" s="19"/>
      <c r="AB10" s="16"/>
      <c r="AY10" s="17"/>
      <c r="AZ10" s="17"/>
    </row>
    <row r="11" customFormat="false" ht="10.5" hidden="false" customHeight="false" outlineLevel="0" collapsed="false">
      <c r="A11" s="19" t="s">
        <v>31</v>
      </c>
      <c r="B11" s="16"/>
      <c r="C11" s="22" t="n">
        <v>4193110</v>
      </c>
      <c r="D11" s="22"/>
      <c r="E11" s="23" t="n">
        <v>3562240</v>
      </c>
      <c r="F11" s="23"/>
      <c r="G11" s="23" t="n">
        <v>1252650</v>
      </c>
      <c r="H11" s="23"/>
      <c r="I11" s="23" t="n">
        <v>4181440</v>
      </c>
      <c r="J11" s="23"/>
      <c r="K11" s="23" t="n">
        <v>1296010</v>
      </c>
      <c r="L11" s="23"/>
      <c r="M11" s="23" t="n">
        <v>4159080</v>
      </c>
      <c r="N11" s="23"/>
      <c r="O11" s="23" t="n">
        <v>4117275</v>
      </c>
      <c r="P11" s="23"/>
      <c r="Q11" s="23" t="n">
        <v>3633265</v>
      </c>
      <c r="R11" s="23"/>
      <c r="S11" s="23" t="n">
        <v>3901015</v>
      </c>
      <c r="T11" s="23"/>
      <c r="U11" s="23" t="n">
        <v>3120245</v>
      </c>
      <c r="V11" s="23"/>
      <c r="W11" s="23" t="n">
        <v>2337630</v>
      </c>
      <c r="X11" s="23"/>
      <c r="Y11" s="23" t="n">
        <v>3747795</v>
      </c>
      <c r="Z11" s="24"/>
      <c r="AA11" s="19"/>
      <c r="AB11" s="16"/>
      <c r="AY11" s="17"/>
      <c r="AZ11" s="17"/>
    </row>
    <row r="12" customFormat="false" ht="10.5" hidden="false" customHeight="false" outlineLevel="0" collapsed="false">
      <c r="A12" s="19" t="s">
        <v>32</v>
      </c>
      <c r="B12" s="16"/>
      <c r="C12" s="22" t="n">
        <v>3180915</v>
      </c>
      <c r="D12" s="22"/>
      <c r="E12" s="23" t="n">
        <v>2653110</v>
      </c>
      <c r="F12" s="23"/>
      <c r="G12" s="23" t="n">
        <v>1024445</v>
      </c>
      <c r="H12" s="23"/>
      <c r="I12" s="23" t="n">
        <v>3167175</v>
      </c>
      <c r="J12" s="23"/>
      <c r="K12" s="23" t="n">
        <v>1110065</v>
      </c>
      <c r="L12" s="23"/>
      <c r="M12" s="23" t="n">
        <v>3145190</v>
      </c>
      <c r="N12" s="23"/>
      <c r="O12" s="23" t="n">
        <v>3118990</v>
      </c>
      <c r="P12" s="23"/>
      <c r="Q12" s="23" t="n">
        <v>2707120</v>
      </c>
      <c r="R12" s="23"/>
      <c r="S12" s="23" t="n">
        <v>2887335</v>
      </c>
      <c r="T12" s="23"/>
      <c r="U12" s="23" t="n">
        <v>2392065</v>
      </c>
      <c r="V12" s="23"/>
      <c r="W12" s="23" t="n">
        <v>1674915</v>
      </c>
      <c r="X12" s="23"/>
      <c r="Y12" s="23" t="n">
        <v>2846755</v>
      </c>
      <c r="Z12" s="24"/>
      <c r="AA12" s="19"/>
      <c r="AB12" s="16"/>
      <c r="AY12" s="17"/>
      <c r="AZ12" s="17"/>
    </row>
    <row r="13" customFormat="false" ht="10.5" hidden="false" customHeight="false" outlineLevel="0" collapsed="false">
      <c r="A13" s="19" t="s">
        <v>33</v>
      </c>
      <c r="B13" s="16"/>
      <c r="C13" s="22" t="n">
        <v>2659030</v>
      </c>
      <c r="D13" s="22"/>
      <c r="E13" s="23" t="n">
        <v>2265605</v>
      </c>
      <c r="F13" s="23"/>
      <c r="G13" s="23" t="n">
        <v>829335</v>
      </c>
      <c r="H13" s="23"/>
      <c r="I13" s="23" t="n">
        <v>2620055</v>
      </c>
      <c r="J13" s="23"/>
      <c r="K13" s="23" t="n">
        <v>1025235</v>
      </c>
      <c r="L13" s="23"/>
      <c r="M13" s="23" t="n">
        <v>2590435</v>
      </c>
      <c r="N13" s="23"/>
      <c r="O13" s="23" t="n">
        <v>2572745</v>
      </c>
      <c r="P13" s="23"/>
      <c r="Q13" s="23" t="n">
        <v>2180625</v>
      </c>
      <c r="R13" s="23"/>
      <c r="S13" s="23" t="n">
        <v>2304775</v>
      </c>
      <c r="T13" s="23"/>
      <c r="U13" s="23" t="n">
        <v>1899055</v>
      </c>
      <c r="V13" s="23"/>
      <c r="W13" s="23" t="n">
        <v>1260015</v>
      </c>
      <c r="X13" s="23"/>
      <c r="Y13" s="23" t="n">
        <v>2315820</v>
      </c>
      <c r="Z13" s="24"/>
      <c r="AA13" s="19"/>
      <c r="AB13" s="16"/>
      <c r="AY13" s="17"/>
      <c r="AZ13" s="17"/>
    </row>
    <row r="14" customFormat="false" ht="7.9" hidden="false" customHeight="true" outlineLevel="0" collapsed="false">
      <c r="A14" s="16"/>
      <c r="B14" s="16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16"/>
      <c r="AA14" s="16"/>
      <c r="AB14" s="16"/>
      <c r="AY14" s="17"/>
      <c r="AZ14" s="17"/>
    </row>
    <row r="15" customFormat="false" ht="10.5" hidden="false" customHeight="false" outlineLevel="0" collapsed="false">
      <c r="A15" s="19" t="s">
        <v>34</v>
      </c>
      <c r="B15" s="16"/>
      <c r="C15" s="22" t="n">
        <v>9122855</v>
      </c>
      <c r="D15" s="22"/>
      <c r="E15" s="23" t="n">
        <v>7662430</v>
      </c>
      <c r="F15" s="23"/>
      <c r="G15" s="23" t="n">
        <v>2879670</v>
      </c>
      <c r="H15" s="23"/>
      <c r="I15" s="23" t="n">
        <v>9057305</v>
      </c>
      <c r="J15" s="23"/>
      <c r="K15" s="23" t="n">
        <v>3145470</v>
      </c>
      <c r="L15" s="23"/>
      <c r="M15" s="23" t="n">
        <v>8991680</v>
      </c>
      <c r="N15" s="23"/>
      <c r="O15" s="23" t="n">
        <v>8918295</v>
      </c>
      <c r="P15" s="23"/>
      <c r="Q15" s="23" t="n">
        <v>7741460</v>
      </c>
      <c r="R15" s="23"/>
      <c r="S15" s="23" t="n">
        <v>8237985</v>
      </c>
      <c r="T15" s="23"/>
      <c r="U15" s="23" t="n">
        <v>6761140</v>
      </c>
      <c r="V15" s="23"/>
      <c r="W15" s="23" t="n">
        <v>4778235</v>
      </c>
      <c r="X15" s="23"/>
      <c r="Y15" s="23" t="n">
        <v>8103735</v>
      </c>
      <c r="Z15" s="24"/>
      <c r="AA15" s="19"/>
      <c r="AB15" s="16"/>
      <c r="AY15" s="17"/>
      <c r="AZ15" s="17"/>
    </row>
    <row r="16" customFormat="false" ht="10.5" hidden="false" customHeight="false" outlineLevel="0" collapsed="false">
      <c r="A16" s="19" t="s">
        <v>30</v>
      </c>
      <c r="B16" s="16"/>
      <c r="C16" s="22" t="n">
        <v>467425</v>
      </c>
      <c r="D16" s="22"/>
      <c r="E16" s="23" t="n">
        <v>409080</v>
      </c>
      <c r="F16" s="23"/>
      <c r="G16" s="23" t="n">
        <v>121865</v>
      </c>
      <c r="H16" s="23"/>
      <c r="I16" s="23" t="n">
        <v>464755</v>
      </c>
      <c r="J16" s="23"/>
      <c r="K16" s="23" t="n">
        <v>116015</v>
      </c>
      <c r="L16" s="23"/>
      <c r="M16" s="23" t="n">
        <v>461670</v>
      </c>
      <c r="N16" s="23"/>
      <c r="O16" s="23" t="n">
        <v>457715</v>
      </c>
      <c r="P16" s="23"/>
      <c r="Q16" s="23" t="n">
        <v>407395</v>
      </c>
      <c r="R16" s="23"/>
      <c r="S16" s="23" t="n">
        <v>440095</v>
      </c>
      <c r="T16" s="23"/>
      <c r="U16" s="23" t="n">
        <v>341165</v>
      </c>
      <c r="V16" s="23"/>
      <c r="W16" s="23" t="n">
        <v>267410</v>
      </c>
      <c r="X16" s="23"/>
      <c r="Y16" s="23" t="n">
        <v>409865</v>
      </c>
      <c r="Z16" s="24"/>
      <c r="AA16" s="19"/>
      <c r="AB16" s="16"/>
      <c r="AY16" s="17"/>
      <c r="AZ16" s="17"/>
    </row>
    <row r="17" customFormat="false" ht="10.5" hidden="false" customHeight="false" outlineLevel="0" collapsed="false">
      <c r="A17" s="19" t="s">
        <v>31</v>
      </c>
      <c r="B17" s="16"/>
      <c r="C17" s="22" t="n">
        <v>3085675</v>
      </c>
      <c r="D17" s="22"/>
      <c r="E17" s="23" t="n">
        <v>2582095</v>
      </c>
      <c r="F17" s="23"/>
      <c r="G17" s="23" t="n">
        <v>965915</v>
      </c>
      <c r="H17" s="23"/>
      <c r="I17" s="23" t="n">
        <v>3075415</v>
      </c>
      <c r="J17" s="23"/>
      <c r="K17" s="23" t="n">
        <v>982245</v>
      </c>
      <c r="L17" s="23"/>
      <c r="M17" s="23" t="n">
        <v>3060405</v>
      </c>
      <c r="N17" s="23"/>
      <c r="O17" s="23" t="n">
        <v>3032715</v>
      </c>
      <c r="P17" s="23"/>
      <c r="Q17" s="23" t="n">
        <v>2673175</v>
      </c>
      <c r="R17" s="23"/>
      <c r="S17" s="23" t="n">
        <v>2852630</v>
      </c>
      <c r="T17" s="23"/>
      <c r="U17" s="23" t="n">
        <v>2322880</v>
      </c>
      <c r="V17" s="23"/>
      <c r="W17" s="23" t="n">
        <v>1722070</v>
      </c>
      <c r="X17" s="23"/>
      <c r="Y17" s="23" t="n">
        <v>2774020</v>
      </c>
      <c r="Z17" s="24"/>
      <c r="AA17" s="19"/>
      <c r="AB17" s="16"/>
      <c r="AY17" s="17"/>
      <c r="AZ17" s="17"/>
    </row>
    <row r="18" customFormat="false" ht="10.5" hidden="false" customHeight="false" outlineLevel="0" collapsed="false">
      <c r="A18" s="19" t="s">
        <v>32</v>
      </c>
      <c r="B18" s="16"/>
      <c r="C18" s="22" t="n">
        <v>2946820</v>
      </c>
      <c r="D18" s="22"/>
      <c r="E18" s="23" t="n">
        <v>2441105</v>
      </c>
      <c r="F18" s="23"/>
      <c r="G18" s="23" t="n">
        <v>967260</v>
      </c>
      <c r="H18" s="23"/>
      <c r="I18" s="23" t="n">
        <v>2933175</v>
      </c>
      <c r="J18" s="23"/>
      <c r="K18" s="23" t="n">
        <v>1035510</v>
      </c>
      <c r="L18" s="23"/>
      <c r="M18" s="23" t="n">
        <v>2915180</v>
      </c>
      <c r="N18" s="23"/>
      <c r="O18" s="23" t="n">
        <v>2890305</v>
      </c>
      <c r="P18" s="23"/>
      <c r="Q18" s="23" t="n">
        <v>2508500</v>
      </c>
      <c r="R18" s="23"/>
      <c r="S18" s="23" t="n">
        <v>2672550</v>
      </c>
      <c r="T18" s="23"/>
      <c r="U18" s="23" t="n">
        <v>2220465</v>
      </c>
      <c r="V18" s="23"/>
      <c r="W18" s="23" t="n">
        <v>1550495</v>
      </c>
      <c r="X18" s="23"/>
      <c r="Y18" s="23" t="n">
        <v>2635615</v>
      </c>
      <c r="Z18" s="24"/>
      <c r="AA18" s="19"/>
      <c r="AB18" s="16"/>
      <c r="AY18" s="17"/>
      <c r="AZ18" s="17"/>
    </row>
    <row r="19" customFormat="false" ht="10.5" hidden="false" customHeight="false" outlineLevel="0" collapsed="false">
      <c r="A19" s="19" t="s">
        <v>33</v>
      </c>
      <c r="B19" s="16"/>
      <c r="C19" s="22" t="n">
        <v>2622935</v>
      </c>
      <c r="D19" s="22"/>
      <c r="E19" s="23" t="n">
        <v>2230150</v>
      </c>
      <c r="F19" s="23"/>
      <c r="G19" s="23" t="n">
        <v>824630</v>
      </c>
      <c r="H19" s="23"/>
      <c r="I19" s="23" t="n">
        <v>2583960</v>
      </c>
      <c r="J19" s="23"/>
      <c r="K19" s="23" t="n">
        <v>1011700</v>
      </c>
      <c r="L19" s="23"/>
      <c r="M19" s="23" t="n">
        <v>2554425</v>
      </c>
      <c r="N19" s="23"/>
      <c r="O19" s="23" t="n">
        <v>2537560</v>
      </c>
      <c r="P19" s="23"/>
      <c r="Q19" s="23" t="n">
        <v>2152390</v>
      </c>
      <c r="R19" s="23"/>
      <c r="S19" s="23" t="n">
        <v>2272710</v>
      </c>
      <c r="T19" s="23"/>
      <c r="U19" s="23" t="n">
        <v>1876630</v>
      </c>
      <c r="V19" s="23"/>
      <c r="W19" s="23" t="n">
        <v>1238260</v>
      </c>
      <c r="X19" s="23"/>
      <c r="Y19" s="23" t="n">
        <v>2284235</v>
      </c>
      <c r="Z19" s="24"/>
      <c r="AA19" s="19"/>
      <c r="AB19" s="16"/>
      <c r="AY19" s="17"/>
      <c r="AZ19" s="17"/>
    </row>
    <row r="20" customFormat="false" ht="7.9" hidden="false" customHeight="true" outlineLevel="0" collapsed="false">
      <c r="A20" s="16"/>
      <c r="B20" s="16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16"/>
      <c r="AA20" s="16"/>
      <c r="AB20" s="16"/>
      <c r="AY20" s="17"/>
      <c r="AZ20" s="17"/>
    </row>
    <row r="21" customFormat="false" ht="10.5" hidden="false" customHeight="false" outlineLevel="0" collapsed="false">
      <c r="A21" s="19" t="s">
        <v>35</v>
      </c>
      <c r="B21" s="16"/>
      <c r="C21" s="22" t="n">
        <v>2458755</v>
      </c>
      <c r="D21" s="22"/>
      <c r="E21" s="23" t="n">
        <v>2229505</v>
      </c>
      <c r="F21" s="23"/>
      <c r="G21" s="23" t="n">
        <v>545260</v>
      </c>
      <c r="H21" s="23"/>
      <c r="I21" s="23" t="n">
        <v>2449395</v>
      </c>
      <c r="J21" s="23"/>
      <c r="K21" s="23" t="n">
        <v>595380</v>
      </c>
      <c r="L21" s="23"/>
      <c r="M21" s="23" t="n">
        <v>2430190</v>
      </c>
      <c r="N21" s="23"/>
      <c r="O21" s="23" t="n">
        <v>2403875</v>
      </c>
      <c r="P21" s="23"/>
      <c r="Q21" s="23" t="n">
        <v>2117575</v>
      </c>
      <c r="R21" s="23"/>
      <c r="S21" s="23" t="n">
        <v>2329175</v>
      </c>
      <c r="T21" s="23"/>
      <c r="U21" s="23" t="n">
        <v>1718605</v>
      </c>
      <c r="V21" s="23"/>
      <c r="W21" s="23" t="n">
        <v>1397615</v>
      </c>
      <c r="X21" s="23"/>
      <c r="Y21" s="23" t="n">
        <v>2109210</v>
      </c>
      <c r="Z21" s="24"/>
      <c r="AA21" s="19"/>
      <c r="AB21" s="16"/>
      <c r="AY21" s="17"/>
      <c r="AZ21" s="17"/>
    </row>
    <row r="22" customFormat="false" ht="10.5" hidden="false" customHeight="false" outlineLevel="0" collapsed="false">
      <c r="A22" s="19" t="s">
        <v>30</v>
      </c>
      <c r="B22" s="16"/>
      <c r="C22" s="22" t="n">
        <v>1081130</v>
      </c>
      <c r="D22" s="22"/>
      <c r="E22" s="23" t="n">
        <v>1001900</v>
      </c>
      <c r="F22" s="23"/>
      <c r="G22" s="23" t="n">
        <v>196635</v>
      </c>
      <c r="H22" s="23"/>
      <c r="I22" s="23" t="n">
        <v>1073275</v>
      </c>
      <c r="J22" s="23"/>
      <c r="K22" s="23" t="n">
        <v>193525</v>
      </c>
      <c r="L22" s="23"/>
      <c r="M22" s="23" t="n">
        <v>1065495</v>
      </c>
      <c r="N22" s="23"/>
      <c r="O22" s="23" t="n">
        <v>1055445</v>
      </c>
      <c r="P22" s="23"/>
      <c r="Q22" s="23" t="n">
        <v>930630</v>
      </c>
      <c r="R22" s="23"/>
      <c r="S22" s="23" t="n">
        <v>1033940</v>
      </c>
      <c r="T22" s="23"/>
      <c r="U22" s="23" t="n">
        <v>727215</v>
      </c>
      <c r="V22" s="23"/>
      <c r="W22" s="23" t="n">
        <v>635880</v>
      </c>
      <c r="X22" s="23"/>
      <c r="Y22" s="23" t="n">
        <v>892710</v>
      </c>
      <c r="Z22" s="24"/>
      <c r="AA22" s="19"/>
      <c r="AB22" s="16"/>
      <c r="AY22" s="17"/>
      <c r="AZ22" s="17"/>
    </row>
    <row r="23" customFormat="false" ht="10.15" hidden="false" customHeight="true" outlineLevel="0" collapsed="false">
      <c r="A23" s="19" t="s">
        <v>31</v>
      </c>
      <c r="B23" s="16"/>
      <c r="C23" s="22" t="n">
        <v>1107435</v>
      </c>
      <c r="D23" s="22"/>
      <c r="E23" s="23" t="n">
        <v>980145</v>
      </c>
      <c r="F23" s="23"/>
      <c r="G23" s="23" t="n">
        <v>286735</v>
      </c>
      <c r="H23" s="23"/>
      <c r="I23" s="23" t="n">
        <v>1106025</v>
      </c>
      <c r="J23" s="23"/>
      <c r="K23" s="23" t="n">
        <v>313765</v>
      </c>
      <c r="L23" s="23"/>
      <c r="M23" s="23" t="n">
        <v>1098675</v>
      </c>
      <c r="N23" s="23"/>
      <c r="O23" s="23" t="n">
        <v>1084560</v>
      </c>
      <c r="P23" s="23"/>
      <c r="Q23" s="23" t="n">
        <v>960090</v>
      </c>
      <c r="R23" s="23"/>
      <c r="S23" s="23" t="n">
        <v>1048385</v>
      </c>
      <c r="T23" s="23"/>
      <c r="U23" s="23" t="n">
        <v>797365</v>
      </c>
      <c r="V23" s="23"/>
      <c r="W23" s="23" t="n">
        <v>615560</v>
      </c>
      <c r="X23" s="23"/>
      <c r="Y23" s="23" t="n">
        <v>973775</v>
      </c>
      <c r="Z23" s="24"/>
      <c r="AA23" s="19"/>
      <c r="AB23" s="16"/>
      <c r="AY23" s="17"/>
      <c r="AZ23" s="17"/>
    </row>
    <row r="24" customFormat="false" ht="10.9" hidden="false" customHeight="true" outlineLevel="0" collapsed="false">
      <c r="A24" s="19" t="s">
        <v>32</v>
      </c>
      <c r="B24" s="16"/>
      <c r="C24" s="22" t="n">
        <v>234095</v>
      </c>
      <c r="D24" s="22"/>
      <c r="E24" s="23" t="n">
        <v>212005</v>
      </c>
      <c r="F24" s="23"/>
      <c r="G24" s="23" t="n">
        <v>57185</v>
      </c>
      <c r="H24" s="23"/>
      <c r="I24" s="23" t="n">
        <v>234000</v>
      </c>
      <c r="J24" s="23"/>
      <c r="K24" s="23" t="n">
        <v>74555</v>
      </c>
      <c r="L24" s="23"/>
      <c r="M24" s="23" t="n">
        <v>230010</v>
      </c>
      <c r="N24" s="23"/>
      <c r="O24" s="23" t="n">
        <v>228685</v>
      </c>
      <c r="P24" s="23"/>
      <c r="Q24" s="23" t="n">
        <v>198620</v>
      </c>
      <c r="R24" s="23"/>
      <c r="S24" s="23" t="n">
        <v>214785</v>
      </c>
      <c r="T24" s="23"/>
      <c r="U24" s="23" t="n">
        <v>171600</v>
      </c>
      <c r="V24" s="23"/>
      <c r="W24" s="23" t="n">
        <v>124420</v>
      </c>
      <c r="X24" s="23"/>
      <c r="Y24" s="23" t="n">
        <v>211140</v>
      </c>
      <c r="Z24" s="24"/>
      <c r="AA24" s="19"/>
      <c r="AB24" s="16"/>
      <c r="AY24" s="17"/>
      <c r="AZ24" s="17"/>
    </row>
    <row r="25" customFormat="false" ht="10.9" hidden="false" customHeight="true" outlineLevel="0" collapsed="false">
      <c r="A25" s="19" t="s">
        <v>33</v>
      </c>
      <c r="B25" s="16"/>
      <c r="C25" s="22" t="n">
        <v>36095</v>
      </c>
      <c r="D25" s="22"/>
      <c r="E25" s="23" t="n">
        <v>35455</v>
      </c>
      <c r="F25" s="23"/>
      <c r="G25" s="23" t="n">
        <v>4705</v>
      </c>
      <c r="H25" s="23"/>
      <c r="I25" s="23" t="n">
        <v>36095</v>
      </c>
      <c r="J25" s="23"/>
      <c r="K25" s="23" t="n">
        <v>13535</v>
      </c>
      <c r="L25" s="23"/>
      <c r="M25" s="23" t="n">
        <v>36010</v>
      </c>
      <c r="N25" s="23"/>
      <c r="O25" s="23" t="n">
        <v>35185</v>
      </c>
      <c r="P25" s="23"/>
      <c r="Q25" s="23" t="n">
        <v>28235</v>
      </c>
      <c r="R25" s="23"/>
      <c r="S25" s="23" t="n">
        <v>32065</v>
      </c>
      <c r="T25" s="23"/>
      <c r="U25" s="23" t="n">
        <v>22425</v>
      </c>
      <c r="V25" s="23"/>
      <c r="W25" s="23" t="n">
        <v>21755</v>
      </c>
      <c r="X25" s="23"/>
      <c r="Y25" s="23" t="n">
        <v>31585</v>
      </c>
      <c r="Z25" s="24"/>
      <c r="AA25" s="19"/>
      <c r="AB25" s="16"/>
      <c r="AY25" s="17"/>
      <c r="AZ25" s="17"/>
    </row>
    <row r="26" customFormat="false" ht="10.9" hidden="false" customHeight="true" outlineLevel="0" collapsed="false">
      <c r="A26" s="19"/>
      <c r="B26" s="16"/>
      <c r="C26" s="23"/>
      <c r="D26" s="23"/>
      <c r="E26" s="23"/>
      <c r="F26" s="23"/>
      <c r="G26" s="23"/>
      <c r="H26" s="23"/>
      <c r="I26" s="23"/>
      <c r="J26" s="23"/>
      <c r="K26" s="23"/>
      <c r="M26" s="23"/>
      <c r="N26" s="23"/>
      <c r="O26" s="23"/>
      <c r="P26" s="23"/>
      <c r="Q26" s="23"/>
      <c r="S26" s="23"/>
      <c r="T26" s="23"/>
      <c r="U26" s="23"/>
      <c r="V26" s="23"/>
      <c r="W26" s="23"/>
      <c r="X26" s="23"/>
      <c r="Y26" s="23"/>
      <c r="Z26" s="24"/>
      <c r="AA26" s="19"/>
      <c r="AB26" s="16"/>
      <c r="AY26" s="17"/>
      <c r="AZ26" s="17"/>
    </row>
    <row r="27" customFormat="false" ht="9" hidden="false" customHeight="true" outlineLevel="0" collapsed="false">
      <c r="A27" s="16"/>
      <c r="B27" s="16"/>
      <c r="C27" s="25" t="s">
        <v>36</v>
      </c>
      <c r="D27" s="25"/>
      <c r="E27" s="25"/>
      <c r="F27" s="25"/>
      <c r="G27" s="25"/>
      <c r="H27" s="25"/>
      <c r="I27" s="25"/>
      <c r="J27" s="25"/>
      <c r="K27" s="25"/>
      <c r="L27" s="16"/>
      <c r="M27" s="25" t="s">
        <v>37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16"/>
      <c r="AA27" s="16"/>
      <c r="AB27" s="16"/>
      <c r="AL27" s="0" t="s">
        <v>38</v>
      </c>
      <c r="AM27" s="0" t="s">
        <v>39</v>
      </c>
      <c r="AO27" s="0" t="s">
        <v>40</v>
      </c>
      <c r="AY27" s="17"/>
      <c r="AZ27" s="17"/>
    </row>
    <row r="28" customFormat="false" ht="10.5" hidden="false" customHeight="false" outlineLevel="0" collapsed="false">
      <c r="A28" s="19" t="s">
        <v>29</v>
      </c>
      <c r="B28" s="16"/>
      <c r="C28" s="26" t="n">
        <f aca="false">C9/C9*100</f>
        <v>100</v>
      </c>
      <c r="D28" s="26"/>
      <c r="E28" s="26" t="n">
        <f aca="false">E9/C9*100</f>
        <v>85.4107071469338</v>
      </c>
      <c r="F28" s="26"/>
      <c r="G28" s="26" t="n">
        <f aca="false">G9/C9*100</f>
        <v>29.5721406609271</v>
      </c>
      <c r="H28" s="26"/>
      <c r="I28" s="26" t="n">
        <f aca="false">I9/C9*100</f>
        <v>99.3531987348909</v>
      </c>
      <c r="J28" s="26"/>
      <c r="K28" s="26" t="n">
        <f aca="false">K9/C9*100</f>
        <v>32.2999133971874</v>
      </c>
      <c r="L28" s="26"/>
      <c r="M28" s="26" t="n">
        <f aca="false">M9/C9*100</f>
        <v>98.6207444388129</v>
      </c>
      <c r="N28" s="26"/>
      <c r="O28" s="26" t="n">
        <f aca="false">O9/C9*100</f>
        <v>97.7598969400628</v>
      </c>
      <c r="P28" s="26"/>
      <c r="Q28" s="26" t="n">
        <f aca="false">Q9/C9*100</f>
        <v>85.1266361067244</v>
      </c>
      <c r="R28" s="26"/>
      <c r="S28" s="26" t="n">
        <f aca="false">S9/C9*100</f>
        <v>91.2408551142717</v>
      </c>
      <c r="T28" s="26"/>
      <c r="U28" s="26" t="n">
        <f aca="false">U9/C9*100</f>
        <v>73.217324707014</v>
      </c>
      <c r="V28" s="26"/>
      <c r="W28" s="26" t="n">
        <f aca="false">W9/C9*100</f>
        <v>53.3246241239344</v>
      </c>
      <c r="X28" s="16"/>
      <c r="Y28" s="26" t="n">
        <f aca="false">Y9/C9*100</f>
        <v>88.1824288678345</v>
      </c>
      <c r="Z28" s="26"/>
      <c r="AA28" s="27"/>
      <c r="AB28" s="26"/>
      <c r="AY28" s="17"/>
      <c r="AZ28" s="17"/>
    </row>
    <row r="29" customFormat="false" ht="10.5" hidden="false" customHeight="false" outlineLevel="0" collapsed="false">
      <c r="A29" s="19" t="s">
        <v>30</v>
      </c>
      <c r="B29" s="16"/>
      <c r="C29" s="26" t="n">
        <f aca="false">C10/C10*100</f>
        <v>100</v>
      </c>
      <c r="D29" s="26"/>
      <c r="E29" s="26" t="n">
        <f aca="false">E10/C10*100</f>
        <v>91.1159112850367</v>
      </c>
      <c r="F29" s="26"/>
      <c r="G29" s="26" t="n">
        <f aca="false">G10/C10*100</f>
        <v>20.5675613717304</v>
      </c>
      <c r="H29" s="26"/>
      <c r="I29" s="26" t="n">
        <f aca="false">I10/C10*100</f>
        <v>99.3203341179357</v>
      </c>
      <c r="J29" s="26"/>
      <c r="K29" s="26" t="n">
        <f aca="false">K10/C10*100</f>
        <v>19.9889574474268</v>
      </c>
      <c r="L29" s="26"/>
      <c r="M29" s="26" t="n">
        <f aca="false">M10/C10*100</f>
        <v>98.6187122833868</v>
      </c>
      <c r="N29" s="26"/>
      <c r="O29" s="26" t="n">
        <f aca="false">O10/C10*100</f>
        <v>97.7143207700082</v>
      </c>
      <c r="P29" s="26"/>
      <c r="Q29" s="26" t="n">
        <f aca="false">Q10/C10*100</f>
        <v>86.4047450687899</v>
      </c>
      <c r="R29" s="26"/>
      <c r="S29" s="26" t="n">
        <f aca="false">S10/C10*100</f>
        <v>95.1877718259926</v>
      </c>
      <c r="T29" s="26"/>
      <c r="U29" s="26" t="n">
        <f aca="false">U10/C10*100</f>
        <v>68.9920603401235</v>
      </c>
      <c r="V29" s="26"/>
      <c r="W29" s="26" t="n">
        <f aca="false">W10/C10*100</f>
        <v>58.3311538821676</v>
      </c>
      <c r="X29" s="16"/>
      <c r="Y29" s="26" t="n">
        <f aca="false">Y10/C10*100</f>
        <v>84.115514140602</v>
      </c>
      <c r="Z29" s="26"/>
      <c r="AA29" s="27"/>
      <c r="AB29" s="26"/>
      <c r="AY29" s="17"/>
      <c r="AZ29" s="17"/>
    </row>
    <row r="30" customFormat="false" ht="10.15" hidden="false" customHeight="true" outlineLevel="0" collapsed="false">
      <c r="A30" s="19" t="s">
        <v>31</v>
      </c>
      <c r="B30" s="16"/>
      <c r="C30" s="26" t="n">
        <f aca="false">C11/C11*100</f>
        <v>100</v>
      </c>
      <c r="D30" s="26"/>
      <c r="E30" s="26" t="n">
        <f aca="false">E11/C11*100</f>
        <v>84.9546041005364</v>
      </c>
      <c r="F30" s="26"/>
      <c r="G30" s="26" t="n">
        <f aca="false">G11/C11*100</f>
        <v>29.8740075981789</v>
      </c>
      <c r="H30" s="26"/>
      <c r="I30" s="26" t="n">
        <f aca="false">I11/C11*100</f>
        <v>99.7216862901283</v>
      </c>
      <c r="J30" s="26"/>
      <c r="K30" s="26" t="n">
        <f aca="false">K11/C11*100</f>
        <v>30.9080849298015</v>
      </c>
      <c r="L30" s="26"/>
      <c r="M30" s="26" t="n">
        <f aca="false">M11/C11*100</f>
        <v>99.1884305443931</v>
      </c>
      <c r="N30" s="26"/>
      <c r="O30" s="26" t="n">
        <f aca="false">O11/C11*100</f>
        <v>98.1914378587731</v>
      </c>
      <c r="P30" s="26"/>
      <c r="Q30" s="26" t="n">
        <f aca="false">Q11/C11*100</f>
        <v>86.6484542499481</v>
      </c>
      <c r="R30" s="26"/>
      <c r="S30" s="26" t="n">
        <f aca="false">S11/C11*100</f>
        <v>93.0339294700115</v>
      </c>
      <c r="T30" s="26"/>
      <c r="U30" s="26" t="n">
        <f aca="false">U11/C11*100</f>
        <v>74.4136213931903</v>
      </c>
      <c r="V30" s="26"/>
      <c r="W30" s="26" t="n">
        <f aca="false">W11/C11*100</f>
        <v>55.7493125627518</v>
      </c>
      <c r="X30" s="16"/>
      <c r="Y30" s="26" t="n">
        <f aca="false">Y11/C11*100</f>
        <v>89.3798397847898</v>
      </c>
      <c r="Z30" s="26"/>
      <c r="AA30" s="27"/>
      <c r="AB30" s="26"/>
      <c r="AY30" s="17"/>
      <c r="AZ30" s="17"/>
    </row>
    <row r="31" customFormat="false" ht="10.5" hidden="false" customHeight="false" outlineLevel="0" collapsed="false">
      <c r="A31" s="19" t="s">
        <v>32</v>
      </c>
      <c r="B31" s="16"/>
      <c r="C31" s="26" t="n">
        <f aca="false">C12/C12*100</f>
        <v>100</v>
      </c>
      <c r="D31" s="26"/>
      <c r="E31" s="26" t="n">
        <f aca="false">E12/C12*100</f>
        <v>83.4071328532828</v>
      </c>
      <c r="F31" s="26"/>
      <c r="G31" s="26" t="n">
        <f aca="false">G12/C12*100</f>
        <v>32.2059847559586</v>
      </c>
      <c r="H31" s="26"/>
      <c r="I31" s="26" t="n">
        <f aca="false">I12/C12*100</f>
        <v>99.5680488161425</v>
      </c>
      <c r="J31" s="26"/>
      <c r="K31" s="26" t="n">
        <f aca="false">K12/C12*100</f>
        <v>34.8976630937953</v>
      </c>
      <c r="L31" s="26"/>
      <c r="M31" s="26" t="n">
        <f aca="false">M12/C12*100</f>
        <v>98.8768954844754</v>
      </c>
      <c r="N31" s="26"/>
      <c r="O31" s="26" t="n">
        <f aca="false">O12/C12*100</f>
        <v>98.0532331105987</v>
      </c>
      <c r="P31" s="26"/>
      <c r="Q31" s="26" t="n">
        <f aca="false">Q12/C12*100</f>
        <v>85.1050719682859</v>
      </c>
      <c r="R31" s="26"/>
      <c r="S31" s="26" t="n">
        <f aca="false">S12/C12*100</f>
        <v>90.7705801632549</v>
      </c>
      <c r="T31" s="26"/>
      <c r="U31" s="26" t="n">
        <f aca="false">U12/C12*100</f>
        <v>75.2005319224186</v>
      </c>
      <c r="V31" s="26"/>
      <c r="W31" s="26" t="n">
        <f aca="false">W12/C12*100</f>
        <v>52.6551322496829</v>
      </c>
      <c r="X31" s="16"/>
      <c r="Y31" s="26" t="n">
        <f aca="false">Y12/C12*100</f>
        <v>89.4948466086016</v>
      </c>
      <c r="Z31" s="26"/>
      <c r="AA31" s="27"/>
      <c r="AB31" s="26"/>
      <c r="AY31" s="17"/>
      <c r="AZ31" s="17"/>
    </row>
    <row r="32" customFormat="false" ht="10.5" hidden="false" customHeight="false" outlineLevel="0" collapsed="false">
      <c r="A32" s="19" t="s">
        <v>33</v>
      </c>
      <c r="B32" s="16"/>
      <c r="C32" s="26" t="n">
        <f aca="false">C13/C13*100</f>
        <v>100</v>
      </c>
      <c r="D32" s="26"/>
      <c r="E32" s="26" t="n">
        <f aca="false">E13/C13*100</f>
        <v>85.2041910019819</v>
      </c>
      <c r="F32" s="26"/>
      <c r="G32" s="26" t="n">
        <f aca="false">G13/C13*100</f>
        <v>31.1893810900968</v>
      </c>
      <c r="H32" s="26"/>
      <c r="I32" s="26" t="n">
        <f aca="false">I13/C13*100</f>
        <v>98.5342399295984</v>
      </c>
      <c r="J32" s="26"/>
      <c r="K32" s="26" t="n">
        <f aca="false">K13/C13*100</f>
        <v>38.5567293336292</v>
      </c>
      <c r="L32" s="26"/>
      <c r="M32" s="26" t="n">
        <f aca="false">M13/C13*100</f>
        <v>97.4202998837922</v>
      </c>
      <c r="N32" s="26"/>
      <c r="O32" s="26" t="n">
        <f aca="false">O13/C13*100</f>
        <v>96.7550196876305</v>
      </c>
      <c r="P32" s="26"/>
      <c r="Q32" s="26" t="n">
        <f aca="false">Q13/C13*100</f>
        <v>82.0082887368702</v>
      </c>
      <c r="R32" s="26"/>
      <c r="S32" s="26" t="n">
        <f aca="false">S13/C13*100</f>
        <v>86.6772845736979</v>
      </c>
      <c r="T32" s="26"/>
      <c r="U32" s="26" t="n">
        <f aca="false">U13/C13*100</f>
        <v>71.4190889158829</v>
      </c>
      <c r="V32" s="26"/>
      <c r="W32" s="26" t="n">
        <f aca="false">W13/C13*100</f>
        <v>47.3862649161536</v>
      </c>
      <c r="X32" s="16"/>
      <c r="Y32" s="26" t="n">
        <f aca="false">Y13/C13*100</f>
        <v>87.0926616096847</v>
      </c>
      <c r="Z32" s="26"/>
      <c r="AA32" s="27"/>
      <c r="AB32" s="26"/>
      <c r="AY32" s="17"/>
      <c r="AZ32" s="17"/>
    </row>
    <row r="33" customFormat="false" ht="7.9" hidden="false" customHeight="true" outlineLevel="0" collapsed="false">
      <c r="A33" s="16"/>
      <c r="B33" s="1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16"/>
      <c r="Y33" s="26"/>
      <c r="Z33" s="26"/>
      <c r="AA33" s="26"/>
      <c r="AB33" s="26"/>
      <c r="AY33" s="17"/>
      <c r="AZ33" s="17"/>
    </row>
    <row r="34" customFormat="false" ht="10.5" hidden="false" customHeight="false" outlineLevel="0" collapsed="false">
      <c r="A34" s="19" t="s">
        <v>34</v>
      </c>
      <c r="B34" s="16"/>
      <c r="C34" s="26" t="n">
        <f aca="false">C15/C15*100</f>
        <v>100</v>
      </c>
      <c r="D34" s="26"/>
      <c r="E34" s="26" t="n">
        <f aca="false">E15/C15*100</f>
        <v>83.991579390443</v>
      </c>
      <c r="F34" s="26"/>
      <c r="G34" s="26" t="n">
        <f aca="false">G15/C15*100</f>
        <v>31.5654474394255</v>
      </c>
      <c r="H34" s="26"/>
      <c r="I34" s="26" t="n">
        <f aca="false">I15/C15*100</f>
        <v>99.2814749330117</v>
      </c>
      <c r="J34" s="26"/>
      <c r="K34" s="26" t="n">
        <f aca="false">K15/C15*100</f>
        <v>34.479009038289</v>
      </c>
      <c r="L34" s="26"/>
      <c r="M34" s="26" t="n">
        <f aca="false">M15/C15*100</f>
        <v>98.5621277549627</v>
      </c>
      <c r="N34" s="26"/>
      <c r="O34" s="26" t="n">
        <f aca="false">O15/C15*100</f>
        <v>97.7577194858408</v>
      </c>
      <c r="P34" s="26"/>
      <c r="Q34" s="26" t="n">
        <f aca="false">Q15/C15*100</f>
        <v>84.8578652187281</v>
      </c>
      <c r="R34" s="26"/>
      <c r="S34" s="26" t="n">
        <f aca="false">S15/C15*100</f>
        <v>90.3005144771017</v>
      </c>
      <c r="T34" s="26"/>
      <c r="U34" s="26" t="n">
        <f aca="false">U15/C15*100</f>
        <v>74.1121063526714</v>
      </c>
      <c r="V34" s="26"/>
      <c r="W34" s="26" t="n">
        <f aca="false">W15/C15*100</f>
        <v>52.3765312503597</v>
      </c>
      <c r="X34" s="16"/>
      <c r="Y34" s="26" t="n">
        <f aca="false">Y15/C15*100</f>
        <v>88.8289356785787</v>
      </c>
      <c r="Z34" s="26"/>
      <c r="AA34" s="27"/>
      <c r="AB34" s="26"/>
      <c r="AY34" s="17"/>
      <c r="AZ34" s="17"/>
    </row>
    <row r="35" customFormat="false" ht="10.5" hidden="false" customHeight="false" outlineLevel="0" collapsed="false">
      <c r="A35" s="19" t="s">
        <v>30</v>
      </c>
      <c r="B35" s="16"/>
      <c r="C35" s="26" t="n">
        <f aca="false">C16/C16*100</f>
        <v>100</v>
      </c>
      <c r="D35" s="26"/>
      <c r="E35" s="26" t="n">
        <f aca="false">E16/C16*100</f>
        <v>87.5177836016473</v>
      </c>
      <c r="F35" s="26"/>
      <c r="G35" s="26" t="n">
        <f aca="false">G16/C16*100</f>
        <v>26.0715622827192</v>
      </c>
      <c r="H35" s="26"/>
      <c r="I35" s="26" t="n">
        <f aca="false">I16/C16*100</f>
        <v>99.4287853666364</v>
      </c>
      <c r="J35" s="26"/>
      <c r="K35" s="26" t="n">
        <f aca="false">K16/C16*100</f>
        <v>24.8200246028775</v>
      </c>
      <c r="L35" s="26"/>
      <c r="M35" s="26" t="n">
        <f aca="false">M16/C16*100</f>
        <v>98.7687864363267</v>
      </c>
      <c r="N35" s="26"/>
      <c r="O35" s="26" t="n">
        <f aca="false">O16/C16*100</f>
        <v>97.9226613895277</v>
      </c>
      <c r="P35" s="26"/>
      <c r="Q35" s="26" t="n">
        <f aca="false">Q16/C16*100</f>
        <v>87.1572979622399</v>
      </c>
      <c r="R35" s="26"/>
      <c r="S35" s="26" t="n">
        <f aca="false">S16/C16*100</f>
        <v>94.1530726854576</v>
      </c>
      <c r="T35" s="26"/>
      <c r="U35" s="26" t="n">
        <f aca="false">U16/C16*100</f>
        <v>72.9881799219126</v>
      </c>
      <c r="V35" s="26"/>
      <c r="W35" s="26" t="n">
        <f aca="false">W16/C16*100</f>
        <v>57.2091779429855</v>
      </c>
      <c r="X35" s="16"/>
      <c r="Y35" s="26" t="n">
        <f aca="false">Y16/C16*100</f>
        <v>87.6857249826175</v>
      </c>
      <c r="Z35" s="26"/>
      <c r="AA35" s="27"/>
      <c r="AB35" s="26"/>
      <c r="AY35" s="17"/>
      <c r="AZ35" s="17"/>
    </row>
    <row r="36" customFormat="false" ht="10.5" hidden="false" customHeight="false" outlineLevel="0" collapsed="false">
      <c r="A36" s="19" t="s">
        <v>31</v>
      </c>
      <c r="B36" s="16"/>
      <c r="C36" s="26" t="n">
        <f aca="false">C17/C17*100</f>
        <v>100</v>
      </c>
      <c r="D36" s="26"/>
      <c r="E36" s="26" t="n">
        <f aca="false">E17/C17*100</f>
        <v>83.6800700008912</v>
      </c>
      <c r="F36" s="26"/>
      <c r="G36" s="26" t="n">
        <f aca="false">G17/C17*100</f>
        <v>31.3031994620302</v>
      </c>
      <c r="H36" s="26"/>
      <c r="I36" s="26" t="n">
        <f aca="false">I17/C17*100</f>
        <v>99.6674957667285</v>
      </c>
      <c r="J36" s="26"/>
      <c r="K36" s="26" t="n">
        <f aca="false">K17/C17*100</f>
        <v>31.832419162744</v>
      </c>
      <c r="L36" s="26"/>
      <c r="M36" s="26" t="n">
        <f aca="false">M17/C17*100</f>
        <v>99.1810543884239</v>
      </c>
      <c r="N36" s="26"/>
      <c r="O36" s="26" t="n">
        <f aca="false">O17/C17*100</f>
        <v>98.283681852431</v>
      </c>
      <c r="P36" s="26"/>
      <c r="Q36" s="26" t="n">
        <f aca="false">Q17/C17*100</f>
        <v>86.6317742471258</v>
      </c>
      <c r="R36" s="26"/>
      <c r="S36" s="26" t="n">
        <f aca="false">S17/C17*100</f>
        <v>92.4475195864762</v>
      </c>
      <c r="T36" s="26"/>
      <c r="U36" s="26" t="n">
        <f aca="false">U17/C17*100</f>
        <v>75.2794769377851</v>
      </c>
      <c r="V36" s="26"/>
      <c r="W36" s="26" t="n">
        <f aca="false">W17/C17*100</f>
        <v>55.8085345993988</v>
      </c>
      <c r="X36" s="16"/>
      <c r="Y36" s="26" t="n">
        <f aca="false">Y17/C17*100</f>
        <v>89.8999408557285</v>
      </c>
      <c r="Z36" s="26"/>
      <c r="AA36" s="27"/>
      <c r="AB36" s="26"/>
      <c r="AY36" s="17"/>
      <c r="AZ36" s="17"/>
    </row>
    <row r="37" customFormat="false" ht="10.5" hidden="false" customHeight="false" outlineLevel="0" collapsed="false">
      <c r="A37" s="19" t="s">
        <v>32</v>
      </c>
      <c r="B37" s="16"/>
      <c r="C37" s="26" t="n">
        <f aca="false">C18/C18*100</f>
        <v>100</v>
      </c>
      <c r="D37" s="26"/>
      <c r="E37" s="26" t="n">
        <f aca="false">E18/C18*100</f>
        <v>82.838619257369</v>
      </c>
      <c r="F37" s="26"/>
      <c r="G37" s="26" t="n">
        <f aca="false">G18/C18*100</f>
        <v>32.8238575820715</v>
      </c>
      <c r="H37" s="26"/>
      <c r="I37" s="26" t="n">
        <f aca="false">I18/C18*100</f>
        <v>99.5369584840608</v>
      </c>
      <c r="J37" s="26"/>
      <c r="K37" s="26" t="n">
        <f aca="false">K18/C18*100</f>
        <v>35.1399135339111</v>
      </c>
      <c r="L37" s="26"/>
      <c r="M37" s="26" t="n">
        <f aca="false">M18/C18*100</f>
        <v>98.9263002151472</v>
      </c>
      <c r="N37" s="26"/>
      <c r="O37" s="26" t="n">
        <f aca="false">O18/C18*100</f>
        <v>98.0821699323338</v>
      </c>
      <c r="P37" s="26"/>
      <c r="Q37" s="26" t="n">
        <f aca="false">Q18/C18*100</f>
        <v>85.1256608818998</v>
      </c>
      <c r="R37" s="26"/>
      <c r="S37" s="26" t="n">
        <f aca="false">S18/C18*100</f>
        <v>90.6926788877502</v>
      </c>
      <c r="T37" s="26"/>
      <c r="U37" s="26" t="n">
        <f aca="false">U18/C18*100</f>
        <v>75.3512260674218</v>
      </c>
      <c r="V37" s="26"/>
      <c r="W37" s="26" t="n">
        <f aca="false">W18/C18*100</f>
        <v>52.6158706673635</v>
      </c>
      <c r="X37" s="16"/>
      <c r="Y37" s="26" t="n">
        <f aca="false">Y18/C18*100</f>
        <v>89.4392938828975</v>
      </c>
      <c r="Z37" s="26"/>
      <c r="AA37" s="27"/>
      <c r="AB37" s="26"/>
      <c r="AY37" s="17"/>
      <c r="AZ37" s="17"/>
    </row>
    <row r="38" customFormat="false" ht="10.5" hidden="false" customHeight="false" outlineLevel="0" collapsed="false">
      <c r="A38" s="19" t="s">
        <v>33</v>
      </c>
      <c r="B38" s="16"/>
      <c r="C38" s="26" t="n">
        <f aca="false">C19/C19*100</f>
        <v>100</v>
      </c>
      <c r="D38" s="26"/>
      <c r="E38" s="26" t="n">
        <f aca="false">E19/C19*100</f>
        <v>85.02498155692</v>
      </c>
      <c r="F38" s="26"/>
      <c r="G38" s="26" t="n">
        <f aca="false">G19/C19*100</f>
        <v>31.4392083677255</v>
      </c>
      <c r="H38" s="26"/>
      <c r="I38" s="26" t="n">
        <f aca="false">I19/C19*100</f>
        <v>98.5140691629796</v>
      </c>
      <c r="J38" s="26"/>
      <c r="K38" s="26" t="n">
        <f aca="false">K19/C19*100</f>
        <v>38.5712951331238</v>
      </c>
      <c r="L38" s="26"/>
      <c r="M38" s="26" t="n">
        <f aca="false">M19/C19*100</f>
        <v>97.3880404966192</v>
      </c>
      <c r="N38" s="26"/>
      <c r="O38" s="26" t="n">
        <f aca="false">O19/C19*100</f>
        <v>96.745058493634</v>
      </c>
      <c r="P38" s="26"/>
      <c r="Q38" s="26" t="n">
        <f aca="false">Q19/C19*100</f>
        <v>82.0603636765684</v>
      </c>
      <c r="R38" s="26"/>
      <c r="S38" s="26" t="n">
        <f aca="false">S19/C19*100</f>
        <v>86.6475913432853</v>
      </c>
      <c r="T38" s="26"/>
      <c r="U38" s="26" t="n">
        <f aca="false">U19/C19*100</f>
        <v>71.5469502675438</v>
      </c>
      <c r="V38" s="26"/>
      <c r="W38" s="26" t="n">
        <f aca="false">W19/C19*100</f>
        <v>47.208947228963</v>
      </c>
      <c r="X38" s="16"/>
      <c r="Y38" s="26" t="n">
        <f aca="false">Y19/C19*100</f>
        <v>87.086984618376</v>
      </c>
      <c r="Z38" s="26"/>
      <c r="AA38" s="27"/>
      <c r="AB38" s="26"/>
      <c r="AY38" s="17"/>
      <c r="AZ38" s="17"/>
    </row>
    <row r="39" customFormat="false" ht="7.9" hidden="false" customHeight="true" outlineLevel="0" collapsed="false">
      <c r="A39" s="16"/>
      <c r="B39" s="1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16"/>
      <c r="Y39" s="26"/>
      <c r="Z39" s="26"/>
      <c r="AA39" s="26"/>
      <c r="AB39" s="26"/>
      <c r="AY39" s="17"/>
      <c r="AZ39" s="17"/>
    </row>
    <row r="40" customFormat="false" ht="10.5" hidden="false" customHeight="false" outlineLevel="0" collapsed="false">
      <c r="A40" s="19" t="s">
        <v>35</v>
      </c>
      <c r="B40" s="16"/>
      <c r="C40" s="26" t="n">
        <f aca="false">C21/C21*100</f>
        <v>100</v>
      </c>
      <c r="D40" s="26"/>
      <c r="E40" s="26" t="n">
        <f aca="false">E21/C21*100</f>
        <v>90.676175544127</v>
      </c>
      <c r="F40" s="26"/>
      <c r="G40" s="26" t="n">
        <f aca="false">G21/C21*100</f>
        <v>22.1762640035302</v>
      </c>
      <c r="H40" s="26"/>
      <c r="I40" s="26" t="n">
        <f aca="false">I21/C21*100</f>
        <v>99.6193195336664</v>
      </c>
      <c r="J40" s="26"/>
      <c r="K40" s="26" t="n">
        <f aca="false">K21/C21*100</f>
        <v>24.2146940219745</v>
      </c>
      <c r="L40" s="26"/>
      <c r="M40" s="26" t="n">
        <f aca="false">M21/C21*100</f>
        <v>98.8382331708527</v>
      </c>
      <c r="N40" s="26"/>
      <c r="O40" s="26" t="n">
        <f aca="false">O21/C21*100</f>
        <v>97.7679760691895</v>
      </c>
      <c r="P40" s="26"/>
      <c r="Q40" s="26" t="n">
        <f aca="false">Q21/C21*100</f>
        <v>86.1238716342214</v>
      </c>
      <c r="R40" s="26"/>
      <c r="S40" s="26" t="n">
        <f aca="false">S21/C21*100</f>
        <v>94.7298531167196</v>
      </c>
      <c r="T40" s="26"/>
      <c r="U40" s="26" t="n">
        <f aca="false">U21/C21*100</f>
        <v>69.8973667567529</v>
      </c>
      <c r="V40" s="26"/>
      <c r="W40" s="26" t="n">
        <f aca="false">W21/C21*100</f>
        <v>56.842385678931</v>
      </c>
      <c r="X40" s="16"/>
      <c r="Y40" s="26" t="n">
        <f aca="false">Y21/C21*100</f>
        <v>85.7836588029307</v>
      </c>
      <c r="Z40" s="26"/>
      <c r="AA40" s="27"/>
      <c r="AB40" s="26"/>
      <c r="AY40" s="17"/>
      <c r="AZ40" s="17"/>
    </row>
    <row r="41" customFormat="false" ht="10.5" hidden="false" customHeight="false" outlineLevel="0" collapsed="false">
      <c r="A41" s="19" t="s">
        <v>30</v>
      </c>
      <c r="B41" s="16"/>
      <c r="C41" s="26" t="n">
        <f aca="false">C22/C22*100</f>
        <v>100</v>
      </c>
      <c r="D41" s="26"/>
      <c r="E41" s="26" t="n">
        <f aca="false">E22/C22*100</f>
        <v>92.6715566120633</v>
      </c>
      <c r="F41" s="26"/>
      <c r="G41" s="26" t="n">
        <f aca="false">G22/C22*100</f>
        <v>18.187914496869</v>
      </c>
      <c r="H41" s="26"/>
      <c r="I41" s="26" t="n">
        <f aca="false">I22/C22*100</f>
        <v>99.2734453765967</v>
      </c>
      <c r="J41" s="26"/>
      <c r="K41" s="26" t="n">
        <f aca="false">K22/C22*100</f>
        <v>17.9002525135738</v>
      </c>
      <c r="L41" s="26"/>
      <c r="M41" s="26" t="n">
        <f aca="false">M22/C22*100</f>
        <v>98.5538279392857</v>
      </c>
      <c r="N41" s="26"/>
      <c r="O41" s="26" t="n">
        <f aca="false">O22/C22*100</f>
        <v>97.6242450029136</v>
      </c>
      <c r="P41" s="26"/>
      <c r="Q41" s="26" t="n">
        <f aca="false">Q22/C22*100</f>
        <v>86.0793799080592</v>
      </c>
      <c r="R41" s="26"/>
      <c r="S41" s="26" t="n">
        <f aca="false">S22/C22*100</f>
        <v>95.6351225107064</v>
      </c>
      <c r="T41" s="26"/>
      <c r="U41" s="26" t="n">
        <f aca="false">U22/C22*100</f>
        <v>67.2643437884436</v>
      </c>
      <c r="V41" s="26"/>
      <c r="W41" s="26" t="n">
        <f aca="false">W22/C22*100</f>
        <v>58.8162385652049</v>
      </c>
      <c r="X41" s="16"/>
      <c r="Y41" s="26" t="n">
        <f aca="false">Y22/C22*100</f>
        <v>82.5719386197775</v>
      </c>
      <c r="Z41" s="26"/>
      <c r="AA41" s="27"/>
      <c r="AB41" s="26"/>
      <c r="AY41" s="17"/>
      <c r="AZ41" s="17"/>
    </row>
    <row r="42" customFormat="false" ht="10.5" hidden="false" customHeight="false" outlineLevel="0" collapsed="false">
      <c r="A42" s="19" t="s">
        <v>31</v>
      </c>
      <c r="B42" s="16"/>
      <c r="C42" s="26" t="n">
        <f aca="false">C23/C23*100</f>
        <v>100</v>
      </c>
      <c r="D42" s="26"/>
      <c r="E42" s="26" t="n">
        <f aca="false">E23/C23*100</f>
        <v>88.5058716764415</v>
      </c>
      <c r="F42" s="26"/>
      <c r="G42" s="26" t="n">
        <f aca="false">G23/C23*100</f>
        <v>25.8918130635207</v>
      </c>
      <c r="H42" s="26"/>
      <c r="I42" s="26" t="n">
        <f aca="false">I23/C23*100</f>
        <v>99.8726787576698</v>
      </c>
      <c r="J42" s="26"/>
      <c r="K42" s="26" t="n">
        <f aca="false">K23/C23*100</f>
        <v>28.3325883686176</v>
      </c>
      <c r="L42" s="26"/>
      <c r="M42" s="26" t="n">
        <f aca="false">M23/C23*100</f>
        <v>99.2089829199908</v>
      </c>
      <c r="N42" s="26"/>
      <c r="O42" s="26" t="n">
        <f aca="false">O23/C23*100</f>
        <v>97.9344160153869</v>
      </c>
      <c r="P42" s="26"/>
      <c r="Q42" s="26" t="n">
        <f aca="false">Q23/C23*100</f>
        <v>86.6949301764889</v>
      </c>
      <c r="R42" s="26"/>
      <c r="S42" s="26" t="n">
        <f aca="false">S23/C23*100</f>
        <v>94.6678586102119</v>
      </c>
      <c r="T42" s="26"/>
      <c r="U42" s="26" t="n">
        <f aca="false">U23/C23*100</f>
        <v>72.0010655252904</v>
      </c>
      <c r="V42" s="26"/>
      <c r="W42" s="26" t="n">
        <f aca="false">W23/C23*100</f>
        <v>55.5843006587294</v>
      </c>
      <c r="X42" s="16"/>
      <c r="Y42" s="26" t="n">
        <f aca="false">Y23/C23*100</f>
        <v>87.9306686171198</v>
      </c>
      <c r="Z42" s="26"/>
      <c r="AA42" s="27"/>
      <c r="AB42" s="26"/>
      <c r="AY42" s="17"/>
      <c r="AZ42" s="17"/>
    </row>
    <row r="43" customFormat="false" ht="10.5" hidden="false" customHeight="false" outlineLevel="0" collapsed="false">
      <c r="A43" s="19" t="s">
        <v>32</v>
      </c>
      <c r="B43" s="16"/>
      <c r="C43" s="26" t="n">
        <f aca="false">C24/C24*100</f>
        <v>100</v>
      </c>
      <c r="D43" s="26"/>
      <c r="E43" s="26" t="n">
        <f aca="false">E24/C24*100</f>
        <v>90.5636600525428</v>
      </c>
      <c r="F43" s="26"/>
      <c r="G43" s="26" t="n">
        <f aca="false">G24/C24*100</f>
        <v>24.428116790192</v>
      </c>
      <c r="H43" s="26"/>
      <c r="I43" s="26" t="n">
        <f aca="false">I24/C24*100</f>
        <v>99.9594181849249</v>
      </c>
      <c r="J43" s="26"/>
      <c r="K43" s="26" t="n">
        <f aca="false">K24/C24*100</f>
        <v>31.8481812939191</v>
      </c>
      <c r="L43" s="26"/>
      <c r="M43" s="26" t="n">
        <f aca="false">M24/C24*100</f>
        <v>98.2549819517717</v>
      </c>
      <c r="N43" s="26"/>
      <c r="O43" s="26" t="n">
        <f aca="false">O24/C24*100</f>
        <v>97.6889724257246</v>
      </c>
      <c r="P43" s="26"/>
      <c r="Q43" s="26" t="n">
        <f aca="false">Q24/C24*100</f>
        <v>84.8458958969649</v>
      </c>
      <c r="R43" s="26"/>
      <c r="S43" s="26" t="n">
        <f aca="false">S24/C24*100</f>
        <v>91.7512121147397</v>
      </c>
      <c r="T43" s="26"/>
      <c r="U43" s="26" t="n">
        <f aca="false">U24/C24*100</f>
        <v>73.3035733356116</v>
      </c>
      <c r="V43" s="26"/>
      <c r="W43" s="26" t="n">
        <f aca="false">W24/C24*100</f>
        <v>53.1493624383263</v>
      </c>
      <c r="X43" s="16"/>
      <c r="Y43" s="26" t="n">
        <f aca="false">Y24/C24*100</f>
        <v>90.1941519468592</v>
      </c>
      <c r="Z43" s="26"/>
      <c r="AA43" s="27"/>
      <c r="AB43" s="26"/>
      <c r="AY43" s="17"/>
      <c r="AZ43" s="17"/>
    </row>
    <row r="44" customFormat="false" ht="10.5" hidden="false" customHeight="false" outlineLevel="0" collapsed="false">
      <c r="A44" s="19" t="s">
        <v>33</v>
      </c>
      <c r="B44" s="16"/>
      <c r="C44" s="26" t="n">
        <f aca="false">C25/C25*100</f>
        <v>100</v>
      </c>
      <c r="D44" s="26"/>
      <c r="E44" s="26" t="n">
        <f aca="false">E25/C25*100</f>
        <v>98.2269012328577</v>
      </c>
      <c r="F44" s="26"/>
      <c r="G44" s="26" t="n">
        <f aca="false">G25/C25*100</f>
        <v>13.0350464053193</v>
      </c>
      <c r="H44" s="26"/>
      <c r="I44" s="26" t="n">
        <f aca="false">I25/C25*100</f>
        <v>100</v>
      </c>
      <c r="J44" s="26"/>
      <c r="K44" s="26" t="n">
        <f aca="false">K25/C25*100</f>
        <v>37.4982684582352</v>
      </c>
      <c r="L44" s="26"/>
      <c r="M44" s="26" t="n">
        <f aca="false">M25/C25*100</f>
        <v>99.7645103199889</v>
      </c>
      <c r="N44" s="26"/>
      <c r="O44" s="26" t="n">
        <f aca="false">O25/C25*100</f>
        <v>97.4788751904696</v>
      </c>
      <c r="P44" s="26"/>
      <c r="Q44" s="26" t="n">
        <f aca="false">Q25/C25*100</f>
        <v>78.2241307660341</v>
      </c>
      <c r="R44" s="26"/>
      <c r="S44" s="26" t="n">
        <f aca="false">S25/C25*100</f>
        <v>88.8350187006511</v>
      </c>
      <c r="T44" s="26"/>
      <c r="U44" s="26" t="n">
        <f aca="false">U25/C25*100</f>
        <v>62.1277185205707</v>
      </c>
      <c r="V44" s="26"/>
      <c r="W44" s="26" t="n">
        <f aca="false">W25/C25*100</f>
        <v>60.2715057487187</v>
      </c>
      <c r="X44" s="16"/>
      <c r="Y44" s="26" t="n">
        <f aca="false">Y25/C25*100</f>
        <v>87.5051946252944</v>
      </c>
      <c r="Z44" s="26"/>
      <c r="AA44" s="27"/>
      <c r="AB44" s="26"/>
      <c r="AY44" s="17"/>
      <c r="AZ44" s="17"/>
    </row>
    <row r="45" customFormat="false" ht="10.5" hidden="false" customHeight="false" outlineLevel="0" collapsed="false">
      <c r="A45" s="19" t="s">
        <v>41</v>
      </c>
      <c r="B45" s="1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7"/>
      <c r="AB45" s="26"/>
      <c r="AY45" s="17"/>
      <c r="AZ45" s="17"/>
    </row>
    <row r="46" customFormat="false" ht="10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</row>
    <row r="47" customFormat="false" ht="10.5" hidden="false" customHeight="false" outlineLevel="0" collapsed="false">
      <c r="A47" s="16"/>
      <c r="B47" s="28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7"/>
      <c r="AY47" s="17"/>
      <c r="AZ47" s="17"/>
    </row>
    <row r="48" customFormat="false" ht="10.5" hidden="false" customHeight="false" outlineLevel="0" collapsed="false">
      <c r="A48" s="16"/>
      <c r="B48" s="28"/>
      <c r="C48" s="28"/>
      <c r="D48" s="28"/>
      <c r="E48" s="16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7"/>
      <c r="AY48" s="17"/>
      <c r="AZ48" s="17"/>
    </row>
    <row r="49" customFormat="false" ht="10.5" hidden="false" customHeight="false" outlineLevel="0" collapsed="false">
      <c r="A49" s="16"/>
      <c r="B49" s="28"/>
      <c r="C49" s="28"/>
      <c r="D49" s="28"/>
      <c r="E49" s="16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7"/>
      <c r="AY49" s="17"/>
      <c r="AZ49" s="17"/>
    </row>
    <row r="50" customFormat="false" ht="10.5" hidden="false" customHeight="false" outlineLevel="0" collapsed="false">
      <c r="A50" s="16"/>
      <c r="B50" s="28"/>
      <c r="C50" s="28"/>
      <c r="D50" s="28"/>
      <c r="E50" s="16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7"/>
      <c r="AY50" s="17"/>
      <c r="AZ50" s="17"/>
    </row>
    <row r="51" customFormat="false" ht="10.5" hidden="false" customHeight="false" outlineLevel="0" collapsed="false">
      <c r="A51" s="16"/>
      <c r="B51" s="28"/>
      <c r="C51" s="28"/>
      <c r="D51" s="28"/>
      <c r="E51" s="16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7"/>
      <c r="AY51" s="17"/>
      <c r="AZ51" s="17"/>
    </row>
    <row r="52" customFormat="false" ht="10.5" hidden="false" customHeight="false" outlineLevel="0" collapsed="false">
      <c r="A52" s="16"/>
      <c r="B52" s="28"/>
      <c r="C52" s="28"/>
      <c r="D52" s="28"/>
      <c r="E52" s="16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7"/>
      <c r="AY52" s="17"/>
      <c r="AZ52" s="17"/>
    </row>
    <row r="53" customFormat="false" ht="10.5" hidden="false" customHeight="false" outlineLevel="0" collapsed="false">
      <c r="A53" s="16"/>
      <c r="B53" s="28"/>
      <c r="C53" s="28"/>
      <c r="D53" s="28"/>
      <c r="E53" s="16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7"/>
      <c r="AY53" s="17"/>
      <c r="AZ53" s="17"/>
    </row>
    <row r="54" customFormat="false" ht="10.5" hidden="false" customHeight="false" outlineLevel="0" collapsed="false">
      <c r="A54" s="28"/>
      <c r="B54" s="28"/>
      <c r="C54" s="28"/>
      <c r="D54" s="28"/>
      <c r="E54" s="16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7"/>
      <c r="AY54" s="17"/>
      <c r="AZ54" s="17"/>
    </row>
    <row r="55" customFormat="false" ht="10.5" hidden="false" customHeight="false" outlineLevel="0" collapsed="false">
      <c r="A55" s="28"/>
      <c r="B55" s="28"/>
      <c r="C55" s="28"/>
      <c r="D55" s="28"/>
      <c r="E55" s="16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7"/>
      <c r="AY55" s="17"/>
      <c r="AZ55" s="17"/>
    </row>
    <row r="56" customFormat="false" ht="10.5" hidden="false" customHeight="false" outlineLevel="0" collapsed="false">
      <c r="A56" s="28"/>
      <c r="B56" s="28"/>
      <c r="C56" s="28"/>
      <c r="D56" s="28"/>
      <c r="E56" s="16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7"/>
      <c r="AY56" s="17"/>
      <c r="AZ56" s="17"/>
    </row>
    <row r="57" customFormat="false" ht="10.5" hidden="false" customHeight="false" outlineLevel="0" collapsed="false">
      <c r="A57" s="28"/>
      <c r="B57" s="28"/>
      <c r="C57" s="28"/>
      <c r="D57" s="28"/>
      <c r="E57" s="16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7"/>
      <c r="AY57" s="17"/>
      <c r="AZ57" s="17"/>
    </row>
    <row r="58" customFormat="false" ht="10.5" hidden="false" customHeight="false" outlineLevel="0" collapsed="false">
      <c r="A58" s="28"/>
      <c r="B58" s="28"/>
      <c r="C58" s="28"/>
      <c r="D58" s="28"/>
      <c r="E58" s="16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7"/>
      <c r="AY58" s="17"/>
      <c r="AZ58" s="17"/>
    </row>
    <row r="59" customFormat="false" ht="10.5" hidden="false" customHeight="false" outlineLevel="0" collapsed="false">
      <c r="A59" s="28"/>
      <c r="B59" s="28"/>
      <c r="C59" s="28"/>
      <c r="D59" s="28"/>
      <c r="E59" s="16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7"/>
      <c r="AY59" s="17"/>
      <c r="AZ59" s="17"/>
    </row>
    <row r="60" customFormat="false" ht="10.5" hidden="false" customHeight="false" outlineLevel="0" collapsed="false">
      <c r="A60" s="28"/>
      <c r="B60" s="28"/>
      <c r="C60" s="28"/>
      <c r="D60" s="28"/>
      <c r="E60" s="16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7"/>
      <c r="AY60" s="17"/>
      <c r="AZ60" s="17"/>
    </row>
    <row r="61" customFormat="false" ht="10.5" hidden="false" customHeight="false" outlineLevel="0" collapsed="false">
      <c r="A61" s="28"/>
      <c r="B61" s="28"/>
      <c r="C61" s="28"/>
      <c r="D61" s="28"/>
      <c r="E61" s="16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7"/>
      <c r="AY61" s="17"/>
      <c r="AZ61" s="17"/>
    </row>
    <row r="62" s="4" customFormat="true" ht="15" hidden="false" customHeight="true" outlineLevel="0" collapsed="false">
      <c r="A62" s="1" t="s">
        <v>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  <c r="M62" s="1" t="s">
        <v>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29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</row>
    <row r="63" s="8" customFormat="true" ht="15" hidden="false" customHeight="true" outlineLevel="0" collapsed="false">
      <c r="A63" s="5" t="s">
        <v>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6"/>
      <c r="M63" s="5" t="s">
        <v>2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31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</row>
    <row r="64" s="4" customFormat="true" ht="15" hidden="false" customHeight="true" outlineLevel="0" collapsed="false">
      <c r="A64" s="1" t="s">
        <v>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2"/>
      <c r="M64" s="9" t="s">
        <v>3</v>
      </c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33"/>
      <c r="AA64" s="3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29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</row>
    <row r="65" customFormat="false" ht="10.5" hidden="false" customHeight="false" outlineLevel="0" collapsed="false">
      <c r="A65" s="10"/>
      <c r="B65" s="10"/>
      <c r="C65" s="11"/>
      <c r="D65" s="12"/>
      <c r="E65" s="13" t="s">
        <v>4</v>
      </c>
      <c r="F65" s="13"/>
      <c r="G65" s="13"/>
      <c r="H65" s="14"/>
      <c r="I65" s="14"/>
      <c r="J65" s="14"/>
      <c r="K65" s="14"/>
      <c r="L65" s="12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12"/>
      <c r="AA65" s="12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7"/>
      <c r="AY65" s="17"/>
      <c r="AZ65" s="17"/>
    </row>
    <row r="66" customFormat="false" ht="12" hidden="false" customHeight="true" outlineLevel="0" collapsed="false">
      <c r="A66" s="16"/>
      <c r="B66" s="16"/>
      <c r="C66" s="12"/>
      <c r="D66" s="12"/>
      <c r="E66" s="18" t="s">
        <v>5</v>
      </c>
      <c r="F66" s="14"/>
      <c r="G66" s="18" t="s">
        <v>6</v>
      </c>
      <c r="H66" s="16"/>
      <c r="I66" s="19" t="s">
        <v>7</v>
      </c>
      <c r="J66" s="16"/>
      <c r="K66" s="16"/>
      <c r="L66" s="16"/>
      <c r="M66" s="35"/>
      <c r="N66" s="35"/>
      <c r="O66" s="35"/>
      <c r="P66" s="35"/>
      <c r="Q66" s="35"/>
      <c r="R66" s="19" t="s">
        <v>8</v>
      </c>
      <c r="S66" s="20"/>
      <c r="T66" s="35"/>
      <c r="U66" s="35"/>
      <c r="V66" s="35"/>
      <c r="W66" s="35"/>
      <c r="X66" s="35"/>
      <c r="Y66" s="35"/>
      <c r="Z66" s="12"/>
      <c r="AA66" s="12"/>
      <c r="AB66" s="12"/>
      <c r="AC66" s="12"/>
      <c r="AD66" s="12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7"/>
      <c r="AY66" s="17"/>
      <c r="AZ66" s="17"/>
    </row>
    <row r="67" customFormat="false" ht="12" hidden="false" customHeight="true" outlineLevel="0" collapsed="false">
      <c r="A67" s="19" t="s">
        <v>9</v>
      </c>
      <c r="B67" s="16"/>
      <c r="C67" s="16"/>
      <c r="D67" s="16"/>
      <c r="E67" s="20" t="s">
        <v>10</v>
      </c>
      <c r="F67" s="16"/>
      <c r="G67" s="20" t="s">
        <v>11</v>
      </c>
      <c r="H67" s="16"/>
      <c r="I67" s="21" t="s">
        <v>12</v>
      </c>
      <c r="J67" s="14"/>
      <c r="K67" s="18" t="s">
        <v>13</v>
      </c>
      <c r="L67" s="13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8" t="s">
        <v>14</v>
      </c>
      <c r="X67" s="14"/>
      <c r="Y67" s="14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36"/>
      <c r="AY67" s="36"/>
      <c r="AZ67" s="36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</row>
    <row r="68" customFormat="false" ht="12" hidden="false" customHeight="true" outlineLevel="0" collapsed="false">
      <c r="A68" s="19" t="s">
        <v>15</v>
      </c>
      <c r="B68" s="16"/>
      <c r="C68" s="19" t="s">
        <v>16</v>
      </c>
      <c r="D68" s="16"/>
      <c r="E68" s="20" t="s">
        <v>17</v>
      </c>
      <c r="F68" s="16"/>
      <c r="G68" s="20" t="s">
        <v>18</v>
      </c>
      <c r="H68" s="16"/>
      <c r="I68" s="19" t="s">
        <v>19</v>
      </c>
      <c r="J68" s="16"/>
      <c r="K68" s="20" t="s">
        <v>20</v>
      </c>
      <c r="L68" s="20"/>
      <c r="M68" s="20" t="s">
        <v>21</v>
      </c>
      <c r="N68" s="16"/>
      <c r="O68" s="20" t="s">
        <v>22</v>
      </c>
      <c r="P68" s="16"/>
      <c r="Q68" s="19" t="s">
        <v>23</v>
      </c>
      <c r="R68" s="16"/>
      <c r="S68" s="20" t="s">
        <v>24</v>
      </c>
      <c r="T68" s="16"/>
      <c r="U68" s="20" t="s">
        <v>25</v>
      </c>
      <c r="V68" s="16"/>
      <c r="W68" s="20" t="s">
        <v>26</v>
      </c>
      <c r="X68" s="16"/>
      <c r="Y68" s="19" t="s">
        <v>27</v>
      </c>
      <c r="Z68" s="11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36"/>
      <c r="AY68" s="36"/>
      <c r="AZ68" s="36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</row>
    <row r="69" customFormat="false" ht="12" hidden="false" customHeight="true" outlineLevel="0" collapsed="false">
      <c r="A69" s="14"/>
      <c r="B69" s="14"/>
      <c r="C69" s="14"/>
      <c r="D69" s="14"/>
      <c r="E69" s="14"/>
      <c r="F69" s="21" t="s">
        <v>42</v>
      </c>
      <c r="G69" s="14"/>
      <c r="H69" s="14"/>
      <c r="I69" s="14"/>
      <c r="J69" s="14"/>
      <c r="K69" s="14"/>
      <c r="L69" s="12"/>
      <c r="M69" s="14"/>
      <c r="N69" s="14"/>
      <c r="O69" s="14"/>
      <c r="P69" s="14"/>
      <c r="Q69" s="21" t="s">
        <v>43</v>
      </c>
      <c r="R69" s="14"/>
      <c r="S69" s="21"/>
      <c r="T69" s="14"/>
      <c r="U69" s="14"/>
      <c r="V69" s="14"/>
      <c r="W69" s="14"/>
      <c r="X69" s="14"/>
      <c r="Y69" s="14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7"/>
      <c r="AY69" s="17"/>
      <c r="AZ69" s="17"/>
    </row>
    <row r="70" s="41" customFormat="true" ht="10.5" hidden="false" customHeight="false" outlineLevel="0" collapsed="false">
      <c r="A70" s="38" t="s">
        <v>29</v>
      </c>
      <c r="B70" s="39"/>
      <c r="C70" s="40" t="n">
        <v>195112794</v>
      </c>
      <c r="D70" s="40"/>
      <c r="E70" s="41" t="n">
        <v>38355685</v>
      </c>
      <c r="G70" s="41" t="n">
        <v>19443103</v>
      </c>
      <c r="I70" s="41" t="n">
        <v>137317464</v>
      </c>
      <c r="K70" s="41" t="n">
        <v>14139780</v>
      </c>
      <c r="M70" s="41" t="n">
        <v>29136792</v>
      </c>
      <c r="O70" s="41" t="n">
        <v>21063162</v>
      </c>
      <c r="Q70" s="41" t="n">
        <v>12428561</v>
      </c>
      <c r="S70" s="41" t="n">
        <v>26143304</v>
      </c>
      <c r="U70" s="41" t="n">
        <v>10772629</v>
      </c>
      <c r="W70" s="41" t="n">
        <v>8098485</v>
      </c>
      <c r="Y70" s="41" t="n">
        <v>15534750</v>
      </c>
      <c r="Z70" s="42"/>
      <c r="AA70" s="43"/>
      <c r="AB70" s="44"/>
      <c r="AC70" s="44"/>
      <c r="AD70" s="44"/>
      <c r="AE70" s="44"/>
      <c r="AF70" s="44"/>
      <c r="AG70" s="44"/>
      <c r="AH70" s="44"/>
      <c r="AI70" s="42"/>
      <c r="AJ70" s="42"/>
      <c r="AK70" s="42"/>
      <c r="AL70" s="42"/>
      <c r="AM70" s="42"/>
      <c r="AN70" s="42"/>
      <c r="AO70" s="39"/>
      <c r="AP70" s="39"/>
      <c r="AQ70" s="39"/>
      <c r="AR70" s="39"/>
      <c r="AS70" s="39"/>
      <c r="AT70" s="39"/>
      <c r="AU70" s="39"/>
      <c r="AV70" s="39"/>
      <c r="AW70" s="39"/>
      <c r="AX70" s="45"/>
      <c r="AY70" s="45"/>
      <c r="AZ70" s="45"/>
    </row>
    <row r="71" customFormat="false" ht="10.5" hidden="false" customHeight="false" outlineLevel="0" collapsed="false">
      <c r="A71" s="19" t="s">
        <v>30</v>
      </c>
      <c r="B71" s="16"/>
      <c r="C71" s="46" t="n">
        <v>14549903</v>
      </c>
      <c r="D71" s="46"/>
      <c r="E71" s="47" t="n">
        <v>3110465</v>
      </c>
      <c r="F71" s="47"/>
      <c r="G71" s="47" t="n">
        <v>914777</v>
      </c>
      <c r="H71" s="47"/>
      <c r="I71" s="47" t="n">
        <v>10525113</v>
      </c>
      <c r="J71" s="47"/>
      <c r="K71" s="47" t="n">
        <v>840733</v>
      </c>
      <c r="L71" s="47"/>
      <c r="M71" s="47" t="n">
        <v>2506930</v>
      </c>
      <c r="N71" s="47"/>
      <c r="O71" s="47" t="n">
        <v>1743051</v>
      </c>
      <c r="P71" s="47"/>
      <c r="Q71" s="47" t="n">
        <v>999803</v>
      </c>
      <c r="R71" s="47"/>
      <c r="S71" s="47" t="n">
        <v>1974718</v>
      </c>
      <c r="T71" s="47"/>
      <c r="U71" s="47" t="n">
        <v>644715</v>
      </c>
      <c r="V71" s="47"/>
      <c r="W71" s="47" t="n">
        <v>769741</v>
      </c>
      <c r="X71" s="47"/>
      <c r="Y71" s="47" t="n">
        <v>1045422</v>
      </c>
      <c r="Z71" s="24"/>
      <c r="AA71" s="48"/>
      <c r="AB71" s="49"/>
      <c r="AC71" s="49"/>
      <c r="AD71" s="49"/>
      <c r="AE71" s="49"/>
      <c r="AF71" s="12"/>
      <c r="AG71" s="12"/>
      <c r="AH71" s="12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7"/>
      <c r="AY71" s="17"/>
      <c r="AZ71" s="17"/>
    </row>
    <row r="72" customFormat="false" ht="10.5" hidden="false" customHeight="false" outlineLevel="0" collapsed="false">
      <c r="A72" s="19" t="s">
        <v>31</v>
      </c>
      <c r="B72" s="16"/>
      <c r="C72" s="46" t="n">
        <v>63807326</v>
      </c>
      <c r="D72" s="46"/>
      <c r="E72" s="47" t="n">
        <v>11701784</v>
      </c>
      <c r="F72" s="47"/>
      <c r="G72" s="47" t="n">
        <v>5846054</v>
      </c>
      <c r="H72" s="47"/>
      <c r="I72" s="47" t="n">
        <v>46260838</v>
      </c>
      <c r="J72" s="47"/>
      <c r="K72" s="47" t="n">
        <v>4355357</v>
      </c>
      <c r="L72" s="47"/>
      <c r="M72" s="47" t="n">
        <v>10442928</v>
      </c>
      <c r="N72" s="47"/>
      <c r="O72" s="47" t="n">
        <v>7301340</v>
      </c>
      <c r="P72" s="47"/>
      <c r="Q72" s="47" t="n">
        <v>4318613</v>
      </c>
      <c r="R72" s="47"/>
      <c r="S72" s="47" t="n">
        <v>8822969</v>
      </c>
      <c r="T72" s="47"/>
      <c r="U72" s="47" t="n">
        <v>3324938</v>
      </c>
      <c r="V72" s="47"/>
      <c r="W72" s="47" t="n">
        <v>2862243</v>
      </c>
      <c r="X72" s="47"/>
      <c r="Y72" s="47" t="n">
        <v>4832449</v>
      </c>
      <c r="Z72" s="24"/>
      <c r="AA72" s="50"/>
      <c r="AB72" s="51"/>
      <c r="AC72" s="51"/>
      <c r="AD72" s="51"/>
      <c r="AE72" s="51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7"/>
      <c r="AY72" s="17"/>
      <c r="AZ72" s="17"/>
    </row>
    <row r="73" customFormat="false" ht="10.5" hidden="false" customHeight="false" outlineLevel="0" collapsed="false">
      <c r="A73" s="19" t="s">
        <v>32</v>
      </c>
      <c r="B73" s="16"/>
      <c r="C73" s="46" t="n">
        <v>59252233</v>
      </c>
      <c r="D73" s="46"/>
      <c r="E73" s="47" t="n">
        <v>11173621</v>
      </c>
      <c r="F73" s="47"/>
      <c r="G73" s="47" t="n">
        <v>6359494</v>
      </c>
      <c r="H73" s="47"/>
      <c r="I73" s="47" t="n">
        <v>41720055</v>
      </c>
      <c r="J73" s="47"/>
      <c r="K73" s="47" t="n">
        <v>4356568</v>
      </c>
      <c r="L73" s="47"/>
      <c r="M73" s="47" t="n">
        <v>8757395</v>
      </c>
      <c r="N73" s="47"/>
      <c r="O73" s="47" t="n">
        <v>6193764</v>
      </c>
      <c r="P73" s="47"/>
      <c r="Q73" s="47" t="n">
        <v>3724990</v>
      </c>
      <c r="R73" s="47"/>
      <c r="S73" s="47" t="n">
        <v>7992572</v>
      </c>
      <c r="T73" s="47"/>
      <c r="U73" s="47" t="n">
        <v>3493404</v>
      </c>
      <c r="V73" s="47"/>
      <c r="W73" s="47" t="n">
        <v>2366053</v>
      </c>
      <c r="X73" s="47"/>
      <c r="Y73" s="47" t="n">
        <v>4835309</v>
      </c>
      <c r="Z73" s="24"/>
      <c r="AA73" s="50"/>
      <c r="AB73" s="51"/>
      <c r="AC73" s="51"/>
      <c r="AD73" s="51"/>
      <c r="AE73" s="51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/>
      <c r="AY73" s="17"/>
      <c r="AZ73" s="17"/>
    </row>
    <row r="74" customFormat="false" ht="10.5" hidden="false" customHeight="false" outlineLevel="0" collapsed="false">
      <c r="A74" s="19" t="s">
        <v>33</v>
      </c>
      <c r="B74" s="16"/>
      <c r="C74" s="46" t="n">
        <v>57503333</v>
      </c>
      <c r="D74" s="46"/>
      <c r="E74" s="47" t="n">
        <v>12369815</v>
      </c>
      <c r="F74" s="47"/>
      <c r="G74" s="47" t="n">
        <v>6322779</v>
      </c>
      <c r="H74" s="47"/>
      <c r="I74" s="47" t="n">
        <v>38811458</v>
      </c>
      <c r="J74" s="47"/>
      <c r="K74" s="47" t="n">
        <v>4587123</v>
      </c>
      <c r="L74" s="47"/>
      <c r="M74" s="47" t="n">
        <v>7429539</v>
      </c>
      <c r="N74" s="47"/>
      <c r="O74" s="47" t="n">
        <v>5825006</v>
      </c>
      <c r="P74" s="47"/>
      <c r="Q74" s="47" t="n">
        <v>3385154</v>
      </c>
      <c r="R74" s="47"/>
      <c r="S74" s="47" t="n">
        <v>7353045</v>
      </c>
      <c r="T74" s="47"/>
      <c r="U74" s="47" t="n">
        <v>3309573</v>
      </c>
      <c r="V74" s="47"/>
      <c r="W74" s="47" t="n">
        <v>2100448</v>
      </c>
      <c r="X74" s="47"/>
      <c r="Y74" s="47" t="n">
        <v>4821570</v>
      </c>
      <c r="Z74" s="24"/>
      <c r="AA74" s="50"/>
      <c r="AB74" s="51"/>
      <c r="AC74" s="51"/>
      <c r="AD74" s="51"/>
      <c r="AE74" s="51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</row>
    <row r="75" customFormat="false" ht="7.9" hidden="false" customHeight="true" outlineLevel="0" collapsed="false">
      <c r="A75" s="16"/>
      <c r="B75" s="16"/>
      <c r="C75" s="46"/>
      <c r="D75" s="46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51"/>
      <c r="AA75" s="51"/>
      <c r="AB75" s="51"/>
      <c r="AC75" s="51"/>
      <c r="AD75" s="51"/>
      <c r="AE75" s="51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7"/>
      <c r="AY75" s="17"/>
      <c r="AZ75" s="17"/>
    </row>
    <row r="76" customFormat="false" ht="10.5" hidden="false" customHeight="false" outlineLevel="0" collapsed="false">
      <c r="A76" s="19" t="s">
        <v>34</v>
      </c>
      <c r="B76" s="16"/>
      <c r="C76" s="46" t="n">
        <v>169819834</v>
      </c>
      <c r="D76" s="46"/>
      <c r="E76" s="47" t="n">
        <v>33389072</v>
      </c>
      <c r="F76" s="47"/>
      <c r="G76" s="47" t="n">
        <v>17869307</v>
      </c>
      <c r="H76" s="47"/>
      <c r="I76" s="47" t="n">
        <v>118564124</v>
      </c>
      <c r="J76" s="47"/>
      <c r="K76" s="47" t="n">
        <v>12529620</v>
      </c>
      <c r="L76" s="47"/>
      <c r="M76" s="47" t="n">
        <v>24633236</v>
      </c>
      <c r="N76" s="47"/>
      <c r="O76" s="47" t="n">
        <v>18015428</v>
      </c>
      <c r="P76" s="47"/>
      <c r="Q76" s="47" t="n">
        <v>10677208</v>
      </c>
      <c r="R76" s="47"/>
      <c r="S76" s="47" t="n">
        <v>22609727</v>
      </c>
      <c r="T76" s="47"/>
      <c r="U76" s="47" t="n">
        <v>9574027</v>
      </c>
      <c r="V76" s="47"/>
      <c r="W76" s="47" t="n">
        <v>6917356</v>
      </c>
      <c r="X76" s="47"/>
      <c r="Y76" s="47" t="n">
        <v>13607521</v>
      </c>
      <c r="Z76" s="24"/>
      <c r="AA76" s="50"/>
      <c r="AB76" s="51"/>
      <c r="AC76" s="51"/>
      <c r="AD76" s="51"/>
      <c r="AE76" s="51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7"/>
      <c r="AY76" s="17"/>
      <c r="AZ76" s="17"/>
    </row>
    <row r="77" customFormat="false" ht="10.5" hidden="false" customHeight="false" outlineLevel="0" collapsed="false">
      <c r="A77" s="19" t="s">
        <v>30</v>
      </c>
      <c r="B77" s="16"/>
      <c r="C77" s="46" t="n">
        <v>5801741</v>
      </c>
      <c r="D77" s="46"/>
      <c r="E77" s="47" t="n">
        <v>1176282</v>
      </c>
      <c r="F77" s="47"/>
      <c r="G77" s="47" t="n">
        <v>458636</v>
      </c>
      <c r="H77" s="47"/>
      <c r="I77" s="47" t="n">
        <v>4166959</v>
      </c>
      <c r="J77" s="47"/>
      <c r="K77" s="47" t="n">
        <v>367374</v>
      </c>
      <c r="L77" s="47"/>
      <c r="M77" s="47" t="n">
        <v>937875</v>
      </c>
      <c r="N77" s="47"/>
      <c r="O77" s="47" t="n">
        <v>672797</v>
      </c>
      <c r="P77" s="47"/>
      <c r="Q77" s="47" t="n">
        <v>399113</v>
      </c>
      <c r="R77" s="47"/>
      <c r="S77" s="47" t="n">
        <v>804024</v>
      </c>
      <c r="T77" s="47"/>
      <c r="U77" s="47" t="n">
        <v>276016</v>
      </c>
      <c r="V77" s="47"/>
      <c r="W77" s="47" t="n">
        <v>281329</v>
      </c>
      <c r="X77" s="47"/>
      <c r="Y77" s="47" t="n">
        <v>428431</v>
      </c>
      <c r="Z77" s="24"/>
      <c r="AA77" s="50"/>
      <c r="AB77" s="51"/>
      <c r="AC77" s="51"/>
      <c r="AD77" s="51"/>
      <c r="AE77" s="51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7"/>
      <c r="AY77" s="17"/>
      <c r="AZ77" s="17"/>
    </row>
    <row r="78" customFormat="false" ht="10.5" hidden="false" customHeight="false" outlineLevel="0" collapsed="false">
      <c r="A78" s="19" t="s">
        <v>31</v>
      </c>
      <c r="B78" s="16"/>
      <c r="C78" s="46" t="n">
        <v>51184918</v>
      </c>
      <c r="D78" s="46"/>
      <c r="E78" s="47" t="n">
        <v>9471194</v>
      </c>
      <c r="F78" s="47"/>
      <c r="G78" s="47" t="n">
        <v>5006219</v>
      </c>
      <c r="H78" s="47"/>
      <c r="I78" s="47" t="n">
        <v>36708479</v>
      </c>
      <c r="J78" s="47"/>
      <c r="K78" s="47" t="n">
        <v>3503591</v>
      </c>
      <c r="L78" s="47"/>
      <c r="M78" s="47" t="n">
        <v>8124846</v>
      </c>
      <c r="N78" s="47"/>
      <c r="O78" s="47" t="n">
        <v>5776304</v>
      </c>
      <c r="P78" s="47"/>
      <c r="Q78" s="47" t="n">
        <v>3426375</v>
      </c>
      <c r="R78" s="47"/>
      <c r="S78" s="47" t="n">
        <v>6971774</v>
      </c>
      <c r="T78" s="47"/>
      <c r="U78" s="47" t="n">
        <v>2714282</v>
      </c>
      <c r="V78" s="47"/>
      <c r="W78" s="47" t="n">
        <v>2317534</v>
      </c>
      <c r="X78" s="47"/>
      <c r="Y78" s="47" t="n">
        <v>3873772</v>
      </c>
      <c r="Z78" s="24"/>
      <c r="AA78" s="50"/>
      <c r="AB78" s="51"/>
      <c r="AC78" s="51"/>
      <c r="AD78" s="51"/>
      <c r="AE78" s="51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7"/>
      <c r="AY78" s="17"/>
      <c r="AZ78" s="17"/>
    </row>
    <row r="79" customFormat="false" ht="10.5" hidden="false" customHeight="false" outlineLevel="0" collapsed="false">
      <c r="A79" s="19" t="s">
        <v>32</v>
      </c>
      <c r="B79" s="16"/>
      <c r="C79" s="46" t="n">
        <v>55888146</v>
      </c>
      <c r="D79" s="46"/>
      <c r="E79" s="47" t="n">
        <v>10504219</v>
      </c>
      <c r="F79" s="47"/>
      <c r="G79" s="47" t="n">
        <v>6097623</v>
      </c>
      <c r="H79" s="47"/>
      <c r="I79" s="47" t="n">
        <v>39287157</v>
      </c>
      <c r="J79" s="47"/>
      <c r="K79" s="47" t="n">
        <v>4114695</v>
      </c>
      <c r="L79" s="47"/>
      <c r="M79" s="47" t="n">
        <v>8211790</v>
      </c>
      <c r="N79" s="47"/>
      <c r="O79" s="47" t="n">
        <v>5811069</v>
      </c>
      <c r="P79" s="47"/>
      <c r="Q79" s="47" t="n">
        <v>3499356</v>
      </c>
      <c r="R79" s="47"/>
      <c r="S79" s="47" t="n">
        <v>7561080</v>
      </c>
      <c r="T79" s="47"/>
      <c r="U79" s="47" t="n">
        <v>3305520</v>
      </c>
      <c r="V79" s="47"/>
      <c r="W79" s="47" t="n">
        <v>2239293</v>
      </c>
      <c r="X79" s="47"/>
      <c r="Y79" s="47" t="n">
        <v>4544355</v>
      </c>
      <c r="Z79" s="24"/>
      <c r="AA79" s="50"/>
      <c r="AB79" s="51"/>
      <c r="AC79" s="51"/>
      <c r="AD79" s="51"/>
      <c r="AE79" s="51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7"/>
      <c r="AY79" s="17"/>
      <c r="AZ79" s="17"/>
    </row>
    <row r="80" customFormat="false" ht="10.5" hidden="false" customHeight="false" outlineLevel="0" collapsed="false">
      <c r="A80" s="19" t="s">
        <v>33</v>
      </c>
      <c r="B80" s="16"/>
      <c r="C80" s="46" t="n">
        <v>56945029</v>
      </c>
      <c r="D80" s="46"/>
      <c r="E80" s="47" t="n">
        <v>12237377</v>
      </c>
      <c r="F80" s="47"/>
      <c r="G80" s="47" t="n">
        <v>6306830</v>
      </c>
      <c r="H80" s="47"/>
      <c r="I80" s="47" t="n">
        <v>38401529</v>
      </c>
      <c r="J80" s="47"/>
      <c r="K80" s="47" t="n">
        <v>4543961</v>
      </c>
      <c r="L80" s="47"/>
      <c r="M80" s="47" t="n">
        <v>7358724</v>
      </c>
      <c r="N80" s="47"/>
      <c r="O80" s="47" t="n">
        <v>5755259</v>
      </c>
      <c r="P80" s="47"/>
      <c r="Q80" s="47" t="n">
        <v>3352364</v>
      </c>
      <c r="R80" s="47"/>
      <c r="S80" s="47" t="n">
        <v>7272849</v>
      </c>
      <c r="T80" s="47"/>
      <c r="U80" s="47" t="n">
        <v>3278209</v>
      </c>
      <c r="V80" s="47"/>
      <c r="W80" s="47" t="n">
        <v>2079200</v>
      </c>
      <c r="X80" s="47"/>
      <c r="Y80" s="47" t="n">
        <v>4760963</v>
      </c>
      <c r="Z80" s="24"/>
      <c r="AA80" s="50"/>
      <c r="AB80" s="51"/>
      <c r="AC80" s="51"/>
      <c r="AD80" s="51"/>
      <c r="AE80" s="51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7"/>
      <c r="AY80" s="17"/>
      <c r="AZ80" s="17"/>
    </row>
    <row r="81" customFormat="false" ht="7.9" hidden="false" customHeight="true" outlineLevel="0" collapsed="false">
      <c r="A81" s="16"/>
      <c r="B81" s="16"/>
      <c r="C81" s="46"/>
      <c r="D81" s="46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51"/>
      <c r="AA81" s="51"/>
      <c r="AB81" s="51"/>
      <c r="AC81" s="51"/>
      <c r="AD81" s="51"/>
      <c r="AE81" s="51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7"/>
      <c r="AY81" s="17"/>
      <c r="AZ81" s="17"/>
    </row>
    <row r="82" customFormat="false" ht="10.5" hidden="false" customHeight="false" outlineLevel="0" collapsed="false">
      <c r="A82" s="19" t="s">
        <v>35</v>
      </c>
      <c r="B82" s="16"/>
      <c r="C82" s="46" t="n">
        <v>25292960</v>
      </c>
      <c r="D82" s="46"/>
      <c r="E82" s="47" t="n">
        <v>4966613</v>
      </c>
      <c r="F82" s="47"/>
      <c r="G82" s="47" t="n">
        <v>1573796</v>
      </c>
      <c r="H82" s="47"/>
      <c r="I82" s="47" t="n">
        <v>18753341</v>
      </c>
      <c r="J82" s="47"/>
      <c r="K82" s="47" t="n">
        <v>1610160</v>
      </c>
      <c r="L82" s="47"/>
      <c r="M82" s="47" t="n">
        <v>4503557</v>
      </c>
      <c r="N82" s="47"/>
      <c r="O82" s="47" t="n">
        <v>3047734</v>
      </c>
      <c r="P82" s="47"/>
      <c r="Q82" s="47" t="n">
        <v>1751353</v>
      </c>
      <c r="R82" s="47"/>
      <c r="S82" s="47" t="n">
        <v>3533577</v>
      </c>
      <c r="T82" s="47"/>
      <c r="U82" s="47" t="n">
        <v>1198602</v>
      </c>
      <c r="V82" s="47"/>
      <c r="W82" s="47" t="n">
        <v>1181128</v>
      </c>
      <c r="X82" s="47"/>
      <c r="Y82" s="47" t="n">
        <v>1927229</v>
      </c>
      <c r="Z82" s="24"/>
      <c r="AA82" s="50"/>
      <c r="AB82" s="51"/>
      <c r="AC82" s="51"/>
      <c r="AD82" s="51"/>
      <c r="AE82" s="51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7"/>
      <c r="AY82" s="17"/>
      <c r="AZ82" s="17"/>
    </row>
    <row r="83" customFormat="false" ht="10.5" hidden="false" customHeight="false" outlineLevel="0" collapsed="false">
      <c r="A83" s="19" t="s">
        <v>30</v>
      </c>
      <c r="B83" s="16"/>
      <c r="C83" s="46" t="n">
        <v>8748161</v>
      </c>
      <c r="D83" s="46"/>
      <c r="E83" s="47" t="n">
        <v>1934183</v>
      </c>
      <c r="F83" s="47"/>
      <c r="G83" s="47" t="n">
        <v>456141</v>
      </c>
      <c r="H83" s="47"/>
      <c r="I83" s="47" t="n">
        <v>6358154</v>
      </c>
      <c r="J83" s="47"/>
      <c r="K83" s="47" t="n">
        <v>473360</v>
      </c>
      <c r="L83" s="47"/>
      <c r="M83" s="47" t="n">
        <v>1569055</v>
      </c>
      <c r="N83" s="47"/>
      <c r="O83" s="47" t="n">
        <v>1070254</v>
      </c>
      <c r="P83" s="47"/>
      <c r="Q83" s="47" t="n">
        <v>600690</v>
      </c>
      <c r="R83" s="47"/>
      <c r="S83" s="47" t="n">
        <v>1170693</v>
      </c>
      <c r="T83" s="47"/>
      <c r="U83" s="47" t="n">
        <v>368699</v>
      </c>
      <c r="V83" s="47"/>
      <c r="W83" s="47" t="n">
        <v>488412</v>
      </c>
      <c r="X83" s="47"/>
      <c r="Y83" s="47" t="n">
        <v>616990</v>
      </c>
      <c r="Z83" s="24"/>
      <c r="AA83" s="50"/>
      <c r="AB83" s="51"/>
      <c r="AC83" s="51"/>
      <c r="AD83" s="51"/>
      <c r="AE83" s="51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7"/>
      <c r="AY83" s="17"/>
      <c r="AZ83" s="17"/>
    </row>
    <row r="84" customFormat="false" ht="10.5" hidden="false" customHeight="false" outlineLevel="0" collapsed="false">
      <c r="A84" s="19" t="s">
        <v>31</v>
      </c>
      <c r="B84" s="16"/>
      <c r="C84" s="46" t="n">
        <v>12622408</v>
      </c>
      <c r="D84" s="46"/>
      <c r="E84" s="47" t="n">
        <v>2230590</v>
      </c>
      <c r="F84" s="47"/>
      <c r="G84" s="47" t="n">
        <v>839835</v>
      </c>
      <c r="H84" s="47"/>
      <c r="I84" s="47" t="n">
        <v>9552360</v>
      </c>
      <c r="J84" s="47"/>
      <c r="K84" s="47" t="n">
        <v>851766</v>
      </c>
      <c r="L84" s="47"/>
      <c r="M84" s="47" t="n">
        <v>2318082</v>
      </c>
      <c r="N84" s="47"/>
      <c r="O84" s="47" t="n">
        <v>1525036</v>
      </c>
      <c r="P84" s="47"/>
      <c r="Q84" s="47" t="n">
        <v>892238</v>
      </c>
      <c r="R84" s="47"/>
      <c r="S84" s="47" t="n">
        <v>1851195</v>
      </c>
      <c r="T84" s="47"/>
      <c r="U84" s="47" t="n">
        <v>610656</v>
      </c>
      <c r="V84" s="47"/>
      <c r="W84" s="47" t="n">
        <v>544709</v>
      </c>
      <c r="X84" s="47"/>
      <c r="Y84" s="47" t="n">
        <v>958677</v>
      </c>
      <c r="Z84" s="24"/>
      <c r="AA84" s="50"/>
      <c r="AB84" s="51"/>
      <c r="AC84" s="51"/>
      <c r="AD84" s="51"/>
      <c r="AE84" s="51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7"/>
      <c r="AY84" s="17"/>
      <c r="AZ84" s="17"/>
    </row>
    <row r="85" customFormat="false" ht="10.5" hidden="false" customHeight="false" outlineLevel="0" collapsed="false">
      <c r="A85" s="19" t="s">
        <v>32</v>
      </c>
      <c r="B85" s="16"/>
      <c r="C85" s="46" t="n">
        <v>3364087</v>
      </c>
      <c r="D85" s="46"/>
      <c r="E85" s="47" t="n">
        <v>669402</v>
      </c>
      <c r="F85" s="47"/>
      <c r="G85" s="47" t="n">
        <v>261871</v>
      </c>
      <c r="H85" s="47"/>
      <c r="I85" s="47" t="n">
        <v>2432898</v>
      </c>
      <c r="J85" s="47"/>
      <c r="K85" s="47" t="n">
        <v>241873</v>
      </c>
      <c r="L85" s="47"/>
      <c r="M85" s="47" t="n">
        <v>545605</v>
      </c>
      <c r="N85" s="47"/>
      <c r="O85" s="47" t="n">
        <v>382695</v>
      </c>
      <c r="P85" s="47"/>
      <c r="Q85" s="47" t="n">
        <v>225634</v>
      </c>
      <c r="R85" s="47"/>
      <c r="S85" s="47" t="n">
        <v>431492</v>
      </c>
      <c r="T85" s="47"/>
      <c r="U85" s="47" t="n">
        <v>187884</v>
      </c>
      <c r="V85" s="47"/>
      <c r="W85" s="47" t="n">
        <v>126760</v>
      </c>
      <c r="X85" s="47"/>
      <c r="Y85" s="47" t="n">
        <v>290954</v>
      </c>
      <c r="Z85" s="24"/>
      <c r="AA85" s="50"/>
      <c r="AB85" s="51"/>
      <c r="AC85" s="51"/>
      <c r="AD85" s="51"/>
      <c r="AE85" s="51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7"/>
      <c r="AY85" s="17"/>
      <c r="AZ85" s="17"/>
    </row>
    <row r="86" customFormat="false" ht="10.15" hidden="false" customHeight="true" outlineLevel="0" collapsed="false">
      <c r="A86" s="19" t="s">
        <v>33</v>
      </c>
      <c r="B86" s="16"/>
      <c r="C86" s="46" t="n">
        <v>558304</v>
      </c>
      <c r="D86" s="46"/>
      <c r="E86" s="47" t="n">
        <v>132438</v>
      </c>
      <c r="F86" s="47"/>
      <c r="G86" s="47" t="n">
        <v>15948</v>
      </c>
      <c r="H86" s="47"/>
      <c r="I86" s="47" t="n">
        <v>409929</v>
      </c>
      <c r="J86" s="47"/>
      <c r="K86" s="47" t="n">
        <v>43162</v>
      </c>
      <c r="L86" s="47"/>
      <c r="M86" s="47" t="n">
        <v>70815</v>
      </c>
      <c r="N86" s="47"/>
      <c r="O86" s="47" t="n">
        <v>69748</v>
      </c>
      <c r="P86" s="47"/>
      <c r="Q86" s="47" t="n">
        <v>32790</v>
      </c>
      <c r="R86" s="47"/>
      <c r="S86" s="47" t="n">
        <v>80196</v>
      </c>
      <c r="T86" s="47"/>
      <c r="U86" s="47" t="n">
        <v>31364</v>
      </c>
      <c r="V86" s="47"/>
      <c r="W86" s="47" t="n">
        <v>21247</v>
      </c>
      <c r="X86" s="47"/>
      <c r="Y86" s="47" t="n">
        <v>60607</v>
      </c>
      <c r="Z86" s="24"/>
      <c r="AA86" s="50"/>
      <c r="AB86" s="51"/>
      <c r="AC86" s="51"/>
      <c r="AD86" s="51"/>
      <c r="AE86" s="51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7"/>
      <c r="AY86" s="17"/>
      <c r="AZ86" s="17"/>
    </row>
    <row r="87" customFormat="false" ht="10.15" hidden="false" customHeight="true" outlineLevel="0" collapsed="false">
      <c r="A87" s="19"/>
      <c r="B87" s="16"/>
      <c r="C87" s="23"/>
      <c r="D87" s="23"/>
      <c r="E87" s="23"/>
      <c r="F87" s="23"/>
      <c r="G87" s="23"/>
      <c r="H87" s="23"/>
      <c r="I87" s="23"/>
      <c r="J87" s="23"/>
      <c r="K87" s="23"/>
      <c r="M87" s="23"/>
      <c r="N87" s="23"/>
      <c r="O87" s="23"/>
      <c r="P87" s="23"/>
      <c r="Q87" s="23"/>
      <c r="S87" s="23"/>
      <c r="T87" s="23"/>
      <c r="U87" s="23"/>
      <c r="V87" s="23"/>
      <c r="W87" s="23"/>
      <c r="X87" s="23"/>
      <c r="Y87" s="23"/>
      <c r="Z87" s="24"/>
      <c r="AA87" s="19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7"/>
      <c r="AY87" s="17"/>
      <c r="AZ87" s="17"/>
    </row>
    <row r="88" customFormat="false" ht="10.15" hidden="false" customHeight="true" outlineLevel="0" collapsed="false">
      <c r="A88" s="16"/>
      <c r="B88" s="16"/>
      <c r="C88" s="16"/>
      <c r="D88" s="16"/>
      <c r="E88" s="52" t="s">
        <v>44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52" t="s">
        <v>45</v>
      </c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7"/>
      <c r="AY88" s="17"/>
      <c r="AZ88" s="17"/>
    </row>
    <row r="89" customFormat="false" ht="10.5" hidden="false" customHeight="false" outlineLevel="0" collapsed="false">
      <c r="A89" s="38" t="s">
        <v>29</v>
      </c>
      <c r="B89" s="16"/>
      <c r="C89" s="26" t="n">
        <f aca="false">C70/C70*100</f>
        <v>100</v>
      </c>
      <c r="D89" s="26"/>
      <c r="E89" s="26" t="n">
        <f aca="false">E70/C70*100</f>
        <v>19.6582111370923</v>
      </c>
      <c r="F89" s="26"/>
      <c r="G89" s="26" t="n">
        <f aca="false">G70/C70*100</f>
        <v>9.96505795514363</v>
      </c>
      <c r="H89" s="26"/>
      <c r="I89" s="26" t="n">
        <f aca="false">I70/C70*100</f>
        <v>70.3785032159398</v>
      </c>
      <c r="J89" s="26"/>
      <c r="K89" s="26" t="n">
        <f aca="false">K70/C70*100</f>
        <v>7.24697735608255</v>
      </c>
      <c r="L89" s="26"/>
      <c r="M89" s="26" t="n">
        <f aca="false">M70/C70*100</f>
        <v>14.9333067312849</v>
      </c>
      <c r="N89" s="26"/>
      <c r="O89" s="26" t="n">
        <f aca="false">O70/C70*100</f>
        <v>10.7953771601467</v>
      </c>
      <c r="P89" s="26"/>
      <c r="Q89" s="26" t="n">
        <f aca="false">Q70/C70*100</f>
        <v>6.36993645839545</v>
      </c>
      <c r="R89" s="26"/>
      <c r="S89" s="26" t="n">
        <f aca="false">S70/C70*100</f>
        <v>13.3990721285043</v>
      </c>
      <c r="T89" s="26"/>
      <c r="U89" s="26" t="n">
        <f aca="false">U70/C70*100</f>
        <v>5.52123147803419</v>
      </c>
      <c r="V89" s="26"/>
      <c r="W89" s="26" t="n">
        <f aca="false">W70/C70*100</f>
        <v>4.15066835647897</v>
      </c>
      <c r="X89" s="16"/>
      <c r="Y89" s="26" t="n">
        <f aca="false">Y70/C70*100</f>
        <v>7.96193303448876</v>
      </c>
      <c r="Z89" s="26"/>
      <c r="AA89" s="19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7"/>
      <c r="AY89" s="17"/>
      <c r="AZ89" s="17"/>
    </row>
    <row r="90" customFormat="false" ht="10.5" hidden="false" customHeight="false" outlineLevel="0" collapsed="false">
      <c r="A90" s="19" t="s">
        <v>30</v>
      </c>
      <c r="B90" s="16"/>
      <c r="C90" s="26" t="n">
        <f aca="false">C71/C71*100</f>
        <v>100</v>
      </c>
      <c r="D90" s="26"/>
      <c r="E90" s="26" t="n">
        <f aca="false">E71/C71*100</f>
        <v>21.3779088424163</v>
      </c>
      <c r="F90" s="26"/>
      <c r="G90" s="26" t="n">
        <f aca="false">G71/C71*100</f>
        <v>6.28716906222674</v>
      </c>
      <c r="H90" s="26"/>
      <c r="I90" s="26" t="n">
        <f aca="false">I71/C71*100</f>
        <v>72.3380286452769</v>
      </c>
      <c r="J90" s="26"/>
      <c r="K90" s="26" t="n">
        <f aca="false">K71/C71*100</f>
        <v>5.7782721987906</v>
      </c>
      <c r="L90" s="26"/>
      <c r="M90" s="26" t="n">
        <f aca="false">M71/C71*100</f>
        <v>17.2298743160006</v>
      </c>
      <c r="N90" s="26"/>
      <c r="O90" s="26" t="n">
        <f aca="false">O71/C71*100</f>
        <v>11.979811824175</v>
      </c>
      <c r="P90" s="26"/>
      <c r="Q90" s="26" t="n">
        <f aca="false">Q71/C71*100</f>
        <v>6.87154409208089</v>
      </c>
      <c r="R90" s="26"/>
      <c r="S90" s="26" t="n">
        <f aca="false">S71/C71*100</f>
        <v>13.5720354974188</v>
      </c>
      <c r="T90" s="26"/>
      <c r="U90" s="26" t="n">
        <f aca="false">U71/C71*100</f>
        <v>4.43106046823817</v>
      </c>
      <c r="V90" s="26"/>
      <c r="W90" s="26" t="n">
        <f aca="false">W71/C71*100</f>
        <v>5.29035142021222</v>
      </c>
      <c r="X90" s="16"/>
      <c r="Y90" s="26" t="n">
        <f aca="false">Y71/C71*100</f>
        <v>7.18507882836057</v>
      </c>
      <c r="Z90" s="26"/>
      <c r="AA90" s="19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7"/>
      <c r="AY90" s="17"/>
      <c r="AZ90" s="17"/>
    </row>
    <row r="91" customFormat="false" ht="10.5" hidden="false" customHeight="false" outlineLevel="0" collapsed="false">
      <c r="A91" s="19" t="s">
        <v>31</v>
      </c>
      <c r="B91" s="16"/>
      <c r="C91" s="26" t="n">
        <f aca="false">C72/C72*100</f>
        <v>100</v>
      </c>
      <c r="D91" s="26"/>
      <c r="E91" s="26" t="n">
        <f aca="false">E72/C72*100</f>
        <v>18.3392483803506</v>
      </c>
      <c r="F91" s="26"/>
      <c r="G91" s="26" t="n">
        <f aca="false">G72/C72*100</f>
        <v>9.16204198872086</v>
      </c>
      <c r="H91" s="26"/>
      <c r="I91" s="26" t="n">
        <f aca="false">I72/C72*100</f>
        <v>72.5008253754436</v>
      </c>
      <c r="J91" s="26"/>
      <c r="K91" s="26" t="n">
        <f aca="false">K72/C72*100</f>
        <v>6.82579458039035</v>
      </c>
      <c r="L91" s="26"/>
      <c r="M91" s="26" t="n">
        <f aca="false">M72/C72*100</f>
        <v>16.3663463972773</v>
      </c>
      <c r="N91" s="26"/>
      <c r="O91" s="26" t="n">
        <f aca="false">O72/C72*100</f>
        <v>11.4427926348144</v>
      </c>
      <c r="P91" s="26"/>
      <c r="Q91" s="26" t="n">
        <f aca="false">Q72/C72*100</f>
        <v>6.76820871634709</v>
      </c>
      <c r="R91" s="26"/>
      <c r="S91" s="26" t="n">
        <f aca="false">S72/C72*100</f>
        <v>13.8275172352466</v>
      </c>
      <c r="T91" s="26"/>
      <c r="U91" s="26" t="n">
        <f aca="false">U72/C72*100</f>
        <v>5.21090321196033</v>
      </c>
      <c r="V91" s="26"/>
      <c r="W91" s="26" t="n">
        <f aca="false">W72/C72*100</f>
        <v>4.48575920576894</v>
      </c>
      <c r="X91" s="16"/>
      <c r="Y91" s="26" t="n">
        <f aca="false">Y72/C72*100</f>
        <v>7.57350182642037</v>
      </c>
      <c r="Z91" s="26"/>
      <c r="AA91" s="19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7"/>
      <c r="AY91" s="17"/>
      <c r="AZ91" s="17"/>
    </row>
    <row r="92" customFormat="false" ht="10.5" hidden="false" customHeight="false" outlineLevel="0" collapsed="false">
      <c r="A92" s="19" t="s">
        <v>32</v>
      </c>
      <c r="B92" s="16"/>
      <c r="C92" s="26" t="n">
        <f aca="false">C73/C73*100</f>
        <v>100</v>
      </c>
      <c r="D92" s="26"/>
      <c r="E92" s="26" t="n">
        <f aca="false">E73/C73*100</f>
        <v>18.8577213621637</v>
      </c>
      <c r="F92" s="26"/>
      <c r="G92" s="26" t="n">
        <f aca="false">G73/C73*100</f>
        <v>10.7329187070469</v>
      </c>
      <c r="H92" s="26"/>
      <c r="I92" s="26" t="n">
        <f aca="false">I73/C73*100</f>
        <v>70.4109413057901</v>
      </c>
      <c r="J92" s="26"/>
      <c r="K92" s="26" t="n">
        <f aca="false">K73/C73*100</f>
        <v>7.35258028165791</v>
      </c>
      <c r="L92" s="26"/>
      <c r="M92" s="26" t="n">
        <f aca="false">M73/C73*100</f>
        <v>14.7798564823709</v>
      </c>
      <c r="N92" s="26"/>
      <c r="O92" s="26" t="n">
        <f aca="false">O73/C73*100</f>
        <v>10.4532161682413</v>
      </c>
      <c r="P92" s="26"/>
      <c r="Q92" s="26" t="n">
        <f aca="false">Q73/C73*100</f>
        <v>6.28666602320287</v>
      </c>
      <c r="R92" s="26"/>
      <c r="S92" s="26" t="n">
        <f aca="false">S73/C73*100</f>
        <v>13.4890646231004</v>
      </c>
      <c r="T92" s="26"/>
      <c r="U92" s="26" t="n">
        <f aca="false">U73/C73*100</f>
        <v>5.8958183061219</v>
      </c>
      <c r="V92" s="26"/>
      <c r="W92" s="26" t="n">
        <f aca="false">W73/C73*100</f>
        <v>3.99318790230235</v>
      </c>
      <c r="X92" s="16"/>
      <c r="Y92" s="26" t="n">
        <f aca="false">Y73/C73*100</f>
        <v>8.16055151879255</v>
      </c>
      <c r="Z92" s="26"/>
      <c r="AA92" s="19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7"/>
      <c r="AY92" s="17"/>
      <c r="AZ92" s="17"/>
    </row>
    <row r="93" customFormat="false" ht="10.5" hidden="false" customHeight="false" outlineLevel="0" collapsed="false">
      <c r="A93" s="19" t="s">
        <v>33</v>
      </c>
      <c r="B93" s="16"/>
      <c r="C93" s="26" t="n">
        <f aca="false">C74/C74*100</f>
        <v>100</v>
      </c>
      <c r="D93" s="26"/>
      <c r="E93" s="26" t="n">
        <f aca="false">E74/C74*100</f>
        <v>21.511474821816</v>
      </c>
      <c r="F93" s="26"/>
      <c r="G93" s="26" t="n">
        <f aca="false">G74/C74*100</f>
        <v>10.9955000347545</v>
      </c>
      <c r="H93" s="26"/>
      <c r="I93" s="26" t="n">
        <f aca="false">I74/C74*100</f>
        <v>67.4942755057346</v>
      </c>
      <c r="J93" s="26"/>
      <c r="K93" s="26" t="n">
        <f aca="false">K74/C74*100</f>
        <v>7.97714282057355</v>
      </c>
      <c r="L93" s="26"/>
      <c r="M93" s="26" t="n">
        <f aca="false">M74/C74*100</f>
        <v>12.920188469771</v>
      </c>
      <c r="N93" s="26"/>
      <c r="O93" s="26" t="n">
        <f aca="false">O74/C74*100</f>
        <v>10.129858037968</v>
      </c>
      <c r="P93" s="26"/>
      <c r="Q93" s="26" t="n">
        <f aca="false">Q74/C74*100</f>
        <v>5.88688311336666</v>
      </c>
      <c r="R93" s="26"/>
      <c r="S93" s="26" t="n">
        <f aca="false">S74/C74*100</f>
        <v>12.787163137135</v>
      </c>
      <c r="T93" s="26"/>
      <c r="U93" s="26" t="n">
        <f aca="false">U74/C74*100</f>
        <v>5.75544551478433</v>
      </c>
      <c r="V93" s="26"/>
      <c r="W93" s="26" t="n">
        <f aca="false">W74/C74*100</f>
        <v>3.65274131153406</v>
      </c>
      <c r="X93" s="16"/>
      <c r="Y93" s="26" t="n">
        <f aca="false">Y74/C74*100</f>
        <v>8.38485310060201</v>
      </c>
      <c r="Z93" s="26"/>
      <c r="AA93" s="19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7"/>
      <c r="AY93" s="17"/>
      <c r="AZ93" s="17"/>
    </row>
    <row r="94" customFormat="false" ht="7.9" hidden="false" customHeight="true" outlineLevel="0" collapsed="false">
      <c r="A94" s="16"/>
      <c r="B94" s="1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16"/>
      <c r="Y94" s="26"/>
      <c r="Z94" s="2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7"/>
      <c r="AY94" s="17"/>
      <c r="AZ94" s="17"/>
    </row>
    <row r="95" customFormat="false" ht="10.5" hidden="false" customHeight="false" outlineLevel="0" collapsed="false">
      <c r="A95" s="19" t="s">
        <v>34</v>
      </c>
      <c r="B95" s="16"/>
      <c r="C95" s="26" t="n">
        <f aca="false">C76/C76*100</f>
        <v>100</v>
      </c>
      <c r="D95" s="26"/>
      <c r="E95" s="26" t="n">
        <f aca="false">E76/C76*100</f>
        <v>19.6614678118223</v>
      </c>
      <c r="F95" s="26"/>
      <c r="G95" s="26" t="n">
        <f aca="false">G76/C76*100</f>
        <v>10.5225088136643</v>
      </c>
      <c r="H95" s="26"/>
      <c r="I95" s="26" t="n">
        <f aca="false">I76/C76*100</f>
        <v>69.8175950401648</v>
      </c>
      <c r="J95" s="26"/>
      <c r="K95" s="26" t="n">
        <f aca="false">K76/C76*100</f>
        <v>7.37818410539725</v>
      </c>
      <c r="L95" s="26"/>
      <c r="M95" s="26" t="n">
        <f aca="false">M76/C76*100</f>
        <v>14.5055117648979</v>
      </c>
      <c r="N95" s="26"/>
      <c r="O95" s="26" t="n">
        <f aca="false">O76/C76*100</f>
        <v>10.6085535332699</v>
      </c>
      <c r="P95" s="26"/>
      <c r="Q95" s="26" t="n">
        <f aca="false">Q76/C76*100</f>
        <v>6.28737394714448</v>
      </c>
      <c r="R95" s="26"/>
      <c r="S95" s="26" t="n">
        <f aca="false">S76/C76*100</f>
        <v>13.3139495354824</v>
      </c>
      <c r="T95" s="26"/>
      <c r="U95" s="26" t="n">
        <f aca="false">U76/C76*100</f>
        <v>5.63775548149458</v>
      </c>
      <c r="V95" s="26"/>
      <c r="W95" s="26" t="n">
        <f aca="false">W76/C76*100</f>
        <v>4.07334987737651</v>
      </c>
      <c r="X95" s="16"/>
      <c r="Y95" s="26" t="n">
        <f aca="false">Y76/C76*100</f>
        <v>8.01291620624244</v>
      </c>
      <c r="Z95" s="26"/>
      <c r="AA95" s="19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7"/>
      <c r="AY95" s="17"/>
      <c r="AZ95" s="17"/>
    </row>
    <row r="96" customFormat="false" ht="10.5" hidden="false" customHeight="false" outlineLevel="0" collapsed="false">
      <c r="A96" s="19" t="s">
        <v>30</v>
      </c>
      <c r="B96" s="16"/>
      <c r="C96" s="26" t="n">
        <f aca="false">C77/C77*100</f>
        <v>100</v>
      </c>
      <c r="D96" s="26"/>
      <c r="E96" s="26" t="n">
        <f aca="false">E77/C77*100</f>
        <v>20.2746382508285</v>
      </c>
      <c r="F96" s="26"/>
      <c r="G96" s="26" t="n">
        <f aca="false">G77/C77*100</f>
        <v>7.90514433512285</v>
      </c>
      <c r="H96" s="26"/>
      <c r="I96" s="26" t="n">
        <f aca="false">I77/C77*100</f>
        <v>71.8225615379935</v>
      </c>
      <c r="J96" s="26"/>
      <c r="K96" s="26" t="n">
        <f aca="false">K77/C77*100</f>
        <v>6.33213375088616</v>
      </c>
      <c r="L96" s="26"/>
      <c r="M96" s="26" t="n">
        <f aca="false">M77/C77*100</f>
        <v>16.1654062116872</v>
      </c>
      <c r="N96" s="26"/>
      <c r="O96" s="26" t="n">
        <f aca="false">O77/C77*100</f>
        <v>11.5964673362703</v>
      </c>
      <c r="P96" s="26"/>
      <c r="Q96" s="26" t="n">
        <f aca="false">Q77/C77*100</f>
        <v>6.87919367651882</v>
      </c>
      <c r="R96" s="26"/>
      <c r="S96" s="26" t="n">
        <f aca="false">S77/C77*100</f>
        <v>13.858322872393</v>
      </c>
      <c r="T96" s="26"/>
      <c r="U96" s="26" t="n">
        <f aca="false">U77/C77*100</f>
        <v>4.75746849092367</v>
      </c>
      <c r="V96" s="26"/>
      <c r="W96" s="26" t="n">
        <f aca="false">W77/C77*100</f>
        <v>4.84904445062267</v>
      </c>
      <c r="X96" s="16"/>
      <c r="Y96" s="26" t="n">
        <f aca="false">Y77/C77*100</f>
        <v>7.38452474869182</v>
      </c>
      <c r="Z96" s="26"/>
      <c r="AA96" s="19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7"/>
      <c r="AY96" s="17"/>
      <c r="AZ96" s="17"/>
    </row>
    <row r="97" customFormat="false" ht="10.5" hidden="false" customHeight="false" outlineLevel="0" collapsed="false">
      <c r="A97" s="19" t="s">
        <v>31</v>
      </c>
      <c r="B97" s="16"/>
      <c r="C97" s="26" t="n">
        <f aca="false">C78/C78*100</f>
        <v>100</v>
      </c>
      <c r="D97" s="26"/>
      <c r="E97" s="26" t="n">
        <f aca="false">E78/C78*100</f>
        <v>18.5038764739254</v>
      </c>
      <c r="F97" s="26"/>
      <c r="G97" s="26" t="n">
        <f aca="false">G78/C78*100</f>
        <v>9.78065257426025</v>
      </c>
      <c r="H97" s="26"/>
      <c r="I97" s="26" t="n">
        <f aca="false">I78/C78*100</f>
        <v>71.7173738561035</v>
      </c>
      <c r="J97" s="26"/>
      <c r="K97" s="26" t="n">
        <f aca="false">K78/C78*100</f>
        <v>6.84496749608938</v>
      </c>
      <c r="L97" s="26"/>
      <c r="M97" s="26" t="n">
        <f aca="false">M78/C78*100</f>
        <v>15.8735157102332</v>
      </c>
      <c r="N97" s="26"/>
      <c r="O97" s="26" t="n">
        <f aca="false">O78/C78*100</f>
        <v>11.2851680254719</v>
      </c>
      <c r="P97" s="26"/>
      <c r="Q97" s="26" t="n">
        <f aca="false">Q78/C78*100</f>
        <v>6.69411055811401</v>
      </c>
      <c r="R97" s="26"/>
      <c r="S97" s="26" t="n">
        <f aca="false">S78/C78*100</f>
        <v>13.620758364798</v>
      </c>
      <c r="T97" s="26"/>
      <c r="U97" s="26" t="n">
        <f aca="false">U78/C78*100</f>
        <v>5.30289410642408</v>
      </c>
      <c r="V97" s="26"/>
      <c r="W97" s="26" t="n">
        <f aca="false">W78/C78*100</f>
        <v>4.52776733959015</v>
      </c>
      <c r="X97" s="16"/>
      <c r="Y97" s="26" t="n">
        <f aca="false">Y78/C78*100</f>
        <v>7.56819030168223</v>
      </c>
      <c r="Z97" s="26"/>
      <c r="AA97" s="19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7"/>
      <c r="AY97" s="17"/>
      <c r="AZ97" s="17"/>
    </row>
    <row r="98" customFormat="false" ht="10.5" hidden="false" customHeight="false" outlineLevel="0" collapsed="false">
      <c r="A98" s="19" t="s">
        <v>32</v>
      </c>
      <c r="B98" s="16"/>
      <c r="C98" s="26" t="n">
        <f aca="false">C79/C79*100</f>
        <v>100</v>
      </c>
      <c r="D98" s="26"/>
      <c r="E98" s="26" t="n">
        <f aca="false">E79/C79*100</f>
        <v>18.7950750772803</v>
      </c>
      <c r="F98" s="26"/>
      <c r="G98" s="26" t="n">
        <f aca="false">G79/C79*100</f>
        <v>10.9104048647454</v>
      </c>
      <c r="H98" s="26"/>
      <c r="I98" s="26" t="n">
        <f aca="false">I79/C79*100</f>
        <v>70.2960463208066</v>
      </c>
      <c r="J98" s="26"/>
      <c r="K98" s="26" t="n">
        <f aca="false">K79/C79*100</f>
        <v>7.36237519849021</v>
      </c>
      <c r="L98" s="26"/>
      <c r="M98" s="26" t="n">
        <f aca="false">M79/C79*100</f>
        <v>14.6932589247101</v>
      </c>
      <c r="N98" s="26"/>
      <c r="O98" s="26" t="n">
        <f aca="false">O79/C79*100</f>
        <v>10.397677174691</v>
      </c>
      <c r="P98" s="26"/>
      <c r="Q98" s="26" t="n">
        <f aca="false">Q79/C79*100</f>
        <v>6.26135638852647</v>
      </c>
      <c r="R98" s="26"/>
      <c r="S98" s="26" t="n">
        <f aca="false">S79/C79*100</f>
        <v>13.5289512019239</v>
      </c>
      <c r="T98" s="26"/>
      <c r="U98" s="26" t="n">
        <f aca="false">U79/C79*100</f>
        <v>5.91452792153814</v>
      </c>
      <c r="V98" s="26"/>
      <c r="W98" s="26" t="n">
        <f aca="false">W79/C79*100</f>
        <v>4.00674053492488</v>
      </c>
      <c r="X98" s="16"/>
      <c r="Y98" s="26" t="n">
        <f aca="false">Y79/C79*100</f>
        <v>8.13116076529001</v>
      </c>
      <c r="Z98" s="26"/>
      <c r="AA98" s="19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7"/>
      <c r="AY98" s="17"/>
      <c r="AZ98" s="17"/>
    </row>
    <row r="99" customFormat="false" ht="10.5" hidden="false" customHeight="false" outlineLevel="0" collapsed="false">
      <c r="A99" s="19" t="s">
        <v>33</v>
      </c>
      <c r="B99" s="16"/>
      <c r="C99" s="26" t="n">
        <f aca="false">C80/C80*100</f>
        <v>100</v>
      </c>
      <c r="D99" s="26"/>
      <c r="E99" s="26" t="n">
        <f aca="false">E80/C80*100</f>
        <v>21.4898073017049</v>
      </c>
      <c r="F99" s="26"/>
      <c r="G99" s="26" t="n">
        <f aca="false">G80/C80*100</f>
        <v>11.0752950885318</v>
      </c>
      <c r="H99" s="26"/>
      <c r="I99" s="26" t="n">
        <f aca="false">I80/C80*100</f>
        <v>67.4361391579939</v>
      </c>
      <c r="J99" s="26"/>
      <c r="K99" s="26" t="n">
        <f aca="false">K80/C80*100</f>
        <v>7.9795569161972</v>
      </c>
      <c r="L99" s="26"/>
      <c r="M99" s="26" t="n">
        <f aca="false">M80/C80*100</f>
        <v>12.9225046140551</v>
      </c>
      <c r="N99" s="26"/>
      <c r="O99" s="26" t="n">
        <f aca="false">O80/C80*100</f>
        <v>10.1066925437864</v>
      </c>
      <c r="P99" s="26"/>
      <c r="Q99" s="26" t="n">
        <f aca="false">Q80/C80*100</f>
        <v>5.88701781151082</v>
      </c>
      <c r="R99" s="26"/>
      <c r="S99" s="26" t="n">
        <f aca="false">S80/C80*100</f>
        <v>12.7717012840576</v>
      </c>
      <c r="T99" s="26"/>
      <c r="U99" s="26" t="n">
        <f aca="false">U80/C80*100</f>
        <v>5.75679573365394</v>
      </c>
      <c r="V99" s="26"/>
      <c r="W99" s="26" t="n">
        <f aca="false">W80/C80*100</f>
        <v>3.65124056746024</v>
      </c>
      <c r="X99" s="16"/>
      <c r="Y99" s="26" t="n">
        <f aca="false">Y80/C80*100</f>
        <v>8.36062968727262</v>
      </c>
      <c r="Z99" s="26"/>
      <c r="AA99" s="19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7"/>
      <c r="AY99" s="17"/>
      <c r="AZ99" s="17"/>
    </row>
    <row r="100" customFormat="false" ht="10.5" hidden="false" customHeight="false" outlineLevel="0" collapsed="false">
      <c r="A100" s="16"/>
      <c r="B100" s="1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16"/>
      <c r="Y100" s="26"/>
      <c r="Z100" s="2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7"/>
      <c r="AY100" s="17"/>
      <c r="AZ100" s="17"/>
    </row>
    <row r="101" customFormat="false" ht="10.5" hidden="false" customHeight="false" outlineLevel="0" collapsed="false">
      <c r="A101" s="19" t="s">
        <v>35</v>
      </c>
      <c r="B101" s="16"/>
      <c r="C101" s="26" t="n">
        <f aca="false">C82/C82*100</f>
        <v>100</v>
      </c>
      <c r="D101" s="26"/>
      <c r="E101" s="26" t="n">
        <f aca="false">E82/C82*100</f>
        <v>19.6363454494848</v>
      </c>
      <c r="F101" s="26"/>
      <c r="G101" s="26" t="n">
        <f aca="false">G82/C82*100</f>
        <v>6.22226896337953</v>
      </c>
      <c r="H101" s="26"/>
      <c r="I101" s="26" t="n">
        <f aca="false">I82/C82*100</f>
        <v>74.1445089858996</v>
      </c>
      <c r="J101" s="26"/>
      <c r="K101" s="26" t="n">
        <f aca="false">K82/C82*100</f>
        <v>6.36604019458379</v>
      </c>
      <c r="L101" s="26"/>
      <c r="M101" s="26" t="n">
        <f aca="false">M82/C82*100</f>
        <v>17.8055751481835</v>
      </c>
      <c r="N101" s="26"/>
      <c r="O101" s="26" t="n">
        <f aca="false">O82/C82*100</f>
        <v>12.0497324156603</v>
      </c>
      <c r="P101" s="26"/>
      <c r="Q101" s="26" t="n">
        <f aca="false">Q82/C82*100</f>
        <v>6.92427062708358</v>
      </c>
      <c r="R101" s="26"/>
      <c r="S101" s="26" t="n">
        <f aca="false">S82/C82*100</f>
        <v>13.9705949797888</v>
      </c>
      <c r="T101" s="26"/>
      <c r="U101" s="26" t="n">
        <f aca="false">U82/C82*100</f>
        <v>4.73887595599724</v>
      </c>
      <c r="V101" s="26"/>
      <c r="W101" s="26" t="n">
        <f aca="false">W82/C82*100</f>
        <v>4.66978953827468</v>
      </c>
      <c r="X101" s="16"/>
      <c r="Y101" s="26" t="n">
        <f aca="false">Y82/C82*100</f>
        <v>7.61962617265832</v>
      </c>
      <c r="Z101" s="26"/>
      <c r="AA101" s="19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/>
      <c r="AY101" s="17"/>
      <c r="AZ101" s="17"/>
    </row>
    <row r="102" customFormat="false" ht="10.5" hidden="false" customHeight="false" outlineLevel="0" collapsed="false">
      <c r="A102" s="19" t="s">
        <v>30</v>
      </c>
      <c r="B102" s="16"/>
      <c r="C102" s="26" t="n">
        <f aca="false">C83/C83*100</f>
        <v>100</v>
      </c>
      <c r="D102" s="26"/>
      <c r="E102" s="26" t="n">
        <f aca="false">E83/C83*100</f>
        <v>22.109595376674</v>
      </c>
      <c r="F102" s="26"/>
      <c r="G102" s="26" t="n">
        <f aca="false">G83/C83*100</f>
        <v>5.21413586238296</v>
      </c>
      <c r="H102" s="26"/>
      <c r="I102" s="26" t="n">
        <f aca="false">I83/C83*100</f>
        <v>72.679892379667</v>
      </c>
      <c r="J102" s="26"/>
      <c r="K102" s="26" t="n">
        <f aca="false">K83/C83*100</f>
        <v>5.4109658018411</v>
      </c>
      <c r="L102" s="26"/>
      <c r="M102" s="26" t="n">
        <f aca="false">M83/C83*100</f>
        <v>17.935826741186</v>
      </c>
      <c r="N102" s="26"/>
      <c r="O102" s="26" t="n">
        <f aca="false">O83/C83*100</f>
        <v>12.2340455325411</v>
      </c>
      <c r="P102" s="26"/>
      <c r="Q102" s="26" t="n">
        <f aca="false">Q83/C83*100</f>
        <v>6.8664717075966</v>
      </c>
      <c r="R102" s="26"/>
      <c r="S102" s="26" t="n">
        <f aca="false">S83/C83*100</f>
        <v>13.3821611193484</v>
      </c>
      <c r="T102" s="26"/>
      <c r="U102" s="26" t="n">
        <f aca="false">U83/C83*100</f>
        <v>4.21458864325885</v>
      </c>
      <c r="V102" s="26"/>
      <c r="W102" s="26" t="n">
        <f aca="false">W83/C83*100</f>
        <v>5.58302482087378</v>
      </c>
      <c r="X102" s="16"/>
      <c r="Y102" s="26" t="n">
        <f aca="false">Y83/C83*100</f>
        <v>7.05279658204736</v>
      </c>
      <c r="Z102" s="26"/>
      <c r="AA102" s="19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</row>
    <row r="103" customFormat="false" ht="10.5" hidden="false" customHeight="false" outlineLevel="0" collapsed="false">
      <c r="A103" s="19" t="s">
        <v>31</v>
      </c>
      <c r="B103" s="16"/>
      <c r="C103" s="26" t="n">
        <f aca="false">C84/C84*100</f>
        <v>100</v>
      </c>
      <c r="D103" s="26"/>
      <c r="E103" s="26" t="n">
        <f aca="false">E84/C84*100</f>
        <v>17.6716677198202</v>
      </c>
      <c r="F103" s="26"/>
      <c r="G103" s="26" t="n">
        <f aca="false">G84/C84*100</f>
        <v>6.65352443052071</v>
      </c>
      <c r="H103" s="26"/>
      <c r="I103" s="26" t="n">
        <f aca="false">I84/C84*100</f>
        <v>75.6777946014738</v>
      </c>
      <c r="J103" s="26"/>
      <c r="K103" s="26" t="n">
        <f aca="false">K84/C84*100</f>
        <v>6.74804680691671</v>
      </c>
      <c r="L103" s="26"/>
      <c r="M103" s="26" t="n">
        <f aca="false">M84/C84*100</f>
        <v>18.3648159685537</v>
      </c>
      <c r="N103" s="26"/>
      <c r="O103" s="26" t="n">
        <f aca="false">O84/C84*100</f>
        <v>12.0819735822198</v>
      </c>
      <c r="P103" s="26"/>
      <c r="Q103" s="26" t="n">
        <f aca="false">Q84/C84*100</f>
        <v>7.06868293276529</v>
      </c>
      <c r="R103" s="26"/>
      <c r="S103" s="26" t="n">
        <f aca="false">S84/C84*100</f>
        <v>14.665941712548</v>
      </c>
      <c r="T103" s="26"/>
      <c r="U103" s="26" t="n">
        <f aca="false">U84/C84*100</f>
        <v>4.83787245666596</v>
      </c>
      <c r="V103" s="26"/>
      <c r="W103" s="26" t="n">
        <f aca="false">W84/C84*100</f>
        <v>4.31541271681283</v>
      </c>
      <c r="X103" s="16"/>
      <c r="Y103" s="26" t="n">
        <f aca="false">Y84/C84*100</f>
        <v>7.59504050257289</v>
      </c>
      <c r="Z103" s="26"/>
      <c r="AA103" s="19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7"/>
      <c r="AY103" s="17"/>
      <c r="AZ103" s="17"/>
    </row>
    <row r="104" customFormat="false" ht="10.5" hidden="false" customHeight="false" outlineLevel="0" collapsed="false">
      <c r="A104" s="19" t="s">
        <v>32</v>
      </c>
      <c r="B104" s="16"/>
      <c r="C104" s="26" t="n">
        <f aca="false">C85/C85*100</f>
        <v>100</v>
      </c>
      <c r="D104" s="26"/>
      <c r="E104" s="26" t="n">
        <f aca="false">E85/C85*100</f>
        <v>19.8984746827297</v>
      </c>
      <c r="F104" s="26"/>
      <c r="G104" s="26" t="n">
        <f aca="false">G85/C85*100</f>
        <v>7.7843111667445</v>
      </c>
      <c r="H104" s="26"/>
      <c r="I104" s="26" t="n">
        <f aca="false">I85/C85*100</f>
        <v>72.3197111132976</v>
      </c>
      <c r="J104" s="26"/>
      <c r="K104" s="26" t="n">
        <f aca="false">K85/C85*100</f>
        <v>7.18985567257922</v>
      </c>
      <c r="L104" s="26"/>
      <c r="M104" s="26" t="n">
        <f aca="false">M85/C85*100</f>
        <v>16.2185163463371</v>
      </c>
      <c r="N104" s="26"/>
      <c r="O104" s="26" t="n">
        <f aca="false">O85/C85*100</f>
        <v>11.3758948564648</v>
      </c>
      <c r="P104" s="26"/>
      <c r="Q104" s="26" t="n">
        <f aca="false">Q85/C85*100</f>
        <v>6.7071392624507</v>
      </c>
      <c r="R104" s="26"/>
      <c r="S104" s="26" t="n">
        <f aca="false">S85/C85*100</f>
        <v>12.8264221466329</v>
      </c>
      <c r="T104" s="26"/>
      <c r="U104" s="26" t="n">
        <f aca="false">U85/C85*100</f>
        <v>5.58499230251774</v>
      </c>
      <c r="V104" s="26"/>
      <c r="W104" s="26" t="n">
        <f aca="false">W85/C85*100</f>
        <v>3.76803572559211</v>
      </c>
      <c r="X104" s="16"/>
      <c r="Y104" s="26" t="n">
        <f aca="false">Y85/C85*100</f>
        <v>8.64882507497577</v>
      </c>
      <c r="Z104" s="26"/>
      <c r="AA104" s="19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7"/>
      <c r="AY104" s="17"/>
      <c r="AZ104" s="17"/>
    </row>
    <row r="105" customFormat="false" ht="10.5" hidden="false" customHeight="false" outlineLevel="0" collapsed="false">
      <c r="A105" s="19" t="s">
        <v>33</v>
      </c>
      <c r="B105" s="16"/>
      <c r="C105" s="26" t="n">
        <f aca="false">C86/C86*100</f>
        <v>100</v>
      </c>
      <c r="D105" s="26"/>
      <c r="E105" s="26" t="n">
        <f aca="false">E86/C86*100</f>
        <v>23.7214850690663</v>
      </c>
      <c r="F105" s="26"/>
      <c r="G105" s="26" t="n">
        <f aca="false">G86/C86*100</f>
        <v>2.85650828222617</v>
      </c>
      <c r="H105" s="26"/>
      <c r="I105" s="26" t="n">
        <f aca="false">I86/C86*100</f>
        <v>73.423976901473</v>
      </c>
      <c r="J105" s="26"/>
      <c r="K105" s="26" t="n">
        <f aca="false">K86/C86*100</f>
        <v>7.73091362411876</v>
      </c>
      <c r="L105" s="26"/>
      <c r="M105" s="26" t="n">
        <f aca="false">M86/C86*100</f>
        <v>12.6839499627443</v>
      </c>
      <c r="N105" s="26"/>
      <c r="O105" s="26" t="n">
        <f aca="false">O86/C86*100</f>
        <v>12.492835444489</v>
      </c>
      <c r="P105" s="26"/>
      <c r="Q105" s="26" t="n">
        <f aca="false">Q86/C86*100</f>
        <v>5.87314438012266</v>
      </c>
      <c r="R105" s="26"/>
      <c r="S105" s="26" t="n">
        <f aca="false">S86/C86*100</f>
        <v>14.364217343956</v>
      </c>
      <c r="T105" s="26"/>
      <c r="U105" s="26" t="n">
        <f aca="false">U86/C86*100</f>
        <v>5.61772797615636</v>
      </c>
      <c r="V105" s="26"/>
      <c r="W105" s="26" t="n">
        <f aca="false">W86/C86*100</f>
        <v>3.80563277354273</v>
      </c>
      <c r="X105" s="16"/>
      <c r="Y105" s="26" t="n">
        <f aca="false">Y86/C86*100</f>
        <v>10.8555553963432</v>
      </c>
      <c r="Z105" s="26"/>
      <c r="AA105" s="19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7"/>
      <c r="AY105" s="17"/>
      <c r="AZ105" s="17"/>
    </row>
    <row r="106" customFormat="false" ht="10.5" hidden="false" customHeight="false" outlineLevel="0" collapsed="false">
      <c r="A106" s="19" t="s">
        <v>41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9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7"/>
      <c r="AY106" s="17"/>
      <c r="AZ106" s="17"/>
    </row>
    <row r="107" customFormat="false" ht="10.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7"/>
      <c r="AY107" s="17"/>
      <c r="AZ107" s="17"/>
    </row>
    <row r="108" customFormat="false" ht="10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7"/>
      <c r="AY108" s="17"/>
      <c r="AZ108" s="17"/>
    </row>
    <row r="109" customFormat="false" ht="10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7"/>
      <c r="AY109" s="17"/>
      <c r="AZ109" s="17"/>
    </row>
    <row r="110" customFormat="false" ht="10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7"/>
      <c r="AY110" s="17"/>
      <c r="AZ110" s="17"/>
    </row>
    <row r="111" customFormat="false" ht="10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7"/>
      <c r="AY111" s="17"/>
      <c r="AZ111" s="17"/>
    </row>
    <row r="112" customFormat="false" ht="10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7"/>
      <c r="AY112" s="17"/>
      <c r="AZ112" s="17"/>
    </row>
    <row r="113" customFormat="false" ht="10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7"/>
      <c r="AY113" s="17"/>
      <c r="AZ113" s="17"/>
    </row>
    <row r="114" customFormat="false" ht="10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7"/>
      <c r="AY114" s="17"/>
      <c r="AZ114" s="17"/>
    </row>
    <row r="115" customFormat="false" ht="10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7"/>
      <c r="AY115" s="17"/>
      <c r="AZ115" s="17"/>
    </row>
    <row r="116" customFormat="false" ht="10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7"/>
      <c r="AY116" s="17"/>
      <c r="AZ116" s="17"/>
    </row>
    <row r="117" customFormat="false" ht="10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7"/>
      <c r="AY117" s="17"/>
      <c r="AZ117" s="17"/>
    </row>
    <row r="118" customFormat="false" ht="10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7"/>
      <c r="AY118" s="17"/>
      <c r="AZ118" s="17"/>
    </row>
    <row r="119" customFormat="false" ht="10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7"/>
      <c r="AY119" s="17"/>
      <c r="AZ119" s="17"/>
    </row>
    <row r="120" customFormat="false" ht="10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7"/>
      <c r="AY120" s="17"/>
      <c r="AZ120" s="17"/>
    </row>
    <row r="121" customFormat="false" ht="10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7"/>
      <c r="AY121" s="17"/>
      <c r="AZ121" s="17"/>
    </row>
    <row r="122" s="4" customFormat="true" ht="15" hidden="false" customHeight="true" outlineLevel="0" collapsed="false">
      <c r="A122" s="1" t="s">
        <v>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2"/>
      <c r="M122" s="1" t="s">
        <v>1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s="8" customFormat="true" ht="15" hidden="false" customHeight="true" outlineLevel="0" collapsed="false">
      <c r="A123" s="5" t="s">
        <v>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6"/>
      <c r="M123" s="5" t="s">
        <v>2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7"/>
      <c r="AA123" s="53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</row>
    <row r="124" s="4" customFormat="true" ht="15" hidden="false" customHeight="true" outlineLevel="0" collapsed="false">
      <c r="A124" s="1" t="s">
        <v>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"/>
      <c r="M124" s="9" t="s">
        <v>3</v>
      </c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5.75" hidden="false" customHeight="true" outlineLevel="0" collapsed="false">
      <c r="A125" s="10"/>
      <c r="B125" s="10"/>
      <c r="C125" s="11"/>
      <c r="D125" s="12"/>
      <c r="E125" s="13" t="s">
        <v>4</v>
      </c>
      <c r="F125" s="13"/>
      <c r="G125" s="13"/>
      <c r="H125" s="14"/>
      <c r="I125" s="14"/>
      <c r="J125" s="14"/>
      <c r="K125" s="14"/>
      <c r="L125" s="12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2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7"/>
      <c r="AY125" s="17"/>
      <c r="AZ125" s="17"/>
    </row>
    <row r="126" customFormat="false" ht="12" hidden="false" customHeight="true" outlineLevel="0" collapsed="false">
      <c r="A126" s="16"/>
      <c r="B126" s="16"/>
      <c r="C126" s="12"/>
      <c r="D126" s="12"/>
      <c r="E126" s="18" t="s">
        <v>5</v>
      </c>
      <c r="F126" s="14"/>
      <c r="G126" s="18" t="s">
        <v>6</v>
      </c>
      <c r="H126" s="16"/>
      <c r="I126" s="19" t="s">
        <v>7</v>
      </c>
      <c r="J126" s="16"/>
      <c r="K126" s="16"/>
      <c r="L126" s="16"/>
      <c r="M126" s="16"/>
      <c r="N126" s="16"/>
      <c r="O126" s="16"/>
      <c r="P126" s="16"/>
      <c r="Q126" s="16"/>
      <c r="R126" s="19" t="s">
        <v>8</v>
      </c>
      <c r="S126" s="19"/>
      <c r="T126" s="16"/>
      <c r="U126" s="16"/>
      <c r="V126" s="16"/>
      <c r="W126" s="16"/>
      <c r="X126" s="16"/>
      <c r="Y126" s="16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36"/>
      <c r="AY126" s="36"/>
      <c r="AZ126" s="36"/>
    </row>
    <row r="127" customFormat="false" ht="12" hidden="false" customHeight="true" outlineLevel="0" collapsed="false">
      <c r="A127" s="19" t="s">
        <v>9</v>
      </c>
      <c r="B127" s="16"/>
      <c r="C127" s="16"/>
      <c r="D127" s="16"/>
      <c r="E127" s="20" t="s">
        <v>10</v>
      </c>
      <c r="F127" s="16"/>
      <c r="G127" s="20" t="s">
        <v>11</v>
      </c>
      <c r="H127" s="16"/>
      <c r="I127" s="21" t="s">
        <v>46</v>
      </c>
      <c r="J127" s="14"/>
      <c r="K127" s="18" t="s">
        <v>47</v>
      </c>
      <c r="L127" s="13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8" t="s">
        <v>48</v>
      </c>
      <c r="X127" s="14"/>
      <c r="Y127" s="14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36"/>
      <c r="AY127" s="36"/>
      <c r="AZ127" s="36"/>
    </row>
    <row r="128" customFormat="false" ht="12" hidden="false" customHeight="true" outlineLevel="0" collapsed="false">
      <c r="A128" s="19" t="s">
        <v>15</v>
      </c>
      <c r="B128" s="16"/>
      <c r="C128" s="19" t="s">
        <v>16</v>
      </c>
      <c r="D128" s="16"/>
      <c r="E128" s="20" t="s">
        <v>17</v>
      </c>
      <c r="F128" s="16"/>
      <c r="G128" s="20" t="s">
        <v>18</v>
      </c>
      <c r="H128" s="16"/>
      <c r="I128" s="19" t="s">
        <v>49</v>
      </c>
      <c r="J128" s="16"/>
      <c r="K128" s="20" t="s">
        <v>50</v>
      </c>
      <c r="L128" s="20"/>
      <c r="M128" s="20" t="s">
        <v>51</v>
      </c>
      <c r="N128" s="16"/>
      <c r="O128" s="20" t="s">
        <v>52</v>
      </c>
      <c r="P128" s="16"/>
      <c r="Q128" s="19" t="s">
        <v>53</v>
      </c>
      <c r="R128" s="16"/>
      <c r="S128" s="20" t="s">
        <v>54</v>
      </c>
      <c r="T128" s="16"/>
      <c r="U128" s="20" t="s">
        <v>55</v>
      </c>
      <c r="V128" s="16"/>
      <c r="W128" s="20" t="s">
        <v>56</v>
      </c>
      <c r="X128" s="16"/>
      <c r="Y128" s="19" t="s">
        <v>57</v>
      </c>
      <c r="Z128" s="11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36"/>
      <c r="AY128" s="36"/>
      <c r="AZ128" s="36"/>
    </row>
    <row r="129" customFormat="false" ht="12" hidden="false" customHeight="true" outlineLevel="0" collapsed="false">
      <c r="A129" s="14"/>
      <c r="B129" s="14"/>
      <c r="C129" s="14"/>
      <c r="D129" s="14"/>
      <c r="E129" s="14"/>
      <c r="F129" s="21" t="s">
        <v>58</v>
      </c>
      <c r="G129" s="14"/>
      <c r="H129" s="14"/>
      <c r="I129" s="14"/>
      <c r="J129" s="14"/>
      <c r="K129" s="14"/>
      <c r="L129" s="12"/>
      <c r="M129" s="14"/>
      <c r="N129" s="14"/>
      <c r="O129" s="14"/>
      <c r="P129" s="21" t="s">
        <v>59</v>
      </c>
      <c r="Q129" s="14"/>
      <c r="R129" s="14"/>
      <c r="S129" s="14"/>
      <c r="T129" s="14"/>
      <c r="U129" s="14"/>
      <c r="V129" s="14"/>
      <c r="W129" s="14"/>
      <c r="X129" s="14"/>
      <c r="Y129" s="14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36"/>
      <c r="AY129" s="36"/>
      <c r="AZ129" s="36"/>
    </row>
    <row r="130" customFormat="false" ht="10.5" hidden="false" customHeight="false" outlineLevel="0" collapsed="false">
      <c r="A130" s="38" t="s">
        <v>29</v>
      </c>
      <c r="B130" s="16"/>
      <c r="C130" s="42" t="n">
        <f aca="false">C70/C9*1000</f>
        <v>16846.7763981001</v>
      </c>
      <c r="D130" s="42"/>
      <c r="E130" s="42" t="n">
        <f aca="false">E70/E9*1000</f>
        <v>3877.47038370147</v>
      </c>
      <c r="F130" s="42"/>
      <c r="G130" s="42" t="n">
        <f aca="false">G70/G9*1000</f>
        <v>5676.93441909762</v>
      </c>
      <c r="H130" s="42"/>
      <c r="I130" s="42" t="n">
        <f aca="false">I70/I9*1000</f>
        <v>11933.6963682029</v>
      </c>
      <c r="J130" s="42"/>
      <c r="K130" s="42" t="n">
        <f aca="false">K70/K9*1000</f>
        <v>3779.83078712057</v>
      </c>
      <c r="L130" s="42"/>
      <c r="M130" s="42" t="n">
        <f aca="false">M70/M9*1000</f>
        <v>2550.96512217351</v>
      </c>
      <c r="N130" s="42"/>
      <c r="O130" s="42" t="n">
        <f aca="false">O70/O9*1000</f>
        <v>1860.34673565226</v>
      </c>
      <c r="P130" s="42"/>
      <c r="Q130" s="42" t="n">
        <f aca="false">Q70/Q9*1000</f>
        <v>1260.62652176405</v>
      </c>
      <c r="R130" s="42"/>
      <c r="S130" s="42" t="n">
        <f aca="false">S70/S9*1000</f>
        <v>2474.01421006212</v>
      </c>
      <c r="T130" s="42"/>
      <c r="U130" s="42" t="n">
        <f aca="false">U70/U9*1000</f>
        <v>1270.39539514455</v>
      </c>
      <c r="V130" s="42"/>
      <c r="W130" s="42" t="n">
        <f aca="false">W70/W9*1000</f>
        <v>1311.31504165419</v>
      </c>
      <c r="X130" s="42"/>
      <c r="Y130" s="42" t="n">
        <f aca="false">Y70/Y9*1000</f>
        <v>1521.08427099137</v>
      </c>
      <c r="Z130" s="44"/>
      <c r="AA130" s="43"/>
      <c r="AB130" s="44"/>
      <c r="AC130" s="44"/>
      <c r="AD130" s="44"/>
      <c r="AE130" s="44"/>
      <c r="AF130" s="44"/>
      <c r="AG130" s="44"/>
      <c r="AH130" s="44"/>
      <c r="AI130" s="44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36"/>
      <c r="AY130" s="36"/>
      <c r="AZ130" s="36"/>
    </row>
    <row r="131" customFormat="false" ht="10.5" hidden="false" customHeight="false" outlineLevel="0" collapsed="false">
      <c r="A131" s="19" t="s">
        <v>30</v>
      </c>
      <c r="B131" s="16"/>
      <c r="C131" s="54" t="n">
        <f aca="false">C71/C10*1000</f>
        <v>9395.79349780925</v>
      </c>
      <c r="D131" s="24"/>
      <c r="E131" s="54" t="n">
        <f aca="false">E71/E10*1000</f>
        <v>2204.47136033112</v>
      </c>
      <c r="F131" s="24"/>
      <c r="G131" s="54" t="n">
        <f aca="false">G71/G10*1000</f>
        <v>2872.14128728414</v>
      </c>
      <c r="H131" s="24"/>
      <c r="I131" s="54" t="n">
        <f aca="false">I71/I10*1000</f>
        <v>6843.24297965579</v>
      </c>
      <c r="J131" s="24"/>
      <c r="K131" s="54" t="n">
        <f aca="false">K71/K10*1000</f>
        <v>2716.07223622149</v>
      </c>
      <c r="L131" s="24"/>
      <c r="M131" s="54" t="n">
        <f aca="false">M71/M10*1000</f>
        <v>1641.55805037439</v>
      </c>
      <c r="N131" s="24"/>
      <c r="O131" s="54" t="n">
        <f aca="false">O71/O10*1000</f>
        <v>1151.92775383965</v>
      </c>
      <c r="P131" s="24"/>
      <c r="Q131" s="54" t="n">
        <f aca="false">Q71/Q10*1000</f>
        <v>747.222959212272</v>
      </c>
      <c r="R131" s="24"/>
      <c r="S131" s="54" t="n">
        <f aca="false">S71/S10*1000</f>
        <v>1339.66832537898</v>
      </c>
      <c r="T131" s="24"/>
      <c r="U131" s="54" t="n">
        <f aca="false">U71/U10*1000</f>
        <v>603.451019300249</v>
      </c>
      <c r="V131" s="24"/>
      <c r="W131" s="54" t="n">
        <f aca="false">W71/W10*1000</f>
        <v>852.152686291224</v>
      </c>
      <c r="X131" s="24"/>
      <c r="Y131" s="54" t="n">
        <f aca="false">Y71/Y10*1000</f>
        <v>802.581041398768</v>
      </c>
      <c r="Z131" s="24"/>
      <c r="AA131" s="50"/>
      <c r="AB131" s="24"/>
      <c r="AC131" s="24"/>
      <c r="AD131" s="24"/>
      <c r="AE131" s="24"/>
      <c r="AF131" s="24"/>
      <c r="AG131" s="24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7"/>
      <c r="AY131" s="17"/>
      <c r="AZ131" s="17"/>
    </row>
    <row r="132" customFormat="false" ht="10.5" hidden="false" customHeight="false" outlineLevel="0" collapsed="false">
      <c r="A132" s="19" t="s">
        <v>31</v>
      </c>
      <c r="B132" s="16"/>
      <c r="C132" s="54" t="n">
        <f aca="false">C72/C11*1000</f>
        <v>15217.1839040712</v>
      </c>
      <c r="D132" s="24"/>
      <c r="E132" s="54" t="n">
        <f aca="false">E72/E11*1000</f>
        <v>3284.95104204096</v>
      </c>
      <c r="F132" s="24"/>
      <c r="G132" s="54" t="n">
        <f aca="false">G72/G11*1000</f>
        <v>4666.94926755279</v>
      </c>
      <c r="H132" s="24"/>
      <c r="I132" s="54" t="n">
        <f aca="false">I72/I11*1000</f>
        <v>11063.3748182444</v>
      </c>
      <c r="J132" s="24"/>
      <c r="K132" s="54" t="n">
        <f aca="false">K72/K11*1000</f>
        <v>3360.58903866483</v>
      </c>
      <c r="L132" s="24"/>
      <c r="M132" s="54" t="n">
        <f aca="false">M72/M11*1000</f>
        <v>2510.87452032661</v>
      </c>
      <c r="N132" s="24"/>
      <c r="O132" s="54" t="n">
        <f aca="false">O72/O11*1000</f>
        <v>1773.34280561779</v>
      </c>
      <c r="P132" s="24"/>
      <c r="Q132" s="54" t="n">
        <f aca="false">Q72/Q11*1000</f>
        <v>1188.63143756373</v>
      </c>
      <c r="R132" s="24"/>
      <c r="S132" s="54" t="n">
        <f aca="false">S72/S11*1000</f>
        <v>2261.71111877293</v>
      </c>
      <c r="T132" s="24"/>
      <c r="U132" s="54" t="n">
        <f aca="false">U72/U11*1000</f>
        <v>1065.60157936316</v>
      </c>
      <c r="V132" s="24"/>
      <c r="W132" s="54" t="n">
        <f aca="false">W72/W11*1000</f>
        <v>1224.42088782228</v>
      </c>
      <c r="X132" s="24"/>
      <c r="Y132" s="54" t="n">
        <f aca="false">Y72/Y11*1000</f>
        <v>1289.41124047607</v>
      </c>
      <c r="Z132" s="24"/>
      <c r="AA132" s="50"/>
      <c r="AB132" s="24"/>
      <c r="AC132" s="24"/>
      <c r="AD132" s="24"/>
      <c r="AE132" s="24"/>
      <c r="AF132" s="24"/>
      <c r="AG132" s="24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7"/>
      <c r="AY132" s="17"/>
      <c r="AZ132" s="17"/>
    </row>
    <row r="133" customFormat="false" ht="10.5" hidden="false" customHeight="false" outlineLevel="0" collapsed="false">
      <c r="A133" s="19" t="s">
        <v>32</v>
      </c>
      <c r="B133" s="16"/>
      <c r="C133" s="54" t="n">
        <f aca="false">C73/C12*1000</f>
        <v>18627.4178970516</v>
      </c>
      <c r="D133" s="24"/>
      <c r="E133" s="54" t="n">
        <f aca="false">E73/E12*1000</f>
        <v>4211.51818055037</v>
      </c>
      <c r="F133" s="24"/>
      <c r="G133" s="54" t="n">
        <f aca="false">G73/G12*1000</f>
        <v>6207.74565740474</v>
      </c>
      <c r="H133" s="24"/>
      <c r="I133" s="54" t="n">
        <f aca="false">I73/I12*1000</f>
        <v>13172.6396552132</v>
      </c>
      <c r="J133" s="24"/>
      <c r="K133" s="54" t="n">
        <f aca="false">K73/K12*1000</f>
        <v>3924.60621675307</v>
      </c>
      <c r="L133" s="24"/>
      <c r="M133" s="54" t="n">
        <f aca="false">M73/M12*1000</f>
        <v>2784.37709645522</v>
      </c>
      <c r="N133" s="24"/>
      <c r="O133" s="54" t="n">
        <f aca="false">O73/O12*1000</f>
        <v>1985.82361597825</v>
      </c>
      <c r="P133" s="24"/>
      <c r="Q133" s="54" t="n">
        <f aca="false">Q73/Q12*1000</f>
        <v>1375.99736989864</v>
      </c>
      <c r="R133" s="24"/>
      <c r="S133" s="54" t="n">
        <f aca="false">S73/S12*1000</f>
        <v>2768.14848294361</v>
      </c>
      <c r="T133" s="24"/>
      <c r="U133" s="54" t="n">
        <f aca="false">U73/U12*1000</f>
        <v>1460.41349210828</v>
      </c>
      <c r="V133" s="24"/>
      <c r="W133" s="54" t="n">
        <f aca="false">W73/W12*1000</f>
        <v>1412.64064146539</v>
      </c>
      <c r="X133" s="24"/>
      <c r="Y133" s="54" t="n">
        <f aca="false">Y73/Y12*1000</f>
        <v>1698.53359351261</v>
      </c>
      <c r="Z133" s="24"/>
      <c r="AA133" s="50"/>
      <c r="AB133" s="24"/>
      <c r="AC133" s="24"/>
      <c r="AD133" s="24"/>
      <c r="AE133" s="24"/>
      <c r="AF133" s="24"/>
      <c r="AG133" s="24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7"/>
      <c r="AY133" s="17"/>
      <c r="AZ133" s="17"/>
    </row>
    <row r="134" customFormat="false" ht="10.5" hidden="false" customHeight="false" outlineLevel="0" collapsed="false">
      <c r="A134" s="19" t="s">
        <v>33</v>
      </c>
      <c r="B134" s="16"/>
      <c r="C134" s="54" t="n">
        <f aca="false">C74/C13*1000</f>
        <v>21625.680417295</v>
      </c>
      <c r="D134" s="24"/>
      <c r="E134" s="54" t="n">
        <f aca="false">E74/E13*1000</f>
        <v>5459.82861090084</v>
      </c>
      <c r="F134" s="24"/>
      <c r="G134" s="54" t="n">
        <f aca="false">G74/G13*1000</f>
        <v>7623.91434100816</v>
      </c>
      <c r="H134" s="24"/>
      <c r="I134" s="54" t="n">
        <f aca="false">I74/I13*1000</f>
        <v>14813.2226231892</v>
      </c>
      <c r="J134" s="24"/>
      <c r="K134" s="54" t="n">
        <f aca="false">K74/K13*1000</f>
        <v>4474.21615532049</v>
      </c>
      <c r="L134" s="24"/>
      <c r="M134" s="54" t="n">
        <f aca="false">M74/M13*1000</f>
        <v>2868.06617421398</v>
      </c>
      <c r="N134" s="24"/>
      <c r="O134" s="54" t="n">
        <f aca="false">O74/O13*1000</f>
        <v>2264.12100694006</v>
      </c>
      <c r="P134" s="24"/>
      <c r="Q134" s="54" t="n">
        <f aca="false">Q74/Q13*1000</f>
        <v>1552.37787331614</v>
      </c>
      <c r="R134" s="24"/>
      <c r="S134" s="54" t="n">
        <f aca="false">S74/S13*1000</f>
        <v>3190.35263745919</v>
      </c>
      <c r="T134" s="24"/>
      <c r="U134" s="54" t="n">
        <f aca="false">U74/U13*1000</f>
        <v>1742.74731379555</v>
      </c>
      <c r="V134" s="24"/>
      <c r="W134" s="54" t="n">
        <f aca="false">W74/W13*1000</f>
        <v>1667.00237695583</v>
      </c>
      <c r="X134" s="24"/>
      <c r="Y134" s="54" t="n">
        <f aca="false">Y74/Y13*1000</f>
        <v>2082.01414617716</v>
      </c>
      <c r="Z134" s="24"/>
      <c r="AA134" s="50"/>
      <c r="AB134" s="24"/>
      <c r="AC134" s="24"/>
      <c r="AD134" s="24"/>
      <c r="AE134" s="24"/>
      <c r="AF134" s="24"/>
      <c r="AG134" s="24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7"/>
      <c r="AY134" s="17"/>
      <c r="AZ134" s="17"/>
    </row>
    <row r="135" customFormat="false" ht="10.5" hidden="false" customHeight="false" outlineLevel="0" collapsed="false">
      <c r="A135" s="16"/>
      <c r="B135" s="16"/>
      <c r="C135" s="54"/>
      <c r="D135" s="24"/>
      <c r="E135" s="54"/>
      <c r="F135" s="24"/>
      <c r="G135" s="54"/>
      <c r="H135" s="24"/>
      <c r="I135" s="54"/>
      <c r="J135" s="24"/>
      <c r="K135" s="54"/>
      <c r="L135" s="24"/>
      <c r="M135" s="54"/>
      <c r="N135" s="24"/>
      <c r="O135" s="54"/>
      <c r="P135" s="24"/>
      <c r="Q135" s="54"/>
      <c r="R135" s="24"/>
      <c r="S135" s="54"/>
      <c r="T135" s="24"/>
      <c r="U135" s="54"/>
      <c r="V135" s="24"/>
      <c r="W135" s="54"/>
      <c r="X135" s="24"/>
      <c r="Y135" s="54"/>
      <c r="Z135" s="24"/>
      <c r="AA135" s="24"/>
      <c r="AB135" s="24"/>
      <c r="AC135" s="24"/>
      <c r="AD135" s="24"/>
      <c r="AE135" s="24"/>
      <c r="AF135" s="24"/>
      <c r="AG135" s="24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7"/>
      <c r="AY135" s="17"/>
      <c r="AZ135" s="17"/>
    </row>
    <row r="136" customFormat="false" ht="10.5" hidden="false" customHeight="false" outlineLevel="0" collapsed="false">
      <c r="A136" s="19" t="s">
        <v>34</v>
      </c>
      <c r="B136" s="16"/>
      <c r="C136" s="54" t="n">
        <f aca="false">C76/C15*1000</f>
        <v>18614.7685127079</v>
      </c>
      <c r="D136" s="24"/>
      <c r="E136" s="54" t="n">
        <f aca="false">E76/E15*1000</f>
        <v>4357.50434261716</v>
      </c>
      <c r="F136" s="24"/>
      <c r="G136" s="54" t="n">
        <f aca="false">G76/G15*1000</f>
        <v>6205.33151368039</v>
      </c>
      <c r="H136" s="24"/>
      <c r="I136" s="54" t="n">
        <f aca="false">I76/I15*1000</f>
        <v>13090.4418036049</v>
      </c>
      <c r="J136" s="24"/>
      <c r="K136" s="54" t="n">
        <f aca="false">K76/K15*1000</f>
        <v>3983.38563076424</v>
      </c>
      <c r="L136" s="24"/>
      <c r="M136" s="54" t="n">
        <f aca="false">M76/M15*1000</f>
        <v>2739.55879212783</v>
      </c>
      <c r="N136" s="24"/>
      <c r="O136" s="54" t="n">
        <f aca="false">O76/O15*1000</f>
        <v>2020.05293612737</v>
      </c>
      <c r="P136" s="24"/>
      <c r="Q136" s="54" t="n">
        <f aca="false">Q76/Q15*1000</f>
        <v>1379.22407401188</v>
      </c>
      <c r="R136" s="24"/>
      <c r="S136" s="54" t="n">
        <f aca="false">S76/S15*1000</f>
        <v>2744.57006173233</v>
      </c>
      <c r="T136" s="24"/>
      <c r="U136" s="54" t="n">
        <f aca="false">U76/U15*1000</f>
        <v>1416.0373842281</v>
      </c>
      <c r="V136" s="24"/>
      <c r="W136" s="54" t="n">
        <f aca="false">W76/W15*1000</f>
        <v>1447.68015804999</v>
      </c>
      <c r="X136" s="24"/>
      <c r="Y136" s="54" t="n">
        <f aca="false">Y76/Y15*1000</f>
        <v>1679.16658182924</v>
      </c>
      <c r="Z136" s="24"/>
      <c r="AA136" s="50"/>
      <c r="AB136" s="24"/>
      <c r="AC136" s="24"/>
      <c r="AD136" s="24"/>
      <c r="AE136" s="24"/>
      <c r="AF136" s="24"/>
      <c r="AG136" s="24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7"/>
      <c r="AY136" s="17"/>
      <c r="AZ136" s="17"/>
    </row>
    <row r="137" customFormat="false" ht="10.5" hidden="false" customHeight="false" outlineLevel="0" collapsed="false">
      <c r="A137" s="19" t="s">
        <v>30</v>
      </c>
      <c r="B137" s="16"/>
      <c r="C137" s="54" t="n">
        <f aca="false">C77/C16*1000</f>
        <v>12412.1324276622</v>
      </c>
      <c r="D137" s="24"/>
      <c r="E137" s="54" t="n">
        <f aca="false">E77/E16*1000</f>
        <v>2875.43267820475</v>
      </c>
      <c r="F137" s="24"/>
      <c r="G137" s="54" t="n">
        <f aca="false">G77/G16*1000</f>
        <v>3763.4759775161</v>
      </c>
      <c r="H137" s="24"/>
      <c r="I137" s="54" t="n">
        <f aca="false">I77/I16*1000</f>
        <v>8965.92613312391</v>
      </c>
      <c r="J137" s="24"/>
      <c r="K137" s="54" t="n">
        <f aca="false">K77/K16*1000</f>
        <v>3166.60776623712</v>
      </c>
      <c r="L137" s="24"/>
      <c r="M137" s="54" t="n">
        <f aca="false">M77/M16*1000</f>
        <v>2031.48352719475</v>
      </c>
      <c r="N137" s="24"/>
      <c r="O137" s="54" t="n">
        <f aca="false">O77/O16*1000</f>
        <v>1469.90376107403</v>
      </c>
      <c r="P137" s="24"/>
      <c r="Q137" s="54" t="n">
        <f aca="false">Q77/Q16*1000</f>
        <v>979.670835429988</v>
      </c>
      <c r="R137" s="24"/>
      <c r="S137" s="54" t="n">
        <f aca="false">S77/S16*1000</f>
        <v>1826.93282132267</v>
      </c>
      <c r="T137" s="24"/>
      <c r="U137" s="54" t="n">
        <f aca="false">U77/U16*1000</f>
        <v>809.039614262893</v>
      </c>
      <c r="V137" s="24"/>
      <c r="W137" s="54" t="n">
        <f aca="false">W77/W16*1000</f>
        <v>1052.05115739875</v>
      </c>
      <c r="X137" s="24"/>
      <c r="Y137" s="54" t="n">
        <f aca="false">Y77/Y16*1000</f>
        <v>1045.29784197236</v>
      </c>
      <c r="Z137" s="24"/>
      <c r="AA137" s="50"/>
      <c r="AB137" s="24"/>
      <c r="AC137" s="24"/>
      <c r="AD137" s="24"/>
      <c r="AE137" s="24"/>
      <c r="AF137" s="24"/>
      <c r="AG137" s="24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7"/>
      <c r="AY137" s="17"/>
      <c r="AZ137" s="17"/>
    </row>
    <row r="138" customFormat="false" ht="10.5" hidden="false" customHeight="false" outlineLevel="0" collapsed="false">
      <c r="A138" s="19" t="s">
        <v>31</v>
      </c>
      <c r="B138" s="16"/>
      <c r="C138" s="54" t="n">
        <f aca="false">C78/C17*1000</f>
        <v>16587.916096154</v>
      </c>
      <c r="D138" s="24"/>
      <c r="E138" s="54" t="n">
        <f aca="false">E78/E17*1000</f>
        <v>3668.02693161948</v>
      </c>
      <c r="F138" s="24"/>
      <c r="G138" s="54" t="n">
        <f aca="false">G78/G17*1000</f>
        <v>5182.87737533841</v>
      </c>
      <c r="H138" s="24"/>
      <c r="I138" s="54" t="n">
        <f aca="false">I78/I17*1000</f>
        <v>11936.1058588841</v>
      </c>
      <c r="J138" s="24"/>
      <c r="K138" s="54" t="n">
        <f aca="false">K78/K17*1000</f>
        <v>3566.92169468921</v>
      </c>
      <c r="L138" s="24"/>
      <c r="M138" s="54" t="n">
        <f aca="false">M78/M17*1000</f>
        <v>2654.82705720321</v>
      </c>
      <c r="N138" s="24"/>
      <c r="O138" s="54" t="n">
        <f aca="false">O78/O17*1000</f>
        <v>1904.66430244847</v>
      </c>
      <c r="P138" s="24"/>
      <c r="Q138" s="54" t="n">
        <f aca="false">Q78/Q17*1000</f>
        <v>1281.76232382841</v>
      </c>
      <c r="R138" s="24"/>
      <c r="S138" s="54" t="n">
        <f aca="false">S78/S17*1000</f>
        <v>2443.98116825526</v>
      </c>
      <c r="T138" s="24"/>
      <c r="U138" s="54" t="n">
        <f aca="false">U78/U17*1000</f>
        <v>1168.49858795977</v>
      </c>
      <c r="V138" s="24"/>
      <c r="W138" s="54" t="n">
        <f aca="false">W78/W17*1000</f>
        <v>1345.78385315347</v>
      </c>
      <c r="X138" s="24"/>
      <c r="Y138" s="54" t="n">
        <f aca="false">Y78/Y17*1000</f>
        <v>1396.44703354698</v>
      </c>
      <c r="Z138" s="24"/>
      <c r="AA138" s="50"/>
      <c r="AB138" s="24"/>
      <c r="AC138" s="24"/>
      <c r="AD138" s="24"/>
      <c r="AE138" s="24"/>
      <c r="AF138" s="24"/>
      <c r="AG138" s="24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7"/>
      <c r="AY138" s="17"/>
      <c r="AZ138" s="17"/>
    </row>
    <row r="139" customFormat="false" ht="10.5" hidden="false" customHeight="false" outlineLevel="0" collapsed="false">
      <c r="A139" s="19" t="s">
        <v>32</v>
      </c>
      <c r="B139" s="16"/>
      <c r="C139" s="54" t="n">
        <f aca="false">C79/C18*1000</f>
        <v>18965.5784879972</v>
      </c>
      <c r="D139" s="24"/>
      <c r="E139" s="54" t="n">
        <f aca="false">E79/E18*1000</f>
        <v>4303.05906546421</v>
      </c>
      <c r="F139" s="24"/>
      <c r="G139" s="54" t="n">
        <f aca="false">G79/G18*1000</f>
        <v>6304.01650021711</v>
      </c>
      <c r="H139" s="24"/>
      <c r="I139" s="54" t="n">
        <f aca="false">I79/I18*1000</f>
        <v>13394.0719527474</v>
      </c>
      <c r="J139" s="24"/>
      <c r="K139" s="54" t="n">
        <f aca="false">K79/K18*1000</f>
        <v>3973.59272242663</v>
      </c>
      <c r="L139" s="24"/>
      <c r="M139" s="54" t="n">
        <f aca="false">M79/M18*1000</f>
        <v>2816.90667471648</v>
      </c>
      <c r="N139" s="24"/>
      <c r="O139" s="54" t="n">
        <f aca="false">O79/O18*1000</f>
        <v>2010.53833418964</v>
      </c>
      <c r="P139" s="24"/>
      <c r="Q139" s="54" t="n">
        <f aca="false">Q79/Q18*1000</f>
        <v>1394.99940203309</v>
      </c>
      <c r="R139" s="24"/>
      <c r="S139" s="54" t="n">
        <f aca="false">S79/S18*1000</f>
        <v>2829.16315878094</v>
      </c>
      <c r="T139" s="24"/>
      <c r="U139" s="54" t="n">
        <f aca="false">U79/U18*1000</f>
        <v>1488.66115881133</v>
      </c>
      <c r="V139" s="24"/>
      <c r="W139" s="54" t="n">
        <f aca="false">W79/W18*1000</f>
        <v>1444.2439350014</v>
      </c>
      <c r="X139" s="24"/>
      <c r="Y139" s="54" t="n">
        <f aca="false">Y79/Y18*1000</f>
        <v>1724.21047838929</v>
      </c>
      <c r="Z139" s="24"/>
      <c r="AA139" s="50"/>
      <c r="AB139" s="24"/>
      <c r="AC139" s="24"/>
      <c r="AD139" s="24"/>
      <c r="AE139" s="24"/>
      <c r="AF139" s="24"/>
      <c r="AG139" s="24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7"/>
      <c r="AY139" s="17"/>
      <c r="AZ139" s="17"/>
    </row>
    <row r="140" customFormat="false" ht="10.5" hidden="false" customHeight="false" outlineLevel="0" collapsed="false">
      <c r="A140" s="19" t="s">
        <v>33</v>
      </c>
      <c r="B140" s="16"/>
      <c r="C140" s="54" t="n">
        <f aca="false">C80/C19*1000</f>
        <v>21710.4232472402</v>
      </c>
      <c r="D140" s="24"/>
      <c r="E140" s="54" t="n">
        <f aca="false">E80/E19*1000</f>
        <v>5487.24390736049</v>
      </c>
      <c r="F140" s="24"/>
      <c r="G140" s="54" t="n">
        <f aca="false">G80/G19*1000</f>
        <v>7648.07246886482</v>
      </c>
      <c r="H140" s="24"/>
      <c r="I140" s="54" t="n">
        <f aca="false">I80/I19*1000</f>
        <v>14861.5028870416</v>
      </c>
      <c r="J140" s="24"/>
      <c r="K140" s="54" t="n">
        <f aca="false">K80/K19*1000</f>
        <v>4491.41148561827</v>
      </c>
      <c r="L140" s="24"/>
      <c r="M140" s="54" t="n">
        <f aca="false">M80/M19*1000</f>
        <v>2880.77512551748</v>
      </c>
      <c r="N140" s="24"/>
      <c r="O140" s="54" t="n">
        <f aca="false">O80/O19*1000</f>
        <v>2268.02873626634</v>
      </c>
      <c r="P140" s="24"/>
      <c r="Q140" s="54" t="n">
        <f aca="false">Q80/Q19*1000</f>
        <v>1557.50770074197</v>
      </c>
      <c r="R140" s="24"/>
      <c r="S140" s="54" t="n">
        <f aca="false">S80/S19*1000</f>
        <v>3200.07788059189</v>
      </c>
      <c r="T140" s="24"/>
      <c r="U140" s="54" t="n">
        <f aca="false">U80/U19*1000</f>
        <v>1746.85953011515</v>
      </c>
      <c r="V140" s="24"/>
      <c r="W140" s="54" t="n">
        <f aca="false">W80/W19*1000</f>
        <v>1679.13039264775</v>
      </c>
      <c r="X140" s="24"/>
      <c r="Y140" s="54" t="n">
        <f aca="false">Y80/Y19*1000</f>
        <v>2084.27022613698</v>
      </c>
      <c r="Z140" s="24"/>
      <c r="AA140" s="50"/>
      <c r="AB140" s="24"/>
      <c r="AC140" s="24"/>
      <c r="AD140" s="24"/>
      <c r="AE140" s="24"/>
      <c r="AF140" s="24"/>
      <c r="AG140" s="24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7"/>
      <c r="AY140" s="17"/>
      <c r="AZ140" s="17"/>
    </row>
    <row r="141" customFormat="false" ht="10.5" hidden="false" customHeight="false" outlineLevel="0" collapsed="false">
      <c r="A141" s="16"/>
      <c r="B141" s="16"/>
      <c r="C141" s="54"/>
      <c r="D141" s="24"/>
      <c r="E141" s="54"/>
      <c r="F141" s="24"/>
      <c r="G141" s="54"/>
      <c r="H141" s="24"/>
      <c r="I141" s="54"/>
      <c r="J141" s="24"/>
      <c r="K141" s="54"/>
      <c r="L141" s="24"/>
      <c r="M141" s="54"/>
      <c r="N141" s="24"/>
      <c r="O141" s="54"/>
      <c r="P141" s="24"/>
      <c r="Q141" s="54"/>
      <c r="R141" s="24"/>
      <c r="S141" s="54"/>
      <c r="T141" s="24"/>
      <c r="U141" s="54"/>
      <c r="V141" s="24"/>
      <c r="W141" s="54"/>
      <c r="X141" s="24"/>
      <c r="Y141" s="54"/>
      <c r="Z141" s="24"/>
      <c r="AA141" s="24"/>
      <c r="AB141" s="24"/>
      <c r="AC141" s="24"/>
      <c r="AD141" s="24"/>
      <c r="AE141" s="24"/>
      <c r="AF141" s="24"/>
      <c r="AG141" s="24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7"/>
      <c r="AY141" s="17"/>
      <c r="AZ141" s="17"/>
    </row>
    <row r="142" customFormat="false" ht="10.5" hidden="false" customHeight="false" outlineLevel="0" collapsed="false">
      <c r="A142" s="19" t="s">
        <v>35</v>
      </c>
      <c r="B142" s="16"/>
      <c r="C142" s="54" t="n">
        <f aca="false">C82/C21*1000</f>
        <v>10286.8972305089</v>
      </c>
      <c r="D142" s="24"/>
      <c r="E142" s="54" t="n">
        <f aca="false">E82/E21*1000</f>
        <v>2227.67520144606</v>
      </c>
      <c r="F142" s="24"/>
      <c r="G142" s="54" t="n">
        <f aca="false">G82/G21*1000</f>
        <v>2886.32212155669</v>
      </c>
      <c r="H142" s="24"/>
      <c r="I142" s="54" t="n">
        <f aca="false">I82/I21*1000</f>
        <v>7656.31553914334</v>
      </c>
      <c r="J142" s="24"/>
      <c r="K142" s="54" t="n">
        <f aca="false">K82/K21*1000</f>
        <v>2704.42406530283</v>
      </c>
      <c r="L142" s="24"/>
      <c r="M142" s="54" t="n">
        <f aca="false">M82/M21*1000</f>
        <v>1853.1707397364</v>
      </c>
      <c r="N142" s="24"/>
      <c r="O142" s="54" t="n">
        <f aca="false">O82/O21*1000</f>
        <v>1267.84212989444</v>
      </c>
      <c r="P142" s="24"/>
      <c r="Q142" s="54" t="n">
        <f aca="false">Q82/Q21*1000</f>
        <v>827.055948431579</v>
      </c>
      <c r="R142" s="24"/>
      <c r="S142" s="54" t="n">
        <f aca="false">S82/S21*1000</f>
        <v>1517.09382077345</v>
      </c>
      <c r="T142" s="24"/>
      <c r="U142" s="54" t="n">
        <f aca="false">U82/U21*1000</f>
        <v>697.427273864559</v>
      </c>
      <c r="V142" s="24"/>
      <c r="W142" s="54" t="n">
        <f aca="false">W82/W21*1000</f>
        <v>845.10254970074</v>
      </c>
      <c r="X142" s="24"/>
      <c r="Y142" s="54" t="n">
        <f aca="false">Y82/Y21*1000</f>
        <v>913.720776973369</v>
      </c>
      <c r="Z142" s="24"/>
      <c r="AA142" s="50"/>
      <c r="AB142" s="24"/>
      <c r="AC142" s="24"/>
      <c r="AD142" s="24"/>
      <c r="AE142" s="24"/>
      <c r="AF142" s="24"/>
      <c r="AG142" s="24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7"/>
      <c r="AY142" s="17"/>
      <c r="AZ142" s="17"/>
    </row>
    <row r="143" customFormat="false" ht="10.5" hidden="false" customHeight="false" outlineLevel="0" collapsed="false">
      <c r="A143" s="19" t="s">
        <v>30</v>
      </c>
      <c r="B143" s="16"/>
      <c r="C143" s="54" t="n">
        <f aca="false">C83/C22*1000</f>
        <v>8091.68277635437</v>
      </c>
      <c r="D143" s="24"/>
      <c r="E143" s="54" t="n">
        <f aca="false">E83/E22*1000</f>
        <v>1930.51502145923</v>
      </c>
      <c r="F143" s="24"/>
      <c r="G143" s="54" t="n">
        <f aca="false">G83/G22*1000</f>
        <v>2319.73453352658</v>
      </c>
      <c r="H143" s="24"/>
      <c r="I143" s="54" t="n">
        <f aca="false">I83/I22*1000</f>
        <v>5924.06792294612</v>
      </c>
      <c r="J143" s="24"/>
      <c r="K143" s="54" t="n">
        <f aca="false">K83/K22*1000</f>
        <v>2445.98889032425</v>
      </c>
      <c r="L143" s="24"/>
      <c r="M143" s="54" t="n">
        <f aca="false">M83/M22*1000</f>
        <v>1472.60662884387</v>
      </c>
      <c r="N143" s="24"/>
      <c r="O143" s="54" t="n">
        <f aca="false">O83/O22*1000</f>
        <v>1014.03104851508</v>
      </c>
      <c r="P143" s="24"/>
      <c r="Q143" s="54" t="n">
        <f aca="false">Q83/Q22*1000</f>
        <v>645.465974662326</v>
      </c>
      <c r="R143" s="24"/>
      <c r="S143" s="54" t="n">
        <f aca="false">S83/S22*1000</f>
        <v>1132.26396115829</v>
      </c>
      <c r="T143" s="24"/>
      <c r="U143" s="54" t="n">
        <f aca="false">U83/U22*1000</f>
        <v>507.001368233604</v>
      </c>
      <c r="V143" s="24"/>
      <c r="W143" s="54" t="n">
        <f aca="false">W83/W22*1000</f>
        <v>768.08831855067</v>
      </c>
      <c r="X143" s="24"/>
      <c r="Y143" s="54" t="n">
        <f aca="false">Y83/Y22*1000</f>
        <v>691.142700317012</v>
      </c>
      <c r="Z143" s="24"/>
      <c r="AA143" s="50"/>
      <c r="AB143" s="24"/>
      <c r="AC143" s="24"/>
      <c r="AD143" s="24"/>
      <c r="AE143" s="24"/>
      <c r="AF143" s="24"/>
      <c r="AG143" s="24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7"/>
      <c r="AY143" s="17"/>
      <c r="AZ143" s="17"/>
    </row>
    <row r="144" customFormat="false" ht="10.5" hidden="false" customHeight="false" outlineLevel="0" collapsed="false">
      <c r="A144" s="19" t="s">
        <v>31</v>
      </c>
      <c r="B144" s="16"/>
      <c r="C144" s="54" t="n">
        <f aca="false">C84/C23*1000</f>
        <v>11397.877076307</v>
      </c>
      <c r="D144" s="24"/>
      <c r="E144" s="54" t="n">
        <f aca="false">E84/E23*1000</f>
        <v>2275.77552300935</v>
      </c>
      <c r="F144" s="24"/>
      <c r="G144" s="54" t="n">
        <f aca="false">G84/G23*1000</f>
        <v>2928.95879470591</v>
      </c>
      <c r="H144" s="24"/>
      <c r="I144" s="54" t="n">
        <f aca="false">I84/I23*1000</f>
        <v>8636.65830338374</v>
      </c>
      <c r="J144" s="24"/>
      <c r="K144" s="54" t="n">
        <f aca="false">K84/K23*1000</f>
        <v>2714.66224722324</v>
      </c>
      <c r="L144" s="24"/>
      <c r="M144" s="54" t="n">
        <f aca="false">M84/M23*1000</f>
        <v>2109.88872960612</v>
      </c>
      <c r="N144" s="24"/>
      <c r="O144" s="54" t="n">
        <f aca="false">O84/O23*1000</f>
        <v>1406.13336283839</v>
      </c>
      <c r="P144" s="24"/>
      <c r="Q144" s="54" t="n">
        <f aca="false">Q84/Q23*1000</f>
        <v>929.327458884063</v>
      </c>
      <c r="R144" s="24"/>
      <c r="S144" s="54" t="n">
        <f aca="false">S84/S23*1000</f>
        <v>1765.75876228676</v>
      </c>
      <c r="T144" s="24"/>
      <c r="U144" s="54" t="n">
        <f aca="false">U84/U23*1000</f>
        <v>765.84249371367</v>
      </c>
      <c r="V144" s="24"/>
      <c r="W144" s="54" t="n">
        <f aca="false">W84/W23*1000</f>
        <v>884.899928520372</v>
      </c>
      <c r="X144" s="24"/>
      <c r="Y144" s="54" t="n">
        <f aca="false">Y84/Y23*1000</f>
        <v>984.495391645914</v>
      </c>
      <c r="Z144" s="24"/>
      <c r="AA144" s="50"/>
      <c r="AB144" s="24"/>
      <c r="AC144" s="24"/>
      <c r="AD144" s="24"/>
      <c r="AE144" s="24"/>
      <c r="AF144" s="24"/>
      <c r="AG144" s="24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7"/>
      <c r="AY144" s="17"/>
      <c r="AZ144" s="17"/>
    </row>
    <row r="145" customFormat="false" ht="10.5" hidden="false" customHeight="false" outlineLevel="0" collapsed="false">
      <c r="A145" s="19" t="s">
        <v>32</v>
      </c>
      <c r="B145" s="16"/>
      <c r="C145" s="54" t="n">
        <f aca="false">C85/C24*1000</f>
        <v>14370.6059505756</v>
      </c>
      <c r="D145" s="24"/>
      <c r="E145" s="54" t="n">
        <f aca="false">E85/E24*1000</f>
        <v>3157.48213485531</v>
      </c>
      <c r="F145" s="24"/>
      <c r="G145" s="54" t="n">
        <f aca="false">G85/G24*1000</f>
        <v>4579.36521815161</v>
      </c>
      <c r="H145" s="24"/>
      <c r="I145" s="54" t="n">
        <f aca="false">I85/I24*1000</f>
        <v>10397</v>
      </c>
      <c r="J145" s="24"/>
      <c r="K145" s="54" t="n">
        <f aca="false">K85/K24*1000</f>
        <v>3244.22238615787</v>
      </c>
      <c r="L145" s="24"/>
      <c r="M145" s="54" t="n">
        <f aca="false">M85/M24*1000</f>
        <v>2372.09251771662</v>
      </c>
      <c r="N145" s="24"/>
      <c r="O145" s="54" t="n">
        <f aca="false">O85/O24*1000</f>
        <v>1673.45912499727</v>
      </c>
      <c r="P145" s="24"/>
      <c r="Q145" s="54" t="n">
        <f aca="false">Q85/Q24*1000</f>
        <v>1136.0084583627</v>
      </c>
      <c r="R145" s="24"/>
      <c r="S145" s="54" t="n">
        <f aca="false">S85/S24*1000</f>
        <v>2008.94848336709</v>
      </c>
      <c r="T145" s="24"/>
      <c r="U145" s="54" t="n">
        <f aca="false">U85/U24*1000</f>
        <v>1094.89510489511</v>
      </c>
      <c r="V145" s="24"/>
      <c r="W145" s="54" t="n">
        <f aca="false">W85/W24*1000</f>
        <v>1018.80726571291</v>
      </c>
      <c r="X145" s="24"/>
      <c r="Y145" s="54" t="n">
        <f aca="false">Y85/Y24*1000</f>
        <v>1378.0145874775</v>
      </c>
      <c r="Z145" s="24"/>
      <c r="AA145" s="50"/>
      <c r="AB145" s="24"/>
      <c r="AC145" s="24"/>
      <c r="AD145" s="24"/>
      <c r="AE145" s="24"/>
      <c r="AF145" s="24"/>
      <c r="AG145" s="24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7"/>
      <c r="AY145" s="17"/>
      <c r="AZ145" s="17"/>
    </row>
    <row r="146" customFormat="false" ht="10.5" hidden="false" customHeight="false" outlineLevel="0" collapsed="false">
      <c r="A146" s="19" t="s">
        <v>33</v>
      </c>
      <c r="B146" s="16"/>
      <c r="C146" s="54" t="n">
        <f aca="false">C86/C25*1000</f>
        <v>15467.6270951655</v>
      </c>
      <c r="D146" s="24"/>
      <c r="E146" s="54" t="n">
        <f aca="false">E86/E25*1000</f>
        <v>3735.38287970667</v>
      </c>
      <c r="F146" s="24"/>
      <c r="G146" s="54" t="n">
        <f aca="false">G86/G25*1000</f>
        <v>3389.58554729012</v>
      </c>
      <c r="H146" s="24"/>
      <c r="I146" s="54" t="n">
        <f aca="false">I86/I25*1000</f>
        <v>11356.9469455603</v>
      </c>
      <c r="J146" s="24"/>
      <c r="K146" s="54" t="n">
        <f aca="false">K86/K25*1000</f>
        <v>3188.91762098264</v>
      </c>
      <c r="L146" s="24"/>
      <c r="M146" s="54" t="n">
        <f aca="false">M86/M25*1000</f>
        <v>1966.53707303527</v>
      </c>
      <c r="N146" s="24"/>
      <c r="O146" s="54" t="n">
        <f aca="false">O86/O25*1000</f>
        <v>1982.32201222112</v>
      </c>
      <c r="P146" s="24"/>
      <c r="Q146" s="54" t="n">
        <f aca="false">Q86/Q25*1000</f>
        <v>1161.32459713122</v>
      </c>
      <c r="R146" s="24"/>
      <c r="S146" s="54" t="n">
        <f aca="false">S86/S25*1000</f>
        <v>2501.04475284578</v>
      </c>
      <c r="T146" s="24"/>
      <c r="U146" s="54" t="n">
        <f aca="false">U86/U25*1000</f>
        <v>1398.61761426979</v>
      </c>
      <c r="V146" s="24"/>
      <c r="W146" s="54" t="n">
        <f aca="false">W86/W25*1000</f>
        <v>976.649046196277</v>
      </c>
      <c r="X146" s="24"/>
      <c r="Y146" s="54" t="n">
        <f aca="false">Y86/Y25*1000</f>
        <v>1918.85388633845</v>
      </c>
      <c r="Z146" s="55"/>
      <c r="AA146" s="48"/>
      <c r="AB146" s="55"/>
      <c r="AC146" s="24"/>
      <c r="AD146" s="24"/>
      <c r="AE146" s="24"/>
      <c r="AF146" s="24"/>
      <c r="AG146" s="24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7"/>
      <c r="AY146" s="17"/>
      <c r="AZ146" s="17"/>
    </row>
    <row r="147" customFormat="false" ht="10.5" hidden="false" customHeight="false" outlineLevel="0" collapsed="false">
      <c r="A147" s="56" t="s">
        <v>60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8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8"/>
      <c r="AA147" s="58"/>
      <c r="AB147" s="58"/>
      <c r="AC147" s="59"/>
      <c r="AD147" s="59"/>
      <c r="AE147" s="59"/>
      <c r="AF147" s="59"/>
    </row>
    <row r="148" customFormat="false" ht="10.5" hidden="false" customHeight="false" outlineLevel="0" collapsed="false">
      <c r="A148" s="60" t="s">
        <v>61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9"/>
      <c r="AD148" s="59"/>
      <c r="AE148" s="59"/>
      <c r="AF148" s="59"/>
    </row>
    <row r="149" customFormat="false" ht="10.5" hidden="false" customHeight="true" outlineLevel="0" collapsed="false">
      <c r="A149" s="61" t="s">
        <v>62</v>
      </c>
      <c r="B149" s="59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3"/>
      <c r="AB149" s="62"/>
      <c r="AC149" s="62"/>
      <c r="AD149" s="62"/>
      <c r="AE149" s="62"/>
      <c r="AF149" s="62"/>
      <c r="AG149" s="64"/>
      <c r="AI149" s="65"/>
      <c r="AJ149" s="65"/>
      <c r="AK149" s="65"/>
      <c r="AL149" s="65"/>
      <c r="AM149" s="65"/>
      <c r="AN149" s="65"/>
    </row>
    <row r="150" customFormat="false" ht="10.5" hidden="false" customHeight="false" outlineLevel="0" collapsed="false">
      <c r="A150" s="61" t="s">
        <v>63</v>
      </c>
      <c r="B150" s="59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3"/>
      <c r="AB150" s="62"/>
      <c r="AC150" s="62"/>
      <c r="AD150" s="62"/>
      <c r="AE150" s="62"/>
      <c r="AF150" s="62"/>
      <c r="AG150" s="64"/>
    </row>
    <row r="151" customFormat="false" ht="10.5" hidden="false" customHeight="false" outlineLevel="0" collapsed="false">
      <c r="A151" s="60" t="s">
        <v>64</v>
      </c>
      <c r="B151" s="59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  <c r="AB151" s="62"/>
      <c r="AC151" s="62"/>
      <c r="AD151" s="62"/>
      <c r="AE151" s="62"/>
      <c r="AF151" s="62"/>
      <c r="AG151" s="64"/>
    </row>
    <row r="152" customFormat="false" ht="10.5" hidden="false" customHeight="false" outlineLevel="0" collapsed="false">
      <c r="A152" s="66" t="s">
        <v>65</v>
      </c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</row>
    <row r="153" customFormat="false" ht="9" hidden="false" customHeight="true" outlineLevel="0" collapsed="false">
      <c r="A153" s="59"/>
      <c r="B153" s="59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4"/>
    </row>
    <row r="154" customFormat="false" ht="10.5" hidden="false" customHeight="false" outlineLevel="0" collapsed="false">
      <c r="A154" s="60" t="s">
        <v>66</v>
      </c>
      <c r="B154" s="59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  <c r="AB154" s="62"/>
      <c r="AC154" s="62"/>
      <c r="AD154" s="62"/>
      <c r="AE154" s="62"/>
      <c r="AF154" s="62"/>
      <c r="AG154" s="64"/>
    </row>
    <row r="155" customFormat="false" ht="10.5" hidden="false" customHeight="false" outlineLevel="0" collapsed="false">
      <c r="A155" s="60" t="s">
        <v>67</v>
      </c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61"/>
      <c r="AB155" s="59"/>
      <c r="AC155" s="59"/>
      <c r="AD155" s="59"/>
      <c r="AE155" s="59"/>
      <c r="AF155" s="59"/>
    </row>
    <row r="156" customFormat="false" ht="9" hidden="false" customHeight="tru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</row>
    <row r="157" customFormat="false" ht="10.5" hidden="false" customHeight="false" outlineLevel="0" collapsed="false">
      <c r="A157" s="67" t="s">
        <v>68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61"/>
      <c r="AB157" s="59"/>
      <c r="AC157" s="59"/>
      <c r="AD157" s="59"/>
      <c r="AE157" s="59"/>
      <c r="AF157" s="59"/>
    </row>
    <row r="158" customFormat="false" ht="10.5" hidden="false" customHeight="false" outlineLevel="0" collapsed="false">
      <c r="A158" s="68" t="s">
        <v>69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61"/>
      <c r="AB158" s="59"/>
      <c r="AC158" s="59"/>
      <c r="AD158" s="59"/>
      <c r="AE158" s="59"/>
      <c r="AF158" s="59"/>
    </row>
    <row r="159" customFormat="false" ht="10.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</row>
    <row r="166" customFormat="false" ht="10.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</row>
    <row r="167" customFormat="false" ht="10.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</row>
    <row r="168" customFormat="false" ht="10.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</row>
    <row r="169" customFormat="false" ht="10.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</row>
    <row r="170" customFormat="false" ht="10.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</row>
    <row r="171" customFormat="false" ht="10.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</row>
    <row r="172" customFormat="false" ht="10.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</row>
    <row r="173" customFormat="false" ht="10.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</row>
    <row r="174" customFormat="false" ht="10.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</row>
    <row r="175" customFormat="false" ht="10.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</row>
    <row r="176" customFormat="false" ht="10.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</row>
    <row r="177" customFormat="false" ht="10.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</row>
    <row r="178" customFormat="false" ht="10.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</row>
    <row r="179" customFormat="false" ht="10.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</row>
    <row r="180" customFormat="false" ht="10.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</row>
    <row r="181" customFormat="false" ht="10.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</row>
    <row r="182" customFormat="false" ht="10.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</row>
  </sheetData>
  <mergeCells count="25">
    <mergeCell ref="A1:K1"/>
    <mergeCell ref="M1:Y1"/>
    <mergeCell ref="A2:K2"/>
    <mergeCell ref="M2:Y2"/>
    <mergeCell ref="A3:K3"/>
    <mergeCell ref="M3:Y3"/>
    <mergeCell ref="E4:G4"/>
    <mergeCell ref="C8:K8"/>
    <mergeCell ref="M8:Y8"/>
    <mergeCell ref="C27:K27"/>
    <mergeCell ref="M27:Y27"/>
    <mergeCell ref="A62:K62"/>
    <mergeCell ref="M62:Y62"/>
    <mergeCell ref="A63:K63"/>
    <mergeCell ref="M63:Y63"/>
    <mergeCell ref="A64:K64"/>
    <mergeCell ref="M64:Y64"/>
    <mergeCell ref="E65:G65"/>
    <mergeCell ref="A122:K122"/>
    <mergeCell ref="M122:Y122"/>
    <mergeCell ref="A123:K123"/>
    <mergeCell ref="M123:Y123"/>
    <mergeCell ref="A124:K124"/>
    <mergeCell ref="M124:Y124"/>
    <mergeCell ref="E125:G125"/>
  </mergeCells>
  <printOptions headings="false" gridLines="false" gridLinesSet="true" horizontalCentered="true" verticalCentered="false"/>
  <pageMargins left="1.10972222222222" right="0.940277777777778" top="1.09027777777778" bottom="0.984027777777778" header="0.511811023622047" footer="0.511811023622047"/>
  <pageSetup paperSize="1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7:11:09Z</dcterms:created>
  <dc:creator> </dc:creator>
  <dc:description/>
  <dc:language>en-US</dc:language>
  <cp:lastModifiedBy>CMS</cp:lastModifiedBy>
  <cp:lastPrinted>2004-11-01T14:12:39Z</cp:lastPrinted>
  <dcterms:modified xsi:type="dcterms:W3CDTF">2004-11-01T14:13:55Z</dcterms:modified>
  <cp:revision>0</cp:revision>
  <dc:subject/>
  <dc:title/>
</cp:coreProperties>
</file>