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6" sheetId="1" state="visible" r:id="rId2"/>
  </sheets>
  <definedNames>
    <definedName function="false" hidden="false" localSheetId="0" name="_xlnm.Print_Area" vbProcedure="false">TABLE36!$A$1:$U$96</definedName>
    <definedName function="false" hidden="false" name="PRINT_AREA_MI" vbProcedure="false">TABLE36!$A$1:$U$96</definedName>
    <definedName function="false" hidden="false" localSheetId="0" name="Print_Area_MI" vbProcedure="false">TABLE36!$A$1:$U$9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7">
  <si>
    <t xml:space="preserve">Table 36</t>
  </si>
  <si>
    <t xml:space="preserve">Trends in Covered Days of Care, Covered Charges, and Program Payments for Skilled Nursing Facility Services Used</t>
  </si>
  <si>
    <t xml:space="preserve">by Medicare Beneficiaries, by Type of Entitlement: Selected Calendar Years 1967-2000</t>
  </si>
  <si>
    <t xml:space="preserve">Covered Days of Care</t>
  </si>
  <si>
    <t xml:space="preserve">Covered Charges</t>
  </si>
  <si>
    <t xml:space="preserve">Total Medicare</t>
  </si>
  <si>
    <t xml:space="preserve">Program Payments</t>
  </si>
  <si>
    <t xml:space="preserve">Type of</t>
  </si>
  <si>
    <t xml:space="preserve">Number</t>
  </si>
  <si>
    <t xml:space="preserve">Per </t>
  </si>
  <si>
    <t xml:space="preserve">Amount</t>
  </si>
  <si>
    <t xml:space="preserve">Program</t>
  </si>
  <si>
    <t xml:space="preserve">  Percent</t>
  </si>
  <si>
    <t xml:space="preserve">      Percent of</t>
  </si>
  <si>
    <t xml:space="preserve">Entitlement</t>
  </si>
  <si>
    <t xml:space="preserve">in</t>
  </si>
  <si>
    <t xml:space="preserve">1,000 HI</t>
  </si>
  <si>
    <t xml:space="preserve">     Per</t>
  </si>
  <si>
    <t xml:space="preserve">Payments</t>
  </si>
  <si>
    <t xml:space="preserve">of Covered</t>
  </si>
  <si>
    <t xml:space="preserve">   Total Medicare</t>
  </si>
  <si>
    <t xml:space="preserve">    Per HI</t>
  </si>
  <si>
    <t xml:space="preserve">   Per</t>
  </si>
  <si>
    <t xml:space="preserve">and Year</t>
  </si>
  <si>
    <t xml:space="preserve">Thousands</t>
  </si>
  <si>
    <t xml:space="preserve">Enrollees</t>
  </si>
  <si>
    <t xml:space="preserve">Millions</t>
  </si>
  <si>
    <t xml:space="preserve">     Day</t>
  </si>
  <si>
    <t xml:space="preserve">in Millions</t>
  </si>
  <si>
    <t xml:space="preserve">  Charges</t>
  </si>
  <si>
    <t xml:space="preserve">  Enrollee</t>
  </si>
  <si>
    <t xml:space="preserve">   Day</t>
  </si>
  <si>
    <t xml:space="preserve">All Beneficiaries</t>
  </si>
  <si>
    <t xml:space="preserve">1967</t>
  </si>
  <si>
    <t xml:space="preserve">     ---</t>
  </si>
  <si>
    <t xml:space="preserve">       ---</t>
  </si>
  <si>
    <t xml:space="preserve">1975</t>
  </si>
  <si>
    <t xml:space="preserve">1983</t>
  </si>
  <si>
    <t xml:space="preserve">1984</t>
  </si>
  <si>
    <t xml:space="preserve">1986</t>
  </si>
  <si>
    <t xml:space="preserve">1988</t>
  </si>
  <si>
    <t xml:space="preserve">1990</t>
  </si>
  <si>
    <t xml:space="preserve">1991</t>
  </si>
  <si>
    <t xml:space="preserve">1992</t>
  </si>
  <si>
    <t xml:space="preserve">1993</t>
  </si>
  <si>
    <r>
      <rPr>
        <sz val="8"/>
        <rFont val="Arial"/>
        <family val="0"/>
      </rPr>
      <t xml:space="preserve">1994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1995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1996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1997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1998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1999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2000 </t>
    </r>
    <r>
      <rPr>
        <vertAlign val="superscript"/>
        <sz val="8"/>
        <rFont val="Arial"/>
        <family val="0"/>
      </rPr>
      <t xml:space="preserve">1</t>
    </r>
  </si>
  <si>
    <t xml:space="preserve">Aged Beneficiaries</t>
  </si>
  <si>
    <t xml:space="preserve">    ---</t>
  </si>
  <si>
    <t xml:space="preserve">---</t>
  </si>
  <si>
    <t xml:space="preserve">1991 </t>
  </si>
  <si>
    <t xml:space="preserve">See footnotes at end of table.</t>
  </si>
  <si>
    <t xml:space="preserve">Table 36—Continued</t>
  </si>
  <si>
    <t xml:space="preserve">    Covered Charges</t>
  </si>
  <si>
    <t xml:space="preserve">Disabled Beneficiaries</t>
  </si>
  <si>
    <t xml:space="preserve">Beneficiaries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Beginning with 1994, Medicare enrollees in managed care plans are not included in the denominator used to calculate the utilization rates and average payments.</t>
    </r>
  </si>
  <si>
    <t xml:space="preserve">NOTES: HI is hospital insurance.  Medicare program payments represent fee-for-service only and exclude amounts paid for managed care services. Numbers may not </t>
  </si>
  <si>
    <t xml:space="preserve">add to totals because of rounding.</t>
  </si>
  <si>
    <t xml:space="preserve">SOURCE: Centers for Medicare &amp; Medicaid Services, Office of Information Services: Data from the Medicare Decision Support Access Facility; data development by the Office of Research,</t>
  </si>
  <si>
    <t xml:space="preserve">Development, and Information.</t>
  </si>
  <si>
    <t xml:space="preserve">  Table 36—Continued</t>
  </si>
</sst>
</file>

<file path=xl/styles.xml><?xml version="1.0" encoding="utf-8"?>
<styleSheet xmlns="http://schemas.openxmlformats.org/spreadsheetml/2006/main">
  <numFmts count="11">
    <numFmt numFmtId="164" formatCode="[$-409]#,##0_);\(#,##0\)"/>
    <numFmt numFmtId="165" formatCode="\$#,##0_);&quot;($&quot;#,##0\)"/>
    <numFmt numFmtId="166" formatCode="_(* #,##0.00_);_(* \(#,##0.00\);_(* \-??_);_(@_)"/>
    <numFmt numFmtId="167" formatCode="_(* #,##0_);_(* \(#,##0\);_(* \-??_);_(@_)"/>
    <numFmt numFmtId="168" formatCode="0_)"/>
    <numFmt numFmtId="169" formatCode="0.0_)"/>
    <numFmt numFmtId="170" formatCode="[$-409]0"/>
    <numFmt numFmtId="171" formatCode="_(* #,##0.0_);_(* \(#,##0.0\);_(* \-??_);_(@_)"/>
    <numFmt numFmtId="172" formatCode="0;[RED]0"/>
    <numFmt numFmtId="173" formatCode="#,##0.0_);\(#,##0.0\)"/>
    <numFmt numFmtId="174" formatCode="0_);\(0\)"/>
  </numFmts>
  <fonts count="10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6:B17"/>
    </sheetView>
  </sheetViews>
  <sheetFormatPr defaultColWidth="9.9296875" defaultRowHeight="8.25" zeroHeight="false" outlineLevelRow="0" outlineLevelCol="0"/>
  <cols>
    <col collapsed="false" customWidth="true" hidden="false" outlineLevel="0" max="1" min="1" style="0" width="9.52"/>
    <col collapsed="false" customWidth="true" hidden="false" outlineLevel="0" max="2" min="2" style="0" width="11.36"/>
    <col collapsed="false" customWidth="true" hidden="false" outlineLevel="0" max="3" min="3" style="0" width="10.94"/>
    <col collapsed="false" customWidth="true" hidden="false" outlineLevel="0" max="4" min="4" style="0" width="9.12"/>
    <col collapsed="false" customWidth="true" hidden="false" outlineLevel="0" max="5" min="5" style="0" width="11.76"/>
    <col collapsed="false" customWidth="true" hidden="false" outlineLevel="0" max="6" min="6" style="0" width="9.12"/>
    <col collapsed="false" customWidth="true" hidden="false" outlineLevel="0" max="7" min="7" style="0" width="10.94"/>
    <col collapsed="false" customWidth="true" hidden="false" outlineLevel="0" max="8" min="8" style="0" width="9.12"/>
    <col collapsed="false" customWidth="true" hidden="false" outlineLevel="0" max="9" min="9" style="0" width="8.11"/>
    <col collapsed="false" customWidth="true" hidden="false" outlineLevel="0" max="10" min="10" style="0" width="9.32"/>
    <col collapsed="false" customWidth="true" hidden="false" outlineLevel="0" max="11" min="11" style="0" width="13.18"/>
    <col collapsed="false" customWidth="true" hidden="false" outlineLevel="0" max="12" min="12" style="0" width="9.32"/>
    <col collapsed="false" customWidth="true" hidden="false" outlineLevel="0" max="13" min="13" style="0" width="10.53"/>
    <col collapsed="false" customWidth="true" hidden="false" outlineLevel="0" max="14" min="14" style="0" width="9.12"/>
    <col collapsed="false" customWidth="true" hidden="false" outlineLevel="0" max="15" min="15" style="0" width="10.14"/>
    <col collapsed="false" customWidth="true" hidden="false" outlineLevel="0" max="16" min="16" style="0" width="9.12"/>
    <col collapsed="false" customWidth="true" hidden="false" outlineLevel="0" max="17" min="17" style="0" width="12.57"/>
    <col collapsed="false" customWidth="true" hidden="false" outlineLevel="0" max="18" min="18" style="0" width="9.32"/>
    <col collapsed="false" customWidth="true" hidden="false" outlineLevel="0" max="19" min="19" style="0" width="9.52"/>
    <col collapsed="false" customWidth="true" hidden="false" outlineLevel="0" max="20" min="20" style="0" width="9.12"/>
    <col collapsed="false" customWidth="true" hidden="false" outlineLevel="0" max="21" min="21" style="0" width="8.11"/>
    <col collapsed="false" customWidth="true" hidden="false" outlineLevel="0" max="23" min="23" style="0" width="11.96"/>
    <col collapsed="false" customWidth="true" hidden="false" outlineLevel="0" max="24" min="24" style="0" width="13.99"/>
    <col collapsed="false" customWidth="true" hidden="false" outlineLevel="0" max="27" min="27" style="0" width="13.18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2" customFormat="tru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0.5" hidden="false" customHeight="false" outlineLevel="0" collapsed="false">
      <c r="A4" s="5"/>
      <c r="B4" s="5"/>
      <c r="C4" s="6" t="s">
        <v>3</v>
      </c>
      <c r="D4" s="6"/>
      <c r="E4" s="6"/>
      <c r="F4" s="5"/>
      <c r="G4" s="6" t="s">
        <v>4</v>
      </c>
      <c r="H4" s="6"/>
      <c r="I4" s="6"/>
      <c r="J4" s="5"/>
      <c r="K4" s="6" t="s">
        <v>5</v>
      </c>
      <c r="L4" s="5"/>
      <c r="M4" s="5"/>
      <c r="N4" s="5"/>
      <c r="O4" s="5"/>
      <c r="P4" s="7" t="s">
        <v>6</v>
      </c>
      <c r="Q4" s="5"/>
      <c r="R4" s="5"/>
      <c r="S4" s="5"/>
      <c r="T4" s="5"/>
      <c r="U4" s="5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</row>
    <row r="5" customFormat="false" ht="10.5" hidden="false" customHeight="false" outlineLevel="0" collapsed="false">
      <c r="A5" s="9" t="s">
        <v>7</v>
      </c>
      <c r="B5" s="8"/>
      <c r="C5" s="6" t="s">
        <v>8</v>
      </c>
      <c r="D5" s="5"/>
      <c r="E5" s="6" t="s">
        <v>9</v>
      </c>
      <c r="F5" s="8"/>
      <c r="G5" s="6" t="s">
        <v>10</v>
      </c>
      <c r="H5" s="5"/>
      <c r="I5" s="5"/>
      <c r="J5" s="8"/>
      <c r="K5" s="10" t="s">
        <v>11</v>
      </c>
      <c r="L5" s="8"/>
      <c r="M5" s="6" t="s">
        <v>10</v>
      </c>
      <c r="N5" s="5"/>
      <c r="O5" s="7" t="s">
        <v>12</v>
      </c>
      <c r="P5" s="5"/>
      <c r="Q5" s="7" t="s">
        <v>13</v>
      </c>
      <c r="R5" s="5"/>
      <c r="S5" s="5"/>
      <c r="T5" s="5"/>
      <c r="U5" s="5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</row>
    <row r="6" customFormat="false" ht="10.5" hidden="false" customHeight="false" outlineLevel="0" collapsed="false">
      <c r="A6" s="9" t="s">
        <v>14</v>
      </c>
      <c r="B6" s="8"/>
      <c r="C6" s="10" t="s">
        <v>15</v>
      </c>
      <c r="D6" s="8"/>
      <c r="E6" s="10" t="s">
        <v>16</v>
      </c>
      <c r="F6" s="8"/>
      <c r="G6" s="10" t="s">
        <v>15</v>
      </c>
      <c r="H6" s="8"/>
      <c r="I6" s="9" t="s">
        <v>17</v>
      </c>
      <c r="J6" s="8"/>
      <c r="K6" s="10" t="s">
        <v>18</v>
      </c>
      <c r="L6" s="8"/>
      <c r="M6" s="10" t="s">
        <v>15</v>
      </c>
      <c r="N6" s="8"/>
      <c r="O6" s="9" t="s">
        <v>19</v>
      </c>
      <c r="P6" s="8"/>
      <c r="Q6" s="9" t="s">
        <v>20</v>
      </c>
      <c r="R6" s="8"/>
      <c r="S6" s="9" t="s">
        <v>21</v>
      </c>
      <c r="T6" s="8"/>
      <c r="U6" s="9" t="s">
        <v>22</v>
      </c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</row>
    <row r="7" customFormat="false" ht="10.5" hidden="false" customHeight="false" outlineLevel="0" collapsed="false">
      <c r="A7" s="9" t="s">
        <v>23</v>
      </c>
      <c r="B7" s="8"/>
      <c r="C7" s="10" t="s">
        <v>24</v>
      </c>
      <c r="D7" s="8"/>
      <c r="E7" s="10" t="s">
        <v>25</v>
      </c>
      <c r="F7" s="8"/>
      <c r="G7" s="10" t="s">
        <v>26</v>
      </c>
      <c r="H7" s="8"/>
      <c r="I7" s="9" t="s">
        <v>27</v>
      </c>
      <c r="J7" s="8"/>
      <c r="K7" s="10" t="s">
        <v>28</v>
      </c>
      <c r="L7" s="8"/>
      <c r="M7" s="10" t="s">
        <v>26</v>
      </c>
      <c r="N7" s="8"/>
      <c r="O7" s="9" t="s">
        <v>29</v>
      </c>
      <c r="P7" s="8"/>
      <c r="Q7" s="9" t="s">
        <v>6</v>
      </c>
      <c r="R7" s="8"/>
      <c r="S7" s="9" t="s">
        <v>30</v>
      </c>
      <c r="T7" s="8"/>
      <c r="U7" s="9" t="s">
        <v>31</v>
      </c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</row>
    <row r="8" customFormat="false" ht="10.5" hidden="false" customHeight="false" outlineLevel="0" collapsed="false">
      <c r="A8" s="11" t="s">
        <v>32</v>
      </c>
      <c r="B8" s="5"/>
      <c r="C8" s="5"/>
      <c r="D8" s="5"/>
      <c r="E8" s="5"/>
      <c r="F8" s="5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3"/>
      <c r="W8" s="13"/>
      <c r="X8" s="13"/>
      <c r="Y8" s="13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</row>
    <row r="9" customFormat="false" ht="10.5" hidden="false" customHeight="false" outlineLevel="0" collapsed="false">
      <c r="A9" s="9" t="s">
        <v>33</v>
      </c>
      <c r="B9" s="8"/>
      <c r="C9" s="14" t="n">
        <v>19997</v>
      </c>
      <c r="D9" s="8"/>
      <c r="E9" s="15" t="n">
        <v>1026</v>
      </c>
      <c r="F9" s="16"/>
      <c r="G9" s="10" t="s">
        <v>34</v>
      </c>
      <c r="H9" s="8"/>
      <c r="I9" s="9" t="s">
        <v>34</v>
      </c>
      <c r="J9" s="8"/>
      <c r="K9" s="13" t="n">
        <v>4239</v>
      </c>
      <c r="L9" s="8"/>
      <c r="M9" s="13" t="n">
        <v>313</v>
      </c>
      <c r="N9" s="8"/>
      <c r="O9" s="9" t="s">
        <v>35</v>
      </c>
      <c r="P9" s="8"/>
      <c r="Q9" s="17" t="n">
        <f aca="false">M9/K9*100</f>
        <v>7.38381693795706</v>
      </c>
      <c r="R9" s="8"/>
      <c r="S9" s="13" t="n">
        <v>16.06</v>
      </c>
      <c r="T9" s="13"/>
      <c r="U9" s="13" t="n">
        <f aca="false">M9/C9*1000</f>
        <v>15.6523478521778</v>
      </c>
      <c r="V9" s="13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</row>
    <row r="10" customFormat="false" ht="10.5" hidden="false" customHeight="false" outlineLevel="0" collapsed="false">
      <c r="A10" s="9" t="s">
        <v>36</v>
      </c>
      <c r="B10" s="8"/>
      <c r="C10" s="14" t="n">
        <v>8874</v>
      </c>
      <c r="D10" s="8"/>
      <c r="E10" s="15" t="n">
        <v>360</v>
      </c>
      <c r="F10" s="8"/>
      <c r="G10" s="18" t="n">
        <f aca="false">+AA10*0.001</f>
        <v>420.305</v>
      </c>
      <c r="H10" s="19"/>
      <c r="I10" s="13" t="n">
        <v>47</v>
      </c>
      <c r="J10" s="8"/>
      <c r="K10" s="14" t="n">
        <v>14549</v>
      </c>
      <c r="L10" s="8"/>
      <c r="M10" s="14" t="n">
        <f aca="false">SUM(Y10*0.001)</f>
        <v>261.058</v>
      </c>
      <c r="N10" s="8"/>
      <c r="O10" s="17" t="n">
        <f aca="false">M10/G10*100</f>
        <v>62.1115618419957</v>
      </c>
      <c r="P10" s="8"/>
      <c r="Q10" s="17" t="n">
        <f aca="false">M10/K10*100</f>
        <v>1.79433638050725</v>
      </c>
      <c r="R10" s="8"/>
      <c r="S10" s="20" t="n">
        <v>10.59</v>
      </c>
      <c r="T10" s="8"/>
      <c r="U10" s="14" t="n">
        <v>29</v>
      </c>
      <c r="V10" s="8"/>
      <c r="W10" s="14" t="n">
        <v>14746886</v>
      </c>
      <c r="X10" s="8"/>
      <c r="Y10" s="14" t="n">
        <v>261058</v>
      </c>
      <c r="Z10" s="8"/>
      <c r="AA10" s="14" t="n">
        <v>420305</v>
      </c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</row>
    <row r="11" customFormat="false" ht="10.5" hidden="false" customHeight="false" outlineLevel="0" collapsed="false">
      <c r="A11" s="9" t="s">
        <v>37</v>
      </c>
      <c r="B11" s="8"/>
      <c r="C11" s="14" t="n">
        <v>9032</v>
      </c>
      <c r="D11" s="8"/>
      <c r="E11" s="15" t="n">
        <v>305</v>
      </c>
      <c r="F11" s="8"/>
      <c r="G11" s="21" t="n">
        <f aca="false">+AA11*0.001</f>
        <v>897.158</v>
      </c>
      <c r="H11" s="8"/>
      <c r="I11" s="14" t="n">
        <v>99</v>
      </c>
      <c r="J11" s="8"/>
      <c r="K11" s="14" t="n">
        <v>53438</v>
      </c>
      <c r="L11" s="8"/>
      <c r="M11" s="14" t="n">
        <f aca="false">SUM(Y11*0.001)</f>
        <v>456.352</v>
      </c>
      <c r="N11" s="8"/>
      <c r="O11" s="17" t="n">
        <v>50.9</v>
      </c>
      <c r="P11" s="8"/>
      <c r="Q11" s="17" t="n">
        <f aca="false">M11/K11*100</f>
        <v>0.853984056289532</v>
      </c>
      <c r="R11" s="8"/>
      <c r="S11" s="20" t="n">
        <v>15.42</v>
      </c>
      <c r="T11" s="8"/>
      <c r="U11" s="14" t="n">
        <v>51</v>
      </c>
      <c r="V11" s="8"/>
      <c r="W11" s="14" t="n">
        <v>54894513</v>
      </c>
      <c r="X11" s="8"/>
      <c r="Y11" s="14" t="n">
        <v>456352</v>
      </c>
      <c r="Z11" s="8"/>
      <c r="AA11" s="14" t="n">
        <v>897158</v>
      </c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</row>
    <row r="12" customFormat="false" ht="10.5" hidden="false" customHeight="false" outlineLevel="0" collapsed="false">
      <c r="A12" s="9" t="s">
        <v>38</v>
      </c>
      <c r="B12" s="8"/>
      <c r="C12" s="14" t="n">
        <v>8864</v>
      </c>
      <c r="D12" s="8"/>
      <c r="E12" s="15" t="n">
        <v>296</v>
      </c>
      <c r="F12" s="8"/>
      <c r="G12" s="21" t="n">
        <f aca="false">+AA12*0.001</f>
        <v>975.362</v>
      </c>
      <c r="H12" s="8"/>
      <c r="I12" s="14" t="n">
        <v>110</v>
      </c>
      <c r="J12" s="8"/>
      <c r="K12" s="14" t="n">
        <v>59132</v>
      </c>
      <c r="L12" s="8"/>
      <c r="M12" s="14" t="n">
        <f aca="false">SUM(Y12*0.001)</f>
        <v>464.796</v>
      </c>
      <c r="N12" s="8"/>
      <c r="O12" s="17" t="n">
        <v>47.7</v>
      </c>
      <c r="P12" s="8"/>
      <c r="Q12" s="17" t="n">
        <f aca="false">M12/K12*100</f>
        <v>0.786031252113915</v>
      </c>
      <c r="R12" s="8"/>
      <c r="S12" s="20" t="n">
        <v>15.5</v>
      </c>
      <c r="T12" s="8"/>
      <c r="U12" s="14" t="n">
        <v>52</v>
      </c>
      <c r="V12" s="8"/>
      <c r="W12" s="14" t="n">
        <v>56761299</v>
      </c>
      <c r="X12" s="8"/>
      <c r="Y12" s="14" t="n">
        <v>464796</v>
      </c>
      <c r="Z12" s="8"/>
      <c r="AA12" s="14" t="n">
        <v>975362</v>
      </c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</row>
    <row r="13" customFormat="false" ht="10.5" hidden="false" customHeight="false" outlineLevel="0" collapsed="false">
      <c r="A13" s="9" t="s">
        <v>39</v>
      </c>
      <c r="B13" s="8"/>
      <c r="C13" s="14" t="n">
        <v>7770</v>
      </c>
      <c r="D13" s="8"/>
      <c r="E13" s="15" t="n">
        <v>249</v>
      </c>
      <c r="F13" s="8"/>
      <c r="G13" s="21" t="n">
        <f aca="false">+AA13*0.001</f>
        <v>1122.723</v>
      </c>
      <c r="H13" s="8"/>
      <c r="I13" s="14" t="n">
        <v>144</v>
      </c>
      <c r="J13" s="8"/>
      <c r="K13" s="14" t="n">
        <v>68583</v>
      </c>
      <c r="L13" s="8"/>
      <c r="M13" s="14" t="n">
        <f aca="false">SUM(Y13*0.001)</f>
        <v>501.171</v>
      </c>
      <c r="N13" s="8"/>
      <c r="O13" s="17" t="n">
        <v>44.6</v>
      </c>
      <c r="P13" s="17"/>
      <c r="Q13" s="17" t="n">
        <f aca="false">M13/K13*100</f>
        <v>0.730751060758497</v>
      </c>
      <c r="R13" s="8"/>
      <c r="S13" s="14" t="n">
        <v>16.06</v>
      </c>
      <c r="T13" s="8"/>
      <c r="U13" s="14" t="n">
        <v>65</v>
      </c>
      <c r="V13" s="8"/>
      <c r="W13" s="14" t="n">
        <v>68582511</v>
      </c>
      <c r="X13" s="8"/>
      <c r="Y13" s="14" t="n">
        <v>501171</v>
      </c>
      <c r="Z13" s="8"/>
      <c r="AA13" s="14" t="n">
        <v>1122723</v>
      </c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</row>
    <row r="14" customFormat="false" ht="10.5" hidden="false" customHeight="false" outlineLevel="0" collapsed="false">
      <c r="A14" s="22" t="n">
        <v>1987</v>
      </c>
      <c r="B14" s="8"/>
      <c r="C14" s="14" t="n">
        <v>7041</v>
      </c>
      <c r="D14" s="8"/>
      <c r="E14" s="15" t="n">
        <v>221</v>
      </c>
      <c r="F14" s="8"/>
      <c r="G14" s="21" t="n">
        <v>1188</v>
      </c>
      <c r="H14" s="8"/>
      <c r="I14" s="14" t="n">
        <v>169</v>
      </c>
      <c r="J14" s="8"/>
      <c r="K14" s="14" t="n">
        <v>75817</v>
      </c>
      <c r="L14" s="8"/>
      <c r="M14" s="14" t="n">
        <v>544</v>
      </c>
      <c r="N14" s="8"/>
      <c r="O14" s="17" t="n">
        <v>45.8</v>
      </c>
      <c r="P14" s="17"/>
      <c r="Q14" s="17" t="n">
        <v>0.7</v>
      </c>
      <c r="R14" s="8"/>
      <c r="S14" s="14" t="n">
        <v>17</v>
      </c>
      <c r="T14" s="8"/>
      <c r="U14" s="14" t="n">
        <v>77</v>
      </c>
      <c r="V14" s="8"/>
      <c r="W14" s="14"/>
      <c r="X14" s="8"/>
      <c r="Y14" s="14"/>
      <c r="Z14" s="8"/>
      <c r="AA14" s="14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</row>
    <row r="15" customFormat="false" ht="10.5" hidden="false" customHeight="false" outlineLevel="0" collapsed="false">
      <c r="A15" s="9" t="s">
        <v>40</v>
      </c>
      <c r="B15" s="8"/>
      <c r="C15" s="14" t="n">
        <v>11802</v>
      </c>
      <c r="D15" s="8"/>
      <c r="E15" s="15" t="n">
        <v>364</v>
      </c>
      <c r="F15" s="8"/>
      <c r="G15" s="21" t="n">
        <f aca="false">+AA15*0.001</f>
        <v>1981.593</v>
      </c>
      <c r="H15" s="8"/>
      <c r="I15" s="14" t="n">
        <v>168</v>
      </c>
      <c r="J15" s="8"/>
      <c r="K15" s="14" t="n">
        <v>80595</v>
      </c>
      <c r="L15" s="8"/>
      <c r="M15" s="14" t="n">
        <f aca="false">SUM(Y15*0.001)</f>
        <v>964.069</v>
      </c>
      <c r="N15" s="8"/>
      <c r="O15" s="17" t="n">
        <v>48.7</v>
      </c>
      <c r="P15" s="8"/>
      <c r="Q15" s="17" t="n">
        <f aca="false">M15/K15*100</f>
        <v>1.19618958992493</v>
      </c>
      <c r="R15" s="8"/>
      <c r="S15" s="20" t="n">
        <v>29.74</v>
      </c>
      <c r="T15" s="8"/>
      <c r="U15" s="14" t="n">
        <v>82</v>
      </c>
      <c r="V15" s="8"/>
      <c r="W15" s="14" t="n">
        <v>80595454</v>
      </c>
      <c r="X15" s="8"/>
      <c r="Y15" s="14" t="n">
        <v>964069</v>
      </c>
      <c r="Z15" s="8"/>
      <c r="AA15" s="14" t="n">
        <v>1981593</v>
      </c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</row>
    <row r="16" customFormat="false" ht="10.5" hidden="false" customHeight="false" outlineLevel="0" collapsed="false">
      <c r="A16" s="23" t="n">
        <v>1989</v>
      </c>
      <c r="B16" s="8"/>
      <c r="C16" s="14" t="n">
        <v>28571</v>
      </c>
      <c r="D16" s="8"/>
      <c r="E16" s="15" t="n">
        <v>865</v>
      </c>
      <c r="F16" s="8"/>
      <c r="G16" s="21" t="n">
        <v>4537</v>
      </c>
      <c r="H16" s="8"/>
      <c r="I16" s="14" t="n">
        <v>159</v>
      </c>
      <c r="J16" s="8"/>
      <c r="K16" s="14" t="n">
        <v>86038</v>
      </c>
      <c r="L16" s="8"/>
      <c r="M16" s="14" t="n">
        <v>2837</v>
      </c>
      <c r="N16" s="8"/>
      <c r="O16" s="17" t="n">
        <v>62.5</v>
      </c>
      <c r="P16" s="8"/>
      <c r="Q16" s="17" t="n">
        <v>3.3</v>
      </c>
      <c r="R16" s="8"/>
      <c r="S16" s="20" t="n">
        <v>86</v>
      </c>
      <c r="T16" s="8"/>
      <c r="U16" s="14" t="n">
        <v>99</v>
      </c>
      <c r="V16" s="8"/>
      <c r="W16" s="14"/>
      <c r="X16" s="8"/>
      <c r="Y16" s="14"/>
      <c r="Z16" s="8"/>
      <c r="AA16" s="14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</row>
    <row r="17" customFormat="false" ht="10.5" hidden="false" customHeight="false" outlineLevel="0" collapsed="false">
      <c r="A17" s="9" t="s">
        <v>41</v>
      </c>
      <c r="B17" s="8"/>
      <c r="C17" s="14" t="n">
        <v>21242</v>
      </c>
      <c r="D17" s="8"/>
      <c r="E17" s="15" t="n">
        <v>630</v>
      </c>
      <c r="F17" s="8"/>
      <c r="G17" s="21" t="n">
        <f aca="false">+AA17*0.001</f>
        <v>4262.641</v>
      </c>
      <c r="H17" s="8"/>
      <c r="I17" s="14" t="n">
        <v>201</v>
      </c>
      <c r="J17" s="8"/>
      <c r="K17" s="14" t="n">
        <f aca="false">SUM(W17*0.001)</f>
        <v>101419.212</v>
      </c>
      <c r="L17" s="8"/>
      <c r="M17" s="14" t="n">
        <f aca="false">SUM(Y17*0.001)</f>
        <v>1827.19</v>
      </c>
      <c r="N17" s="8"/>
      <c r="O17" s="17" t="n">
        <v>42.9</v>
      </c>
      <c r="P17" s="8"/>
      <c r="Q17" s="17" t="n">
        <f aca="false">M17/K17*100</f>
        <v>1.80162117607461</v>
      </c>
      <c r="R17" s="8"/>
      <c r="S17" s="20" t="n">
        <v>54</v>
      </c>
      <c r="T17" s="8"/>
      <c r="U17" s="14" t="n">
        <v>86</v>
      </c>
      <c r="V17" s="8"/>
      <c r="W17" s="14" t="n">
        <v>101419212</v>
      </c>
      <c r="X17" s="8"/>
      <c r="Y17" s="14" t="n">
        <v>1827190</v>
      </c>
      <c r="Z17" s="8"/>
      <c r="AA17" s="14" t="n">
        <v>4262641</v>
      </c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</row>
    <row r="18" customFormat="false" ht="10.15" hidden="false" customHeight="true" outlineLevel="0" collapsed="false">
      <c r="A18" s="9" t="s">
        <v>42</v>
      </c>
      <c r="B18" s="8"/>
      <c r="C18" s="14" t="n">
        <v>22210</v>
      </c>
      <c r="D18" s="8"/>
      <c r="E18" s="15" t="n">
        <v>645</v>
      </c>
      <c r="F18" s="8"/>
      <c r="G18" s="21" t="n">
        <f aca="false">+AA18*0.001</f>
        <v>5308.134</v>
      </c>
      <c r="H18" s="8"/>
      <c r="I18" s="14" t="n">
        <v>239</v>
      </c>
      <c r="J18" s="8"/>
      <c r="K18" s="14" t="n">
        <v>110887</v>
      </c>
      <c r="L18" s="8"/>
      <c r="M18" s="14" t="n">
        <v>2277</v>
      </c>
      <c r="N18" s="8"/>
      <c r="O18" s="17" t="n">
        <v>42.9</v>
      </c>
      <c r="P18" s="8"/>
      <c r="Q18" s="17" t="n">
        <v>2.2</v>
      </c>
      <c r="R18" s="8"/>
      <c r="S18" s="14" t="n">
        <v>66</v>
      </c>
      <c r="T18" s="8"/>
      <c r="U18" s="14" t="n">
        <v>103</v>
      </c>
      <c r="V18" s="8"/>
      <c r="W18" s="8"/>
      <c r="X18" s="8"/>
      <c r="Y18" s="8"/>
      <c r="Z18" s="8"/>
      <c r="AA18" s="14" t="n">
        <v>5308134</v>
      </c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</row>
    <row r="19" customFormat="false" ht="10.15" hidden="false" customHeight="true" outlineLevel="0" collapsed="false">
      <c r="A19" s="9" t="s">
        <v>43</v>
      </c>
      <c r="B19" s="8"/>
      <c r="C19" s="14" t="n">
        <v>25271</v>
      </c>
      <c r="D19" s="8"/>
      <c r="E19" s="15" t="n">
        <v>719</v>
      </c>
      <c r="F19" s="8"/>
      <c r="G19" s="21" t="n">
        <f aca="false">+AA19*0.001</f>
        <v>6903.629</v>
      </c>
      <c r="H19" s="8"/>
      <c r="I19" s="14" t="n">
        <v>273</v>
      </c>
      <c r="J19" s="8"/>
      <c r="K19" s="14" t="n">
        <v>132951</v>
      </c>
      <c r="L19" s="8"/>
      <c r="M19" s="14" t="n">
        <v>3128</v>
      </c>
      <c r="N19" s="8"/>
      <c r="O19" s="17" t="n">
        <v>45.3</v>
      </c>
      <c r="P19" s="17"/>
      <c r="Q19" s="17" t="n">
        <f aca="false">M19/K19*100</f>
        <v>2.35274650059044</v>
      </c>
      <c r="R19" s="8"/>
      <c r="S19" s="14" t="n">
        <v>89</v>
      </c>
      <c r="T19" s="8"/>
      <c r="U19" s="14" t="n">
        <v>124</v>
      </c>
      <c r="V19" s="8"/>
      <c r="W19" s="8"/>
      <c r="X19" s="8"/>
      <c r="Y19" s="8"/>
      <c r="Z19" s="8"/>
      <c r="AA19" s="14" t="n">
        <v>6903629</v>
      </c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</row>
    <row r="20" customFormat="false" ht="10.15" hidden="false" customHeight="true" outlineLevel="0" collapsed="false">
      <c r="A20" s="9" t="s">
        <v>44</v>
      </c>
      <c r="B20" s="8"/>
      <c r="C20" s="14" t="n">
        <v>30985</v>
      </c>
      <c r="D20" s="8"/>
      <c r="E20" s="15" t="n">
        <v>863</v>
      </c>
      <c r="F20" s="8"/>
      <c r="G20" s="21" t="n">
        <f aca="false">+AA20*0.001</f>
        <v>9710.907</v>
      </c>
      <c r="H20" s="8"/>
      <c r="I20" s="14" t="n">
        <v>313</v>
      </c>
      <c r="J20" s="8"/>
      <c r="K20" s="14" t="n">
        <v>136718</v>
      </c>
      <c r="L20" s="8"/>
      <c r="M20" s="14" t="n">
        <v>4385</v>
      </c>
      <c r="N20" s="8"/>
      <c r="O20" s="17" t="n">
        <v>45.2</v>
      </c>
      <c r="P20" s="8"/>
      <c r="Q20" s="17" t="n">
        <v>3.2</v>
      </c>
      <c r="R20" s="8"/>
      <c r="S20" s="14" t="n">
        <v>122</v>
      </c>
      <c r="T20" s="8"/>
      <c r="U20" s="14" t="n">
        <v>142</v>
      </c>
      <c r="V20" s="8"/>
      <c r="W20" s="8"/>
      <c r="X20" s="8"/>
      <c r="Y20" s="8"/>
      <c r="Z20" s="8"/>
      <c r="AA20" s="14" t="n">
        <v>9710907</v>
      </c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</row>
    <row r="21" customFormat="false" ht="12.75" hidden="false" customHeight="true" outlineLevel="0" collapsed="false">
      <c r="A21" s="9" t="s">
        <v>45</v>
      </c>
      <c r="B21" s="8"/>
      <c r="C21" s="14" t="n">
        <v>36091</v>
      </c>
      <c r="D21" s="8"/>
      <c r="E21" s="15" t="n">
        <v>1072</v>
      </c>
      <c r="F21" s="8"/>
      <c r="G21" s="21" t="n">
        <f aca="false">+AA21*0.001</f>
        <v>12863.785</v>
      </c>
      <c r="H21" s="8"/>
      <c r="I21" s="14" t="n">
        <v>356</v>
      </c>
      <c r="J21" s="8"/>
      <c r="K21" s="14" t="n">
        <v>147106</v>
      </c>
      <c r="L21" s="8"/>
      <c r="M21" s="14" t="n">
        <v>5904</v>
      </c>
      <c r="N21" s="8"/>
      <c r="O21" s="17" t="n">
        <v>45.9</v>
      </c>
      <c r="P21" s="17"/>
      <c r="Q21" s="17" t="n">
        <f aca="false">M21/K21*100</f>
        <v>4.01343249085693</v>
      </c>
      <c r="R21" s="17"/>
      <c r="S21" s="14" t="n">
        <v>175</v>
      </c>
      <c r="T21" s="8"/>
      <c r="U21" s="14" t="n">
        <v>164</v>
      </c>
      <c r="V21" s="8"/>
      <c r="W21" s="8"/>
      <c r="X21" s="8"/>
      <c r="Y21" s="8"/>
      <c r="Z21" s="8"/>
      <c r="AA21" s="14" t="n">
        <v>12863785</v>
      </c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</row>
    <row r="22" customFormat="false" ht="12.75" hidden="false" customHeight="true" outlineLevel="0" collapsed="false">
      <c r="A22" s="24" t="s">
        <v>46</v>
      </c>
      <c r="B22" s="8"/>
      <c r="C22" s="14" t="n">
        <v>40182</v>
      </c>
      <c r="D22" s="8"/>
      <c r="E22" s="15" t="n">
        <v>1180</v>
      </c>
      <c r="F22" s="8"/>
      <c r="G22" s="21" t="n">
        <f aca="false">+AA22*0.001</f>
        <v>16098.513</v>
      </c>
      <c r="H22" s="8"/>
      <c r="I22" s="14" t="n">
        <v>401</v>
      </c>
      <c r="J22" s="8"/>
      <c r="K22" s="14" t="n">
        <v>158980</v>
      </c>
      <c r="L22" s="8"/>
      <c r="M22" s="14" t="n">
        <v>7495</v>
      </c>
      <c r="N22" s="8"/>
      <c r="O22" s="17" t="n">
        <v>46.6</v>
      </c>
      <c r="P22" s="17"/>
      <c r="Q22" s="17" t="n">
        <v>4.7</v>
      </c>
      <c r="R22" s="17"/>
      <c r="S22" s="14" t="n">
        <v>223</v>
      </c>
      <c r="T22" s="8"/>
      <c r="U22" s="14" t="n">
        <v>187</v>
      </c>
      <c r="V22" s="8"/>
      <c r="W22" s="8"/>
      <c r="X22" s="8"/>
      <c r="Y22" s="8"/>
      <c r="Z22" s="8"/>
      <c r="AA22" s="14" t="n">
        <v>16098513</v>
      </c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</row>
    <row r="23" customFormat="false" ht="12.75" hidden="false" customHeight="true" outlineLevel="0" collapsed="false">
      <c r="A23" s="24" t="s">
        <v>47</v>
      </c>
      <c r="B23" s="8"/>
      <c r="C23" s="14" t="n">
        <v>45883</v>
      </c>
      <c r="D23" s="8"/>
      <c r="E23" s="15" t="n">
        <v>1378</v>
      </c>
      <c r="F23" s="8"/>
      <c r="G23" s="21" t="n">
        <v>20134</v>
      </c>
      <c r="H23" s="8"/>
      <c r="I23" s="14" t="n">
        <v>439</v>
      </c>
      <c r="J23" s="8"/>
      <c r="K23" s="14" t="n">
        <v>167063</v>
      </c>
      <c r="L23" s="8"/>
      <c r="M23" s="14" t="n">
        <v>9095</v>
      </c>
      <c r="N23" s="8"/>
      <c r="O23" s="17" t="n">
        <v>47.5</v>
      </c>
      <c r="P23" s="17"/>
      <c r="Q23" s="17" t="n">
        <v>5.4</v>
      </c>
      <c r="R23" s="17"/>
      <c r="S23" s="14" t="n">
        <v>273</v>
      </c>
      <c r="T23" s="8"/>
      <c r="U23" s="14" t="n">
        <v>208</v>
      </c>
      <c r="V23" s="8"/>
      <c r="W23" s="8"/>
      <c r="X23" s="8"/>
      <c r="Y23" s="8"/>
      <c r="Z23" s="8"/>
      <c r="AA23" s="14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</row>
    <row r="24" customFormat="false" ht="12.75" hidden="false" customHeight="true" outlineLevel="0" collapsed="false">
      <c r="A24" s="24" t="s">
        <v>48</v>
      </c>
      <c r="B24" s="8"/>
      <c r="C24" s="14" t="n">
        <v>48239</v>
      </c>
      <c r="D24" s="8"/>
      <c r="E24" s="15" t="n">
        <v>1449</v>
      </c>
      <c r="F24" s="8"/>
      <c r="G24" s="21" t="n">
        <v>23274</v>
      </c>
      <c r="H24" s="8"/>
      <c r="I24" s="14" t="n">
        <v>482</v>
      </c>
      <c r="J24" s="8"/>
      <c r="K24" s="14" t="n">
        <v>175423</v>
      </c>
      <c r="L24" s="8"/>
      <c r="M24" s="14" t="n">
        <v>11199</v>
      </c>
      <c r="N24" s="8"/>
      <c r="O24" s="17" t="n">
        <v>48.1</v>
      </c>
      <c r="P24" s="17"/>
      <c r="Q24" s="17" t="n">
        <f aca="false">M24/K24*100</f>
        <v>6.38399753738107</v>
      </c>
      <c r="R24" s="17"/>
      <c r="S24" s="14" t="n">
        <v>343</v>
      </c>
      <c r="T24" s="8"/>
      <c r="U24" s="14" t="n">
        <v>232</v>
      </c>
      <c r="V24" s="8"/>
      <c r="W24" s="8"/>
      <c r="X24" s="8"/>
      <c r="Y24" s="8"/>
      <c r="Z24" s="8"/>
      <c r="AA24" s="14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</row>
    <row r="25" customFormat="false" ht="12.75" hidden="false" customHeight="true" outlineLevel="0" collapsed="false">
      <c r="A25" s="24" t="s">
        <v>49</v>
      </c>
      <c r="B25" s="8"/>
      <c r="C25" s="14" t="n">
        <v>45429</v>
      </c>
      <c r="D25" s="8"/>
      <c r="E25" s="15" t="n">
        <v>1421</v>
      </c>
      <c r="F25" s="8"/>
      <c r="G25" s="21" t="n">
        <v>22516</v>
      </c>
      <c r="H25" s="8"/>
      <c r="I25" s="14" t="n">
        <v>496</v>
      </c>
      <c r="J25" s="8"/>
      <c r="K25" s="14" t="n">
        <v>168164</v>
      </c>
      <c r="L25" s="8"/>
      <c r="M25" s="14" t="n">
        <v>11224</v>
      </c>
      <c r="N25" s="8"/>
      <c r="O25" s="17" t="n">
        <v>49.9</v>
      </c>
      <c r="P25" s="17"/>
      <c r="Q25" s="17" t="n">
        <f aca="false">M25/K25*100</f>
        <v>6.67443685925644</v>
      </c>
      <c r="R25" s="17"/>
      <c r="S25" s="14" t="n">
        <v>351</v>
      </c>
      <c r="T25" s="8"/>
      <c r="U25" s="14" t="n">
        <v>247</v>
      </c>
      <c r="V25" s="8"/>
      <c r="W25" s="8"/>
      <c r="X25" s="8"/>
      <c r="Y25" s="8"/>
      <c r="Z25" s="8"/>
      <c r="AA25" s="14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</row>
    <row r="26" customFormat="false" ht="12.75" hidden="false" customHeight="true" outlineLevel="0" collapsed="false">
      <c r="A26" s="24" t="s">
        <v>50</v>
      </c>
      <c r="B26" s="8"/>
      <c r="C26" s="14" t="n">
        <v>43397</v>
      </c>
      <c r="D26" s="8"/>
      <c r="E26" s="15" t="n">
        <v>1366</v>
      </c>
      <c r="F26" s="8"/>
      <c r="G26" s="21" t="n">
        <v>18226</v>
      </c>
      <c r="H26" s="8"/>
      <c r="I26" s="14" t="n">
        <v>420</v>
      </c>
      <c r="J26" s="8"/>
      <c r="K26" s="14" t="n">
        <v>166687</v>
      </c>
      <c r="L26" s="8"/>
      <c r="M26" s="14" t="n">
        <v>9617</v>
      </c>
      <c r="N26" s="8"/>
      <c r="O26" s="17" t="n">
        <v>52.8</v>
      </c>
      <c r="P26" s="17"/>
      <c r="Q26" s="17" t="n">
        <f aca="false">M26/K26*100</f>
        <v>5.76949612147318</v>
      </c>
      <c r="R26" s="17"/>
      <c r="S26" s="14" t="n">
        <v>303</v>
      </c>
      <c r="T26" s="8"/>
      <c r="U26" s="14" t="n">
        <v>222</v>
      </c>
      <c r="V26" s="8"/>
      <c r="W26" s="8"/>
      <c r="X26" s="8"/>
      <c r="Y26" s="8"/>
      <c r="Z26" s="8"/>
      <c r="AA26" s="14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</row>
    <row r="27" customFormat="false" ht="12.75" hidden="false" customHeight="true" outlineLevel="0" collapsed="false">
      <c r="A27" s="24" t="s">
        <v>51</v>
      </c>
      <c r="B27" s="8"/>
      <c r="C27" s="14" t="n">
        <v>44834</v>
      </c>
      <c r="D27" s="8"/>
      <c r="E27" s="15" t="n">
        <v>1387</v>
      </c>
      <c r="F27" s="8"/>
      <c r="G27" s="21" t="n">
        <v>18208</v>
      </c>
      <c r="H27" s="8"/>
      <c r="I27" s="14" t="n">
        <v>406</v>
      </c>
      <c r="J27" s="8"/>
      <c r="K27" s="14" t="n">
        <v>174261</v>
      </c>
      <c r="L27" s="8"/>
      <c r="M27" s="14" t="n">
        <v>10651</v>
      </c>
      <c r="N27" s="8"/>
      <c r="O27" s="17" t="n">
        <v>58.5</v>
      </c>
      <c r="P27" s="17"/>
      <c r="Q27" s="17" t="n">
        <f aca="false">M27/K27*100</f>
        <v>6.11209622348087</v>
      </c>
      <c r="R27" s="17"/>
      <c r="S27" s="14" t="n">
        <v>329</v>
      </c>
      <c r="T27" s="8"/>
      <c r="U27" s="14" t="n">
        <v>238</v>
      </c>
      <c r="V27" s="8"/>
      <c r="W27" s="8"/>
      <c r="X27" s="8"/>
      <c r="Y27" s="8"/>
      <c r="Z27" s="8"/>
      <c r="AA27" s="14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</row>
    <row r="28" customFormat="false" ht="5.1" hidden="false" customHeight="true" outlineLevel="0" collapsed="false">
      <c r="A28" s="9"/>
      <c r="B28" s="8"/>
      <c r="C28" s="8"/>
      <c r="D28" s="8"/>
      <c r="E28" s="25"/>
      <c r="F28" s="8"/>
      <c r="G28" s="8"/>
      <c r="H28" s="8"/>
      <c r="I28" s="8"/>
      <c r="J28" s="26"/>
      <c r="K28" s="27"/>
      <c r="L28" s="27"/>
      <c r="M28" s="27"/>
      <c r="N28" s="27"/>
      <c r="O28" s="28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8"/>
      <c r="AQ28" s="8"/>
      <c r="AR28" s="8"/>
      <c r="AS28" s="8"/>
    </row>
    <row r="29" s="30" customFormat="true" ht="1.15" hidden="false" customHeight="true" outlineLevel="0" collapsed="false">
      <c r="A29" s="27"/>
      <c r="B29" s="27"/>
      <c r="C29" s="27"/>
      <c r="D29" s="27"/>
      <c r="E29" s="29"/>
      <c r="F29" s="27"/>
      <c r="G29" s="27"/>
      <c r="H29" s="27"/>
      <c r="I29" s="27"/>
      <c r="J29" s="27"/>
      <c r="K29" s="27"/>
      <c r="L29" s="27"/>
      <c r="M29" s="27"/>
      <c r="N29" s="27"/>
      <c r="O29" s="28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</row>
    <row r="30" s="30" customFormat="true" ht="10.5" hidden="false" customHeight="false" outlineLevel="0" collapsed="false">
      <c r="A30" s="31" t="s">
        <v>52</v>
      </c>
      <c r="B30" s="27"/>
      <c r="C30" s="27"/>
      <c r="D30" s="27"/>
      <c r="E30" s="29"/>
      <c r="F30" s="27"/>
      <c r="G30" s="27"/>
      <c r="H30" s="27"/>
      <c r="I30" s="27"/>
      <c r="K30" s="27"/>
      <c r="L30" s="27"/>
      <c r="M30" s="27"/>
      <c r="N30" s="27"/>
      <c r="O30" s="28"/>
      <c r="P30" s="27"/>
      <c r="Q30" s="28"/>
      <c r="R30" s="27"/>
      <c r="S30" s="32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</row>
    <row r="31" customFormat="false" ht="10.5" hidden="false" customHeight="false" outlineLevel="0" collapsed="false">
      <c r="A31" s="26" t="s">
        <v>33</v>
      </c>
      <c r="B31" s="27"/>
      <c r="C31" s="33" t="n">
        <v>19997</v>
      </c>
      <c r="D31" s="27"/>
      <c r="E31" s="15" t="n">
        <v>1026</v>
      </c>
      <c r="F31" s="27"/>
      <c r="G31" s="34" t="s">
        <v>34</v>
      </c>
      <c r="H31" s="27"/>
      <c r="I31" s="26" t="s">
        <v>53</v>
      </c>
      <c r="J31" s="27"/>
      <c r="K31" s="35" t="n">
        <v>4239</v>
      </c>
      <c r="L31" s="27"/>
      <c r="M31" s="35" t="n">
        <v>313</v>
      </c>
      <c r="N31" s="8"/>
      <c r="O31" s="9" t="s">
        <v>35</v>
      </c>
      <c r="P31" s="8"/>
      <c r="Q31" s="28" t="n">
        <f aca="false">M31/K31*100</f>
        <v>7.38381693795706</v>
      </c>
      <c r="R31" s="27"/>
      <c r="S31" s="35" t="n">
        <v>16.06</v>
      </c>
      <c r="T31" s="35"/>
      <c r="U31" s="35" t="n">
        <f aca="false">M31/C31*1000</f>
        <v>15.6523478521778</v>
      </c>
      <c r="V31" s="13"/>
      <c r="W31" s="8"/>
      <c r="X31" s="8"/>
      <c r="Y31" s="8"/>
      <c r="Z31" s="8"/>
      <c r="AA31" s="10" t="s">
        <v>54</v>
      </c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</row>
    <row r="32" customFormat="false" ht="10.5" hidden="false" customHeight="false" outlineLevel="0" collapsed="false">
      <c r="A32" s="9" t="s">
        <v>36</v>
      </c>
      <c r="B32" s="8"/>
      <c r="C32" s="14" t="n">
        <v>8585</v>
      </c>
      <c r="D32" s="8"/>
      <c r="E32" s="15" t="n">
        <v>382</v>
      </c>
      <c r="F32" s="8"/>
      <c r="G32" s="18" t="n">
        <f aca="false">+AA32*0.001</f>
        <v>405.547</v>
      </c>
      <c r="H32" s="19"/>
      <c r="I32" s="18" t="n">
        <f aca="false">AA32/C32</f>
        <v>47.2390215492137</v>
      </c>
      <c r="J32" s="8"/>
      <c r="K32" s="14" t="n">
        <v>13056</v>
      </c>
      <c r="L32" s="8"/>
      <c r="M32" s="14" t="n">
        <f aca="false">SUM(Y32*0.001)</f>
        <v>251.506</v>
      </c>
      <c r="N32" s="8"/>
      <c r="O32" s="17" t="n">
        <v>62</v>
      </c>
      <c r="P32" s="8"/>
      <c r="Q32" s="17" t="n">
        <f aca="false">M32/K32*100</f>
        <v>1.92636335784314</v>
      </c>
      <c r="R32" s="8"/>
      <c r="S32" s="20" t="n">
        <v>11.19</v>
      </c>
      <c r="T32" s="8"/>
      <c r="U32" s="14" t="n">
        <v>29</v>
      </c>
      <c r="V32" s="8"/>
      <c r="W32" s="14" t="n">
        <v>13178458</v>
      </c>
      <c r="X32" s="8"/>
      <c r="Y32" s="14" t="n">
        <v>251506</v>
      </c>
      <c r="Z32" s="8"/>
      <c r="AA32" s="14" t="n">
        <v>405547</v>
      </c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</row>
    <row r="33" customFormat="false" ht="10.5" hidden="false" customHeight="false" outlineLevel="0" collapsed="false">
      <c r="A33" s="9" t="s">
        <v>37</v>
      </c>
      <c r="B33" s="8"/>
      <c r="C33" s="14" t="n">
        <v>8738</v>
      </c>
      <c r="D33" s="8"/>
      <c r="E33" s="15" t="n">
        <v>328</v>
      </c>
      <c r="F33" s="8"/>
      <c r="G33" s="21" t="n">
        <f aca="false">+AA33*0.001</f>
        <v>864.565</v>
      </c>
      <c r="H33" s="8"/>
      <c r="I33" s="21" t="n">
        <f aca="false">AA33/C33</f>
        <v>98.9431219958801</v>
      </c>
      <c r="J33" s="8"/>
      <c r="K33" s="14" t="n">
        <v>46727</v>
      </c>
      <c r="L33" s="8"/>
      <c r="M33" s="14" t="n">
        <f aca="false">SUM(Y33*0.001)</f>
        <v>440.705</v>
      </c>
      <c r="N33" s="8"/>
      <c r="O33" s="17" t="n">
        <v>51</v>
      </c>
      <c r="P33" s="8"/>
      <c r="Q33" s="17" t="n">
        <f aca="false">M33/K33*100</f>
        <v>0.943148500866737</v>
      </c>
      <c r="R33" s="8"/>
      <c r="S33" s="20" t="n">
        <v>16.52</v>
      </c>
      <c r="T33" s="8"/>
      <c r="U33" s="14" t="n">
        <v>50</v>
      </c>
      <c r="V33" s="8"/>
      <c r="W33" s="14" t="n">
        <v>47949283</v>
      </c>
      <c r="X33" s="8"/>
      <c r="Y33" s="14" t="n">
        <v>440705</v>
      </c>
      <c r="Z33" s="8"/>
      <c r="AA33" s="14" t="n">
        <v>864565</v>
      </c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</row>
    <row r="34" customFormat="false" ht="10.5" hidden="false" customHeight="false" outlineLevel="0" collapsed="false">
      <c r="A34" s="9" t="s">
        <v>38</v>
      </c>
      <c r="B34" s="8"/>
      <c r="C34" s="14" t="n">
        <v>8578</v>
      </c>
      <c r="D34" s="8"/>
      <c r="E34" s="15" t="n">
        <v>361</v>
      </c>
      <c r="F34" s="8"/>
      <c r="G34" s="21" t="n">
        <f aca="false">+AA34*0.001</f>
        <v>940.169</v>
      </c>
      <c r="H34" s="8"/>
      <c r="I34" s="21" t="n">
        <f aca="false">AA34/C34</f>
        <v>109.602354861273</v>
      </c>
      <c r="J34" s="8"/>
      <c r="K34" s="14" t="n">
        <v>52118</v>
      </c>
      <c r="L34" s="8"/>
      <c r="M34" s="14" t="n">
        <f aca="false">SUM(Y34*0.001)</f>
        <v>449.327</v>
      </c>
      <c r="N34" s="8"/>
      <c r="O34" s="17" t="n">
        <v>47.8</v>
      </c>
      <c r="P34" s="17"/>
      <c r="Q34" s="17" t="n">
        <f aca="false">M34/K34*100</f>
        <v>0.862134003607199</v>
      </c>
      <c r="R34" s="17"/>
      <c r="S34" s="20" t="n">
        <v>16.57</v>
      </c>
      <c r="T34" s="8"/>
      <c r="U34" s="14" t="n">
        <v>52</v>
      </c>
      <c r="V34" s="8"/>
      <c r="W34" s="14" t="n">
        <v>49999211</v>
      </c>
      <c r="X34" s="8"/>
      <c r="Y34" s="14" t="n">
        <v>449327</v>
      </c>
      <c r="Z34" s="8"/>
      <c r="AA34" s="14" t="n">
        <v>940169</v>
      </c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</row>
    <row r="35" customFormat="false" ht="10.15" hidden="false" customHeight="true" outlineLevel="0" collapsed="false">
      <c r="A35" s="9" t="s">
        <v>39</v>
      </c>
      <c r="B35" s="8"/>
      <c r="C35" s="14" t="n">
        <v>7493</v>
      </c>
      <c r="D35" s="8"/>
      <c r="E35" s="15" t="n">
        <v>265</v>
      </c>
      <c r="F35" s="8"/>
      <c r="G35" s="21" t="n">
        <f aca="false">+AA35*0.001</f>
        <v>1075.327</v>
      </c>
      <c r="H35" s="21"/>
      <c r="I35" s="21" t="n">
        <f aca="false">AA35/C35</f>
        <v>143.510876818364</v>
      </c>
      <c r="J35" s="21"/>
      <c r="K35" s="21" t="n">
        <v>60459</v>
      </c>
      <c r="L35" s="21"/>
      <c r="M35" s="21" t="n">
        <f aca="false">SUM(Y35*0.001)</f>
        <v>482.482</v>
      </c>
      <c r="N35" s="21"/>
      <c r="O35" s="36" t="n">
        <v>44.9</v>
      </c>
      <c r="P35" s="21"/>
      <c r="Q35" s="36" t="n">
        <v>0.7</v>
      </c>
      <c r="R35" s="21"/>
      <c r="S35" s="21" t="n">
        <v>17.07</v>
      </c>
      <c r="T35" s="21"/>
      <c r="U35" s="21" t="n">
        <v>64</v>
      </c>
      <c r="V35" s="13"/>
      <c r="W35" s="13" t="n">
        <v>60459418</v>
      </c>
      <c r="X35" s="13"/>
      <c r="Y35" s="13" t="n">
        <v>482482</v>
      </c>
      <c r="Z35" s="13"/>
      <c r="AA35" s="13" t="n">
        <v>1075327</v>
      </c>
      <c r="AB35" s="13"/>
      <c r="AC35" s="13"/>
      <c r="AD35" s="13"/>
      <c r="AE35" s="13"/>
      <c r="AF35" s="13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</row>
    <row r="36" customFormat="false" ht="10.15" hidden="false" customHeight="true" outlineLevel="0" collapsed="false">
      <c r="A36" s="37" t="n">
        <v>1987</v>
      </c>
      <c r="B36" s="8"/>
      <c r="C36" s="14" t="n">
        <v>6875</v>
      </c>
      <c r="D36" s="8"/>
      <c r="E36" s="15" t="n">
        <v>235</v>
      </c>
      <c r="F36" s="8"/>
      <c r="G36" s="21" t="n">
        <v>1136</v>
      </c>
      <c r="H36" s="21"/>
      <c r="I36" s="21" t="n">
        <v>167</v>
      </c>
      <c r="J36" s="21"/>
      <c r="K36" s="21" t="n">
        <v>67893</v>
      </c>
      <c r="L36" s="21"/>
      <c r="M36" s="21" t="n">
        <v>524</v>
      </c>
      <c r="N36" s="21"/>
      <c r="O36" s="36" t="n">
        <v>46.1</v>
      </c>
      <c r="P36" s="21"/>
      <c r="Q36" s="36" t="n">
        <v>0.8</v>
      </c>
      <c r="R36" s="21"/>
      <c r="S36" s="21" t="n">
        <v>18</v>
      </c>
      <c r="T36" s="21"/>
      <c r="U36" s="21" t="n">
        <v>77</v>
      </c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</row>
    <row r="37" customFormat="false" ht="10.15" hidden="false" customHeight="true" outlineLevel="0" collapsed="false">
      <c r="A37" s="9" t="s">
        <v>40</v>
      </c>
      <c r="B37" s="8"/>
      <c r="C37" s="14" t="n">
        <v>11360</v>
      </c>
      <c r="D37" s="8"/>
      <c r="E37" s="15" t="n">
        <v>388</v>
      </c>
      <c r="F37" s="8"/>
      <c r="G37" s="21" t="n">
        <f aca="false">+AA37*0.001</f>
        <v>1893.456</v>
      </c>
      <c r="H37" s="8"/>
      <c r="I37" s="21" t="n">
        <f aca="false">AA37/C37</f>
        <v>166.677464788732</v>
      </c>
      <c r="J37" s="8"/>
      <c r="K37" s="14" t="n">
        <v>71780</v>
      </c>
      <c r="L37" s="8"/>
      <c r="M37" s="14" t="n">
        <f aca="false">SUM(Y37*0.001)</f>
        <v>925.663</v>
      </c>
      <c r="N37" s="8"/>
      <c r="O37" s="17" t="n">
        <v>48.9</v>
      </c>
      <c r="P37" s="8"/>
      <c r="Q37" s="17" t="n">
        <v>1.3</v>
      </c>
      <c r="R37" s="8"/>
      <c r="S37" s="20" t="n">
        <v>31.58</v>
      </c>
      <c r="T37" s="8"/>
      <c r="U37" s="14" t="n">
        <v>81</v>
      </c>
      <c r="V37" s="8"/>
      <c r="W37" s="14" t="n">
        <v>71779894</v>
      </c>
      <c r="X37" s="8"/>
      <c r="Y37" s="14" t="n">
        <v>925663</v>
      </c>
      <c r="Z37" s="8"/>
      <c r="AA37" s="14" t="n">
        <v>1893456</v>
      </c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</row>
    <row r="38" customFormat="false" ht="10.15" hidden="false" customHeight="true" outlineLevel="0" collapsed="false">
      <c r="A38" s="23" t="n">
        <v>1989</v>
      </c>
      <c r="B38" s="8"/>
      <c r="C38" s="14" t="n">
        <v>27216</v>
      </c>
      <c r="D38" s="8"/>
      <c r="E38" s="15" t="n">
        <v>911</v>
      </c>
      <c r="F38" s="8"/>
      <c r="G38" s="21" t="n">
        <v>4300</v>
      </c>
      <c r="H38" s="8"/>
      <c r="I38" s="21" t="n">
        <v>158</v>
      </c>
      <c r="J38" s="8"/>
      <c r="K38" s="14" t="n">
        <v>76356</v>
      </c>
      <c r="L38" s="8"/>
      <c r="M38" s="14" t="n">
        <v>2698</v>
      </c>
      <c r="N38" s="8"/>
      <c r="O38" s="17" t="n">
        <v>62.7</v>
      </c>
      <c r="P38" s="8"/>
      <c r="Q38" s="17" t="n">
        <v>3.5</v>
      </c>
      <c r="R38" s="8"/>
      <c r="S38" s="20" t="n">
        <v>90</v>
      </c>
      <c r="T38" s="8"/>
      <c r="U38" s="14" t="n">
        <v>99</v>
      </c>
      <c r="V38" s="8"/>
      <c r="W38" s="14"/>
      <c r="X38" s="8"/>
      <c r="Y38" s="14"/>
      <c r="Z38" s="8"/>
      <c r="AA38" s="14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</row>
    <row r="39" s="42" customFormat="true" ht="10.15" hidden="false" customHeight="true" outlineLevel="0" collapsed="false">
      <c r="A39" s="9" t="s">
        <v>41</v>
      </c>
      <c r="B39" s="38"/>
      <c r="C39" s="14" t="n">
        <v>20398</v>
      </c>
      <c r="D39" s="38"/>
      <c r="E39" s="15" t="n">
        <v>669</v>
      </c>
      <c r="F39" s="38"/>
      <c r="G39" s="39" t="n">
        <f aca="false">+AA39*0.001</f>
        <v>4067.348</v>
      </c>
      <c r="H39" s="38"/>
      <c r="I39" s="39" t="n">
        <f aca="false">AA39/C39</f>
        <v>199.399352877733</v>
      </c>
      <c r="J39" s="38"/>
      <c r="K39" s="14" t="n">
        <v>89620</v>
      </c>
      <c r="L39" s="38"/>
      <c r="M39" s="14" t="n">
        <v>1752</v>
      </c>
      <c r="N39" s="38"/>
      <c r="O39" s="40" t="n">
        <v>43.1</v>
      </c>
      <c r="P39" s="40"/>
      <c r="Q39" s="40" t="n">
        <v>2</v>
      </c>
      <c r="R39" s="41"/>
      <c r="S39" s="14" t="n">
        <v>57</v>
      </c>
      <c r="T39" s="38"/>
      <c r="U39" s="14" t="n">
        <v>86</v>
      </c>
      <c r="V39" s="38"/>
      <c r="W39" s="14" t="n">
        <v>89619680</v>
      </c>
      <c r="X39" s="38"/>
      <c r="Y39" s="14" t="n">
        <v>1175519</v>
      </c>
      <c r="Z39" s="38"/>
      <c r="AA39" s="14" t="n">
        <v>4067348</v>
      </c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</row>
    <row r="40" customFormat="false" ht="10.15" hidden="false" customHeight="true" outlineLevel="0" collapsed="false">
      <c r="A40" s="9" t="s">
        <v>55</v>
      </c>
      <c r="B40" s="8"/>
      <c r="C40" s="14" t="n">
        <v>21391</v>
      </c>
      <c r="D40" s="8"/>
      <c r="E40" s="15" t="n">
        <v>689</v>
      </c>
      <c r="F40" s="8"/>
      <c r="G40" s="21" t="n">
        <f aca="false">+AA40*0.001</f>
        <v>5076.299</v>
      </c>
      <c r="H40" s="19"/>
      <c r="I40" s="21" t="n">
        <f aca="false">AA40/C40</f>
        <v>237.31003693142</v>
      </c>
      <c r="J40" s="19"/>
      <c r="K40" s="21" t="n">
        <v>98059</v>
      </c>
      <c r="L40" s="19"/>
      <c r="M40" s="21" t="n">
        <v>2187</v>
      </c>
      <c r="N40" s="19"/>
      <c r="O40" s="17" t="n">
        <v>43.1</v>
      </c>
      <c r="P40" s="17"/>
      <c r="Q40" s="17" t="n">
        <v>2.2</v>
      </c>
      <c r="R40" s="13"/>
      <c r="S40" s="21" t="n">
        <v>70</v>
      </c>
      <c r="T40" s="19"/>
      <c r="U40" s="21" t="n">
        <v>102</v>
      </c>
      <c r="V40" s="8"/>
      <c r="W40" s="8"/>
      <c r="X40" s="8"/>
      <c r="Y40" s="8"/>
      <c r="Z40" s="8"/>
      <c r="AA40" s="14" t="n">
        <v>5076299</v>
      </c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</row>
    <row r="41" customFormat="false" ht="10.15" hidden="false" customHeight="true" outlineLevel="0" collapsed="false">
      <c r="A41" s="9" t="s">
        <v>43</v>
      </c>
      <c r="B41" s="8"/>
      <c r="C41" s="14" t="n">
        <v>24377</v>
      </c>
      <c r="D41" s="8"/>
      <c r="E41" s="15" t="n">
        <v>772</v>
      </c>
      <c r="F41" s="8"/>
      <c r="G41" s="21" t="n">
        <f aca="false">+AA41*0.001</f>
        <v>6616.134</v>
      </c>
      <c r="H41" s="8"/>
      <c r="I41" s="21" t="n">
        <f aca="false">AA41/C41</f>
        <v>271.408869015876</v>
      </c>
      <c r="J41" s="8"/>
      <c r="K41" s="14" t="n">
        <v>117534</v>
      </c>
      <c r="L41" s="8"/>
      <c r="M41" s="14" t="n">
        <v>3009</v>
      </c>
      <c r="N41" s="8"/>
      <c r="O41" s="17" t="n">
        <v>45.5</v>
      </c>
      <c r="P41" s="17"/>
      <c r="Q41" s="17" t="n">
        <v>2.6</v>
      </c>
      <c r="R41" s="8"/>
      <c r="S41" s="14" t="n">
        <v>95</v>
      </c>
      <c r="T41" s="8"/>
      <c r="U41" s="14" t="n">
        <v>123</v>
      </c>
      <c r="V41" s="8"/>
      <c r="W41" s="8"/>
      <c r="X41" s="8"/>
      <c r="Y41" s="8"/>
      <c r="Z41" s="8"/>
      <c r="AA41" s="14" t="n">
        <v>6616134</v>
      </c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</row>
    <row r="42" customFormat="false" ht="10.5" hidden="false" customHeight="false" outlineLevel="0" collapsed="false">
      <c r="A42" s="9" t="s">
        <v>56</v>
      </c>
      <c r="B42" s="8"/>
      <c r="C42" s="14"/>
      <c r="D42" s="8"/>
      <c r="E42" s="14"/>
      <c r="F42" s="8"/>
      <c r="G42" s="14"/>
      <c r="H42" s="8"/>
      <c r="I42" s="14"/>
      <c r="J42" s="8"/>
      <c r="K42" s="14"/>
      <c r="L42" s="8"/>
      <c r="M42" s="14"/>
      <c r="N42" s="8"/>
      <c r="O42" s="17"/>
      <c r="P42" s="8"/>
      <c r="Q42" s="17"/>
      <c r="R42" s="8"/>
      <c r="S42" s="20"/>
      <c r="T42" s="8"/>
      <c r="U42" s="14"/>
      <c r="V42" s="8"/>
      <c r="W42" s="14"/>
      <c r="X42" s="8"/>
      <c r="Y42" s="14"/>
      <c r="Z42" s="8"/>
      <c r="AA42" s="14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</row>
    <row r="43" customFormat="false" ht="10.5" hidden="false" customHeight="false" outlineLevel="0" collapsed="false">
      <c r="A43" s="9"/>
      <c r="B43" s="8"/>
      <c r="C43" s="14"/>
      <c r="D43" s="8"/>
      <c r="E43" s="14"/>
      <c r="F43" s="8"/>
      <c r="G43" s="14"/>
      <c r="H43" s="8"/>
      <c r="I43" s="14"/>
      <c r="J43" s="8"/>
      <c r="K43" s="14"/>
      <c r="L43" s="8"/>
      <c r="M43" s="14"/>
      <c r="N43" s="8"/>
      <c r="O43" s="17"/>
      <c r="P43" s="8"/>
      <c r="Q43" s="17"/>
      <c r="R43" s="8"/>
      <c r="S43" s="20"/>
      <c r="T43" s="8"/>
      <c r="U43" s="14"/>
      <c r="V43" s="8"/>
      <c r="W43" s="14"/>
      <c r="X43" s="8"/>
      <c r="Y43" s="14"/>
      <c r="Z43" s="8"/>
      <c r="AA43" s="14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</row>
    <row r="44" customFormat="false" ht="10.5" hidden="false" customHeight="false" outlineLevel="0" collapsed="false">
      <c r="B44" s="8"/>
      <c r="C44" s="14"/>
      <c r="D44" s="8"/>
      <c r="E44" s="14"/>
      <c r="F44" s="8"/>
      <c r="G44" s="14"/>
      <c r="H44" s="8"/>
      <c r="I44" s="14"/>
      <c r="J44" s="8"/>
      <c r="K44" s="14"/>
      <c r="L44" s="8"/>
      <c r="M44" s="14"/>
      <c r="N44" s="8"/>
      <c r="O44" s="17"/>
      <c r="P44" s="8"/>
      <c r="Q44" s="17"/>
      <c r="R44" s="8"/>
      <c r="S44" s="20"/>
      <c r="T44" s="8"/>
      <c r="U44" s="14"/>
      <c r="V44" s="8"/>
      <c r="W44" s="14"/>
      <c r="X44" s="8"/>
      <c r="Y44" s="14"/>
      <c r="Z44" s="8"/>
      <c r="AA44" s="14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</row>
    <row r="45" customFormat="false" ht="10.5" hidden="false" customHeight="false" outlineLevel="0" collapsed="false">
      <c r="A45" s="9"/>
      <c r="B45" s="8"/>
      <c r="C45" s="14"/>
      <c r="D45" s="8"/>
      <c r="E45" s="14"/>
      <c r="F45" s="8"/>
      <c r="G45" s="14"/>
      <c r="H45" s="8"/>
      <c r="I45" s="14"/>
      <c r="J45" s="8"/>
      <c r="K45" s="14"/>
      <c r="L45" s="8"/>
      <c r="M45" s="14"/>
      <c r="N45" s="8"/>
      <c r="O45" s="17"/>
      <c r="P45" s="8"/>
      <c r="Q45" s="17"/>
      <c r="R45" s="8"/>
      <c r="S45" s="20"/>
      <c r="T45" s="8"/>
      <c r="U45" s="14"/>
      <c r="V45" s="8"/>
      <c r="W45" s="14"/>
      <c r="X45" s="8"/>
      <c r="Y45" s="14"/>
      <c r="Z45" s="8"/>
      <c r="AA45" s="14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</row>
    <row r="46" customFormat="false" ht="10.5" hidden="false" customHeight="false" outlineLevel="0" collapsed="false">
      <c r="A46" s="9"/>
      <c r="B46" s="8"/>
      <c r="C46" s="14"/>
      <c r="D46" s="8"/>
      <c r="E46" s="14"/>
      <c r="F46" s="8"/>
      <c r="G46" s="14"/>
      <c r="H46" s="8"/>
      <c r="I46" s="14"/>
      <c r="J46" s="8"/>
      <c r="K46" s="14"/>
      <c r="L46" s="8"/>
      <c r="M46" s="14"/>
      <c r="N46" s="8"/>
      <c r="O46" s="17"/>
      <c r="P46" s="8"/>
      <c r="Q46" s="43"/>
      <c r="R46" s="8"/>
      <c r="S46" s="20"/>
      <c r="T46" s="8"/>
      <c r="U46" s="14"/>
      <c r="V46" s="8"/>
      <c r="W46" s="14"/>
      <c r="X46" s="8"/>
      <c r="Y46" s="14"/>
      <c r="Z46" s="8"/>
      <c r="AA46" s="14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</row>
    <row r="47" customFormat="false" ht="5.45" hidden="false" customHeight="true" outlineLevel="0" collapsed="false">
      <c r="A47" s="9"/>
      <c r="B47" s="8"/>
      <c r="C47" s="14"/>
      <c r="D47" s="8"/>
      <c r="E47" s="14"/>
      <c r="F47" s="8"/>
      <c r="G47" s="14"/>
      <c r="H47" s="8"/>
      <c r="I47" s="14"/>
      <c r="J47" s="8"/>
      <c r="K47" s="14"/>
      <c r="L47" s="8"/>
      <c r="M47" s="14"/>
      <c r="N47" s="8"/>
      <c r="O47" s="17"/>
      <c r="P47" s="8"/>
      <c r="Q47" s="17"/>
      <c r="R47" s="8"/>
      <c r="S47" s="20"/>
      <c r="T47" s="8"/>
      <c r="U47" s="14"/>
      <c r="V47" s="8"/>
      <c r="W47" s="14"/>
      <c r="X47" s="8"/>
      <c r="Y47" s="14"/>
      <c r="Z47" s="8"/>
      <c r="AA47" s="14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</row>
    <row r="48" customFormat="false" ht="5.45" hidden="false" customHeight="true" outlineLevel="0" collapsed="false">
      <c r="A48" s="9"/>
      <c r="B48" s="8"/>
      <c r="C48" s="14"/>
      <c r="D48" s="8"/>
      <c r="E48" s="14"/>
      <c r="F48" s="8"/>
      <c r="G48" s="14"/>
      <c r="H48" s="8"/>
      <c r="I48" s="14"/>
      <c r="J48" s="8"/>
      <c r="K48" s="14"/>
      <c r="L48" s="8"/>
      <c r="M48" s="14"/>
      <c r="N48" s="8"/>
      <c r="O48" s="17"/>
      <c r="P48" s="8"/>
      <c r="Q48" s="17"/>
      <c r="R48" s="8"/>
      <c r="S48" s="20"/>
      <c r="T48" s="8"/>
      <c r="U48" s="14"/>
      <c r="V48" s="8"/>
      <c r="W48" s="14"/>
      <c r="X48" s="8"/>
      <c r="Y48" s="14"/>
      <c r="Z48" s="8"/>
      <c r="AA48" s="14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</row>
    <row r="49" customFormat="false" ht="5.45" hidden="false" customHeight="true" outlineLevel="0" collapsed="false">
      <c r="A49" s="9"/>
      <c r="B49" s="8"/>
      <c r="C49" s="14"/>
      <c r="D49" s="8"/>
      <c r="E49" s="14"/>
      <c r="F49" s="8"/>
      <c r="G49" s="14"/>
      <c r="H49" s="8"/>
      <c r="I49" s="14"/>
      <c r="J49" s="8"/>
      <c r="K49" s="14"/>
      <c r="L49" s="8"/>
      <c r="M49" s="14"/>
      <c r="N49" s="8"/>
      <c r="O49" s="17"/>
      <c r="P49" s="8"/>
      <c r="Q49" s="17"/>
      <c r="R49" s="8"/>
      <c r="S49" s="20"/>
      <c r="T49" s="8"/>
      <c r="U49" s="14"/>
      <c r="V49" s="8"/>
      <c r="W49" s="14"/>
      <c r="X49" s="8"/>
      <c r="Y49" s="14"/>
      <c r="Z49" s="8"/>
      <c r="AA49" s="14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</row>
    <row r="50" customFormat="false" ht="1.5" hidden="false" customHeight="true" outlineLevel="0" collapsed="false">
      <c r="A50" s="9"/>
      <c r="B50" s="8"/>
      <c r="C50" s="14"/>
      <c r="D50" s="8"/>
      <c r="E50" s="14"/>
      <c r="F50" s="8"/>
      <c r="G50" s="14"/>
      <c r="H50" s="8"/>
      <c r="I50" s="14"/>
      <c r="J50" s="8"/>
      <c r="K50" s="14"/>
      <c r="L50" s="8"/>
      <c r="M50" s="14"/>
      <c r="N50" s="8"/>
      <c r="O50" s="17"/>
      <c r="P50" s="8"/>
      <c r="Q50" s="17"/>
      <c r="R50" s="8"/>
      <c r="S50" s="20"/>
      <c r="T50" s="8"/>
      <c r="U50" s="14"/>
      <c r="V50" s="8"/>
      <c r="W50" s="14"/>
      <c r="X50" s="8"/>
      <c r="Y50" s="14"/>
      <c r="Z50" s="8"/>
      <c r="AA50" s="14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</row>
    <row r="51" customFormat="false" ht="3" hidden="false" customHeight="true" outlineLevel="0" collapsed="false">
      <c r="A51" s="9"/>
      <c r="B51" s="8"/>
      <c r="C51" s="14"/>
      <c r="D51" s="8"/>
      <c r="E51" s="14"/>
      <c r="F51" s="8"/>
      <c r="G51" s="14"/>
      <c r="H51" s="8"/>
      <c r="I51" s="14"/>
      <c r="J51" s="8"/>
      <c r="K51" s="14"/>
      <c r="L51" s="8"/>
      <c r="M51" s="14"/>
      <c r="N51" s="8"/>
      <c r="O51" s="17"/>
      <c r="P51" s="8"/>
      <c r="Q51" s="17"/>
      <c r="R51" s="8"/>
      <c r="S51" s="20"/>
      <c r="T51" s="8"/>
      <c r="U51" s="14"/>
      <c r="V51" s="8"/>
      <c r="W51" s="14"/>
      <c r="X51" s="8"/>
      <c r="Y51" s="14"/>
      <c r="Z51" s="8"/>
      <c r="AA51" s="14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</row>
    <row r="52" s="2" customFormat="true" ht="13.15" hidden="false" customHeight="true" outlineLevel="0" collapsed="false">
      <c r="A52" s="1" t="s">
        <v>57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44"/>
      <c r="W52" s="44"/>
      <c r="X52" s="44"/>
      <c r="Y52" s="44"/>
      <c r="Z52" s="44"/>
      <c r="AA52" s="45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</row>
    <row r="53" s="4" customFormat="true" ht="15" hidden="false" customHeight="true" outlineLevel="0" collapsed="false">
      <c r="A53" s="3" t="s">
        <v>1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46"/>
      <c r="W53" s="46"/>
      <c r="X53" s="46"/>
      <c r="Y53" s="46"/>
      <c r="Z53" s="46"/>
      <c r="AA53" s="47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</row>
    <row r="54" s="2" customFormat="true" ht="13.9" hidden="false" customHeight="true" outlineLevel="0" collapsed="false">
      <c r="A54" s="1" t="s">
        <v>2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44"/>
      <c r="W54" s="44"/>
      <c r="X54" s="44"/>
      <c r="Y54" s="44"/>
      <c r="Z54" s="44"/>
      <c r="AA54" s="45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</row>
    <row r="55" customFormat="false" ht="10.5" hidden="false" customHeight="false" outlineLevel="0" collapsed="false">
      <c r="A55" s="5"/>
      <c r="B55" s="5"/>
      <c r="C55" s="6" t="s">
        <v>3</v>
      </c>
      <c r="D55" s="6"/>
      <c r="E55" s="6"/>
      <c r="F55" s="5"/>
      <c r="G55" s="6" t="s">
        <v>4</v>
      </c>
      <c r="H55" s="6"/>
      <c r="I55" s="6"/>
      <c r="J55" s="5"/>
      <c r="K55" s="6" t="s">
        <v>5</v>
      </c>
      <c r="L55" s="5"/>
      <c r="M55" s="5"/>
      <c r="N55" s="5"/>
      <c r="O55" s="5"/>
      <c r="P55" s="7" t="s">
        <v>6</v>
      </c>
      <c r="Q55" s="5"/>
      <c r="R55" s="5"/>
      <c r="S55" s="5"/>
      <c r="T55" s="5"/>
      <c r="U55" s="5"/>
      <c r="V55" s="8"/>
      <c r="W55" s="8"/>
      <c r="X55" s="8"/>
      <c r="Y55" s="8"/>
      <c r="Z55" s="8"/>
      <c r="AA55" s="7" t="s">
        <v>58</v>
      </c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</row>
    <row r="56" customFormat="false" ht="10.5" hidden="false" customHeight="false" outlineLevel="0" collapsed="false">
      <c r="A56" s="9" t="s">
        <v>7</v>
      </c>
      <c r="B56" s="8"/>
      <c r="C56" s="6" t="s">
        <v>8</v>
      </c>
      <c r="D56" s="5"/>
      <c r="E56" s="6" t="s">
        <v>9</v>
      </c>
      <c r="F56" s="8"/>
      <c r="G56" s="6" t="s">
        <v>10</v>
      </c>
      <c r="H56" s="5"/>
      <c r="I56" s="5"/>
      <c r="J56" s="8"/>
      <c r="K56" s="10" t="s">
        <v>11</v>
      </c>
      <c r="L56" s="8"/>
      <c r="M56" s="6" t="s">
        <v>10</v>
      </c>
      <c r="N56" s="5"/>
      <c r="O56" s="7" t="s">
        <v>12</v>
      </c>
      <c r="P56" s="5"/>
      <c r="Q56" s="7" t="s">
        <v>13</v>
      </c>
      <c r="R56" s="5"/>
      <c r="S56" s="5"/>
      <c r="T56" s="5"/>
      <c r="U56" s="5"/>
      <c r="V56" s="8"/>
      <c r="W56" s="8"/>
      <c r="X56" s="8"/>
      <c r="Y56" s="8"/>
      <c r="Z56" s="8"/>
      <c r="AA56" s="6" t="s">
        <v>10</v>
      </c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</row>
    <row r="57" customFormat="false" ht="10.5" hidden="false" customHeight="false" outlineLevel="0" collapsed="false">
      <c r="A57" s="9" t="s">
        <v>14</v>
      </c>
      <c r="B57" s="8"/>
      <c r="C57" s="10" t="s">
        <v>15</v>
      </c>
      <c r="D57" s="8"/>
      <c r="E57" s="10" t="s">
        <v>16</v>
      </c>
      <c r="F57" s="8"/>
      <c r="G57" s="10" t="s">
        <v>15</v>
      </c>
      <c r="H57" s="8"/>
      <c r="I57" s="9" t="s">
        <v>17</v>
      </c>
      <c r="J57" s="8"/>
      <c r="K57" s="10" t="s">
        <v>18</v>
      </c>
      <c r="L57" s="8"/>
      <c r="M57" s="10" t="s">
        <v>15</v>
      </c>
      <c r="N57" s="8"/>
      <c r="O57" s="9" t="s">
        <v>19</v>
      </c>
      <c r="P57" s="8"/>
      <c r="Q57" s="9" t="s">
        <v>20</v>
      </c>
      <c r="R57" s="8"/>
      <c r="S57" s="9" t="s">
        <v>21</v>
      </c>
      <c r="T57" s="8"/>
      <c r="U57" s="9" t="s">
        <v>22</v>
      </c>
      <c r="V57" s="8"/>
      <c r="W57" s="8"/>
      <c r="X57" s="8"/>
      <c r="Y57" s="8"/>
      <c r="Z57" s="8"/>
      <c r="AA57" s="10" t="s">
        <v>15</v>
      </c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</row>
    <row r="58" customFormat="false" ht="10.5" hidden="false" customHeight="false" outlineLevel="0" collapsed="false">
      <c r="A58" s="48" t="s">
        <v>23</v>
      </c>
      <c r="B58" s="8"/>
      <c r="C58" s="10" t="s">
        <v>24</v>
      </c>
      <c r="D58" s="8"/>
      <c r="E58" s="10" t="s">
        <v>25</v>
      </c>
      <c r="F58" s="8"/>
      <c r="G58" s="10" t="s">
        <v>26</v>
      </c>
      <c r="H58" s="8"/>
      <c r="I58" s="9" t="s">
        <v>27</v>
      </c>
      <c r="J58" s="8"/>
      <c r="K58" s="10" t="s">
        <v>28</v>
      </c>
      <c r="L58" s="8"/>
      <c r="M58" s="10" t="s">
        <v>26</v>
      </c>
      <c r="N58" s="8"/>
      <c r="O58" s="9" t="s">
        <v>29</v>
      </c>
      <c r="P58" s="8"/>
      <c r="Q58" s="9" t="s">
        <v>6</v>
      </c>
      <c r="R58" s="8"/>
      <c r="S58" s="9" t="s">
        <v>30</v>
      </c>
      <c r="T58" s="8"/>
      <c r="U58" s="9" t="s">
        <v>31</v>
      </c>
      <c r="V58" s="8"/>
      <c r="W58" s="8"/>
      <c r="X58" s="8"/>
      <c r="Y58" s="8"/>
      <c r="Z58" s="8"/>
      <c r="AA58" s="10" t="s">
        <v>24</v>
      </c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</row>
    <row r="59" customFormat="false" ht="10.5" hidden="false" customHeight="false" outlineLevel="0" collapsed="false">
      <c r="A59" s="49" t="s">
        <v>52</v>
      </c>
      <c r="B59" s="50"/>
      <c r="C59" s="5"/>
      <c r="D59" s="5"/>
      <c r="E59" s="51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8"/>
      <c r="X59" s="8"/>
      <c r="Y59" s="8"/>
      <c r="Z59" s="8"/>
      <c r="AA59" s="5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</row>
    <row r="60" customFormat="false" ht="0.75" hidden="false" customHeight="true" outlineLevel="0" collapsed="false"/>
    <row r="61" customFormat="false" ht="10.15" hidden="false" customHeight="true" outlineLevel="0" collapsed="false">
      <c r="A61" s="9" t="s">
        <v>44</v>
      </c>
      <c r="B61" s="8"/>
      <c r="C61" s="14" t="n">
        <v>29821</v>
      </c>
      <c r="D61" s="8"/>
      <c r="E61" s="15" t="n">
        <v>930</v>
      </c>
      <c r="F61" s="8"/>
      <c r="G61" s="13" t="n">
        <v>9271</v>
      </c>
      <c r="H61" s="8"/>
      <c r="I61" s="21" t="n">
        <f aca="false">AA61/C61</f>
        <v>310.900070420174</v>
      </c>
      <c r="J61" s="8"/>
      <c r="K61" s="13" t="n">
        <v>120201</v>
      </c>
      <c r="L61" s="8"/>
      <c r="M61" s="13" t="n">
        <v>4207</v>
      </c>
      <c r="N61" s="8"/>
      <c r="O61" s="17" t="n">
        <v>45.4</v>
      </c>
      <c r="P61" s="8"/>
      <c r="Q61" s="17" t="n">
        <v>3.5</v>
      </c>
      <c r="R61" s="8"/>
      <c r="S61" s="13" t="n">
        <v>131</v>
      </c>
      <c r="T61" s="8"/>
      <c r="U61" s="13" t="n">
        <v>141</v>
      </c>
      <c r="V61" s="8"/>
      <c r="W61" s="8"/>
      <c r="X61" s="8"/>
      <c r="Y61" s="8"/>
      <c r="Z61" s="8"/>
      <c r="AA61" s="14" t="n">
        <v>9271351</v>
      </c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</row>
    <row r="62" customFormat="false" ht="12.75" hidden="false" customHeight="true" outlineLevel="0" collapsed="false">
      <c r="A62" s="9" t="s">
        <v>45</v>
      </c>
      <c r="B62" s="8"/>
      <c r="C62" s="14" t="n">
        <v>34667</v>
      </c>
      <c r="D62" s="8"/>
      <c r="E62" s="15" t="n">
        <v>1169</v>
      </c>
      <c r="F62" s="8"/>
      <c r="G62" s="21" t="n">
        <f aca="false">+AA62*0.001</f>
        <v>12247.311</v>
      </c>
      <c r="H62" s="8"/>
      <c r="I62" s="21" t="n">
        <f aca="false">AA62/C62</f>
        <v>353.284420342112</v>
      </c>
      <c r="J62" s="8"/>
      <c r="K62" s="14" t="n">
        <v>128069</v>
      </c>
      <c r="L62" s="8"/>
      <c r="M62" s="14" t="n">
        <v>5650</v>
      </c>
      <c r="N62" s="8"/>
      <c r="O62" s="17" t="n">
        <v>46.1</v>
      </c>
      <c r="P62" s="17"/>
      <c r="Q62" s="17" t="n">
        <v>4.4</v>
      </c>
      <c r="R62" s="8"/>
      <c r="S62" s="14" t="n">
        <v>191</v>
      </c>
      <c r="T62" s="8"/>
      <c r="U62" s="14" t="n">
        <v>163</v>
      </c>
      <c r="V62" s="8"/>
      <c r="W62" s="8"/>
      <c r="X62" s="8"/>
      <c r="Y62" s="8"/>
      <c r="Z62" s="8"/>
      <c r="AA62" s="14" t="n">
        <v>12247311</v>
      </c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</row>
    <row r="63" customFormat="false" ht="12.75" hidden="false" customHeight="true" outlineLevel="0" collapsed="false">
      <c r="A63" s="24" t="s">
        <v>46</v>
      </c>
      <c r="B63" s="8"/>
      <c r="C63" s="14" t="n">
        <v>38490</v>
      </c>
      <c r="D63" s="8"/>
      <c r="E63" s="15" t="n">
        <v>1291</v>
      </c>
      <c r="F63" s="8"/>
      <c r="G63" s="21" t="n">
        <f aca="false">+AA63*0.001</f>
        <v>15292.723</v>
      </c>
      <c r="H63" s="8"/>
      <c r="I63" s="21" t="n">
        <f aca="false">AA63/C63</f>
        <v>397.316783580151</v>
      </c>
      <c r="J63" s="8"/>
      <c r="K63" s="14" t="n">
        <v>137952</v>
      </c>
      <c r="L63" s="8"/>
      <c r="M63" s="14" t="n">
        <v>7149</v>
      </c>
      <c r="N63" s="8"/>
      <c r="O63" s="17" t="n">
        <v>46.7</v>
      </c>
      <c r="P63" s="17"/>
      <c r="Q63" s="17" t="n">
        <v>5.2</v>
      </c>
      <c r="R63" s="8"/>
      <c r="S63" s="14" t="n">
        <v>240</v>
      </c>
      <c r="T63" s="8"/>
      <c r="U63" s="14" t="n">
        <v>186</v>
      </c>
      <c r="V63" s="8"/>
      <c r="W63" s="8"/>
      <c r="X63" s="8"/>
      <c r="Y63" s="8"/>
      <c r="Z63" s="8"/>
      <c r="AA63" s="14" t="n">
        <v>15292723</v>
      </c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</row>
    <row r="64" customFormat="false" ht="12.75" hidden="false" customHeight="true" outlineLevel="0" collapsed="false">
      <c r="A64" s="24" t="s">
        <v>47</v>
      </c>
      <c r="B64" s="8"/>
      <c r="C64" s="14" t="n">
        <v>43842</v>
      </c>
      <c r="D64" s="8"/>
      <c r="E64" s="15" t="n">
        <v>1518</v>
      </c>
      <c r="F64" s="8"/>
      <c r="G64" s="21" t="n">
        <v>19084</v>
      </c>
      <c r="H64" s="8"/>
      <c r="I64" s="21" t="n">
        <v>435</v>
      </c>
      <c r="J64" s="8"/>
      <c r="K64" s="14" t="n">
        <v>144485</v>
      </c>
      <c r="L64" s="8"/>
      <c r="M64" s="14" t="n">
        <v>9094</v>
      </c>
      <c r="N64" s="8"/>
      <c r="O64" s="17" t="n">
        <v>47.7</v>
      </c>
      <c r="P64" s="17"/>
      <c r="Q64" s="17" t="n">
        <v>6.3</v>
      </c>
      <c r="R64" s="8"/>
      <c r="S64" s="14" t="n">
        <v>315</v>
      </c>
      <c r="T64" s="8"/>
      <c r="U64" s="14" t="n">
        <v>207</v>
      </c>
      <c r="V64" s="8"/>
      <c r="W64" s="8"/>
      <c r="X64" s="8"/>
      <c r="Y64" s="8"/>
      <c r="Z64" s="8"/>
      <c r="AA64" s="14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</row>
    <row r="65" customFormat="false" ht="12.75" hidden="false" customHeight="true" outlineLevel="0" collapsed="false">
      <c r="A65" s="24" t="s">
        <v>48</v>
      </c>
      <c r="B65" s="8"/>
      <c r="C65" s="14" t="n">
        <v>45989</v>
      </c>
      <c r="D65" s="8"/>
      <c r="E65" s="15" t="n">
        <v>1636</v>
      </c>
      <c r="F65" s="8"/>
      <c r="G65" s="21" t="n">
        <v>22004</v>
      </c>
      <c r="H65" s="8"/>
      <c r="I65" s="21" t="n">
        <v>478</v>
      </c>
      <c r="J65" s="8"/>
      <c r="K65" s="14" t="n">
        <v>151655</v>
      </c>
      <c r="L65" s="8"/>
      <c r="M65" s="14" t="n">
        <v>10636</v>
      </c>
      <c r="N65" s="8"/>
      <c r="O65" s="17" t="n">
        <v>48.3</v>
      </c>
      <c r="P65" s="17"/>
      <c r="Q65" s="17" t="n">
        <f aca="false">M65/K65*100</f>
        <v>7.01328673634236</v>
      </c>
      <c r="R65" s="8"/>
      <c r="S65" s="14" t="n">
        <v>378</v>
      </c>
      <c r="T65" s="8"/>
      <c r="U65" s="14" t="n">
        <v>231</v>
      </c>
      <c r="V65" s="8"/>
      <c r="W65" s="8"/>
      <c r="X65" s="8"/>
      <c r="Y65" s="8"/>
      <c r="Z65" s="8"/>
      <c r="AA65" s="14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</row>
    <row r="66" customFormat="false" ht="12.75" hidden="false" customHeight="true" outlineLevel="0" collapsed="false">
      <c r="A66" s="24" t="s">
        <v>49</v>
      </c>
      <c r="B66" s="8"/>
      <c r="C66" s="14" t="n">
        <v>43206</v>
      </c>
      <c r="D66" s="8"/>
      <c r="E66" s="15" t="n">
        <v>1580</v>
      </c>
      <c r="F66" s="8"/>
      <c r="G66" s="21" t="n">
        <v>21245</v>
      </c>
      <c r="H66" s="8"/>
      <c r="I66" s="21" t="n">
        <v>492</v>
      </c>
      <c r="J66" s="8"/>
      <c r="K66" s="14" t="n">
        <v>144418</v>
      </c>
      <c r="L66" s="8"/>
      <c r="M66" s="14" t="n">
        <v>10647</v>
      </c>
      <c r="N66" s="8"/>
      <c r="O66" s="17" t="n">
        <v>50.1</v>
      </c>
      <c r="P66" s="17"/>
      <c r="Q66" s="17" t="n">
        <f aca="false">M66/K66*100</f>
        <v>7.37234970710022</v>
      </c>
      <c r="R66" s="8"/>
      <c r="S66" s="14" t="n">
        <v>389</v>
      </c>
      <c r="T66" s="8"/>
      <c r="U66" s="14" t="n">
        <v>246</v>
      </c>
      <c r="V66" s="8"/>
      <c r="W66" s="8"/>
      <c r="X66" s="8"/>
      <c r="Y66" s="8"/>
      <c r="Z66" s="8"/>
      <c r="AA66" s="14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</row>
    <row r="67" customFormat="false" ht="12.75" hidden="false" customHeight="true" outlineLevel="0" collapsed="false">
      <c r="A67" s="24" t="s">
        <v>50</v>
      </c>
      <c r="B67" s="8"/>
      <c r="C67" s="14" t="n">
        <v>41213</v>
      </c>
      <c r="D67" s="8"/>
      <c r="E67" s="15" t="n">
        <v>1524</v>
      </c>
      <c r="F67" s="8"/>
      <c r="G67" s="21" t="n">
        <v>17170</v>
      </c>
      <c r="H67" s="8"/>
      <c r="I67" s="21" t="n">
        <v>417</v>
      </c>
      <c r="J67" s="8"/>
      <c r="K67" s="14" t="n">
        <v>142425</v>
      </c>
      <c r="L67" s="8"/>
      <c r="M67" s="14" t="n">
        <v>9126</v>
      </c>
      <c r="N67" s="8"/>
      <c r="O67" s="17" t="n">
        <v>53.1</v>
      </c>
      <c r="P67" s="17"/>
      <c r="Q67" s="17" t="n">
        <f aca="false">M67/K67*100</f>
        <v>6.40758293838863</v>
      </c>
      <c r="R67" s="8"/>
      <c r="S67" s="14" t="n">
        <v>338</v>
      </c>
      <c r="T67" s="8"/>
      <c r="U67" s="14" t="n">
        <v>221</v>
      </c>
      <c r="V67" s="8"/>
      <c r="W67" s="8"/>
      <c r="X67" s="8"/>
      <c r="Y67" s="8"/>
      <c r="Z67" s="8"/>
      <c r="AA67" s="14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</row>
    <row r="68" customFormat="false" ht="12.75" hidden="false" customHeight="true" outlineLevel="0" collapsed="false">
      <c r="A68" s="24" t="s">
        <v>51</v>
      </c>
      <c r="B68" s="8"/>
      <c r="C68" s="14" t="n">
        <v>42443</v>
      </c>
      <c r="D68" s="8"/>
      <c r="E68" s="15" t="n">
        <v>1548</v>
      </c>
      <c r="F68" s="8"/>
      <c r="G68" s="21" t="n">
        <v>17109</v>
      </c>
      <c r="H68" s="8"/>
      <c r="I68" s="21" t="n">
        <v>403</v>
      </c>
      <c r="J68" s="8"/>
      <c r="K68" s="14" t="n">
        <v>148488</v>
      </c>
      <c r="L68" s="8"/>
      <c r="M68" s="14" t="n">
        <v>10097</v>
      </c>
      <c r="N68" s="8"/>
      <c r="O68" s="17" t="n">
        <v>59</v>
      </c>
      <c r="P68" s="17"/>
      <c r="Q68" s="17" t="n">
        <f aca="false">M68/K68*100</f>
        <v>6.7998760842627</v>
      </c>
      <c r="R68" s="8"/>
      <c r="S68" s="14" t="n">
        <v>368</v>
      </c>
      <c r="T68" s="8"/>
      <c r="U68" s="14" t="n">
        <v>238</v>
      </c>
      <c r="V68" s="8"/>
      <c r="W68" s="8"/>
      <c r="X68" s="8"/>
      <c r="Y68" s="8"/>
      <c r="Z68" s="8"/>
      <c r="AA68" s="14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</row>
    <row r="69" customFormat="false" ht="5.1" hidden="false" customHeight="true" outlineLevel="0" collapsed="false">
      <c r="A69" s="8"/>
      <c r="B69" s="8"/>
      <c r="C69" s="8"/>
      <c r="D69" s="8"/>
      <c r="E69" s="25"/>
      <c r="F69" s="8"/>
      <c r="G69" s="8"/>
      <c r="H69" s="8"/>
      <c r="I69" s="8"/>
      <c r="J69" s="9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9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</row>
    <row r="70" customFormat="false" ht="10.15" hidden="false" customHeight="true" outlineLevel="0" collapsed="false">
      <c r="A70" s="49" t="s">
        <v>59</v>
      </c>
      <c r="B70" s="8"/>
      <c r="C70" s="8"/>
      <c r="D70" s="8"/>
      <c r="E70" s="25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20"/>
      <c r="T70" s="8"/>
      <c r="U70" s="8"/>
      <c r="V70" s="8"/>
      <c r="W70" s="8"/>
      <c r="X70" s="8"/>
      <c r="Y70" s="14"/>
      <c r="Z70" s="8"/>
      <c r="AA70" s="14"/>
      <c r="AB70" s="8"/>
      <c r="AC70" s="14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</row>
    <row r="71" customFormat="false" ht="1.15" hidden="false" customHeight="true" outlineLevel="0" collapsed="false">
      <c r="A71" s="49" t="s">
        <v>60</v>
      </c>
      <c r="B71" s="8"/>
      <c r="C71" s="8"/>
      <c r="D71" s="8"/>
      <c r="E71" s="25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14"/>
      <c r="Z71" s="8"/>
      <c r="AA71" s="14"/>
      <c r="AB71" s="8"/>
      <c r="AC71" s="14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</row>
    <row r="72" customFormat="false" ht="10.15" hidden="false" customHeight="true" outlineLevel="0" collapsed="false">
      <c r="A72" s="9" t="s">
        <v>36</v>
      </c>
      <c r="B72" s="8"/>
      <c r="C72" s="14" t="n">
        <v>289</v>
      </c>
      <c r="D72" s="8"/>
      <c r="E72" s="15" t="n">
        <v>133</v>
      </c>
      <c r="F72" s="8"/>
      <c r="G72" s="13" t="n">
        <v>15</v>
      </c>
      <c r="H72" s="13"/>
      <c r="I72" s="13" t="n">
        <f aca="false">AA72/C72</f>
        <v>51.0657439446367</v>
      </c>
      <c r="J72" s="13"/>
      <c r="K72" s="13" t="n">
        <v>1492</v>
      </c>
      <c r="L72" s="13"/>
      <c r="M72" s="13" t="n">
        <f aca="false">SUM(Y72*0.001)</f>
        <v>9.552</v>
      </c>
      <c r="N72" s="8"/>
      <c r="O72" s="17" t="n">
        <v>64.7</v>
      </c>
      <c r="P72" s="17"/>
      <c r="Q72" s="17" t="n">
        <v>0.6</v>
      </c>
      <c r="R72" s="8"/>
      <c r="S72" s="13" t="n">
        <v>4.41</v>
      </c>
      <c r="T72" s="13"/>
      <c r="U72" s="13" t="n">
        <v>33</v>
      </c>
      <c r="V72" s="8"/>
      <c r="W72" s="14" t="n">
        <v>1568428</v>
      </c>
      <c r="X72" s="8"/>
      <c r="Y72" s="14" t="n">
        <v>9552</v>
      </c>
      <c r="Z72" s="8"/>
      <c r="AA72" s="14" t="n">
        <v>14758</v>
      </c>
      <c r="AB72" s="8"/>
      <c r="AC72" s="14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</row>
    <row r="73" customFormat="false" ht="10.15" hidden="false" customHeight="true" outlineLevel="0" collapsed="false">
      <c r="A73" s="9" t="s">
        <v>37</v>
      </c>
      <c r="B73" s="8"/>
      <c r="C73" s="14" t="n">
        <v>293</v>
      </c>
      <c r="D73" s="8"/>
      <c r="E73" s="15" t="n">
        <v>101</v>
      </c>
      <c r="F73" s="8"/>
      <c r="G73" s="14" t="n">
        <v>33</v>
      </c>
      <c r="H73" s="8"/>
      <c r="I73" s="21" t="n">
        <f aca="false">AA73/C73</f>
        <v>111.242320819113</v>
      </c>
      <c r="J73" s="8"/>
      <c r="K73" s="14" t="n">
        <v>6711</v>
      </c>
      <c r="L73" s="8"/>
      <c r="M73" s="14" t="n">
        <f aca="false">SUM(Y73*0.001)</f>
        <v>15.647</v>
      </c>
      <c r="N73" s="8"/>
      <c r="O73" s="17" t="n">
        <v>48</v>
      </c>
      <c r="P73" s="17"/>
      <c r="Q73" s="17" t="n">
        <v>0.2</v>
      </c>
      <c r="R73" s="8"/>
      <c r="S73" s="20" t="n">
        <v>5.36</v>
      </c>
      <c r="T73" s="8"/>
      <c r="U73" s="14" t="n">
        <v>53</v>
      </c>
      <c r="V73" s="8"/>
      <c r="W73" s="14" t="n">
        <v>6945230</v>
      </c>
      <c r="X73" s="8"/>
      <c r="Y73" s="14" t="n">
        <v>15647</v>
      </c>
      <c r="Z73" s="8"/>
      <c r="AA73" s="14" t="n">
        <v>32594</v>
      </c>
      <c r="AB73" s="8"/>
      <c r="AC73" s="14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</row>
    <row r="74" customFormat="false" ht="10.15" hidden="false" customHeight="true" outlineLevel="0" collapsed="false">
      <c r="A74" s="9" t="s">
        <v>38</v>
      </c>
      <c r="B74" s="8"/>
      <c r="C74" s="14" t="n">
        <v>286</v>
      </c>
      <c r="D74" s="8"/>
      <c r="E74" s="15" t="n">
        <v>99</v>
      </c>
      <c r="F74" s="8"/>
      <c r="G74" s="14" t="n">
        <v>35</v>
      </c>
      <c r="H74" s="8"/>
      <c r="I74" s="21" t="n">
        <f aca="false">AA74/C74</f>
        <v>123.052447552448</v>
      </c>
      <c r="J74" s="8"/>
      <c r="K74" s="14" t="n">
        <v>7014</v>
      </c>
      <c r="L74" s="8"/>
      <c r="M74" s="14" t="n">
        <f aca="false">SUM(Y74*0.001)</f>
        <v>15.469</v>
      </c>
      <c r="N74" s="8"/>
      <c r="O74" s="17" t="n">
        <v>44</v>
      </c>
      <c r="P74" s="17"/>
      <c r="Q74" s="17" t="n">
        <v>0.2</v>
      </c>
      <c r="R74" s="8"/>
      <c r="S74" s="20" t="n">
        <v>5.36</v>
      </c>
      <c r="T74" s="8"/>
      <c r="U74" s="14" t="n">
        <v>54</v>
      </c>
      <c r="V74" s="8"/>
      <c r="W74" s="14" t="n">
        <v>6762087</v>
      </c>
      <c r="X74" s="8"/>
      <c r="Y74" s="14" t="n">
        <v>15469</v>
      </c>
      <c r="Z74" s="8"/>
      <c r="AA74" s="14" t="n">
        <v>35193</v>
      </c>
      <c r="AB74" s="8"/>
      <c r="AC74" s="14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</row>
    <row r="75" customFormat="false" ht="10.15" hidden="false" customHeight="true" outlineLevel="0" collapsed="false">
      <c r="A75" s="9" t="s">
        <v>39</v>
      </c>
      <c r="B75" s="8"/>
      <c r="C75" s="14" t="n">
        <v>277</v>
      </c>
      <c r="D75" s="8"/>
      <c r="E75" s="15" t="n">
        <v>93</v>
      </c>
      <c r="F75" s="8"/>
      <c r="G75" s="14" t="n">
        <v>47</v>
      </c>
      <c r="H75" s="8"/>
      <c r="I75" s="21" t="n">
        <f aca="false">AA75/C75</f>
        <v>171.104693140794</v>
      </c>
      <c r="J75" s="8"/>
      <c r="K75" s="14" t="n">
        <v>8123</v>
      </c>
      <c r="L75" s="8"/>
      <c r="M75" s="14" t="n">
        <f aca="false">SUM(Y75*0.001)</f>
        <v>18.689</v>
      </c>
      <c r="N75" s="8"/>
      <c r="O75" s="17" t="n">
        <v>39.4</v>
      </c>
      <c r="P75" s="17"/>
      <c r="Q75" s="17" t="n">
        <v>0.2</v>
      </c>
      <c r="R75" s="8"/>
      <c r="S75" s="20" t="n">
        <v>6.32</v>
      </c>
      <c r="T75" s="8"/>
      <c r="U75" s="14" t="n">
        <v>68</v>
      </c>
      <c r="V75" s="8"/>
      <c r="W75" s="14" t="n">
        <v>8123093</v>
      </c>
      <c r="X75" s="8"/>
      <c r="Y75" s="14" t="n">
        <v>18689</v>
      </c>
      <c r="Z75" s="8"/>
      <c r="AA75" s="14" t="n">
        <v>47396</v>
      </c>
      <c r="AB75" s="8"/>
      <c r="AC75" s="14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</row>
    <row r="76" customFormat="false" ht="10.15" hidden="false" customHeight="true" outlineLevel="0" collapsed="false">
      <c r="A76" s="52" t="n">
        <v>1987</v>
      </c>
      <c r="B76" s="8"/>
      <c r="C76" s="14" t="n">
        <v>256</v>
      </c>
      <c r="D76" s="8"/>
      <c r="E76" s="15" t="n">
        <v>84</v>
      </c>
      <c r="F76" s="8"/>
      <c r="G76" s="14" t="n">
        <v>51</v>
      </c>
      <c r="H76" s="8"/>
      <c r="I76" s="21" t="n">
        <v>201</v>
      </c>
      <c r="J76" s="8"/>
      <c r="K76" s="14" t="n">
        <v>7923</v>
      </c>
      <c r="L76" s="8"/>
      <c r="M76" s="14" t="n">
        <v>21</v>
      </c>
      <c r="N76" s="8"/>
      <c r="O76" s="17" t="n">
        <v>40</v>
      </c>
      <c r="P76" s="17"/>
      <c r="Q76" s="17" t="n">
        <v>0.2</v>
      </c>
      <c r="R76" s="8"/>
      <c r="S76" s="20" t="n">
        <v>7</v>
      </c>
      <c r="T76" s="8"/>
      <c r="U76" s="14" t="n">
        <v>81</v>
      </c>
      <c r="V76" s="8"/>
      <c r="W76" s="14"/>
      <c r="X76" s="8"/>
      <c r="Y76" s="14"/>
      <c r="Z76" s="8"/>
      <c r="AA76" s="14"/>
      <c r="AB76" s="8"/>
      <c r="AC76" s="14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</row>
    <row r="77" customFormat="false" ht="10.15" hidden="false" customHeight="true" outlineLevel="0" collapsed="false">
      <c r="A77" s="9" t="s">
        <v>40</v>
      </c>
      <c r="B77" s="8"/>
      <c r="C77" s="14" t="n">
        <v>442</v>
      </c>
      <c r="D77" s="8"/>
      <c r="E77" s="15" t="n">
        <v>142</v>
      </c>
      <c r="F77" s="8"/>
      <c r="G77" s="14" t="n">
        <v>88</v>
      </c>
      <c r="H77" s="8"/>
      <c r="I77" s="21" t="n">
        <v>200</v>
      </c>
      <c r="J77" s="8"/>
      <c r="K77" s="14" t="n">
        <v>8796</v>
      </c>
      <c r="L77" s="8"/>
      <c r="M77" s="14" t="n">
        <f aca="false">SUM(Y77*0.001)</f>
        <v>38.405</v>
      </c>
      <c r="N77" s="8"/>
      <c r="O77" s="17" t="n">
        <v>43.6</v>
      </c>
      <c r="P77" s="17"/>
      <c r="Q77" s="17" t="n">
        <v>0.4</v>
      </c>
      <c r="R77" s="8"/>
      <c r="S77" s="20" t="n">
        <v>12.38</v>
      </c>
      <c r="T77" s="8"/>
      <c r="U77" s="14" t="n">
        <v>87</v>
      </c>
      <c r="V77" s="8"/>
      <c r="W77" s="14" t="n">
        <v>8795560</v>
      </c>
      <c r="X77" s="8"/>
      <c r="Y77" s="8" t="n">
        <v>38405</v>
      </c>
      <c r="Z77" s="8"/>
      <c r="AA77" s="8" t="n">
        <v>88137</v>
      </c>
      <c r="AB77" s="8"/>
      <c r="AC77" s="14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</row>
    <row r="78" customFormat="false" ht="10.15" hidden="false" customHeight="true" outlineLevel="0" collapsed="false">
      <c r="A78" s="23" t="n">
        <v>1989</v>
      </c>
      <c r="B78" s="8"/>
      <c r="C78" s="14" t="n">
        <v>1355</v>
      </c>
      <c r="D78" s="8"/>
      <c r="E78" s="15" t="n">
        <v>427</v>
      </c>
      <c r="F78" s="8"/>
      <c r="G78" s="14" t="n">
        <v>237</v>
      </c>
      <c r="H78" s="8"/>
      <c r="I78" s="21" t="n">
        <v>175</v>
      </c>
      <c r="J78" s="8"/>
      <c r="K78" s="14" t="n">
        <v>9682</v>
      </c>
      <c r="L78" s="8"/>
      <c r="M78" s="14" t="n">
        <v>139</v>
      </c>
      <c r="N78" s="8"/>
      <c r="O78" s="17" t="n">
        <v>58.8</v>
      </c>
      <c r="P78" s="17"/>
      <c r="Q78" s="17" t="n">
        <v>1.4</v>
      </c>
      <c r="R78" s="8"/>
      <c r="S78" s="20" t="n">
        <v>44</v>
      </c>
      <c r="T78" s="8"/>
      <c r="U78" s="14" t="n">
        <v>103</v>
      </c>
      <c r="V78" s="8"/>
      <c r="W78" s="14"/>
      <c r="X78" s="8"/>
      <c r="Y78" s="8"/>
      <c r="Z78" s="8"/>
      <c r="AA78" s="8"/>
      <c r="AB78" s="8"/>
      <c r="AC78" s="14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</row>
    <row r="79" customFormat="false" ht="10.15" hidden="false" customHeight="true" outlineLevel="0" collapsed="false">
      <c r="A79" s="9" t="s">
        <v>41</v>
      </c>
      <c r="B79" s="8"/>
      <c r="C79" s="14" t="n">
        <v>844</v>
      </c>
      <c r="D79" s="8"/>
      <c r="E79" s="15" t="n">
        <v>260</v>
      </c>
      <c r="F79" s="8"/>
      <c r="G79" s="14" t="n">
        <v>195</v>
      </c>
      <c r="H79" s="8"/>
      <c r="I79" s="21" t="n">
        <f aca="false">AA79/C79</f>
        <v>231.38981042654</v>
      </c>
      <c r="J79" s="8"/>
      <c r="K79" s="14" t="n">
        <v>11800</v>
      </c>
      <c r="L79" s="8"/>
      <c r="M79" s="14" t="n">
        <f aca="false">SUM(Y79*0.001)</f>
        <v>75.671</v>
      </c>
      <c r="N79" s="8"/>
      <c r="O79" s="17" t="n">
        <v>38.7</v>
      </c>
      <c r="P79" s="17"/>
      <c r="Q79" s="17" t="n">
        <v>0.6</v>
      </c>
      <c r="R79" s="8"/>
      <c r="S79" s="20" t="n">
        <v>23</v>
      </c>
      <c r="T79" s="8"/>
      <c r="U79" s="14" t="n">
        <v>90</v>
      </c>
      <c r="V79" s="8"/>
      <c r="W79" s="14" t="n">
        <v>11799532</v>
      </c>
      <c r="X79" s="8"/>
      <c r="Y79" s="8" t="n">
        <v>75671</v>
      </c>
      <c r="Z79" s="8"/>
      <c r="AA79" s="8" t="n">
        <v>195293</v>
      </c>
      <c r="AB79" s="8"/>
      <c r="AC79" s="14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</row>
    <row r="80" customFormat="false" ht="10.15" hidden="false" customHeight="true" outlineLevel="0" collapsed="false">
      <c r="A80" s="9" t="s">
        <v>55</v>
      </c>
      <c r="B80" s="8"/>
      <c r="C80" s="14" t="n">
        <v>819</v>
      </c>
      <c r="D80" s="8"/>
      <c r="E80" s="15" t="n">
        <v>242</v>
      </c>
      <c r="F80" s="8"/>
      <c r="G80" s="14" t="n">
        <v>232</v>
      </c>
      <c r="H80" s="8"/>
      <c r="I80" s="21" t="n">
        <f aca="false">AA80/C80</f>
        <v>283.072039072039</v>
      </c>
      <c r="J80" s="8"/>
      <c r="K80" s="14" t="n">
        <v>12828</v>
      </c>
      <c r="L80" s="8"/>
      <c r="M80" s="14" t="n">
        <v>90</v>
      </c>
      <c r="N80" s="8"/>
      <c r="O80" s="17" t="n">
        <v>38.6</v>
      </c>
      <c r="P80" s="17"/>
      <c r="Q80" s="17" t="n">
        <v>0.7</v>
      </c>
      <c r="R80" s="8"/>
      <c r="S80" s="14" t="n">
        <v>26</v>
      </c>
      <c r="T80" s="8"/>
      <c r="U80" s="14" t="n">
        <v>109</v>
      </c>
      <c r="V80" s="8"/>
      <c r="W80" s="8"/>
      <c r="X80" s="8"/>
      <c r="Y80" s="8"/>
      <c r="Z80" s="8"/>
      <c r="AA80" s="8" t="n">
        <v>231836</v>
      </c>
      <c r="AB80" s="8"/>
      <c r="AC80" s="14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</row>
    <row r="81" customFormat="false" ht="10.15" hidden="false" customHeight="true" outlineLevel="0" collapsed="false">
      <c r="A81" s="9" t="s">
        <v>43</v>
      </c>
      <c r="B81" s="8"/>
      <c r="C81" s="14" t="n">
        <v>894</v>
      </c>
      <c r="D81" s="8"/>
      <c r="E81" s="15" t="n">
        <v>250</v>
      </c>
      <c r="F81" s="8"/>
      <c r="G81" s="14" t="n">
        <v>287</v>
      </c>
      <c r="H81" s="8"/>
      <c r="I81" s="21" t="n">
        <f aca="false">AA81/C81</f>
        <v>321.582774049217</v>
      </c>
      <c r="J81" s="8"/>
      <c r="K81" s="14" t="n">
        <v>15417</v>
      </c>
      <c r="L81" s="8"/>
      <c r="M81" s="14" t="n">
        <v>119</v>
      </c>
      <c r="N81" s="8"/>
      <c r="O81" s="17" t="n">
        <v>41.4</v>
      </c>
      <c r="P81" s="17"/>
      <c r="Q81" s="17" t="n">
        <v>0.8</v>
      </c>
      <c r="R81" s="8"/>
      <c r="S81" s="14" t="n">
        <v>33</v>
      </c>
      <c r="T81" s="8"/>
      <c r="U81" s="14" t="n">
        <v>133</v>
      </c>
      <c r="V81" s="8"/>
      <c r="W81" s="8"/>
      <c r="X81" s="8"/>
      <c r="Y81" s="8"/>
      <c r="Z81" s="8"/>
      <c r="AA81" s="8" t="n">
        <v>287495</v>
      </c>
      <c r="AB81" s="8"/>
      <c r="AC81" s="14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</row>
    <row r="82" customFormat="false" ht="10.15" hidden="false" customHeight="true" outlineLevel="0" collapsed="false">
      <c r="A82" s="9" t="s">
        <v>44</v>
      </c>
      <c r="B82" s="8"/>
      <c r="C82" s="14" t="n">
        <v>1164</v>
      </c>
      <c r="D82" s="8"/>
      <c r="E82" s="15" t="n">
        <v>302</v>
      </c>
      <c r="F82" s="8"/>
      <c r="G82" s="14" t="n">
        <v>440</v>
      </c>
      <c r="H82" s="8"/>
      <c r="I82" s="21" t="n">
        <f aca="false">AA82/C82</f>
        <v>377.625429553265</v>
      </c>
      <c r="J82" s="8"/>
      <c r="K82" s="14" t="n">
        <v>16517</v>
      </c>
      <c r="L82" s="8"/>
      <c r="M82" s="14" t="n">
        <v>177</v>
      </c>
      <c r="N82" s="8"/>
      <c r="O82" s="17" t="n">
        <v>40.3</v>
      </c>
      <c r="P82" s="17"/>
      <c r="Q82" s="17" t="n">
        <v>1.1</v>
      </c>
      <c r="R82" s="8"/>
      <c r="S82" s="14" t="n">
        <v>46</v>
      </c>
      <c r="T82" s="8"/>
      <c r="U82" s="14" t="n">
        <v>152</v>
      </c>
      <c r="V82" s="8"/>
      <c r="W82" s="8"/>
      <c r="X82" s="8"/>
      <c r="Y82" s="8"/>
      <c r="Z82" s="8"/>
      <c r="AA82" s="8" t="n">
        <v>439556</v>
      </c>
      <c r="AB82" s="8"/>
      <c r="AC82" s="14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</row>
    <row r="83" customFormat="false" ht="12.75" hidden="false" customHeight="true" outlineLevel="0" collapsed="false">
      <c r="A83" s="9" t="s">
        <v>45</v>
      </c>
      <c r="B83" s="8"/>
      <c r="C83" s="14" t="n">
        <v>1424</v>
      </c>
      <c r="D83" s="8"/>
      <c r="E83" s="15" t="n">
        <v>353</v>
      </c>
      <c r="F83" s="8"/>
      <c r="G83" s="14" t="n">
        <v>616</v>
      </c>
      <c r="H83" s="8"/>
      <c r="I83" s="21" t="n">
        <f aca="false">AA83/C83</f>
        <v>432.917134831461</v>
      </c>
      <c r="J83" s="8"/>
      <c r="K83" s="14" t="n">
        <v>19037</v>
      </c>
      <c r="L83" s="8"/>
      <c r="M83" s="14" t="n">
        <v>254</v>
      </c>
      <c r="N83" s="8"/>
      <c r="O83" s="17" t="n">
        <v>41.3</v>
      </c>
      <c r="P83" s="17"/>
      <c r="Q83" s="17" t="n">
        <v>1.3</v>
      </c>
      <c r="R83" s="8"/>
      <c r="S83" s="14" t="n">
        <v>63</v>
      </c>
      <c r="T83" s="8"/>
      <c r="U83" s="14" t="n">
        <v>179</v>
      </c>
      <c r="V83" s="8"/>
      <c r="W83" s="8"/>
      <c r="X83" s="8"/>
      <c r="Y83" s="8"/>
      <c r="Z83" s="8"/>
      <c r="AA83" s="8" t="n">
        <v>616474</v>
      </c>
      <c r="AB83" s="8"/>
      <c r="AC83" s="14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</row>
    <row r="84" customFormat="false" ht="12.75" hidden="false" customHeight="true" outlineLevel="0" collapsed="false">
      <c r="A84" s="24" t="s">
        <v>46</v>
      </c>
      <c r="B84" s="8"/>
      <c r="C84" s="14" t="n">
        <v>1692</v>
      </c>
      <c r="D84" s="8"/>
      <c r="E84" s="15" t="n">
        <f aca="false">1692/4238*1000</f>
        <v>399.244926852289</v>
      </c>
      <c r="F84" s="8"/>
      <c r="G84" s="14" t="n">
        <v>806</v>
      </c>
      <c r="H84" s="8"/>
      <c r="I84" s="21" t="n">
        <f aca="false">AA84/C84</f>
        <v>476.235224586288</v>
      </c>
      <c r="J84" s="8"/>
      <c r="K84" s="14" t="n">
        <v>21029</v>
      </c>
      <c r="L84" s="8"/>
      <c r="M84" s="14" t="n">
        <v>347</v>
      </c>
      <c r="N84" s="8"/>
      <c r="O84" s="17" t="n">
        <v>43</v>
      </c>
      <c r="P84" s="17"/>
      <c r="Q84" s="17" t="n">
        <v>1.6</v>
      </c>
      <c r="R84" s="8"/>
      <c r="S84" s="14" t="n">
        <v>82</v>
      </c>
      <c r="T84" s="8"/>
      <c r="U84" s="14" t="n">
        <v>205</v>
      </c>
      <c r="V84" s="8"/>
      <c r="W84" s="8"/>
      <c r="X84" s="8"/>
      <c r="Y84" s="8"/>
      <c r="Z84" s="8"/>
      <c r="AA84" s="8" t="n">
        <v>805790</v>
      </c>
      <c r="AB84" s="8"/>
      <c r="AC84" s="14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</row>
    <row r="85" customFormat="false" ht="12.75" hidden="false" customHeight="true" outlineLevel="0" collapsed="false">
      <c r="A85" s="24" t="s">
        <v>47</v>
      </c>
      <c r="B85" s="8"/>
      <c r="C85" s="14" t="n">
        <v>2041</v>
      </c>
      <c r="D85" s="8"/>
      <c r="E85" s="15" t="n">
        <v>463</v>
      </c>
      <c r="F85" s="8"/>
      <c r="G85" s="14" t="n">
        <v>1049</v>
      </c>
      <c r="H85" s="8"/>
      <c r="I85" s="21" t="n">
        <v>514</v>
      </c>
      <c r="J85" s="8"/>
      <c r="K85" s="14" t="n">
        <v>22577</v>
      </c>
      <c r="L85" s="8"/>
      <c r="M85" s="14" t="n">
        <v>460</v>
      </c>
      <c r="N85" s="8"/>
      <c r="O85" s="17" t="n">
        <v>43.9</v>
      </c>
      <c r="P85" s="17"/>
      <c r="Q85" s="17" t="n">
        <v>2</v>
      </c>
      <c r="R85" s="8"/>
      <c r="S85" s="14" t="n">
        <v>104</v>
      </c>
      <c r="T85" s="8"/>
      <c r="U85" s="14" t="n">
        <v>226</v>
      </c>
      <c r="V85" s="8"/>
      <c r="W85" s="8"/>
      <c r="X85" s="8"/>
      <c r="Y85" s="8"/>
      <c r="Z85" s="8"/>
      <c r="AA85" s="8"/>
      <c r="AB85" s="8"/>
      <c r="AC85" s="14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</row>
    <row r="86" customFormat="false" ht="12.75" hidden="false" customHeight="true" outlineLevel="0" collapsed="false">
      <c r="A86" s="24" t="s">
        <v>48</v>
      </c>
      <c r="B86" s="8"/>
      <c r="C86" s="14" t="n">
        <v>2250</v>
      </c>
      <c r="D86" s="8"/>
      <c r="E86" s="15" t="n">
        <v>500</v>
      </c>
      <c r="F86" s="8"/>
      <c r="G86" s="14" t="n">
        <v>1270</v>
      </c>
      <c r="H86" s="8"/>
      <c r="I86" s="21" t="n">
        <v>564</v>
      </c>
      <c r="J86" s="8"/>
      <c r="K86" s="14" t="n">
        <v>23768</v>
      </c>
      <c r="L86" s="8"/>
      <c r="M86" s="14" t="n">
        <v>563</v>
      </c>
      <c r="N86" s="8"/>
      <c r="O86" s="17" t="n">
        <v>44.3</v>
      </c>
      <c r="P86" s="17"/>
      <c r="Q86" s="17" t="n">
        <f aca="false">M86/K86*100</f>
        <v>2.36873106698081</v>
      </c>
      <c r="R86" s="8"/>
      <c r="S86" s="14" t="n">
        <v>125</v>
      </c>
      <c r="T86" s="8"/>
      <c r="U86" s="14" t="n">
        <v>250</v>
      </c>
      <c r="V86" s="8"/>
      <c r="W86" s="8"/>
      <c r="X86" s="8"/>
      <c r="Y86" s="8"/>
      <c r="Z86" s="8"/>
      <c r="AA86" s="8"/>
      <c r="AB86" s="8"/>
      <c r="AC86" s="14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</row>
    <row r="87" customFormat="false" ht="12.75" hidden="false" customHeight="true" outlineLevel="0" collapsed="false">
      <c r="A87" s="24" t="s">
        <v>49</v>
      </c>
      <c r="B87" s="8"/>
      <c r="C87" s="14" t="n">
        <v>2216</v>
      </c>
      <c r="D87" s="8"/>
      <c r="E87" s="15" t="n">
        <v>480</v>
      </c>
      <c r="F87" s="8"/>
      <c r="G87" s="14" t="n">
        <v>1271</v>
      </c>
      <c r="H87" s="8"/>
      <c r="I87" s="21" t="n">
        <v>573</v>
      </c>
      <c r="J87" s="8"/>
      <c r="K87" s="14" t="n">
        <v>23746</v>
      </c>
      <c r="L87" s="8"/>
      <c r="M87" s="14" t="n">
        <v>577</v>
      </c>
      <c r="N87" s="8"/>
      <c r="O87" s="17" t="n">
        <v>45.4</v>
      </c>
      <c r="P87" s="17"/>
      <c r="Q87" s="17" t="n">
        <f aca="false">M87/K87*100</f>
        <v>2.42988292765097</v>
      </c>
      <c r="R87" s="8"/>
      <c r="S87" s="14" t="n">
        <v>125</v>
      </c>
      <c r="T87" s="8"/>
      <c r="U87" s="14" t="n">
        <v>260</v>
      </c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</row>
    <row r="88" customFormat="false" ht="12.75" hidden="false" customHeight="true" outlineLevel="0" collapsed="false">
      <c r="A88" s="24" t="s">
        <v>50</v>
      </c>
      <c r="B88" s="8"/>
      <c r="C88" s="14" t="n">
        <v>2184</v>
      </c>
      <c r="D88" s="8"/>
      <c r="E88" s="15" t="n">
        <v>461</v>
      </c>
      <c r="F88" s="8"/>
      <c r="G88" s="14" t="n">
        <v>1056</v>
      </c>
      <c r="H88" s="8"/>
      <c r="I88" s="21" t="n">
        <v>484</v>
      </c>
      <c r="J88" s="8"/>
      <c r="K88" s="14" t="n">
        <v>24262</v>
      </c>
      <c r="L88" s="8"/>
      <c r="M88" s="14" t="n">
        <v>491</v>
      </c>
      <c r="N88" s="8"/>
      <c r="O88" s="17" t="n">
        <v>46.5</v>
      </c>
      <c r="P88" s="17"/>
      <c r="Q88" s="17" t="n">
        <f aca="false">M88/K88*100</f>
        <v>2.02374082928036</v>
      </c>
      <c r="R88" s="8"/>
      <c r="S88" s="14" t="n">
        <v>104</v>
      </c>
      <c r="T88" s="8"/>
      <c r="U88" s="14" t="n">
        <v>225</v>
      </c>
      <c r="V88" s="8"/>
      <c r="W88" s="8"/>
      <c r="X88" s="8"/>
      <c r="Y88" s="8"/>
      <c r="Z88" s="8"/>
      <c r="AA88" s="8"/>
      <c r="AB88" s="8"/>
      <c r="AC88" s="17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</row>
    <row r="89" customFormat="false" ht="12.75" hidden="false" customHeight="true" outlineLevel="0" collapsed="false">
      <c r="A89" s="24" t="s">
        <v>51</v>
      </c>
      <c r="B89" s="8"/>
      <c r="C89" s="14" t="n">
        <v>2392</v>
      </c>
      <c r="D89" s="8"/>
      <c r="E89" s="15" t="n">
        <v>488</v>
      </c>
      <c r="F89" s="8"/>
      <c r="G89" s="14" t="n">
        <v>1099</v>
      </c>
      <c r="H89" s="8"/>
      <c r="I89" s="21" t="n">
        <v>459</v>
      </c>
      <c r="J89" s="8"/>
      <c r="K89" s="14" t="n">
        <v>25773</v>
      </c>
      <c r="L89" s="8"/>
      <c r="M89" s="14" t="n">
        <v>554</v>
      </c>
      <c r="N89" s="8"/>
      <c r="O89" s="17" t="n">
        <v>50.5</v>
      </c>
      <c r="P89" s="17"/>
      <c r="Q89" s="17" t="n">
        <f aca="false">M89/K89*100</f>
        <v>2.14953633647616</v>
      </c>
      <c r="R89" s="8"/>
      <c r="S89" s="14" t="n">
        <v>113</v>
      </c>
      <c r="T89" s="8"/>
      <c r="U89" s="14" t="n">
        <v>232</v>
      </c>
      <c r="V89" s="8"/>
      <c r="W89" s="8"/>
      <c r="X89" s="8"/>
      <c r="Y89" s="8"/>
      <c r="Z89" s="8"/>
      <c r="AA89" s="8"/>
      <c r="AB89" s="8"/>
      <c r="AC89" s="17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</row>
    <row r="90" customFormat="false" ht="12.75" hidden="false" customHeight="true" outlineLevel="0" collapsed="false">
      <c r="A90" s="53" t="s">
        <v>61</v>
      </c>
      <c r="B90" s="54"/>
      <c r="C90" s="54"/>
      <c r="D90" s="54"/>
      <c r="E90" s="55"/>
      <c r="F90" s="54"/>
      <c r="G90" s="54"/>
      <c r="H90" s="54"/>
      <c r="I90" s="56"/>
      <c r="J90" s="54"/>
      <c r="K90" s="54"/>
      <c r="L90" s="54"/>
      <c r="M90" s="54"/>
      <c r="N90" s="54"/>
      <c r="O90" s="56"/>
      <c r="P90" s="56"/>
      <c r="Q90" s="56"/>
      <c r="R90" s="54"/>
      <c r="S90" s="56"/>
      <c r="T90" s="54"/>
      <c r="U90" s="56"/>
      <c r="V90" s="57"/>
      <c r="W90" s="57"/>
      <c r="X90" s="57"/>
      <c r="Y90" s="57"/>
      <c r="Z90" s="57"/>
      <c r="AA90" s="57"/>
      <c r="AB90" s="57"/>
      <c r="AC90" s="57"/>
    </row>
    <row r="91" customFormat="false" ht="6.6" hidden="false" customHeight="tru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</row>
    <row r="92" customFormat="false" ht="9.75" hidden="false" customHeight="true" outlineLevel="0" collapsed="false">
      <c r="A92" s="58" t="s">
        <v>62</v>
      </c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9"/>
      <c r="P92" s="59"/>
      <c r="Q92" s="59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</row>
    <row r="93" customFormat="false" ht="7.5" hidden="false" customHeight="true" outlineLevel="0" collapsed="false">
      <c r="A93" s="58" t="s">
        <v>63</v>
      </c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</row>
    <row r="94" customFormat="false" ht="4.5" hidden="false" customHeight="true" outlineLevel="0" collapsed="false">
      <c r="A94" s="58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</row>
    <row r="95" customFormat="false" ht="9" hidden="false" customHeight="false" outlineLevel="0" collapsed="false">
      <c r="A95" s="60" t="s">
        <v>64</v>
      </c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9"/>
      <c r="P95" s="59"/>
      <c r="Q95" s="59"/>
      <c r="R95" s="57"/>
      <c r="S95" s="61"/>
      <c r="T95" s="57"/>
      <c r="U95" s="57"/>
      <c r="V95" s="57"/>
      <c r="W95" s="57"/>
      <c r="X95" s="57"/>
      <c r="Y95" s="57"/>
      <c r="Z95" s="57"/>
      <c r="AA95" s="57"/>
      <c r="AB95" s="57"/>
      <c r="AC95" s="57"/>
    </row>
    <row r="96" customFormat="false" ht="9" hidden="false" customHeight="false" outlineLevel="0" collapsed="false">
      <c r="A96" s="60" t="s">
        <v>65</v>
      </c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9"/>
      <c r="P96" s="59"/>
      <c r="Q96" s="59"/>
      <c r="R96" s="57"/>
      <c r="S96" s="61"/>
      <c r="T96" s="57"/>
      <c r="U96" s="57"/>
      <c r="V96" s="57"/>
      <c r="W96" s="57"/>
      <c r="X96" s="57"/>
      <c r="Y96" s="57"/>
      <c r="Z96" s="57"/>
      <c r="AA96" s="57"/>
      <c r="AB96" s="57"/>
      <c r="AC96" s="57"/>
    </row>
    <row r="97" customFormat="false" ht="9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9"/>
      <c r="R97" s="57"/>
      <c r="S97" s="61"/>
      <c r="T97" s="57"/>
      <c r="U97" s="57"/>
      <c r="V97" s="57"/>
      <c r="W97" s="57"/>
    </row>
    <row r="98" customFormat="false" ht="9" hidden="false" customHeight="false" outlineLevel="0" collapsed="false">
      <c r="A98" s="58"/>
      <c r="B98" s="57"/>
      <c r="C98" s="57"/>
      <c r="D98" s="57"/>
      <c r="E98" s="62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9"/>
      <c r="R98" s="57"/>
      <c r="S98" s="61"/>
      <c r="T98" s="57"/>
      <c r="U98" s="57"/>
      <c r="V98" s="57"/>
      <c r="W98" s="57"/>
    </row>
    <row r="99" customFormat="false" ht="9" hidden="false" customHeight="false" outlineLevel="0" collapsed="false">
      <c r="A99" s="57"/>
      <c r="B99" s="57"/>
      <c r="C99" s="57"/>
      <c r="D99" s="57"/>
      <c r="E99" s="62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9"/>
      <c r="R99" s="57"/>
      <c r="S99" s="61"/>
      <c r="T99" s="57"/>
      <c r="U99" s="57"/>
      <c r="V99" s="57"/>
      <c r="W99" s="57"/>
    </row>
    <row r="100" customFormat="false" ht="8.25" hidden="false" customHeight="false" outlineLevel="0" collapsed="false">
      <c r="E100" s="63"/>
      <c r="Q100" s="64"/>
      <c r="S100" s="65"/>
    </row>
    <row r="101" customFormat="false" ht="8.25" hidden="false" customHeight="false" outlineLevel="0" collapsed="false">
      <c r="Q101" s="64"/>
      <c r="S101" s="65"/>
    </row>
    <row r="102" customFormat="false" ht="8.25" hidden="false" customHeight="false" outlineLevel="0" collapsed="false">
      <c r="Q102" s="64"/>
      <c r="S102" s="65"/>
    </row>
    <row r="103" customFormat="false" ht="8.25" hidden="false" customHeight="false" outlineLevel="0" collapsed="false">
      <c r="Q103" s="64"/>
      <c r="S103" s="65"/>
    </row>
    <row r="104" customFormat="false" ht="8.25" hidden="false" customHeight="false" outlineLevel="0" collapsed="false">
      <c r="Q104" s="64"/>
      <c r="S104" s="65"/>
    </row>
    <row r="105" customFormat="false" ht="8.25" hidden="false" customHeight="false" outlineLevel="0" collapsed="false">
      <c r="Q105" s="64"/>
      <c r="S105" s="65"/>
    </row>
    <row r="106" customFormat="false" ht="8.25" hidden="false" customHeight="false" outlineLevel="0" collapsed="false">
      <c r="A106" s="66" t="s">
        <v>7</v>
      </c>
      <c r="Q106" s="64"/>
      <c r="S106" s="65"/>
    </row>
    <row r="107" customFormat="false" ht="8.25" hidden="false" customHeight="false" outlineLevel="0" collapsed="false">
      <c r="A107" s="66" t="s">
        <v>14</v>
      </c>
      <c r="Q107" s="64"/>
      <c r="S107" s="65"/>
    </row>
    <row r="108" customFormat="false" ht="8.25" hidden="false" customHeight="false" outlineLevel="0" collapsed="false">
      <c r="A108" s="66" t="s">
        <v>23</v>
      </c>
      <c r="Q108" s="64"/>
      <c r="S108" s="65"/>
    </row>
    <row r="109" customFormat="false" ht="8.25" hidden="false" customHeight="false" outlineLevel="0" collapsed="false">
      <c r="Q109" s="64"/>
    </row>
    <row r="110" customFormat="false" ht="8.25" hidden="false" customHeight="false" outlineLevel="0" collapsed="false">
      <c r="A110" s="66" t="s">
        <v>14</v>
      </c>
      <c r="Q110" s="64"/>
    </row>
    <row r="111" customFormat="false" ht="8.25" hidden="false" customHeight="false" outlineLevel="0" collapsed="false">
      <c r="Q111" s="64"/>
    </row>
    <row r="112" customFormat="false" ht="8.25" hidden="false" customHeight="false" outlineLevel="0" collapsed="false">
      <c r="Q112" s="64"/>
    </row>
    <row r="113" customFormat="false" ht="8.25" hidden="false" customHeight="false" outlineLevel="0" collapsed="false">
      <c r="Q113" s="64"/>
    </row>
    <row r="114" customFormat="false" ht="8.25" hidden="false" customHeight="false" outlineLevel="0" collapsed="false">
      <c r="Q114" s="64"/>
    </row>
    <row r="115" customFormat="false" ht="8.25" hidden="false" customHeight="false" outlineLevel="0" collapsed="false">
      <c r="Q115" s="64"/>
    </row>
    <row r="116" customFormat="false" ht="8.25" hidden="false" customHeight="false" outlineLevel="0" collapsed="false">
      <c r="Q116" s="64"/>
    </row>
    <row r="117" customFormat="false" ht="8.25" hidden="false" customHeight="false" outlineLevel="0" collapsed="false">
      <c r="Q117" s="64"/>
    </row>
    <row r="118" customFormat="false" ht="12.75" hidden="false" customHeight="false" outlineLevel="0" collapsed="false">
      <c r="I118" s="67" t="s">
        <v>66</v>
      </c>
      <c r="Q118" s="64"/>
    </row>
    <row r="119" customFormat="false" ht="8.25" hidden="false" customHeight="false" outlineLevel="0" collapsed="false">
      <c r="Q119" s="64"/>
    </row>
    <row r="120" customFormat="false" ht="8.25" hidden="false" customHeight="false" outlineLevel="0" collapsed="false">
      <c r="Q120" s="64"/>
    </row>
    <row r="121" customFormat="false" ht="8.25" hidden="false" customHeight="false" outlineLevel="0" collapsed="false">
      <c r="Q121" s="64"/>
    </row>
    <row r="128" customFormat="false" ht="12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</row>
    <row r="129" customFormat="false" ht="12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</row>
    <row r="130" customFormat="false" ht="12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</row>
    <row r="131" customFormat="false" ht="12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</row>
    <row r="132" customFormat="false" ht="12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</row>
    <row r="133" customFormat="false" ht="12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</row>
    <row r="134" customFormat="false" ht="12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</row>
    <row r="135" customFormat="false" ht="12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</row>
    <row r="136" customFormat="false" ht="12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</row>
    <row r="137" customFormat="false" ht="12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</row>
    <row r="138" customFormat="false" ht="12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</row>
    <row r="139" customFormat="false" ht="12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</row>
    <row r="140" customFormat="false" ht="12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</row>
    <row r="141" customFormat="false" ht="12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</row>
    <row r="142" customFormat="false" ht="12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</row>
    <row r="143" customFormat="false" ht="12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</row>
  </sheetData>
  <mergeCells count="10">
    <mergeCell ref="A1:U1"/>
    <mergeCell ref="A2:U2"/>
    <mergeCell ref="A3:U3"/>
    <mergeCell ref="C4:E4"/>
    <mergeCell ref="G4:I4"/>
    <mergeCell ref="A52:U52"/>
    <mergeCell ref="A53:U53"/>
    <mergeCell ref="A54:U54"/>
    <mergeCell ref="C55:E55"/>
    <mergeCell ref="G55:I55"/>
  </mergeCells>
  <printOptions headings="false" gridLines="false" gridLinesSet="true" horizontalCentered="false" verticalCentered="false"/>
  <pageMargins left="1" right="0.747916666666667" top="0.85" bottom="0.75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3:09:00Z</dcterms:created>
  <dc:creator> </dc:creator>
  <dc:description/>
  <dc:language>en-US</dc:language>
  <cp:lastModifiedBy>CMS</cp:lastModifiedBy>
  <cp:lastPrinted>2004-10-07T12:12:42Z</cp:lastPrinted>
  <dcterms:modified xsi:type="dcterms:W3CDTF">2004-10-07T12:20:14Z</dcterms:modified>
  <cp:revision>0</cp:revision>
  <dc:subject/>
  <dc:title/>
</cp:coreProperties>
</file>