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1" sheetId="1" state="visible" r:id="rId2"/>
  </sheets>
  <definedNames>
    <definedName function="false" hidden="false" localSheetId="0" name="_xlnm.Print_Area" vbProcedure="false">TABLE21!$A$1:$O$153</definedName>
    <definedName function="false" hidden="false" name="Print_Area_MI" vbProcedure="false">TABLE21!$A$1:$Q$15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9">
  <si>
    <t xml:space="preserve">Table 21</t>
  </si>
  <si>
    <t xml:space="preserve">Medicare Enrollees, Persons Served, and Beneficiary Cost-Sharing Liability, by Area of</t>
  </si>
  <si>
    <t xml:space="preserve">Residence: Calendar Year 2000</t>
  </si>
  <si>
    <t xml:space="preserve">Managed</t>
  </si>
  <si>
    <t xml:space="preserve">             Cost-Sharing Liability</t>
  </si>
  <si>
    <t xml:space="preserve">Cost-Sharing Liability</t>
  </si>
  <si>
    <t xml:space="preserve">Enrollees</t>
  </si>
  <si>
    <t xml:space="preserve">Care as</t>
  </si>
  <si>
    <t xml:space="preserve">   Persons Served </t>
  </si>
  <si>
    <t xml:space="preserve">Amount</t>
  </si>
  <si>
    <t xml:space="preserve">Average per</t>
  </si>
  <si>
    <t xml:space="preserve">Area of</t>
  </si>
  <si>
    <t xml:space="preserve">Managed </t>
  </si>
  <si>
    <t xml:space="preserve">Percent</t>
  </si>
  <si>
    <t xml:space="preserve"> Number in</t>
  </si>
  <si>
    <t xml:space="preserve">Per-</t>
  </si>
  <si>
    <t xml:space="preserve">in</t>
  </si>
  <si>
    <t xml:space="preserve">Person with</t>
  </si>
  <si>
    <t xml:space="preserve">Per</t>
  </si>
  <si>
    <r>
      <rPr>
        <sz val="8"/>
        <rFont val="Arial"/>
        <family val="2"/>
      </rPr>
      <t xml:space="preserve">Residence</t>
    </r>
    <r>
      <rPr>
        <vertAlign val="superscript"/>
        <sz val="8"/>
        <rFont val="Arial"/>
        <family val="2"/>
      </rPr>
      <t xml:space="preserve">1</t>
    </r>
  </si>
  <si>
    <t xml:space="preserve">Total</t>
  </si>
  <si>
    <t xml:space="preserve">Care</t>
  </si>
  <si>
    <t xml:space="preserve">of Total</t>
  </si>
  <si>
    <t xml:space="preserve">Thousands</t>
  </si>
  <si>
    <t xml:space="preserve">cent</t>
  </si>
  <si>
    <t xml:space="preserve">Millions</t>
  </si>
  <si>
    <r>
      <rPr>
        <sz val="8"/>
        <rFont val="Arial"/>
        <family val="2"/>
      </rPr>
      <t xml:space="preserve">Liability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Enrolle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All Areas</t>
    </r>
    <r>
      <rPr>
        <vertAlign val="superscript"/>
        <sz val="8"/>
        <rFont val="Arial"/>
        <family val="2"/>
      </rPr>
      <t xml:space="preserve">4</t>
    </r>
  </si>
  <si>
    <t xml:space="preserve">United States </t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See footnotes at end of table.</t>
  </si>
  <si>
    <t xml:space="preserve">Table 21—Continued</t>
  </si>
  <si>
    <t xml:space="preserve">   Managed </t>
  </si>
  <si>
    <t xml:space="preserve">   Per-</t>
  </si>
  <si>
    <t xml:space="preserve">  cent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2"/>
      </rPr>
      <t xml:space="preserve">Outlying Areas</t>
    </r>
    <r>
      <rPr>
        <vertAlign val="superscript"/>
        <sz val="8"/>
        <rFont val="Arial"/>
        <family val="2"/>
      </rPr>
      <t xml:space="preserve">5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Based on the area of residence of the beneficiary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Does not reflect beneficiaries who received covered services, but for whom no cost-sharing liability was reported during the year.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Medicare enrollees in managed care plans are not included in the denominator used to calculate the average payments.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Includes 50 States, District of Columbia, and outlying areas.</t>
    </r>
  </si>
  <si>
    <r>
      <rPr>
        <vertAlign val="superscript"/>
        <sz val="8"/>
        <rFont val="Arial"/>
        <family val="2"/>
      </rPr>
      <t xml:space="preserve">5</t>
    </r>
    <r>
      <rPr>
        <sz val="8"/>
        <rFont val="Arial"/>
        <family val="2"/>
      </rPr>
      <t xml:space="preserve">Includes Puerto Rico, Guam, Virgin Islands, residence unknown, and all other outlying areas not shown separately.</t>
    </r>
  </si>
  <si>
    <t xml:space="preserve">NOTES: A small amount of deductible payments can not be accounted for because of missing bills and truncating of cents. Data are</t>
  </si>
  <si>
    <t xml:space="preserve">currently only available through calendar year 2000. Numbers may not add to totals because of rounding.</t>
  </si>
  <si>
    <t xml:space="preserve">SOURCE: Centers for Medicare &amp; Medicaid Services, Office of Information Services: Data from the Medicare Decision Support Access Facility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_(* #,##0.00_);_(* \(#,##0.00\);_(* \-??_);_(@_)"/>
    <numFmt numFmtId="166" formatCode="_(* #,##0_);_(* \(#,##0\);_(* \-??_);_(@_)"/>
    <numFmt numFmtId="167" formatCode="#,##0.0_);\(#,##0.0\)"/>
    <numFmt numFmtId="168" formatCode="[$-409]#,##0_);\(#,##0\)"/>
    <numFmt numFmtId="169" formatCode="0.0_)"/>
    <numFmt numFmtId="170" formatCode="\$#,##0_);&quot;($&quot;#,##0\)"/>
    <numFmt numFmtId="171" formatCode="#,##0"/>
    <numFmt numFmtId="172" formatCode="_(* #,##0.0_);_(* \(#,##0.0\);_(* \-??_);_(@_)"/>
  </numFmts>
  <fonts count="1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6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O3"/>
    </sheetView>
  </sheetViews>
  <sheetFormatPr defaultColWidth="10.04296875" defaultRowHeight="10.5" zeroHeight="false" outlineLevelRow="0" outlineLevelCol="0"/>
  <cols>
    <col collapsed="false" customWidth="true" hidden="false" outlineLevel="0" max="1" min="1" style="0" width="22.76"/>
    <col collapsed="false" customWidth="true" hidden="false" outlineLevel="0" max="2" min="2" style="1" width="18.45"/>
    <col collapsed="false" customWidth="true" hidden="false" outlineLevel="0" max="3" min="3" style="0" width="14.35"/>
    <col collapsed="false" customWidth="true" hidden="false" outlineLevel="0" max="4" min="4" style="0" width="9.22"/>
    <col collapsed="false" customWidth="true" hidden="false" outlineLevel="0" max="5" min="5" style="0" width="2.04"/>
    <col collapsed="false" customWidth="true" hidden="false" outlineLevel="0" max="6" min="6" style="0" width="10.45"/>
    <col collapsed="false" customWidth="true" hidden="false" outlineLevel="0" max="7" min="7" style="0" width="2.25"/>
    <col collapsed="false" customWidth="true" hidden="false" outlineLevel="0" max="8" min="8" style="0" width="8.61"/>
    <col collapsed="false" customWidth="true" hidden="false" outlineLevel="0" max="9" min="9" style="0" width="2.25"/>
    <col collapsed="false" customWidth="true" hidden="false" outlineLevel="0" max="10" min="10" style="2" width="12.09"/>
    <col collapsed="false" customWidth="true" hidden="true" outlineLevel="0" max="11" min="11" style="0" width="2.65"/>
    <col collapsed="false" customWidth="true" hidden="false" outlineLevel="0" max="12" min="12" style="0" width="8.19"/>
    <col collapsed="false" customWidth="true" hidden="false" outlineLevel="0" max="13" min="13" style="0" width="2.25"/>
    <col collapsed="false" customWidth="true" hidden="false" outlineLevel="0" max="14" min="14" style="0" width="15.17"/>
    <col collapsed="false" customWidth="true" hidden="false" outlineLevel="0" max="15" min="15" style="0" width="13.32"/>
    <col collapsed="false" customWidth="true" hidden="false" outlineLevel="0" max="16" min="16" style="3" width="2.86"/>
    <col collapsed="false" customWidth="true" hidden="false" outlineLevel="0" max="17" min="17" style="3" width="2.45"/>
    <col collapsed="false" customWidth="true" hidden="false" outlineLevel="0" max="18" min="18" style="3" width="12.5"/>
    <col collapsed="false" customWidth="true" hidden="false" outlineLevel="0" max="19" min="19" style="3" width="9.42"/>
    <col collapsed="false" customWidth="true" hidden="false" outlineLevel="0" max="20" min="20" style="4" width="14.96"/>
    <col collapsed="false" customWidth="true" hidden="false" outlineLevel="0" max="21" min="21" style="5" width="16.6"/>
    <col collapsed="false" customWidth="true" hidden="false" outlineLevel="0" max="22" min="22" style="5" width="13.11"/>
    <col collapsed="false" customWidth="false" hidden="false" outlineLevel="0" max="24" min="23" style="5" width="10.04"/>
    <col collapsed="false" customWidth="false" hidden="false" outlineLevel="0" max="58" min="25" style="3" width="10.04"/>
  </cols>
  <sheetData>
    <row r="1" s="12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Q1" s="8"/>
      <c r="R1" s="8"/>
      <c r="S1" s="9"/>
      <c r="T1" s="10"/>
      <c r="U1" s="11"/>
      <c r="V1" s="11"/>
      <c r="W1" s="11"/>
      <c r="X1" s="11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</row>
    <row r="2" s="18" customFormat="true" ht="1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  <c r="Q2" s="14"/>
      <c r="R2" s="14"/>
      <c r="S2" s="15"/>
      <c r="T2" s="16"/>
      <c r="U2" s="17"/>
      <c r="V2" s="17"/>
      <c r="W2" s="17"/>
      <c r="X2" s="17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</row>
    <row r="3" s="12" customFormat="true" ht="15" hidden="false" customHeight="true" outlineLevel="0" collapsed="false">
      <c r="A3" s="19" t="s">
        <v>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8"/>
      <c r="Q3" s="8"/>
      <c r="R3" s="8"/>
      <c r="S3" s="9"/>
      <c r="T3" s="10"/>
      <c r="U3" s="11"/>
      <c r="V3" s="11"/>
      <c r="W3" s="11"/>
      <c r="X3" s="11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</row>
    <row r="4" customFormat="false" ht="11.25" hidden="false" customHeight="true" outlineLevel="0" collapsed="false">
      <c r="A4" s="20"/>
      <c r="B4" s="21"/>
      <c r="C4" s="21"/>
      <c r="D4" s="22" t="s">
        <v>3</v>
      </c>
      <c r="E4" s="21"/>
      <c r="F4" s="21"/>
      <c r="G4" s="21"/>
      <c r="H4" s="21"/>
      <c r="I4" s="21"/>
      <c r="J4" s="23" t="s">
        <v>4</v>
      </c>
      <c r="K4" s="24" t="s">
        <v>5</v>
      </c>
      <c r="L4" s="23"/>
      <c r="M4" s="21"/>
      <c r="N4" s="21"/>
      <c r="O4" s="21"/>
      <c r="P4" s="4"/>
      <c r="Q4" s="4"/>
      <c r="R4" s="4"/>
      <c r="S4" s="4"/>
      <c r="U4" s="25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26"/>
      <c r="BH4" s="26"/>
      <c r="BI4" s="26"/>
      <c r="BJ4" s="26"/>
      <c r="BK4" s="26"/>
    </row>
    <row r="5" customFormat="false" ht="10.9" hidden="false" customHeight="true" outlineLevel="0" collapsed="false">
      <c r="A5" s="1"/>
      <c r="B5" s="27" t="s">
        <v>6</v>
      </c>
      <c r="C5" s="27"/>
      <c r="D5" s="28" t="s">
        <v>7</v>
      </c>
      <c r="E5" s="1"/>
      <c r="F5" s="29" t="s">
        <v>8</v>
      </c>
      <c r="G5" s="1"/>
      <c r="H5" s="1"/>
      <c r="I5" s="1"/>
      <c r="J5" s="30" t="s">
        <v>9</v>
      </c>
      <c r="K5" s="21"/>
      <c r="L5" s="5"/>
      <c r="M5" s="21"/>
      <c r="N5" s="22" t="s">
        <v>10</v>
      </c>
      <c r="O5" s="21"/>
      <c r="P5" s="4"/>
      <c r="Q5" s="4"/>
      <c r="R5" s="4"/>
      <c r="S5" s="4"/>
      <c r="U5" s="25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26"/>
      <c r="BH5" s="26"/>
      <c r="BI5" s="26"/>
      <c r="BJ5" s="26"/>
      <c r="BK5" s="26"/>
    </row>
    <row r="6" customFormat="false" ht="10.9" hidden="false" customHeight="true" outlineLevel="0" collapsed="false">
      <c r="A6" s="29" t="s">
        <v>11</v>
      </c>
      <c r="B6" s="21"/>
      <c r="C6" s="22" t="s">
        <v>12</v>
      </c>
      <c r="D6" s="28" t="s">
        <v>13</v>
      </c>
      <c r="E6" s="1"/>
      <c r="F6" s="22" t="s">
        <v>14</v>
      </c>
      <c r="G6" s="21"/>
      <c r="H6" s="31" t="s">
        <v>15</v>
      </c>
      <c r="I6" s="1"/>
      <c r="J6" s="32" t="s">
        <v>16</v>
      </c>
      <c r="K6" s="1"/>
      <c r="L6" s="33" t="s">
        <v>15</v>
      </c>
      <c r="M6" s="1"/>
      <c r="N6" s="29" t="s">
        <v>17</v>
      </c>
      <c r="O6" s="28" t="s">
        <v>18</v>
      </c>
      <c r="Q6" s="4"/>
      <c r="U6" s="32"/>
      <c r="V6" s="33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</row>
    <row r="7" customFormat="false" ht="14.25" hidden="false" customHeight="true" outlineLevel="0" collapsed="false">
      <c r="A7" s="34" t="s">
        <v>19</v>
      </c>
      <c r="B7" s="35" t="s">
        <v>20</v>
      </c>
      <c r="C7" s="36" t="s">
        <v>21</v>
      </c>
      <c r="D7" s="35" t="s">
        <v>22</v>
      </c>
      <c r="E7" s="37"/>
      <c r="F7" s="35" t="s">
        <v>23</v>
      </c>
      <c r="G7" s="37"/>
      <c r="H7" s="35" t="s">
        <v>24</v>
      </c>
      <c r="I7" s="37"/>
      <c r="J7" s="36" t="s">
        <v>25</v>
      </c>
      <c r="K7" s="37"/>
      <c r="L7" s="35" t="s">
        <v>24</v>
      </c>
      <c r="M7" s="37"/>
      <c r="N7" s="35" t="s">
        <v>26</v>
      </c>
      <c r="O7" s="35" t="s">
        <v>27</v>
      </c>
      <c r="Q7" s="4"/>
      <c r="U7" s="25"/>
      <c r="X7" s="25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</row>
    <row r="8" customFormat="false" ht="3" hidden="false" customHeight="true" outlineLevel="0" collapsed="false">
      <c r="A8" s="38"/>
      <c r="B8" s="25"/>
      <c r="C8" s="25"/>
      <c r="D8" s="39"/>
      <c r="E8" s="5"/>
      <c r="F8" s="40"/>
      <c r="G8" s="5"/>
      <c r="H8" s="41"/>
      <c r="I8" s="42"/>
      <c r="J8" s="25"/>
      <c r="K8" s="5"/>
      <c r="L8" s="41"/>
      <c r="M8" s="5"/>
      <c r="N8" s="42"/>
      <c r="O8" s="42"/>
      <c r="P8" s="43"/>
      <c r="Q8" s="4"/>
      <c r="R8" s="4"/>
      <c r="S8" s="4"/>
      <c r="U8" s="25"/>
      <c r="X8" s="25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</row>
    <row r="9" customFormat="false" ht="12.75" hidden="false" customHeight="true" outlineLevel="0" collapsed="false">
      <c r="A9" s="38" t="s">
        <v>28</v>
      </c>
      <c r="B9" s="44" t="n">
        <v>39632060</v>
      </c>
      <c r="C9" s="44" t="n">
        <v>6891720</v>
      </c>
      <c r="D9" s="39" t="n">
        <f aca="false">C9/B9*100</f>
        <v>17.3892550626942</v>
      </c>
      <c r="E9" s="5"/>
      <c r="F9" s="25" t="n">
        <v>29583</v>
      </c>
      <c r="G9" s="5"/>
      <c r="H9" s="41" t="n">
        <v>100</v>
      </c>
      <c r="I9" s="42"/>
      <c r="J9" s="45" t="n">
        <v>35587</v>
      </c>
      <c r="K9" s="5" t="n">
        <v>100</v>
      </c>
      <c r="L9" s="41" t="n">
        <v>100</v>
      </c>
      <c r="M9" s="5"/>
      <c r="N9" s="46" t="n">
        <v>1228</v>
      </c>
      <c r="O9" s="25" t="n">
        <f aca="false">(J9/32740340)*1000000</f>
        <v>1086.94656194774</v>
      </c>
      <c r="Q9" s="4"/>
      <c r="R9" s="47"/>
      <c r="S9" s="48"/>
      <c r="T9" s="49"/>
      <c r="U9" s="49"/>
      <c r="V9" s="49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</row>
    <row r="10" customFormat="false" ht="10.5" hidden="false" customHeight="true" outlineLevel="0" collapsed="false">
      <c r="A10" s="38" t="s">
        <v>29</v>
      </c>
      <c r="B10" s="44" t="n">
        <v>38782220</v>
      </c>
      <c r="C10" s="44" t="n">
        <v>6886940</v>
      </c>
      <c r="D10" s="39" t="n">
        <f aca="false">C10/B10*100</f>
        <v>17.7579829107256</v>
      </c>
      <c r="E10" s="5"/>
      <c r="F10" s="25" t="n">
        <v>29182</v>
      </c>
      <c r="G10" s="5"/>
      <c r="H10" s="39" t="n">
        <f aca="false">(F10/$F$9)*100</f>
        <v>98.6444917689213</v>
      </c>
      <c r="I10" s="40"/>
      <c r="J10" s="25" t="n">
        <v>35209</v>
      </c>
      <c r="K10" s="5" t="n">
        <v>99.1</v>
      </c>
      <c r="L10" s="39" t="n">
        <f aca="false">(J10/$J$9)*100</f>
        <v>98.9378143704162</v>
      </c>
      <c r="M10" s="5"/>
      <c r="N10" s="50" t="n">
        <v>1231</v>
      </c>
      <c r="O10" s="25" t="n">
        <f aca="false">(J10/31895280)*1000000</f>
        <v>1103.89374227158</v>
      </c>
      <c r="Q10" s="4"/>
      <c r="R10" s="47"/>
      <c r="S10" s="48"/>
      <c r="T10" s="49"/>
      <c r="U10" s="49"/>
      <c r="V10" s="49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</row>
    <row r="11" customFormat="false" ht="12" hidden="false" customHeight="true" outlineLevel="0" collapsed="false">
      <c r="A11" s="5"/>
      <c r="B11" s="44"/>
      <c r="C11" s="44"/>
      <c r="D11" s="39"/>
      <c r="E11" s="5"/>
      <c r="F11" s="25"/>
      <c r="G11" s="5"/>
      <c r="H11" s="41"/>
      <c r="I11" s="40"/>
      <c r="J11" s="25"/>
      <c r="K11" s="5"/>
      <c r="L11" s="5"/>
      <c r="M11" s="5"/>
      <c r="N11" s="1"/>
      <c r="O11" s="40"/>
      <c r="P11" s="51"/>
      <c r="Q11" s="4"/>
      <c r="R11" s="52"/>
      <c r="S11" s="52"/>
      <c r="T11" s="49"/>
      <c r="U11" s="49"/>
      <c r="V11" s="49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</row>
    <row r="12" customFormat="false" ht="10.5" hidden="false" customHeight="true" outlineLevel="0" collapsed="false">
      <c r="A12" s="29" t="s">
        <v>30</v>
      </c>
      <c r="B12" s="44" t="n">
        <v>8119820</v>
      </c>
      <c r="C12" s="44" t="n">
        <v>1662420</v>
      </c>
      <c r="D12" s="53" t="n">
        <f aca="false">C12/B12*100</f>
        <v>20.4736065577808</v>
      </c>
      <c r="E12" s="1"/>
      <c r="F12" s="25" t="n">
        <v>5836</v>
      </c>
      <c r="G12" s="1"/>
      <c r="H12" s="39" t="n">
        <f aca="false">(F12/$F$9)*100</f>
        <v>19.727546225873</v>
      </c>
      <c r="I12" s="50"/>
      <c r="J12" s="25" t="n">
        <v>7458</v>
      </c>
      <c r="K12" s="1" t="n">
        <v>23.8</v>
      </c>
      <c r="L12" s="39" t="n">
        <f aca="false">(J12/$J$9)*100</f>
        <v>20.9570910725827</v>
      </c>
      <c r="M12" s="1"/>
      <c r="N12" s="50" t="n">
        <v>1301</v>
      </c>
      <c r="O12" s="25" t="n">
        <f aca="false">(J12/6457400)*1000000</f>
        <v>1154.95400625639</v>
      </c>
      <c r="Q12" s="4"/>
      <c r="R12" s="47"/>
      <c r="S12" s="48"/>
      <c r="T12" s="49"/>
      <c r="U12" s="49"/>
      <c r="V12" s="49"/>
      <c r="X12" s="5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</row>
    <row r="13" customFormat="false" ht="10.15" hidden="false" customHeight="true" outlineLevel="0" collapsed="false">
      <c r="A13" s="29" t="s">
        <v>31</v>
      </c>
      <c r="B13" s="44" t="n">
        <v>9207560</v>
      </c>
      <c r="C13" s="44" t="n">
        <v>931840</v>
      </c>
      <c r="D13" s="53" t="n">
        <f aca="false">C13/B13*100</f>
        <v>10.120379340455</v>
      </c>
      <c r="E13" s="1"/>
      <c r="F13" s="25" t="n">
        <v>7692</v>
      </c>
      <c r="G13" s="1"/>
      <c r="H13" s="39" t="n">
        <f aca="false">(F13/$F$9)*100</f>
        <v>26.0014197343069</v>
      </c>
      <c r="I13" s="50"/>
      <c r="J13" s="25" t="n">
        <v>8738</v>
      </c>
      <c r="K13" s="1" t="n">
        <v>24.3</v>
      </c>
      <c r="L13" s="39" t="n">
        <f aca="false">(J13/$J$9)*100</f>
        <v>24.5539101357237</v>
      </c>
      <c r="M13" s="1"/>
      <c r="N13" s="50" t="n">
        <v>1163</v>
      </c>
      <c r="O13" s="25" t="n">
        <f aca="false">(J13/8275720)*1000000</f>
        <v>1055.85979225977</v>
      </c>
      <c r="Q13" s="4"/>
      <c r="R13" s="47"/>
      <c r="S13" s="48"/>
      <c r="T13" s="49"/>
      <c r="U13" s="49"/>
      <c r="V13" s="49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26"/>
      <c r="BH13" s="26"/>
      <c r="BI13" s="26"/>
      <c r="BJ13" s="26"/>
      <c r="BK13" s="26"/>
    </row>
    <row r="14" customFormat="false" ht="11.25" hidden="false" customHeight="false" outlineLevel="0" collapsed="false">
      <c r="A14" s="29" t="s">
        <v>32</v>
      </c>
      <c r="B14" s="44" t="n">
        <v>13887820</v>
      </c>
      <c r="C14" s="44" t="n">
        <v>1730060</v>
      </c>
      <c r="D14" s="53" t="n">
        <f aca="false">C14/B14*100</f>
        <v>12.4573907207899</v>
      </c>
      <c r="E14" s="1"/>
      <c r="F14" s="25" t="n">
        <v>11213</v>
      </c>
      <c r="G14" s="1"/>
      <c r="H14" s="39" t="n">
        <f aca="false">(F14/$F$9)*100</f>
        <v>37.9035256735287</v>
      </c>
      <c r="I14" s="50"/>
      <c r="J14" s="25" t="n">
        <v>13814</v>
      </c>
      <c r="K14" s="1" t="n">
        <v>36.3</v>
      </c>
      <c r="L14" s="39" t="n">
        <f aca="false">(J14/$J$9)*100</f>
        <v>38.8175457329924</v>
      </c>
      <c r="M14" s="1"/>
      <c r="N14" s="50" t="n">
        <v>1254</v>
      </c>
      <c r="O14" s="25" t="n">
        <f aca="false">(J14/12157760)*1000000</f>
        <v>1136.22904219198</v>
      </c>
      <c r="Q14" s="4"/>
      <c r="R14" s="47"/>
      <c r="S14" s="48"/>
      <c r="T14" s="49"/>
      <c r="U14" s="49"/>
      <c r="V14" s="49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26"/>
      <c r="BH14" s="26"/>
      <c r="BI14" s="26"/>
      <c r="BJ14" s="26"/>
      <c r="BK14" s="26"/>
    </row>
    <row r="15" customFormat="false" ht="11.25" hidden="false" customHeight="false" outlineLevel="0" collapsed="false">
      <c r="A15" s="29" t="s">
        <v>33</v>
      </c>
      <c r="B15" s="44" t="n">
        <v>7567020</v>
      </c>
      <c r="C15" s="44" t="n">
        <v>2562620</v>
      </c>
      <c r="D15" s="53" t="n">
        <f aca="false">C15/B15*100</f>
        <v>33.8656432783315</v>
      </c>
      <c r="E15" s="1"/>
      <c r="F15" s="25" t="n">
        <v>4442</v>
      </c>
      <c r="G15" s="1"/>
      <c r="H15" s="39" t="n">
        <f aca="false">(F15/$F$9)*100</f>
        <v>15.015380454991</v>
      </c>
      <c r="I15" s="50"/>
      <c r="J15" s="25" t="n">
        <v>5199</v>
      </c>
      <c r="K15" s="1" t="n">
        <v>14.7</v>
      </c>
      <c r="L15" s="39" t="n">
        <f aca="false">(J15/$J$9)*100</f>
        <v>14.6092674291174</v>
      </c>
      <c r="M15" s="1"/>
      <c r="N15" s="50" t="n">
        <v>1202</v>
      </c>
      <c r="O15" s="25" t="n">
        <f aca="false">(J15/5004400)*1000000</f>
        <v>1038.88578051315</v>
      </c>
      <c r="Q15" s="4"/>
      <c r="R15" s="47"/>
      <c r="S15" s="48"/>
      <c r="T15" s="49"/>
      <c r="U15" s="49"/>
      <c r="V15" s="49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26"/>
      <c r="BH15" s="26"/>
      <c r="BI15" s="26"/>
      <c r="BJ15" s="26"/>
      <c r="BK15" s="26"/>
    </row>
    <row r="16" customFormat="false" ht="12" hidden="false" customHeight="true" outlineLevel="0" collapsed="false">
      <c r="A16" s="1"/>
      <c r="B16" s="44"/>
      <c r="C16" s="44"/>
      <c r="D16" s="53"/>
      <c r="E16" s="1"/>
      <c r="F16" s="25"/>
      <c r="G16" s="1"/>
      <c r="H16" s="39"/>
      <c r="I16" s="50"/>
      <c r="J16" s="25"/>
      <c r="K16" s="1"/>
      <c r="L16" s="39"/>
      <c r="M16" s="1"/>
      <c r="N16" s="1"/>
      <c r="O16" s="50"/>
      <c r="P16" s="51"/>
      <c r="Q16" s="4"/>
      <c r="R16" s="48"/>
      <c r="S16" s="48"/>
      <c r="T16" s="49"/>
      <c r="U16" s="49"/>
      <c r="V16" s="49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26"/>
      <c r="BH16" s="26"/>
      <c r="BI16" s="26"/>
      <c r="BJ16" s="26"/>
      <c r="BK16" s="26"/>
    </row>
    <row r="17" customFormat="false" ht="11.25" hidden="false" customHeight="false" outlineLevel="0" collapsed="false">
      <c r="A17" s="29" t="s">
        <v>34</v>
      </c>
      <c r="B17" s="44" t="n">
        <v>2122880</v>
      </c>
      <c r="C17" s="44" t="n">
        <v>403560</v>
      </c>
      <c r="D17" s="53" t="n">
        <f aca="false">C17/B17*100</f>
        <v>19.0100241181791</v>
      </c>
      <c r="E17" s="1"/>
      <c r="F17" s="25" t="n">
        <v>1540</v>
      </c>
      <c r="G17" s="1"/>
      <c r="H17" s="39" t="n">
        <f aca="false">(F17/$F$9)*100</f>
        <v>5.20569245850658</v>
      </c>
      <c r="I17" s="50"/>
      <c r="J17" s="25" t="n">
        <v>1868</v>
      </c>
      <c r="K17" s="1" t="n">
        <v>6</v>
      </c>
      <c r="L17" s="39" t="n">
        <f aca="false">(J17/$J$9)*100</f>
        <v>5.24910782027145</v>
      </c>
      <c r="M17" s="1"/>
      <c r="N17" s="50" t="n">
        <v>1235</v>
      </c>
      <c r="O17" s="25" t="n">
        <f aca="false">(J17/1719320)*1000000</f>
        <v>1086.4760486704</v>
      </c>
      <c r="Q17" s="4"/>
      <c r="R17" s="47"/>
      <c r="S17" s="48"/>
      <c r="T17" s="49"/>
      <c r="U17" s="49"/>
      <c r="V17" s="49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26"/>
      <c r="BH17" s="26"/>
      <c r="BI17" s="26"/>
      <c r="BJ17" s="26"/>
      <c r="BK17" s="26"/>
    </row>
    <row r="18" customFormat="false" ht="11.25" hidden="false" customHeight="false" outlineLevel="0" collapsed="false">
      <c r="A18" s="29" t="s">
        <v>35</v>
      </c>
      <c r="B18" s="44" t="n">
        <v>517520</v>
      </c>
      <c r="C18" s="44" t="n">
        <v>105120</v>
      </c>
      <c r="D18" s="53" t="n">
        <f aca="false">C18/B18*100</f>
        <v>20.312258463441</v>
      </c>
      <c r="E18" s="1"/>
      <c r="F18" s="25" t="n">
        <v>379</v>
      </c>
      <c r="G18" s="1"/>
      <c r="H18" s="39" t="n">
        <f aca="false">(F18/$F$9)*100</f>
        <v>1.28114119595714</v>
      </c>
      <c r="I18" s="50"/>
      <c r="J18" s="25" t="n">
        <v>473</v>
      </c>
      <c r="K18" s="1" t="n">
        <v>1.6</v>
      </c>
      <c r="L18" s="39" t="n">
        <f aca="false">(J18/$J$9)*100</f>
        <v>1.32913704442634</v>
      </c>
      <c r="M18" s="1"/>
      <c r="N18" s="50" t="n">
        <v>1271</v>
      </c>
      <c r="O18" s="25" t="n">
        <f aca="false">(J18/412400)*1000000</f>
        <v>1146.94471387003</v>
      </c>
      <c r="Q18" s="4"/>
      <c r="R18" s="47"/>
      <c r="S18" s="48"/>
      <c r="T18" s="49"/>
      <c r="U18" s="49"/>
      <c r="V18" s="49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26"/>
      <c r="BH18" s="26"/>
      <c r="BI18" s="26"/>
      <c r="BJ18" s="26"/>
      <c r="BK18" s="26"/>
    </row>
    <row r="19" customFormat="false" ht="11.25" hidden="false" customHeight="false" outlineLevel="0" collapsed="false">
      <c r="A19" s="29" t="s">
        <v>36</v>
      </c>
      <c r="B19" s="44" t="n">
        <v>216300</v>
      </c>
      <c r="C19" s="44" t="n">
        <v>2020</v>
      </c>
      <c r="D19" s="53" t="n">
        <f aca="false">C19/B19*100</f>
        <v>0.933888118354138</v>
      </c>
      <c r="E19" s="1"/>
      <c r="F19" s="25" t="n">
        <v>195</v>
      </c>
      <c r="G19" s="1"/>
      <c r="H19" s="39" t="n">
        <f aca="false">(F19/$F$9)*100</f>
        <v>0.659162356758949</v>
      </c>
      <c r="I19" s="50"/>
      <c r="J19" s="25" t="n">
        <v>206</v>
      </c>
      <c r="K19" s="1" t="n">
        <v>0.5</v>
      </c>
      <c r="L19" s="39" t="n">
        <f aca="false">(J19/$J$9)*100</f>
        <v>0.57886306797426</v>
      </c>
      <c r="M19" s="1"/>
      <c r="N19" s="50" t="n">
        <v>1073</v>
      </c>
      <c r="O19" s="25" t="n">
        <f aca="false">(J19/214280)*1000000</f>
        <v>961.358969572522</v>
      </c>
      <c r="Q19" s="4"/>
      <c r="R19" s="47"/>
      <c r="S19" s="48"/>
      <c r="T19" s="49"/>
      <c r="U19" s="49"/>
      <c r="V19" s="49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26"/>
      <c r="BH19" s="26"/>
      <c r="BI19" s="26"/>
      <c r="BJ19" s="26"/>
      <c r="BK19" s="26"/>
    </row>
    <row r="20" customFormat="false" ht="11.25" hidden="false" customHeight="false" outlineLevel="0" collapsed="false">
      <c r="A20" s="29" t="s">
        <v>37</v>
      </c>
      <c r="B20" s="44" t="n">
        <v>961100</v>
      </c>
      <c r="C20" s="44" t="n">
        <v>237080</v>
      </c>
      <c r="D20" s="53" t="n">
        <f aca="false">C20/B20*100</f>
        <v>24.6675684111955</v>
      </c>
      <c r="E20" s="1"/>
      <c r="F20" s="25" t="n">
        <v>637</v>
      </c>
      <c r="G20" s="1"/>
      <c r="H20" s="39" t="n">
        <f aca="false">(F20/$F$9)*100</f>
        <v>2.1532636987459</v>
      </c>
      <c r="I20" s="50"/>
      <c r="J20" s="25" t="n">
        <v>829</v>
      </c>
      <c r="K20" s="1" t="n">
        <v>2.9</v>
      </c>
      <c r="L20" s="39" t="n">
        <f aca="false">(J20/$J$9)*100</f>
        <v>2.32950234636244</v>
      </c>
      <c r="M20" s="1"/>
      <c r="N20" s="50" t="n">
        <v>1322</v>
      </c>
      <c r="O20" s="25" t="n">
        <f aca="false">(J20/724020)*1000000</f>
        <v>1144.99599458578</v>
      </c>
      <c r="Q20" s="4"/>
      <c r="R20" s="47"/>
      <c r="S20" s="48"/>
      <c r="T20" s="49"/>
      <c r="U20" s="49"/>
      <c r="V20" s="49"/>
      <c r="X20" s="5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26"/>
      <c r="BH20" s="26"/>
      <c r="BI20" s="26"/>
      <c r="BJ20" s="26"/>
      <c r="BK20" s="26"/>
    </row>
    <row r="21" customFormat="false" ht="11.25" hidden="false" customHeight="false" outlineLevel="0" collapsed="false">
      <c r="A21" s="29" t="s">
        <v>38</v>
      </c>
      <c r="B21" s="44" t="n">
        <v>168600</v>
      </c>
      <c r="C21" s="44" t="n">
        <v>2780</v>
      </c>
      <c r="D21" s="53" t="n">
        <f aca="false">C21/B21*100</f>
        <v>1.64887307236062</v>
      </c>
      <c r="E21" s="1"/>
      <c r="F21" s="25" t="n">
        <v>147</v>
      </c>
      <c r="G21" s="1"/>
      <c r="H21" s="39" t="n">
        <f aca="false">(F21/$F$9)*100</f>
        <v>0.4969070074029</v>
      </c>
      <c r="I21" s="50"/>
      <c r="J21" s="25" t="n">
        <v>155</v>
      </c>
      <c r="K21" s="1" t="n">
        <v>0.4</v>
      </c>
      <c r="L21" s="39" t="n">
        <f aca="false">(J21/$J$9)*100</f>
        <v>0.435552308427235</v>
      </c>
      <c r="M21" s="1"/>
      <c r="N21" s="50" t="n">
        <v>1072</v>
      </c>
      <c r="O21" s="25" t="n">
        <f aca="false">(J21/165820)*1000000</f>
        <v>934.748522494271</v>
      </c>
      <c r="Q21" s="4"/>
      <c r="R21" s="47"/>
      <c r="S21" s="48"/>
      <c r="T21" s="49"/>
      <c r="U21" s="49"/>
      <c r="V21" s="49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26"/>
      <c r="BH21" s="26"/>
      <c r="BI21" s="26"/>
      <c r="BJ21" s="26"/>
      <c r="BK21" s="26"/>
    </row>
    <row r="22" customFormat="false" ht="11.25" hidden="false" customHeight="false" outlineLevel="0" collapsed="false">
      <c r="A22" s="29" t="s">
        <v>39</v>
      </c>
      <c r="B22" s="44" t="n">
        <v>170300</v>
      </c>
      <c r="C22" s="44" t="n">
        <v>56340</v>
      </c>
      <c r="D22" s="53" t="n">
        <f aca="false">C22/B22*100</f>
        <v>33.0827950675279</v>
      </c>
      <c r="E22" s="1"/>
      <c r="F22" s="25" t="n">
        <v>99</v>
      </c>
      <c r="G22" s="1"/>
      <c r="H22" s="39" t="n">
        <f aca="false">(F22/$F$9)*100</f>
        <v>0.334651658046851</v>
      </c>
      <c r="I22" s="50"/>
      <c r="J22" s="25" t="n">
        <v>121</v>
      </c>
      <c r="K22" s="1" t="n">
        <v>0.4</v>
      </c>
      <c r="L22" s="39" t="n">
        <f aca="false">(J22/$J$9)*100</f>
        <v>0.340011802062551</v>
      </c>
      <c r="M22" s="1"/>
      <c r="N22" s="50" t="n">
        <v>1262</v>
      </c>
      <c r="O22" s="25" t="n">
        <f aca="false">(J22/113960)*1000000</f>
        <v>1061.77606177606</v>
      </c>
      <c r="Q22" s="4"/>
      <c r="R22" s="47"/>
      <c r="S22" s="48"/>
      <c r="T22" s="49"/>
      <c r="U22" s="49"/>
      <c r="V22" s="49"/>
      <c r="X22" s="5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26"/>
      <c r="BH22" s="26"/>
      <c r="BI22" s="26"/>
      <c r="BJ22" s="26"/>
      <c r="BK22" s="26"/>
    </row>
    <row r="23" customFormat="false" ht="11.25" hidden="false" customHeight="false" outlineLevel="0" collapsed="false">
      <c r="A23" s="29" t="s">
        <v>40</v>
      </c>
      <c r="B23" s="44" t="n">
        <v>89060</v>
      </c>
      <c r="C23" s="44" t="n">
        <v>220</v>
      </c>
      <c r="D23" s="53" t="n">
        <f aca="false">C23/B23*100</f>
        <v>0.247024477880081</v>
      </c>
      <c r="E23" s="1"/>
      <c r="F23" s="25" t="n">
        <v>81</v>
      </c>
      <c r="G23" s="1"/>
      <c r="H23" s="39" t="n">
        <f aca="false">(F23/$F$9)*100</f>
        <v>0.273805902038333</v>
      </c>
      <c r="I23" s="50"/>
      <c r="J23" s="25" t="n">
        <v>83</v>
      </c>
      <c r="K23" s="1" t="n">
        <v>0.2</v>
      </c>
      <c r="L23" s="39" t="n">
        <f aca="false">(J23/$J$9)*100</f>
        <v>0.233231236125551</v>
      </c>
      <c r="M23" s="1"/>
      <c r="N23" s="50" t="n">
        <v>1046</v>
      </c>
      <c r="O23" s="25" t="n">
        <f aca="false">(J23/88840)*1000000</f>
        <v>934.263845114813</v>
      </c>
      <c r="Q23" s="4"/>
      <c r="R23" s="47"/>
      <c r="S23" s="48"/>
      <c r="T23" s="49"/>
      <c r="U23" s="49"/>
      <c r="V23" s="49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26"/>
      <c r="BH23" s="26"/>
      <c r="BI23" s="26"/>
      <c r="BJ23" s="26"/>
      <c r="BK23" s="26"/>
    </row>
    <row r="24" customFormat="false" ht="12" hidden="false" customHeight="true" outlineLevel="0" collapsed="false">
      <c r="A24" s="1"/>
      <c r="B24" s="44"/>
      <c r="C24" s="44"/>
      <c r="D24" s="53"/>
      <c r="E24" s="1"/>
      <c r="F24" s="25"/>
      <c r="G24" s="1"/>
      <c r="H24" s="39"/>
      <c r="I24" s="50"/>
      <c r="J24" s="25"/>
      <c r="K24" s="1"/>
      <c r="L24" s="39"/>
      <c r="M24" s="1"/>
      <c r="N24" s="1"/>
      <c r="O24" s="50"/>
      <c r="P24" s="51"/>
      <c r="Q24" s="4"/>
      <c r="R24" s="48"/>
      <c r="S24" s="48"/>
      <c r="T24" s="49"/>
      <c r="U24" s="49"/>
      <c r="V24" s="49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26"/>
      <c r="BH24" s="26"/>
      <c r="BI24" s="26"/>
      <c r="BJ24" s="26"/>
      <c r="BK24" s="26"/>
    </row>
    <row r="25" customFormat="false" ht="11.25" hidden="false" customHeight="false" outlineLevel="0" collapsed="false">
      <c r="A25" s="29" t="s">
        <v>41</v>
      </c>
      <c r="B25" s="44" t="n">
        <v>5996940</v>
      </c>
      <c r="C25" s="44" t="n">
        <v>1258860</v>
      </c>
      <c r="D25" s="53" t="n">
        <f aca="false">C25/B25*100</f>
        <v>20.9917057699427</v>
      </c>
      <c r="E25" s="1"/>
      <c r="F25" s="25" t="n">
        <v>4296</v>
      </c>
      <c r="G25" s="1"/>
      <c r="H25" s="39" t="n">
        <f aca="false">(F25/$F$9)*100</f>
        <v>14.5218537673664</v>
      </c>
      <c r="I25" s="50"/>
      <c r="J25" s="25" t="n">
        <v>5590</v>
      </c>
      <c r="K25" s="1" t="n">
        <v>17.9</v>
      </c>
      <c r="L25" s="39" t="n">
        <f aca="false">(J25/$J$9)*100</f>
        <v>15.7079832523112</v>
      </c>
      <c r="M25" s="1"/>
      <c r="N25" s="50" t="n">
        <v>1325</v>
      </c>
      <c r="O25" s="25" t="n">
        <f aca="false">(J25/4738080)*1000000</f>
        <v>1179.8027893155</v>
      </c>
      <c r="Q25" s="4"/>
      <c r="R25" s="47"/>
      <c r="S25" s="48"/>
      <c r="T25" s="49"/>
      <c r="U25" s="49"/>
      <c r="V25" s="49"/>
      <c r="X25" s="5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26"/>
      <c r="BH25" s="26"/>
      <c r="BI25" s="26"/>
      <c r="BJ25" s="26"/>
      <c r="BK25" s="26"/>
    </row>
    <row r="26" customFormat="false" ht="11.25" hidden="false" customHeight="false" outlineLevel="0" collapsed="false">
      <c r="A26" s="29" t="s">
        <v>42</v>
      </c>
      <c r="B26" s="44" t="n">
        <v>1211800</v>
      </c>
      <c r="C26" s="44" t="n">
        <v>171960</v>
      </c>
      <c r="D26" s="53" t="n">
        <f aca="false">C26/B26*100</f>
        <v>14.1904604720251</v>
      </c>
      <c r="E26" s="1"/>
      <c r="F26" s="25" t="n">
        <v>938</v>
      </c>
      <c r="G26" s="1"/>
      <c r="H26" s="39" t="n">
        <f aca="false">(F26/$F$9)*100</f>
        <v>3.17073995199946</v>
      </c>
      <c r="I26" s="50"/>
      <c r="J26" s="25" t="n">
        <v>1228</v>
      </c>
      <c r="K26" s="1" t="n">
        <v>3.6</v>
      </c>
      <c r="L26" s="39" t="n">
        <f aca="false">(J26/$J$9)*100</f>
        <v>3.45069828870093</v>
      </c>
      <c r="M26" s="1"/>
      <c r="N26" s="50" t="n">
        <v>1326</v>
      </c>
      <c r="O26" s="25" t="n">
        <f aca="false">(J26/1039840)*1000000</f>
        <v>1180.95091552547</v>
      </c>
      <c r="Q26" s="4"/>
      <c r="R26" s="47"/>
      <c r="S26" s="48"/>
      <c r="T26" s="49"/>
      <c r="U26" s="49"/>
      <c r="V26" s="49"/>
      <c r="X26" s="5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26"/>
      <c r="BH26" s="26"/>
      <c r="BI26" s="26"/>
      <c r="BJ26" s="26"/>
      <c r="BK26" s="26"/>
    </row>
    <row r="27" customFormat="false" ht="11.25" hidden="false" customHeight="false" outlineLevel="0" collapsed="false">
      <c r="A27" s="29" t="s">
        <v>43</v>
      </c>
      <c r="B27" s="44" t="n">
        <v>2694640</v>
      </c>
      <c r="C27" s="44" t="n">
        <v>493680</v>
      </c>
      <c r="D27" s="53" t="n">
        <f aca="false">C27/B27*100</f>
        <v>18.3208146542766</v>
      </c>
      <c r="E27" s="1"/>
      <c r="F27" s="25" t="n">
        <v>1978</v>
      </c>
      <c r="G27" s="1"/>
      <c r="H27" s="39" t="n">
        <f aca="false">(F27/$F$9)*100</f>
        <v>6.68627252138052</v>
      </c>
      <c r="I27" s="50"/>
      <c r="J27" s="25" t="n">
        <v>2625</v>
      </c>
      <c r="K27" s="1" t="n">
        <v>8.2</v>
      </c>
      <c r="L27" s="39" t="n">
        <f aca="false">(J27/$J$9)*100</f>
        <v>7.3762890943322</v>
      </c>
      <c r="M27" s="1"/>
      <c r="N27" s="50" t="n">
        <v>1351</v>
      </c>
      <c r="O27" s="25" t="n">
        <f aca="false">(J27/2200960)*1000000</f>
        <v>1192.66138412329</v>
      </c>
      <c r="Q27" s="4"/>
      <c r="R27" s="47"/>
      <c r="S27" s="48"/>
      <c r="T27" s="49"/>
      <c r="U27" s="49"/>
      <c r="V27" s="49"/>
      <c r="X27" s="5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26"/>
      <c r="BH27" s="26"/>
      <c r="BI27" s="26"/>
      <c r="BJ27" s="26"/>
      <c r="BK27" s="26"/>
    </row>
    <row r="28" customFormat="false" ht="11.25" hidden="false" customHeight="false" outlineLevel="0" collapsed="false">
      <c r="A28" s="29" t="s">
        <v>44</v>
      </c>
      <c r="B28" s="44" t="n">
        <v>2090500</v>
      </c>
      <c r="C28" s="44" t="n">
        <v>593220</v>
      </c>
      <c r="D28" s="53" t="n">
        <f aca="false">C28/B28*100</f>
        <v>28.3769433149964</v>
      </c>
      <c r="E28" s="1"/>
      <c r="F28" s="25" t="n">
        <v>1380</v>
      </c>
      <c r="G28" s="1"/>
      <c r="H28" s="39" t="n">
        <f aca="false">(F28/$F$9)*100</f>
        <v>4.66484129398641</v>
      </c>
      <c r="I28" s="50"/>
      <c r="J28" s="25" t="n">
        <v>1737</v>
      </c>
      <c r="K28" s="1" t="n">
        <v>6.1</v>
      </c>
      <c r="L28" s="39" t="n">
        <f aca="false">(J28/$J$9)*100</f>
        <v>4.88099586927811</v>
      </c>
      <c r="M28" s="1"/>
      <c r="N28" s="50" t="n">
        <v>1286</v>
      </c>
      <c r="O28" s="25" t="n">
        <f aca="false">(J28/1497280)*1000000</f>
        <v>1160.10365462706</v>
      </c>
      <c r="Q28" s="4"/>
      <c r="R28" s="47"/>
      <c r="S28" s="48"/>
      <c r="T28" s="49"/>
      <c r="U28" s="49"/>
      <c r="V28" s="49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26"/>
      <c r="BH28" s="26"/>
      <c r="BI28" s="26"/>
      <c r="BJ28" s="26"/>
      <c r="BK28" s="26"/>
    </row>
    <row r="29" customFormat="false" ht="12" hidden="false" customHeight="true" outlineLevel="0" collapsed="false">
      <c r="A29" s="1"/>
      <c r="B29" s="44"/>
      <c r="C29" s="1"/>
      <c r="D29" s="53"/>
      <c r="E29" s="1"/>
      <c r="F29" s="25"/>
      <c r="G29" s="1"/>
      <c r="H29" s="39"/>
      <c r="I29" s="50"/>
      <c r="J29" s="25"/>
      <c r="K29" s="1"/>
      <c r="L29" s="39"/>
      <c r="M29" s="1"/>
      <c r="N29" s="50"/>
      <c r="O29" s="1"/>
      <c r="P29" s="51"/>
      <c r="Q29" s="4"/>
      <c r="R29" s="48"/>
      <c r="S29" s="48"/>
      <c r="T29" s="49"/>
      <c r="U29" s="48"/>
      <c r="V29" s="48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26"/>
      <c r="BH29" s="26"/>
      <c r="BI29" s="26"/>
      <c r="BJ29" s="26"/>
      <c r="BK29" s="26"/>
    </row>
    <row r="30" customFormat="false" ht="11.25" hidden="false" customHeight="false" outlineLevel="0" collapsed="false">
      <c r="A30" s="29" t="s">
        <v>45</v>
      </c>
      <c r="B30" s="44" t="n">
        <v>6358020</v>
      </c>
      <c r="C30" s="44" t="n">
        <v>651320</v>
      </c>
      <c r="D30" s="53" t="n">
        <f aca="false">C30/B30*100</f>
        <v>10.2440696946534</v>
      </c>
      <c r="E30" s="1"/>
      <c r="F30" s="25" t="n">
        <v>5274</v>
      </c>
      <c r="G30" s="1"/>
      <c r="H30" s="39" t="n">
        <f aca="false">(F30/$F$9)*100</f>
        <v>17.8278065104959</v>
      </c>
      <c r="I30" s="50"/>
      <c r="J30" s="25" t="n">
        <v>6160</v>
      </c>
      <c r="K30" s="1" t="n">
        <v>17.3</v>
      </c>
      <c r="L30" s="39" t="n">
        <f aca="false">(J30/$J$9)*100</f>
        <v>17.3096917413662</v>
      </c>
      <c r="M30" s="1"/>
      <c r="N30" s="50" t="n">
        <v>1194</v>
      </c>
      <c r="O30" s="25" t="n">
        <f aca="false">(J30/5706700)*1000000</f>
        <v>1079.43294723746</v>
      </c>
      <c r="Q30" s="4"/>
      <c r="R30" s="47"/>
      <c r="S30" s="48"/>
      <c r="T30" s="49"/>
      <c r="U30" s="49"/>
      <c r="V30" s="49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26"/>
      <c r="BH30" s="26"/>
      <c r="BI30" s="26"/>
      <c r="BJ30" s="26"/>
      <c r="BK30" s="26"/>
    </row>
    <row r="31" customFormat="false" ht="11.25" hidden="false" customHeight="false" outlineLevel="0" collapsed="false">
      <c r="A31" s="29" t="s">
        <v>46</v>
      </c>
      <c r="B31" s="44" t="n">
        <v>1626340</v>
      </c>
      <c r="C31" s="44" t="n">
        <v>190060</v>
      </c>
      <c r="D31" s="53" t="n">
        <f aca="false">C31/B31*100</f>
        <v>11.6863632450779</v>
      </c>
      <c r="E31" s="1"/>
      <c r="F31" s="25" t="n">
        <v>1309</v>
      </c>
      <c r="G31" s="1"/>
      <c r="H31" s="39" t="n">
        <f aca="false">(F31/$F$9)*100</f>
        <v>4.42483858973059</v>
      </c>
      <c r="I31" s="50"/>
      <c r="J31" s="25" t="n">
        <v>1540</v>
      </c>
      <c r="K31" s="1" t="n">
        <v>4.4</v>
      </c>
      <c r="L31" s="39" t="n">
        <f aca="false">(J31/$J$9)*100</f>
        <v>4.32742293534156</v>
      </c>
      <c r="M31" s="1"/>
      <c r="N31" s="50" t="n">
        <v>1204</v>
      </c>
      <c r="O31" s="25" t="n">
        <f aca="false">(J31/1436280)*1000000</f>
        <v>1072.2143314674</v>
      </c>
      <c r="Q31" s="4"/>
      <c r="R31" s="47"/>
      <c r="S31" s="48"/>
      <c r="T31" s="49"/>
      <c r="U31" s="49"/>
      <c r="V31" s="49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26"/>
      <c r="BH31" s="26"/>
      <c r="BI31" s="26"/>
      <c r="BJ31" s="26"/>
      <c r="BK31" s="26"/>
    </row>
    <row r="32" customFormat="false" ht="11.25" hidden="false" customHeight="false" outlineLevel="0" collapsed="false">
      <c r="A32" s="29" t="s">
        <v>47</v>
      </c>
      <c r="B32" s="44" t="n">
        <v>847600</v>
      </c>
      <c r="C32" s="44" t="n">
        <v>34940</v>
      </c>
      <c r="D32" s="53" t="n">
        <f aca="false">C32/B32*100</f>
        <v>4.12222746578575</v>
      </c>
      <c r="E32" s="1"/>
      <c r="F32" s="25" t="n">
        <v>753</v>
      </c>
      <c r="G32" s="1"/>
      <c r="H32" s="39" t="n">
        <f aca="false">(F32/$F$9)*100</f>
        <v>2.54538079302302</v>
      </c>
      <c r="I32" s="50"/>
      <c r="J32" s="25" t="n">
        <v>907</v>
      </c>
      <c r="K32" s="1" t="n">
        <v>2.2</v>
      </c>
      <c r="L32" s="39" t="n">
        <f aca="false">(J32/$J$9)*100</f>
        <v>2.54868350802259</v>
      </c>
      <c r="M32" s="1"/>
      <c r="N32" s="50" t="n">
        <v>1231</v>
      </c>
      <c r="O32" s="25" t="n">
        <f aca="false">(J32/812660)*1000000</f>
        <v>1116.08790884257</v>
      </c>
      <c r="Q32" s="4"/>
      <c r="R32" s="47"/>
      <c r="S32" s="48"/>
      <c r="T32" s="49"/>
      <c r="U32" s="49"/>
      <c r="V32" s="49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26"/>
      <c r="BH32" s="26"/>
      <c r="BI32" s="26"/>
      <c r="BJ32" s="26"/>
      <c r="BK32" s="26"/>
    </row>
    <row r="33" customFormat="false" ht="11.25" hidden="false" customHeight="false" outlineLevel="0" collapsed="false">
      <c r="A33" s="29" t="s">
        <v>48</v>
      </c>
      <c r="B33" s="44" t="n">
        <v>1402040</v>
      </c>
      <c r="C33" s="44" t="n">
        <v>82160</v>
      </c>
      <c r="D33" s="53" t="n">
        <f aca="false">C33/B33*100</f>
        <v>5.8600325240364</v>
      </c>
      <c r="E33" s="1"/>
      <c r="F33" s="25" t="n">
        <v>1224</v>
      </c>
      <c r="G33" s="1"/>
      <c r="H33" s="39" t="n">
        <f aca="false">(F33/$F$9)*100</f>
        <v>4.13751140857925</v>
      </c>
      <c r="I33" s="50"/>
      <c r="J33" s="25" t="n">
        <v>1514</v>
      </c>
      <c r="K33" s="1" t="n">
        <v>4.2</v>
      </c>
      <c r="L33" s="39" t="n">
        <f aca="false">(J33/$J$9)*100</f>
        <v>4.25436254812151</v>
      </c>
      <c r="M33" s="1"/>
      <c r="N33" s="50" t="n">
        <v>1260</v>
      </c>
      <c r="O33" s="25" t="n">
        <f aca="false">(J33/1319880)*1000000</f>
        <v>1147.0739764221</v>
      </c>
      <c r="Q33" s="4"/>
      <c r="R33" s="47"/>
      <c r="S33" s="48"/>
      <c r="T33" s="49"/>
      <c r="U33" s="49"/>
      <c r="V33" s="49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26"/>
      <c r="BH33" s="26"/>
      <c r="BI33" s="26"/>
      <c r="BJ33" s="26"/>
      <c r="BK33" s="26"/>
    </row>
    <row r="34" customFormat="false" ht="11.25" hidden="false" customHeight="false" outlineLevel="0" collapsed="false">
      <c r="A34" s="29" t="s">
        <v>49</v>
      </c>
      <c r="B34" s="44" t="n">
        <v>1706340</v>
      </c>
      <c r="C34" s="44" t="n">
        <v>297360</v>
      </c>
      <c r="D34" s="53" t="n">
        <f aca="false">C34/B34*100</f>
        <v>17.4267730932874</v>
      </c>
      <c r="E34" s="1"/>
      <c r="F34" s="25" t="n">
        <v>1305</v>
      </c>
      <c r="G34" s="1"/>
      <c r="H34" s="39" t="n">
        <f aca="false">(F34/$F$9)*100</f>
        <v>4.41131731061758</v>
      </c>
      <c r="I34" s="50"/>
      <c r="J34" s="25" t="n">
        <v>1510</v>
      </c>
      <c r="K34" s="1" t="n">
        <v>4.6</v>
      </c>
      <c r="L34" s="39" t="n">
        <f aca="false">(J34/$J$9)*100</f>
        <v>4.24312248854919</v>
      </c>
      <c r="M34" s="1"/>
      <c r="N34" s="50" t="n">
        <v>1184</v>
      </c>
      <c r="O34" s="25" t="n">
        <f aca="false">(J34/1408980)*1000000</f>
        <v>1071.69725617113</v>
      </c>
      <c r="Q34" s="4"/>
      <c r="R34" s="47"/>
      <c r="S34" s="48"/>
      <c r="T34" s="49"/>
      <c r="U34" s="49"/>
      <c r="V34" s="49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26"/>
      <c r="BH34" s="26"/>
      <c r="BI34" s="26"/>
      <c r="BJ34" s="26"/>
      <c r="BK34" s="26"/>
    </row>
    <row r="35" customFormat="false" ht="11.25" hidden="false" customHeight="false" outlineLevel="0" collapsed="false">
      <c r="A35" s="29" t="s">
        <v>50</v>
      </c>
      <c r="B35" s="44" t="n">
        <v>775700</v>
      </c>
      <c r="C35" s="44" t="n">
        <v>46800</v>
      </c>
      <c r="D35" s="53" t="n">
        <f aca="false">C35/B35*100</f>
        <v>6.03326028103648</v>
      </c>
      <c r="E35" s="1"/>
      <c r="F35" s="25" t="n">
        <v>683</v>
      </c>
      <c r="G35" s="1"/>
      <c r="H35" s="39" t="n">
        <f aca="false">(F35/$F$9)*100</f>
        <v>2.30875840854545</v>
      </c>
      <c r="I35" s="50"/>
      <c r="J35" s="25" t="n">
        <v>690</v>
      </c>
      <c r="K35" s="1" t="n">
        <v>1.9</v>
      </c>
      <c r="L35" s="39" t="n">
        <f aca="false">(J35/$J$9)*100</f>
        <v>1.93891027622446</v>
      </c>
      <c r="M35" s="1"/>
      <c r="N35" s="50" t="n">
        <v>1037</v>
      </c>
      <c r="O35" s="25" t="n">
        <f aca="false">(J35/728900)*1000000</f>
        <v>946.631911098916</v>
      </c>
      <c r="Q35" s="4"/>
      <c r="R35" s="47"/>
      <c r="S35" s="48"/>
      <c r="T35" s="49"/>
      <c r="U35" s="49"/>
      <c r="V35" s="49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26"/>
      <c r="BH35" s="26"/>
      <c r="BI35" s="26"/>
      <c r="BJ35" s="26"/>
      <c r="BK35" s="26"/>
    </row>
    <row r="36" customFormat="false" ht="12" hidden="false" customHeight="true" outlineLevel="0" collapsed="false">
      <c r="A36" s="29" t="s">
        <v>51</v>
      </c>
      <c r="B36" s="25"/>
      <c r="C36" s="25"/>
      <c r="D36" s="53"/>
      <c r="E36" s="1"/>
      <c r="F36" s="25"/>
      <c r="G36" s="1"/>
      <c r="H36" s="53"/>
      <c r="I36" s="50"/>
      <c r="J36" s="25"/>
      <c r="K36" s="1"/>
      <c r="L36" s="53"/>
      <c r="M36" s="1"/>
      <c r="N36" s="1"/>
      <c r="O36" s="50"/>
      <c r="P36" s="51"/>
      <c r="Q36" s="4"/>
      <c r="R36" s="47"/>
      <c r="S36" s="48"/>
      <c r="T36" s="52"/>
      <c r="U36" s="52"/>
      <c r="V36" s="52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26"/>
      <c r="BH36" s="26"/>
      <c r="BI36" s="26"/>
      <c r="BJ36" s="26"/>
      <c r="BK36" s="26"/>
    </row>
    <row r="37" customFormat="false" ht="11.25" hidden="false" customHeight="false" outlineLevel="0" collapsed="false">
      <c r="A37" s="1"/>
      <c r="C37" s="1"/>
      <c r="D37" s="1"/>
      <c r="E37" s="1"/>
      <c r="F37" s="25"/>
      <c r="G37" s="1"/>
      <c r="H37" s="1"/>
      <c r="I37" s="1"/>
      <c r="J37" s="25"/>
      <c r="K37" s="1"/>
      <c r="L37" s="1"/>
      <c r="M37" s="1"/>
      <c r="N37" s="1"/>
      <c r="O37" s="1"/>
      <c r="R37" s="48"/>
      <c r="S37" s="48"/>
      <c r="T37" s="52"/>
      <c r="U37" s="52"/>
      <c r="V37" s="52"/>
      <c r="BF37" s="4"/>
      <c r="BG37" s="26"/>
      <c r="BH37" s="26"/>
      <c r="BI37" s="26"/>
      <c r="BJ37" s="26"/>
      <c r="BK37" s="26"/>
    </row>
    <row r="38" customFormat="false" ht="11.25" hidden="false" customHeight="false" outlineLevel="0" collapsed="false">
      <c r="A38" s="1"/>
      <c r="C38" s="1"/>
      <c r="D38" s="1"/>
      <c r="E38" s="1"/>
      <c r="F38" s="25"/>
      <c r="G38" s="1"/>
      <c r="H38" s="1"/>
      <c r="I38" s="1"/>
      <c r="J38" s="25"/>
      <c r="K38" s="1"/>
      <c r="L38" s="1"/>
      <c r="M38" s="1"/>
      <c r="N38" s="1"/>
      <c r="O38" s="1"/>
      <c r="R38" s="48"/>
      <c r="S38" s="48"/>
      <c r="T38" s="52"/>
      <c r="U38" s="52"/>
      <c r="V38" s="52"/>
      <c r="BF38" s="4"/>
      <c r="BG38" s="26"/>
      <c r="BH38" s="26"/>
      <c r="BI38" s="26"/>
      <c r="BJ38" s="26"/>
      <c r="BK38" s="26"/>
    </row>
    <row r="39" customFormat="false" ht="11.25" hidden="false" customHeight="false" outlineLevel="0" collapsed="false">
      <c r="A39" s="1"/>
      <c r="C39" s="1"/>
      <c r="D39" s="1"/>
      <c r="E39" s="1"/>
      <c r="F39" s="25"/>
      <c r="G39" s="1"/>
      <c r="H39" s="1"/>
      <c r="I39" s="1"/>
      <c r="J39" s="25"/>
      <c r="K39" s="1"/>
      <c r="L39" s="1"/>
      <c r="M39" s="1"/>
      <c r="N39" s="1"/>
      <c r="O39" s="1"/>
      <c r="R39" s="48"/>
      <c r="S39" s="48"/>
      <c r="T39" s="52"/>
      <c r="U39" s="52"/>
      <c r="V39" s="52"/>
      <c r="BF39" s="4"/>
      <c r="BG39" s="26"/>
      <c r="BH39" s="26"/>
      <c r="BI39" s="26"/>
      <c r="BJ39" s="26"/>
      <c r="BK39" s="26"/>
    </row>
    <row r="40" customFormat="false" ht="11.25" hidden="false" customHeight="false" outlineLevel="0" collapsed="false">
      <c r="A40" s="1"/>
      <c r="C40" s="1"/>
      <c r="D40" s="1"/>
      <c r="E40" s="1"/>
      <c r="F40" s="1"/>
      <c r="G40" s="1"/>
      <c r="H40" s="1"/>
      <c r="I40" s="1"/>
      <c r="J40" s="25"/>
      <c r="K40" s="1"/>
      <c r="L40" s="1"/>
      <c r="M40" s="1"/>
      <c r="N40" s="1"/>
      <c r="O40" s="1"/>
      <c r="R40" s="48"/>
      <c r="S40" s="48"/>
      <c r="T40" s="52"/>
      <c r="U40" s="52"/>
      <c r="V40" s="52"/>
      <c r="BF40" s="4"/>
      <c r="BG40" s="26"/>
      <c r="BH40" s="26"/>
      <c r="BI40" s="26"/>
      <c r="BJ40" s="26"/>
      <c r="BK40" s="26"/>
    </row>
    <row r="41" customFormat="false" ht="11.25" hidden="false" customHeight="false" outlineLevel="0" collapsed="false">
      <c r="A41" s="1"/>
      <c r="C41" s="1"/>
      <c r="D41" s="1"/>
      <c r="E41" s="1"/>
      <c r="F41" s="1"/>
      <c r="G41" s="1"/>
      <c r="H41" s="1"/>
      <c r="I41" s="1"/>
      <c r="J41" s="25"/>
      <c r="K41" s="1"/>
      <c r="L41" s="1"/>
      <c r="M41" s="1"/>
      <c r="N41" s="1"/>
      <c r="O41" s="1"/>
      <c r="R41" s="48"/>
      <c r="S41" s="48"/>
      <c r="T41" s="52"/>
      <c r="U41" s="52"/>
      <c r="V41" s="52"/>
      <c r="BF41" s="4"/>
      <c r="BG41" s="26"/>
      <c r="BH41" s="26"/>
      <c r="BI41" s="26"/>
      <c r="BJ41" s="26"/>
      <c r="BK41" s="26"/>
    </row>
    <row r="42" customFormat="false" ht="12.75" hidden="false" customHeight="false" outlineLevel="0" collapsed="false">
      <c r="A42" s="1"/>
      <c r="C42" s="1"/>
      <c r="D42" s="1"/>
      <c r="E42" s="1"/>
      <c r="F42" s="1"/>
      <c r="G42" s="1"/>
      <c r="H42" s="1"/>
      <c r="I42" s="1"/>
      <c r="J42" s="25"/>
      <c r="K42" s="1"/>
      <c r="L42" s="1"/>
      <c r="M42" s="1"/>
      <c r="N42" s="1"/>
      <c r="O42" s="1"/>
      <c r="R42" s="55"/>
      <c r="S42" s="56"/>
      <c r="T42" s="57"/>
      <c r="U42" s="55"/>
      <c r="V42" s="55"/>
      <c r="BF42" s="4"/>
      <c r="BG42" s="26"/>
      <c r="BH42" s="26"/>
      <c r="BI42" s="26"/>
      <c r="BJ42" s="26"/>
      <c r="BK42" s="26"/>
    </row>
    <row r="43" customFormat="false" ht="12.75" hidden="false" customHeight="false" outlineLevel="0" collapsed="false">
      <c r="A43" s="1"/>
      <c r="C43" s="1"/>
      <c r="D43" s="1"/>
      <c r="E43" s="1"/>
      <c r="F43" s="1"/>
      <c r="G43" s="1"/>
      <c r="H43" s="1"/>
      <c r="I43" s="1"/>
      <c r="J43" s="25"/>
      <c r="K43" s="1"/>
      <c r="L43" s="1"/>
      <c r="M43" s="1"/>
      <c r="N43" s="1"/>
      <c r="O43" s="1"/>
      <c r="R43" s="58"/>
      <c r="S43" s="59"/>
      <c r="T43" s="60"/>
      <c r="U43" s="61"/>
      <c r="V43" s="61"/>
      <c r="BF43" s="4"/>
      <c r="BG43" s="26"/>
      <c r="BH43" s="26"/>
      <c r="BI43" s="26"/>
      <c r="BJ43" s="26"/>
      <c r="BK43" s="26"/>
    </row>
    <row r="44" customFormat="false" ht="10.15" hidden="false" customHeight="true" outlineLevel="0" collapsed="false">
      <c r="A44" s="1"/>
      <c r="C44" s="1"/>
      <c r="D44" s="1"/>
      <c r="E44" s="1"/>
      <c r="F44" s="1"/>
      <c r="G44" s="1"/>
      <c r="H44" s="1"/>
      <c r="I44" s="1"/>
      <c r="J44" s="25"/>
      <c r="K44" s="1"/>
      <c r="L44" s="1"/>
      <c r="M44" s="1"/>
      <c r="N44" s="1"/>
      <c r="O44" s="1"/>
      <c r="R44" s="62"/>
      <c r="S44" s="62"/>
      <c r="T44" s="63"/>
      <c r="U44" s="56"/>
      <c r="V44" s="64"/>
      <c r="BF44" s="4"/>
      <c r="BG44" s="26"/>
      <c r="BH44" s="26"/>
      <c r="BI44" s="26"/>
      <c r="BJ44" s="26"/>
      <c r="BK44" s="26"/>
    </row>
    <row r="45" customFormat="false" ht="10.15" hidden="false" customHeight="true" outlineLevel="0" collapsed="false">
      <c r="A45" s="1"/>
      <c r="B45" s="50"/>
      <c r="C45" s="25"/>
      <c r="D45" s="1"/>
      <c r="E45" s="1"/>
      <c r="F45" s="1"/>
      <c r="G45" s="1"/>
      <c r="H45" s="65"/>
      <c r="I45" s="1"/>
      <c r="J45" s="25"/>
      <c r="K45" s="1"/>
      <c r="L45" s="1"/>
      <c r="M45" s="1"/>
      <c r="N45" s="1"/>
      <c r="O45" s="1"/>
      <c r="P45" s="4"/>
      <c r="Q45" s="4"/>
      <c r="R45" s="48"/>
      <c r="S45" s="48"/>
      <c r="T45" s="48"/>
      <c r="U45" s="66"/>
      <c r="V45" s="67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26"/>
      <c r="BH45" s="26"/>
      <c r="BI45" s="26"/>
      <c r="BJ45" s="26"/>
      <c r="BK45" s="26"/>
    </row>
    <row r="46" customFormat="false" ht="11.25" hidden="false" customHeight="false" outlineLevel="0" collapsed="false">
      <c r="A46" s="1"/>
      <c r="B46" s="50"/>
      <c r="C46" s="25"/>
      <c r="D46" s="1"/>
      <c r="E46" s="1"/>
      <c r="F46" s="1"/>
      <c r="G46" s="1"/>
      <c r="H46" s="1"/>
      <c r="I46" s="1"/>
      <c r="J46" s="25"/>
      <c r="K46" s="1"/>
      <c r="L46" s="1"/>
      <c r="M46" s="1"/>
      <c r="N46" s="1"/>
      <c r="O46" s="1"/>
      <c r="P46" s="4"/>
      <c r="Q46" s="4"/>
      <c r="R46" s="48"/>
      <c r="S46" s="48"/>
      <c r="T46" s="68"/>
      <c r="U46" s="69"/>
      <c r="V46" s="69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26"/>
      <c r="BH46" s="26"/>
      <c r="BI46" s="26"/>
      <c r="BJ46" s="26"/>
      <c r="BK46" s="26"/>
    </row>
    <row r="47" customFormat="false" ht="11.25" hidden="false" customHeight="false" outlineLevel="0" collapsed="false">
      <c r="A47" s="1"/>
      <c r="B47" s="50"/>
      <c r="C47" s="25"/>
      <c r="D47" s="1"/>
      <c r="E47" s="1"/>
      <c r="F47" s="1"/>
      <c r="G47" s="1"/>
      <c r="H47" s="1"/>
      <c r="I47" s="1"/>
      <c r="J47" s="25"/>
      <c r="K47" s="1"/>
      <c r="L47" s="1"/>
      <c r="M47" s="1"/>
      <c r="N47" s="1"/>
      <c r="O47" s="1"/>
      <c r="P47" s="4"/>
      <c r="Q47" s="4"/>
      <c r="R47" s="47"/>
      <c r="S47" s="48"/>
      <c r="T47" s="69"/>
      <c r="U47" s="69"/>
      <c r="V47" s="70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26"/>
      <c r="BH47" s="26"/>
      <c r="BI47" s="26"/>
      <c r="BJ47" s="26"/>
      <c r="BK47" s="26"/>
    </row>
    <row r="48" customFormat="false" ht="11.25" hidden="false" customHeight="false" outlineLevel="0" collapsed="false">
      <c r="A48" s="1"/>
      <c r="B48" s="50"/>
      <c r="C48" s="25"/>
      <c r="D48" s="1"/>
      <c r="E48" s="1"/>
      <c r="F48" s="1"/>
      <c r="G48" s="1"/>
      <c r="H48" s="1"/>
      <c r="I48" s="1"/>
      <c r="J48" s="25"/>
      <c r="K48" s="1"/>
      <c r="L48" s="1"/>
      <c r="M48" s="1"/>
      <c r="N48" s="1"/>
      <c r="O48" s="1"/>
      <c r="P48" s="4"/>
      <c r="Q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26"/>
      <c r="BH48" s="26"/>
      <c r="BI48" s="26"/>
      <c r="BJ48" s="26"/>
      <c r="BK48" s="26"/>
    </row>
    <row r="49" customFormat="false" ht="11.25" hidden="false" customHeight="false" outlineLevel="0" collapsed="false">
      <c r="A49" s="1"/>
      <c r="B49" s="50"/>
      <c r="C49" s="25"/>
      <c r="D49" s="1"/>
      <c r="E49" s="1"/>
      <c r="F49" s="1"/>
      <c r="G49" s="1"/>
      <c r="H49" s="1"/>
      <c r="I49" s="1"/>
      <c r="J49" s="25"/>
      <c r="K49" s="1"/>
      <c r="L49" s="1"/>
      <c r="M49" s="1"/>
      <c r="N49" s="1"/>
      <c r="O49" s="1"/>
      <c r="P49" s="4"/>
      <c r="Q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26"/>
      <c r="BH49" s="26"/>
      <c r="BI49" s="26"/>
      <c r="BJ49" s="26"/>
      <c r="BK49" s="26"/>
    </row>
    <row r="50" customFormat="false" ht="11.25" hidden="false" customHeight="false" outlineLevel="0" collapsed="false">
      <c r="A50" s="1"/>
      <c r="B50" s="50"/>
      <c r="C50" s="25"/>
      <c r="D50" s="1"/>
      <c r="E50" s="1"/>
      <c r="F50" s="1"/>
      <c r="G50" s="1"/>
      <c r="H50" s="1"/>
      <c r="I50" s="1"/>
      <c r="J50" s="25"/>
      <c r="K50" s="1"/>
      <c r="L50" s="1"/>
      <c r="M50" s="1"/>
      <c r="N50" s="1"/>
      <c r="O50" s="1"/>
      <c r="P50" s="4"/>
      <c r="Q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26"/>
      <c r="BH50" s="26"/>
      <c r="BI50" s="26"/>
      <c r="BJ50" s="26"/>
      <c r="BK50" s="26"/>
    </row>
    <row r="51" customFormat="false" ht="11.25" hidden="false" customHeight="false" outlineLevel="0" collapsed="false">
      <c r="A51" s="1"/>
      <c r="B51" s="50"/>
      <c r="C51" s="25"/>
      <c r="D51" s="1"/>
      <c r="E51" s="1"/>
      <c r="F51" s="1"/>
      <c r="G51" s="1"/>
      <c r="H51" s="1"/>
      <c r="I51" s="1"/>
      <c r="J51" s="25"/>
      <c r="K51" s="1"/>
      <c r="L51" s="1"/>
      <c r="M51" s="1"/>
      <c r="N51" s="1"/>
      <c r="O51" s="1"/>
      <c r="P51" s="4"/>
      <c r="Q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26"/>
      <c r="BH51" s="26"/>
      <c r="BI51" s="26"/>
      <c r="BJ51" s="26"/>
      <c r="BK51" s="26"/>
    </row>
    <row r="52" customFormat="false" ht="11.25" hidden="false" customHeight="false" outlineLevel="0" collapsed="false">
      <c r="A52" s="1"/>
      <c r="B52" s="50"/>
      <c r="C52" s="25"/>
      <c r="D52" s="1"/>
      <c r="E52" s="1"/>
      <c r="F52" s="1"/>
      <c r="G52" s="1"/>
      <c r="H52" s="1"/>
      <c r="I52" s="1"/>
      <c r="J52" s="25"/>
      <c r="K52" s="1"/>
      <c r="L52" s="1"/>
      <c r="M52" s="1"/>
      <c r="N52" s="1"/>
      <c r="O52" s="1"/>
      <c r="P52" s="4"/>
      <c r="Q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26"/>
      <c r="BH52" s="26"/>
      <c r="BI52" s="26"/>
      <c r="BJ52" s="26"/>
      <c r="BK52" s="26"/>
    </row>
    <row r="53" customFormat="false" ht="11.25" hidden="false" customHeight="false" outlineLevel="0" collapsed="false">
      <c r="A53" s="1"/>
      <c r="B53" s="50"/>
      <c r="C53" s="25"/>
      <c r="D53" s="1"/>
      <c r="E53" s="1"/>
      <c r="F53" s="1"/>
      <c r="G53" s="1"/>
      <c r="H53" s="1"/>
      <c r="I53" s="1"/>
      <c r="J53" s="25"/>
      <c r="K53" s="1"/>
      <c r="L53" s="1"/>
      <c r="M53" s="1"/>
      <c r="N53" s="1"/>
      <c r="O53" s="1"/>
      <c r="P53" s="4"/>
      <c r="Q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26"/>
      <c r="BH53" s="26"/>
      <c r="BI53" s="26"/>
      <c r="BJ53" s="26"/>
      <c r="BK53" s="26"/>
    </row>
    <row r="54" customFormat="false" ht="11.25" hidden="false" customHeight="false" outlineLevel="0" collapsed="false">
      <c r="A54" s="1"/>
      <c r="B54" s="50"/>
      <c r="C54" s="25"/>
      <c r="D54" s="1"/>
      <c r="E54" s="1"/>
      <c r="F54" s="1"/>
      <c r="G54" s="1"/>
      <c r="H54" s="1"/>
      <c r="I54" s="1"/>
      <c r="J54" s="25"/>
      <c r="K54" s="1"/>
      <c r="L54" s="1"/>
      <c r="M54" s="1"/>
      <c r="N54" s="1"/>
      <c r="O54" s="1"/>
      <c r="P54" s="4"/>
      <c r="Q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26"/>
      <c r="BH54" s="26"/>
      <c r="BI54" s="26"/>
      <c r="BJ54" s="26"/>
      <c r="BK54" s="26"/>
    </row>
    <row r="55" customFormat="false" ht="11.25" hidden="false" customHeight="false" outlineLevel="0" collapsed="false">
      <c r="A55" s="1"/>
      <c r="B55" s="50"/>
      <c r="C55" s="25"/>
      <c r="D55" s="1"/>
      <c r="E55" s="1"/>
      <c r="F55" s="1"/>
      <c r="G55" s="1"/>
      <c r="H55" s="1"/>
      <c r="I55" s="1"/>
      <c r="J55" s="25"/>
      <c r="K55" s="1"/>
      <c r="L55" s="1"/>
      <c r="M55" s="1"/>
      <c r="N55" s="1"/>
      <c r="O55" s="1"/>
      <c r="P55" s="4"/>
      <c r="Q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26"/>
      <c r="BH55" s="26"/>
      <c r="BI55" s="26"/>
      <c r="BJ55" s="26"/>
      <c r="BK55" s="26"/>
    </row>
    <row r="56" customFormat="false" ht="11.25" hidden="false" customHeight="false" outlineLevel="0" collapsed="false">
      <c r="A56" s="1"/>
      <c r="B56" s="50"/>
      <c r="C56" s="25"/>
      <c r="D56" s="1"/>
      <c r="E56" s="1"/>
      <c r="F56" s="1"/>
      <c r="G56" s="1"/>
      <c r="H56" s="1"/>
      <c r="I56" s="1"/>
      <c r="J56" s="25"/>
      <c r="K56" s="1"/>
      <c r="L56" s="1"/>
      <c r="M56" s="1"/>
      <c r="N56" s="1"/>
      <c r="O56" s="1"/>
      <c r="P56" s="4"/>
      <c r="Q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26"/>
      <c r="BH56" s="26"/>
      <c r="BI56" s="26"/>
      <c r="BJ56" s="26"/>
      <c r="BK56" s="26"/>
    </row>
    <row r="57" customFormat="false" ht="3" hidden="false" customHeight="true" outlineLevel="0" collapsed="false">
      <c r="A57" s="1"/>
      <c r="B57" s="50"/>
      <c r="C57" s="25"/>
      <c r="D57" s="1"/>
      <c r="E57" s="1"/>
      <c r="F57" s="1"/>
      <c r="G57" s="1"/>
      <c r="H57" s="1"/>
      <c r="I57" s="1"/>
      <c r="J57" s="25"/>
      <c r="K57" s="1"/>
      <c r="L57" s="1"/>
      <c r="M57" s="1"/>
      <c r="N57" s="1"/>
      <c r="O57" s="1"/>
      <c r="P57" s="4"/>
      <c r="Q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26"/>
      <c r="BH57" s="26"/>
      <c r="BI57" s="26"/>
      <c r="BJ57" s="26"/>
      <c r="BK57" s="26"/>
    </row>
    <row r="58" s="12" customFormat="true" ht="15" hidden="false" customHeight="true" outlineLevel="0" collapsed="false">
      <c r="A58" s="6" t="s">
        <v>52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9"/>
      <c r="S58" s="9"/>
      <c r="T58" s="9"/>
      <c r="U58" s="9"/>
      <c r="V58" s="9"/>
      <c r="W58" s="5"/>
      <c r="X58" s="5"/>
      <c r="Y58" s="3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</row>
    <row r="59" s="18" customFormat="true" ht="15" hidden="false" customHeight="true" outlineLevel="0" collapsed="false">
      <c r="A59" s="13" t="s">
        <v>1</v>
      </c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71"/>
      <c r="Q59" s="14"/>
      <c r="R59" s="15"/>
      <c r="S59" s="15"/>
      <c r="T59" s="15"/>
      <c r="U59" s="15"/>
      <c r="V59" s="15"/>
      <c r="W59" s="5"/>
      <c r="X59" s="5"/>
      <c r="Y59" s="3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</row>
    <row r="60" s="12" customFormat="true" ht="15" hidden="false" customHeight="true" outlineLevel="0" collapsed="false">
      <c r="A60" s="19" t="s">
        <v>2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72"/>
      <c r="Q60" s="8"/>
      <c r="R60" s="9"/>
      <c r="S60" s="9"/>
      <c r="T60" s="9"/>
      <c r="U60" s="9"/>
      <c r="V60" s="9"/>
      <c r="W60" s="5"/>
      <c r="X60" s="5"/>
      <c r="Y60" s="3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</row>
    <row r="61" customFormat="false" ht="10.15" hidden="false" customHeight="true" outlineLevel="0" collapsed="false">
      <c r="A61" s="21"/>
      <c r="B61" s="73"/>
      <c r="C61" s="74"/>
      <c r="D61" s="22" t="s">
        <v>3</v>
      </c>
      <c r="E61" s="21"/>
      <c r="F61" s="21"/>
      <c r="G61" s="21"/>
      <c r="H61" s="75"/>
      <c r="I61" s="21"/>
      <c r="J61" s="23" t="s">
        <v>4</v>
      </c>
      <c r="K61" s="24" t="s">
        <v>5</v>
      </c>
      <c r="L61" s="23"/>
      <c r="M61" s="21"/>
      <c r="N61" s="21"/>
      <c r="O61" s="21"/>
      <c r="P61" s="4"/>
      <c r="Q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</row>
    <row r="62" customFormat="false" ht="10.15" hidden="false" customHeight="true" outlineLevel="0" collapsed="false">
      <c r="A62" s="1"/>
      <c r="B62" s="27" t="s">
        <v>6</v>
      </c>
      <c r="C62" s="27"/>
      <c r="D62" s="28" t="s">
        <v>7</v>
      </c>
      <c r="E62" s="1"/>
      <c r="F62" s="29" t="s">
        <v>8</v>
      </c>
      <c r="G62" s="1"/>
      <c r="H62" s="65"/>
      <c r="I62" s="1"/>
      <c r="J62" s="30" t="s">
        <v>9</v>
      </c>
      <c r="K62" s="21"/>
      <c r="L62" s="5"/>
      <c r="M62" s="21"/>
      <c r="N62" s="22" t="s">
        <v>10</v>
      </c>
      <c r="O62" s="21"/>
      <c r="P62" s="4"/>
      <c r="Q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</row>
    <row r="63" customFormat="false" ht="10.15" hidden="false" customHeight="true" outlineLevel="0" collapsed="false">
      <c r="A63" s="29" t="s">
        <v>11</v>
      </c>
      <c r="B63" s="21"/>
      <c r="C63" s="30" t="s">
        <v>53</v>
      </c>
      <c r="D63" s="28" t="s">
        <v>13</v>
      </c>
      <c r="E63" s="1"/>
      <c r="F63" s="22" t="s">
        <v>14</v>
      </c>
      <c r="G63" s="21"/>
      <c r="H63" s="31" t="s">
        <v>54</v>
      </c>
      <c r="I63" s="1"/>
      <c r="J63" s="32" t="s">
        <v>16</v>
      </c>
      <c r="K63" s="1"/>
      <c r="L63" s="33" t="s">
        <v>15</v>
      </c>
      <c r="M63" s="1"/>
      <c r="N63" s="28" t="s">
        <v>17</v>
      </c>
      <c r="O63" s="28" t="s">
        <v>18</v>
      </c>
      <c r="Q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</row>
    <row r="64" customFormat="false" ht="12" hidden="false" customHeight="true" outlineLevel="0" collapsed="false">
      <c r="A64" s="34" t="s">
        <v>19</v>
      </c>
      <c r="B64" s="35" t="s">
        <v>20</v>
      </c>
      <c r="C64" s="36" t="s">
        <v>21</v>
      </c>
      <c r="D64" s="35" t="s">
        <v>22</v>
      </c>
      <c r="E64" s="37"/>
      <c r="F64" s="35" t="s">
        <v>23</v>
      </c>
      <c r="G64" s="37"/>
      <c r="H64" s="35" t="s">
        <v>55</v>
      </c>
      <c r="I64" s="37"/>
      <c r="J64" s="36" t="s">
        <v>25</v>
      </c>
      <c r="K64" s="37"/>
      <c r="L64" s="35" t="s">
        <v>24</v>
      </c>
      <c r="M64" s="37"/>
      <c r="N64" s="35" t="s">
        <v>26</v>
      </c>
      <c r="O64" s="35" t="s">
        <v>27</v>
      </c>
      <c r="Q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BG64" s="3"/>
      <c r="BH64" s="3"/>
      <c r="BI64" s="3"/>
      <c r="BJ64" s="3"/>
    </row>
    <row r="65" customFormat="false" ht="3.75" hidden="false" customHeight="true" outlineLevel="0" collapsed="false">
      <c r="A65" s="29"/>
      <c r="B65" s="27"/>
      <c r="C65" s="32"/>
      <c r="D65" s="29"/>
      <c r="E65" s="1"/>
      <c r="F65" s="28"/>
      <c r="G65" s="1"/>
      <c r="H65" s="29"/>
      <c r="I65" s="1"/>
      <c r="J65" s="32"/>
      <c r="K65" s="1"/>
      <c r="L65" s="29"/>
      <c r="M65" s="1"/>
      <c r="N65" s="29"/>
      <c r="O65" s="1"/>
      <c r="P65" s="76"/>
      <c r="Q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BG65" s="3"/>
      <c r="BH65" s="3"/>
      <c r="BI65" s="3"/>
      <c r="BJ65" s="3"/>
    </row>
    <row r="66" customFormat="false" ht="10.5" hidden="false" customHeight="true" outlineLevel="0" collapsed="false">
      <c r="A66" s="29" t="s">
        <v>56</v>
      </c>
      <c r="B66" s="44" t="n">
        <v>2849540</v>
      </c>
      <c r="C66" s="44" t="n">
        <v>280520</v>
      </c>
      <c r="D66" s="53" t="n">
        <f aca="false">C66/B66*100</f>
        <v>9.84439593758993</v>
      </c>
      <c r="E66" s="1"/>
      <c r="F66" s="25" t="n">
        <v>2419</v>
      </c>
      <c r="G66" s="5"/>
      <c r="H66" s="39" t="n">
        <f aca="false">(F66/$F$9)*100</f>
        <v>8.17699354358923</v>
      </c>
      <c r="I66" s="50"/>
      <c r="J66" s="45" t="n">
        <v>2578</v>
      </c>
      <c r="K66" s="77" t="n">
        <v>7</v>
      </c>
      <c r="L66" s="78" t="n">
        <f aca="false">(J66/$J$9)*100</f>
        <v>7.24421839435749</v>
      </c>
      <c r="M66" s="77"/>
      <c r="N66" s="46" t="n">
        <v>1093</v>
      </c>
      <c r="O66" s="25" t="n">
        <f aca="false">(J66/2569020)*1000000</f>
        <v>1003.49549633712</v>
      </c>
      <c r="Q66" s="4"/>
      <c r="R66" s="47"/>
      <c r="S66" s="48"/>
      <c r="T66" s="49"/>
      <c r="U66" s="49"/>
      <c r="V66" s="49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G66" s="3"/>
      <c r="BH66" s="3"/>
      <c r="BI66" s="3"/>
      <c r="BJ66" s="3"/>
    </row>
    <row r="67" customFormat="false" ht="10.15" hidden="false" customHeight="true" outlineLevel="0" collapsed="false">
      <c r="A67" s="29" t="s">
        <v>57</v>
      </c>
      <c r="B67" s="44" t="n">
        <v>475180</v>
      </c>
      <c r="C67" s="44" t="n">
        <v>17400</v>
      </c>
      <c r="D67" s="53" t="n">
        <f aca="false">C67/B67*100</f>
        <v>3.66177027652679</v>
      </c>
      <c r="E67" s="1"/>
      <c r="F67" s="25" t="n">
        <v>442</v>
      </c>
      <c r="G67" s="5"/>
      <c r="H67" s="39" t="n">
        <f aca="false">(F67/$F$9)*100</f>
        <v>1.49410134198695</v>
      </c>
      <c r="I67" s="50"/>
      <c r="J67" s="25" t="n">
        <v>440</v>
      </c>
      <c r="K67" s="1" t="n">
        <v>1.1</v>
      </c>
      <c r="L67" s="53" t="n">
        <f aca="false">(J67/$J$9)*100</f>
        <v>1.23640655295473</v>
      </c>
      <c r="M67" s="1"/>
      <c r="N67" s="50" t="n">
        <v>1017</v>
      </c>
      <c r="O67" s="25" t="n">
        <f aca="false">(J67/457780)*1000000</f>
        <v>961.160382716589</v>
      </c>
      <c r="Q67" s="4"/>
      <c r="R67" s="47"/>
      <c r="S67" s="48"/>
      <c r="T67" s="49"/>
      <c r="U67" s="49"/>
      <c r="V67" s="49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G67" s="3"/>
      <c r="BH67" s="3"/>
      <c r="BI67" s="3"/>
      <c r="BJ67" s="3"/>
    </row>
    <row r="68" customFormat="false" ht="10.15" hidden="false" customHeight="true" outlineLevel="0" collapsed="false">
      <c r="A68" s="29" t="s">
        <v>58</v>
      </c>
      <c r="B68" s="44" t="n">
        <v>386300</v>
      </c>
      <c r="C68" s="44" t="n">
        <v>30660</v>
      </c>
      <c r="D68" s="53" t="n">
        <f aca="false">C68/B68*100</f>
        <v>7.93683665544913</v>
      </c>
      <c r="E68" s="1"/>
      <c r="F68" s="25" t="n">
        <v>338</v>
      </c>
      <c r="G68" s="5"/>
      <c r="H68" s="39" t="n">
        <f aca="false">(F68/$F$9)*100</f>
        <v>1.14254808504885</v>
      </c>
      <c r="I68" s="50"/>
      <c r="J68" s="25" t="n">
        <v>401</v>
      </c>
      <c r="K68" s="1" t="n">
        <v>1.1</v>
      </c>
      <c r="L68" s="53" t="n">
        <f aca="false">(J68/$J$9)*100</f>
        <v>1.12681597212465</v>
      </c>
      <c r="M68" s="1"/>
      <c r="N68" s="50" t="n">
        <v>1207</v>
      </c>
      <c r="O68" s="25" t="n">
        <f aca="false">(J68/355460)*1000000</f>
        <v>1128.11568108929</v>
      </c>
      <c r="Q68" s="4"/>
      <c r="R68" s="47"/>
      <c r="S68" s="48"/>
      <c r="T68" s="49"/>
      <c r="U68" s="49"/>
      <c r="V68" s="49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G68" s="3"/>
      <c r="BH68" s="3"/>
      <c r="BI68" s="3"/>
      <c r="BJ68" s="3"/>
    </row>
    <row r="69" customFormat="false" ht="10.15" hidden="false" customHeight="true" outlineLevel="0" collapsed="false">
      <c r="A69" s="29" t="s">
        <v>59</v>
      </c>
      <c r="B69" s="44" t="n">
        <v>655220</v>
      </c>
      <c r="C69" s="44" t="n">
        <v>87000</v>
      </c>
      <c r="D69" s="53" t="n">
        <f aca="false">C69/B69*100</f>
        <v>13.2779829675529</v>
      </c>
      <c r="E69" s="1"/>
      <c r="F69" s="25" t="n">
        <v>545</v>
      </c>
      <c r="G69" s="5"/>
      <c r="H69" s="39" t="n">
        <f aca="false">(F69/$F$9)*100</f>
        <v>1.84227427914681</v>
      </c>
      <c r="I69" s="50"/>
      <c r="J69" s="25" t="n">
        <v>514</v>
      </c>
      <c r="K69" s="1" t="n">
        <v>1.4</v>
      </c>
      <c r="L69" s="53" t="n">
        <f aca="false">(J69/$J$9)*100</f>
        <v>1.44434765504257</v>
      </c>
      <c r="M69" s="1"/>
      <c r="N69" s="50" t="n">
        <v>983</v>
      </c>
      <c r="O69" s="25" t="n">
        <f aca="false">(J69/568220)*1000000</f>
        <v>904.579212276935</v>
      </c>
      <c r="Q69" s="4"/>
      <c r="R69" s="47"/>
      <c r="S69" s="48"/>
      <c r="T69" s="49"/>
      <c r="U69" s="49"/>
      <c r="V69" s="49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</row>
    <row r="70" customFormat="false" ht="10.15" hidden="false" customHeight="true" outlineLevel="0" collapsed="false">
      <c r="A70" s="29" t="s">
        <v>60</v>
      </c>
      <c r="B70" s="44" t="n">
        <v>858880</v>
      </c>
      <c r="C70" s="44" t="n">
        <v>133680</v>
      </c>
      <c r="D70" s="53" t="n">
        <f aca="false">C70/B70*100</f>
        <v>15.5644560357675</v>
      </c>
      <c r="E70" s="1"/>
      <c r="F70" s="25" t="n">
        <v>664</v>
      </c>
      <c r="G70" s="5"/>
      <c r="H70" s="39" t="n">
        <f aca="false">(F70/$F$9)*100</f>
        <v>2.24453233275868</v>
      </c>
      <c r="I70" s="50"/>
      <c r="J70" s="25" t="n">
        <v>775</v>
      </c>
      <c r="K70" s="1" t="n">
        <v>2.2</v>
      </c>
      <c r="L70" s="53" t="n">
        <f aca="false">(J70/$J$9)*100</f>
        <v>2.17776154213617</v>
      </c>
      <c r="M70" s="1"/>
      <c r="N70" s="50" t="n">
        <v>1191</v>
      </c>
      <c r="O70" s="25" t="n">
        <f aca="false">(J70/725200)*1000000</f>
        <v>1068.67071152785</v>
      </c>
      <c r="Q70" s="4"/>
      <c r="R70" s="47"/>
      <c r="S70" s="48"/>
      <c r="T70" s="49"/>
      <c r="U70" s="49"/>
      <c r="V70" s="49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</row>
    <row r="71" customFormat="false" ht="10.15" hidden="false" customHeight="true" outlineLevel="0" collapsed="false">
      <c r="A71" s="29" t="s">
        <v>61</v>
      </c>
      <c r="B71" s="44" t="n">
        <v>254120</v>
      </c>
      <c r="C71" s="44" t="n">
        <v>10620</v>
      </c>
      <c r="D71" s="53" t="n">
        <f aca="false">C71/B71*100</f>
        <v>4.17912797103731</v>
      </c>
      <c r="E71" s="1"/>
      <c r="F71" s="25" t="n">
        <v>227</v>
      </c>
      <c r="G71" s="5"/>
      <c r="H71" s="39" t="n">
        <f aca="false">(F71/$F$9)*100</f>
        <v>0.767332589662982</v>
      </c>
      <c r="I71" s="50"/>
      <c r="J71" s="25" t="n">
        <v>252</v>
      </c>
      <c r="K71" s="1" t="n">
        <v>0.6</v>
      </c>
      <c r="L71" s="53" t="n">
        <f aca="false">(J71/$J$9)*100</f>
        <v>0.708123753055891</v>
      </c>
      <c r="M71" s="1"/>
      <c r="N71" s="50" t="n">
        <v>1136</v>
      </c>
      <c r="O71" s="25" t="n">
        <f aca="false">(J71/243500)*1000000</f>
        <v>1034.90759753593</v>
      </c>
      <c r="Q71" s="4"/>
      <c r="R71" s="47"/>
      <c r="S71" s="48"/>
      <c r="T71" s="49"/>
      <c r="U71" s="49"/>
      <c r="V71" s="49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</row>
    <row r="72" customFormat="false" ht="11.25" hidden="false" customHeight="false" outlineLevel="0" collapsed="false">
      <c r="A72" s="38" t="s">
        <v>62</v>
      </c>
      <c r="B72" s="44" t="n">
        <v>101540</v>
      </c>
      <c r="C72" s="1" t="n">
        <v>720</v>
      </c>
      <c r="D72" s="39" t="n">
        <f aca="false">C72/B72*100</f>
        <v>0.709080165452039</v>
      </c>
      <c r="E72" s="5"/>
      <c r="F72" s="25" t="n">
        <v>95</v>
      </c>
      <c r="G72" s="5"/>
      <c r="H72" s="39" t="n">
        <f aca="false">(F72/$F$9)*100</f>
        <v>0.321130378933847</v>
      </c>
      <c r="I72" s="40"/>
      <c r="J72" s="25" t="n">
        <v>91</v>
      </c>
      <c r="K72" s="5" t="n">
        <v>0.3</v>
      </c>
      <c r="L72" s="53" t="n">
        <f aca="false">(J72/$J$9)*100</f>
        <v>0.255711355270183</v>
      </c>
      <c r="M72" s="5"/>
      <c r="N72" s="50" t="n">
        <v>976</v>
      </c>
      <c r="O72" s="25" t="n">
        <f aca="false">(J72/100820)*1000000</f>
        <v>902.598690735965</v>
      </c>
      <c r="Q72" s="4"/>
      <c r="R72" s="47"/>
      <c r="S72" s="48"/>
      <c r="T72" s="49"/>
      <c r="U72" s="48"/>
      <c r="V72" s="49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</row>
    <row r="73" customFormat="false" ht="11.25" hidden="false" customHeight="false" outlineLevel="0" collapsed="false">
      <c r="A73" s="38" t="s">
        <v>63</v>
      </c>
      <c r="B73" s="44" t="n">
        <v>118300</v>
      </c>
      <c r="C73" s="1" t="n">
        <v>440</v>
      </c>
      <c r="D73" s="39" t="n">
        <f aca="false">C73/B73*100</f>
        <v>0.371935756551141</v>
      </c>
      <c r="E73" s="5"/>
      <c r="F73" s="25" t="n">
        <v>107</v>
      </c>
      <c r="G73" s="5"/>
      <c r="H73" s="39" t="n">
        <f aca="false">(F73/$F$9)*100</f>
        <v>0.361694216272859</v>
      </c>
      <c r="I73" s="40"/>
      <c r="J73" s="25" t="n">
        <v>105</v>
      </c>
      <c r="K73" s="5" t="n">
        <v>0.3</v>
      </c>
      <c r="L73" s="53" t="n">
        <f aca="false">(J73/$J$9)*100</f>
        <v>0.295051563773288</v>
      </c>
      <c r="M73" s="5"/>
      <c r="N73" s="50" t="n">
        <v>999</v>
      </c>
      <c r="O73" s="25" t="n">
        <f aca="false">(J73/117860)*1000000</f>
        <v>890.887493636518</v>
      </c>
      <c r="Q73" s="4"/>
      <c r="R73" s="47"/>
      <c r="S73" s="48"/>
      <c r="T73" s="49"/>
      <c r="U73" s="48"/>
      <c r="V73" s="49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</row>
    <row r="74" customFormat="false" ht="12" hidden="false" customHeight="true" outlineLevel="0" collapsed="false">
      <c r="A74" s="38"/>
      <c r="B74" s="44"/>
      <c r="C74" s="44"/>
      <c r="D74" s="39"/>
      <c r="E74" s="5"/>
      <c r="F74" s="25"/>
      <c r="G74" s="5"/>
      <c r="H74" s="39"/>
      <c r="I74" s="40"/>
      <c r="J74" s="25"/>
      <c r="K74" s="5"/>
      <c r="L74" s="53"/>
      <c r="M74" s="5"/>
      <c r="N74" s="40"/>
      <c r="O74" s="1"/>
      <c r="P74" s="51"/>
      <c r="Q74" s="4"/>
      <c r="R74" s="48"/>
      <c r="S74" s="48"/>
      <c r="T74" s="49"/>
      <c r="U74" s="48"/>
      <c r="V74" s="49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</row>
    <row r="75" customFormat="false" ht="11.25" hidden="false" customHeight="false" outlineLevel="0" collapsed="false">
      <c r="A75" s="38" t="s">
        <v>64</v>
      </c>
      <c r="B75" s="44" t="n">
        <v>7526680</v>
      </c>
      <c r="C75" s="44" t="n">
        <v>1006980</v>
      </c>
      <c r="D75" s="39" t="n">
        <f aca="false">C75/B75*100</f>
        <v>13.3788071234595</v>
      </c>
      <c r="E75" s="5"/>
      <c r="F75" s="25" t="n">
        <v>6037</v>
      </c>
      <c r="G75" s="5"/>
      <c r="H75" s="39" t="n">
        <f aca="false">(F75/$F$9)*100</f>
        <v>20.4069905013014</v>
      </c>
      <c r="I75" s="40"/>
      <c r="J75" s="25" t="n">
        <v>7420</v>
      </c>
      <c r="K75" s="5" t="n">
        <v>19.7</v>
      </c>
      <c r="L75" s="53" t="n">
        <f aca="false">(J75/$J$9)*100</f>
        <v>20.8503105066457</v>
      </c>
      <c r="M75" s="5"/>
      <c r="N75" s="50" t="n">
        <v>1249</v>
      </c>
      <c r="O75" s="25" t="n">
        <f aca="false">(J75/6519700)*1000000</f>
        <v>1138.08917588233</v>
      </c>
      <c r="Q75" s="79"/>
      <c r="R75" s="47"/>
      <c r="S75" s="48"/>
      <c r="T75" s="49"/>
      <c r="U75" s="49"/>
      <c r="V75" s="49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</row>
    <row r="76" customFormat="false" ht="11.25" hidden="false" customHeight="false" outlineLevel="0" collapsed="false">
      <c r="A76" s="38" t="s">
        <v>65</v>
      </c>
      <c r="B76" s="44" t="n">
        <v>114900</v>
      </c>
      <c r="C76" s="44" t="n">
        <v>5580</v>
      </c>
      <c r="D76" s="39" t="n">
        <f aca="false">C76/B76*100</f>
        <v>4.85639686684073</v>
      </c>
      <c r="E76" s="5"/>
      <c r="F76" s="25" t="n">
        <v>100</v>
      </c>
      <c r="G76" s="5"/>
      <c r="H76" s="39" t="n">
        <f aca="false">(F76/$F$9)*100</f>
        <v>0.338031977825102</v>
      </c>
      <c r="I76" s="40"/>
      <c r="J76" s="25" t="n">
        <v>118</v>
      </c>
      <c r="K76" s="5" t="n">
        <v>0.3</v>
      </c>
      <c r="L76" s="53" t="n">
        <f aca="false">(J76/$J$9)*100</f>
        <v>0.331581757383314</v>
      </c>
      <c r="M76" s="5"/>
      <c r="N76" s="50" t="n">
        <v>1191</v>
      </c>
      <c r="O76" s="25" t="n">
        <f aca="false">(J76/109320)*1000000</f>
        <v>1079.39992682034</v>
      </c>
      <c r="Q76" s="4"/>
      <c r="R76" s="47"/>
      <c r="S76" s="48"/>
      <c r="T76" s="49"/>
      <c r="U76" s="49"/>
      <c r="V76" s="49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</row>
    <row r="77" customFormat="false" ht="11.25" hidden="false" customHeight="false" outlineLevel="0" collapsed="false">
      <c r="A77" s="38" t="s">
        <v>66</v>
      </c>
      <c r="B77" s="44" t="n">
        <v>75400</v>
      </c>
      <c r="C77" s="44" t="n">
        <v>6960</v>
      </c>
      <c r="D77" s="39" t="n">
        <f aca="false">C77/B77*100</f>
        <v>9.23076923076923</v>
      </c>
      <c r="E77" s="5"/>
      <c r="F77" s="25" t="n">
        <v>55</v>
      </c>
      <c r="G77" s="5"/>
      <c r="H77" s="39" t="n">
        <f aca="false">(F77/$F$9)*100</f>
        <v>0.185917587803806</v>
      </c>
      <c r="I77" s="40"/>
      <c r="J77" s="25" t="n">
        <v>75</v>
      </c>
      <c r="K77" s="5" t="n">
        <v>0.3</v>
      </c>
      <c r="L77" s="53" t="n">
        <f aca="false">(J77/$J$9)*100</f>
        <v>0.21075111698092</v>
      </c>
      <c r="M77" s="5"/>
      <c r="N77" s="50" t="n">
        <v>1403</v>
      </c>
      <c r="O77" s="25" t="n">
        <f aca="false">(J77/68440)*1000000</f>
        <v>1095.8503798948</v>
      </c>
      <c r="Q77" s="4"/>
      <c r="R77" s="47"/>
      <c r="S77" s="48"/>
      <c r="T77" s="49"/>
      <c r="U77" s="49"/>
      <c r="V77" s="49"/>
      <c r="X77" s="5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</row>
    <row r="78" customFormat="false" ht="11.25" hidden="false" customHeight="false" outlineLevel="0" collapsed="false">
      <c r="A78" s="38" t="s">
        <v>67</v>
      </c>
      <c r="B78" s="44" t="n">
        <v>2827120</v>
      </c>
      <c r="C78" s="44" t="n">
        <v>757460</v>
      </c>
      <c r="D78" s="39" t="n">
        <f aca="false">C78/B78*100</f>
        <v>26.7926370299103</v>
      </c>
      <c r="E78" s="5"/>
      <c r="F78" s="25" t="n">
        <v>1953</v>
      </c>
      <c r="G78" s="5"/>
      <c r="H78" s="39" t="n">
        <f aca="false">(F78/$F$9)*100</f>
        <v>6.60176452692425</v>
      </c>
      <c r="I78" s="40"/>
      <c r="J78" s="25" t="n">
        <v>2665</v>
      </c>
      <c r="K78" s="5" t="n">
        <v>7.8</v>
      </c>
      <c r="L78" s="53" t="n">
        <f aca="false">(J78/$J$9)*100</f>
        <v>7.48868969005536</v>
      </c>
      <c r="M78" s="5"/>
      <c r="N78" s="50" t="n">
        <v>1390</v>
      </c>
      <c r="O78" s="25" t="n">
        <f aca="false">(J78/2069660)*1000000</f>
        <v>1287.65111177681</v>
      </c>
      <c r="Q78" s="4"/>
      <c r="R78" s="47"/>
      <c r="S78" s="48"/>
      <c r="T78" s="49"/>
      <c r="U78" s="49"/>
      <c r="V78" s="49"/>
      <c r="X78" s="5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</row>
    <row r="79" customFormat="false" ht="11.25" hidden="false" customHeight="false" outlineLevel="0" collapsed="false">
      <c r="A79" s="38" t="s">
        <v>68</v>
      </c>
      <c r="B79" s="44" t="n">
        <v>928040</v>
      </c>
      <c r="C79" s="44" t="n">
        <v>57440</v>
      </c>
      <c r="D79" s="39" t="n">
        <f aca="false">C79/B79*100</f>
        <v>6.18938838843153</v>
      </c>
      <c r="E79" s="5"/>
      <c r="F79" s="25" t="n">
        <v>794</v>
      </c>
      <c r="G79" s="5"/>
      <c r="H79" s="39" t="n">
        <f aca="false">(F79/$F$9)*100</f>
        <v>2.68397390393131</v>
      </c>
      <c r="I79" s="40"/>
      <c r="J79" s="25" t="n">
        <v>937</v>
      </c>
      <c r="K79" s="5" t="n">
        <v>2.5</v>
      </c>
      <c r="L79" s="53" t="n">
        <f aca="false">(J79/$J$9)*100</f>
        <v>2.63298395481496</v>
      </c>
      <c r="M79" s="5"/>
      <c r="N79" s="50" t="n">
        <v>1197</v>
      </c>
      <c r="O79" s="25" t="n">
        <f aca="false">(J79/870600)*1000000</f>
        <v>1076.26923960487</v>
      </c>
      <c r="Q79" s="4"/>
      <c r="R79" s="47"/>
      <c r="S79" s="48"/>
      <c r="T79" s="49"/>
      <c r="U79" s="49"/>
      <c r="V79" s="49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</row>
    <row r="80" customFormat="false" ht="11.25" hidden="false" customHeight="false" outlineLevel="0" collapsed="false">
      <c r="A80" s="29" t="s">
        <v>69</v>
      </c>
      <c r="B80" s="44" t="n">
        <v>645820</v>
      </c>
      <c r="C80" s="44" t="n">
        <v>69840</v>
      </c>
      <c r="D80" s="53" t="n">
        <f aca="false">C80/B80*100</f>
        <v>10.8141587439225</v>
      </c>
      <c r="E80" s="1"/>
      <c r="F80" s="25" t="n">
        <v>512</v>
      </c>
      <c r="G80" s="5"/>
      <c r="H80" s="39" t="n">
        <f aca="false">(F80/$F$9)*100</f>
        <v>1.73072372646452</v>
      </c>
      <c r="I80" s="50"/>
      <c r="J80" s="25" t="n">
        <v>584</v>
      </c>
      <c r="K80" s="1" t="n">
        <v>1.9</v>
      </c>
      <c r="L80" s="53" t="n">
        <f aca="false">(J80/$J$9)*100</f>
        <v>1.6410486975581</v>
      </c>
      <c r="M80" s="1"/>
      <c r="N80" s="50" t="n">
        <v>1161</v>
      </c>
      <c r="O80" s="25" t="n">
        <f aca="false">(J80/575980)*1000000</f>
        <v>1013.92409458662</v>
      </c>
      <c r="Q80" s="4"/>
      <c r="R80" s="47"/>
      <c r="S80" s="48"/>
      <c r="T80" s="49"/>
      <c r="U80" s="49"/>
      <c r="V80" s="49"/>
      <c r="X80" s="5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</row>
    <row r="81" customFormat="false" ht="11.25" hidden="false" customHeight="false" outlineLevel="0" collapsed="false">
      <c r="A81" s="29" t="s">
        <v>70</v>
      </c>
      <c r="B81" s="44" t="n">
        <v>1131060</v>
      </c>
      <c r="C81" s="44" t="n">
        <v>47520</v>
      </c>
      <c r="D81" s="53" t="n">
        <f aca="false">C81/B81*100</f>
        <v>4.20136862765901</v>
      </c>
      <c r="E81" s="1"/>
      <c r="F81" s="25" t="n">
        <v>1013</v>
      </c>
      <c r="G81" s="5"/>
      <c r="H81" s="39" t="n">
        <f aca="false">(F81/$F$9)*100</f>
        <v>3.42426393536829</v>
      </c>
      <c r="I81" s="50"/>
      <c r="J81" s="25" t="n">
        <v>1191</v>
      </c>
      <c r="K81" s="1" t="n">
        <v>2.7</v>
      </c>
      <c r="L81" s="53" t="n">
        <f aca="false">(J81/$J$9)*100</f>
        <v>3.34672773765701</v>
      </c>
      <c r="M81" s="1"/>
      <c r="N81" s="50" t="n">
        <v>1193</v>
      </c>
      <c r="O81" s="25" t="n">
        <f aca="false">(J81/1083540)*1000000</f>
        <v>1099.17492662938</v>
      </c>
      <c r="Q81" s="4"/>
      <c r="R81" s="47"/>
      <c r="S81" s="48"/>
      <c r="T81" s="49"/>
      <c r="U81" s="49"/>
      <c r="V81" s="49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</row>
    <row r="82" customFormat="false" ht="11.25" hidden="false" customHeight="false" outlineLevel="0" collapsed="false">
      <c r="A82" s="29" t="s">
        <v>71</v>
      </c>
      <c r="B82" s="44" t="n">
        <v>570140</v>
      </c>
      <c r="C82" s="44" t="n">
        <v>1620</v>
      </c>
      <c r="D82" s="53" t="n">
        <f aca="false">C82/B82*100</f>
        <v>0.284140737362753</v>
      </c>
      <c r="E82" s="1"/>
      <c r="F82" s="25" t="n">
        <v>526</v>
      </c>
      <c r="G82" s="5"/>
      <c r="H82" s="39" t="n">
        <f aca="false">(F82/$F$9)*100</f>
        <v>1.77804820336004</v>
      </c>
      <c r="I82" s="50"/>
      <c r="J82" s="25" t="n">
        <v>658</v>
      </c>
      <c r="K82" s="1" t="n">
        <v>1.3</v>
      </c>
      <c r="L82" s="53" t="n">
        <f aca="false">(J82/$J$9)*100</f>
        <v>1.84898979964594</v>
      </c>
      <c r="M82" s="1"/>
      <c r="N82" s="50" t="n">
        <v>1267</v>
      </c>
      <c r="O82" s="25" t="n">
        <f aca="false">(J82/568520)*1000000</f>
        <v>1157.3911208049</v>
      </c>
      <c r="Q82" s="4"/>
      <c r="R82" s="47"/>
      <c r="S82" s="48"/>
      <c r="T82" s="49"/>
      <c r="U82" s="49"/>
      <c r="V82" s="49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</row>
    <row r="83" customFormat="false" ht="11.25" hidden="false" customHeight="false" outlineLevel="0" collapsed="false">
      <c r="A83" s="29" t="s">
        <v>72</v>
      </c>
      <c r="B83" s="44" t="n">
        <v>896440</v>
      </c>
      <c r="C83" s="44" t="n">
        <v>35340</v>
      </c>
      <c r="D83" s="53" t="n">
        <f aca="false">C83/B83*100</f>
        <v>3.94226049707733</v>
      </c>
      <c r="E83" s="1"/>
      <c r="F83" s="25" t="n">
        <v>785</v>
      </c>
      <c r="G83" s="5"/>
      <c r="H83" s="39" t="n">
        <f aca="false">(F83/$F$9)*100</f>
        <v>2.65355102592705</v>
      </c>
      <c r="I83" s="50"/>
      <c r="J83" s="25" t="n">
        <v>870</v>
      </c>
      <c r="K83" s="1" t="n">
        <v>2.1</v>
      </c>
      <c r="L83" s="53" t="n">
        <f aca="false">(J83/$J$9)*100</f>
        <v>2.44471295697867</v>
      </c>
      <c r="M83" s="1"/>
      <c r="N83" s="50" t="n">
        <v>1128</v>
      </c>
      <c r="O83" s="25" t="n">
        <f aca="false">(J83/861100)*1000000</f>
        <v>1010.33561723377</v>
      </c>
      <c r="Q83" s="4"/>
      <c r="R83" s="47"/>
      <c r="S83" s="48"/>
      <c r="T83" s="49"/>
      <c r="U83" s="49"/>
      <c r="V83" s="49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</row>
    <row r="84" customFormat="false" ht="11.25" hidden="false" customHeight="false" outlineLevel="0" collapsed="false">
      <c r="A84" s="29" t="s">
        <v>73</v>
      </c>
      <c r="B84" s="44" t="n">
        <v>337760</v>
      </c>
      <c r="C84" s="44" t="n">
        <v>25220</v>
      </c>
      <c r="D84" s="53" t="n">
        <f aca="false">C84/B84*100</f>
        <v>7.46684036001895</v>
      </c>
      <c r="E84" s="1"/>
      <c r="F84" s="25" t="n">
        <v>299</v>
      </c>
      <c r="G84" s="5"/>
      <c r="H84" s="39" t="n">
        <f aca="false">(F84/$F$9)*100</f>
        <v>1.01071561369706</v>
      </c>
      <c r="I84" s="50"/>
      <c r="J84" s="25" t="n">
        <v>321</v>
      </c>
      <c r="K84" s="1" t="n">
        <v>0.8</v>
      </c>
      <c r="L84" s="53" t="n">
        <f aca="false">(J84/$J$9)*100</f>
        <v>0.902014780678338</v>
      </c>
      <c r="M84" s="1"/>
      <c r="N84" s="50" t="n">
        <v>1094</v>
      </c>
      <c r="O84" s="25" t="n">
        <f aca="false">(J84/312540)*1000000</f>
        <v>1027.06853522749</v>
      </c>
      <c r="Q84" s="4"/>
      <c r="R84" s="47"/>
      <c r="S84" s="48"/>
      <c r="T84" s="49"/>
      <c r="U84" s="49"/>
      <c r="V84" s="49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</row>
    <row r="85" customFormat="false" ht="7.9" hidden="false" customHeight="true" outlineLevel="0" collapsed="false">
      <c r="A85" s="1"/>
      <c r="B85" s="44"/>
      <c r="C85" s="44"/>
      <c r="D85" s="53"/>
      <c r="E85" s="1"/>
      <c r="F85" s="25"/>
      <c r="G85" s="5"/>
      <c r="H85" s="39"/>
      <c r="I85" s="1"/>
      <c r="J85" s="25"/>
      <c r="K85" s="1"/>
      <c r="L85" s="53"/>
      <c r="M85" s="1"/>
      <c r="N85" s="1"/>
      <c r="O85" s="1"/>
      <c r="P85" s="51"/>
      <c r="Q85" s="4"/>
      <c r="R85" s="48"/>
      <c r="S85" s="48"/>
      <c r="T85" s="49"/>
      <c r="U85" s="48"/>
      <c r="V85" s="48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</row>
    <row r="86" customFormat="false" ht="11.25" hidden="false" customHeight="false" outlineLevel="0" collapsed="false">
      <c r="A86" s="29" t="s">
        <v>74</v>
      </c>
      <c r="B86" s="44" t="n">
        <v>2553040</v>
      </c>
      <c r="C86" s="44" t="n">
        <v>149120</v>
      </c>
      <c r="D86" s="53" t="n">
        <f aca="false">C86/B86*100</f>
        <v>5.84087989220694</v>
      </c>
      <c r="E86" s="1"/>
      <c r="F86" s="25" t="n">
        <v>2210</v>
      </c>
      <c r="G86" s="42"/>
      <c r="H86" s="39" t="n">
        <f aca="false">(F86/$F$9)*100</f>
        <v>7.47050670993476</v>
      </c>
      <c r="I86" s="46"/>
      <c r="J86" s="25" t="n">
        <v>2780</v>
      </c>
      <c r="K86" s="1" t="n">
        <v>6.8</v>
      </c>
      <c r="L86" s="53" t="n">
        <f aca="false">(J86/$J$9)*100</f>
        <v>7.81184140275943</v>
      </c>
      <c r="M86" s="1"/>
      <c r="N86" s="50" t="n">
        <v>1280</v>
      </c>
      <c r="O86" s="25" t="n">
        <f aca="false">(J86/2403920)*1000000</f>
        <v>1156.44447402576</v>
      </c>
      <c r="Q86" s="4"/>
      <c r="R86" s="47"/>
      <c r="S86" s="48"/>
      <c r="T86" s="49"/>
      <c r="U86" s="49"/>
      <c r="V86" s="49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</row>
    <row r="87" customFormat="false" ht="11.25" hidden="false" customHeight="false" outlineLevel="0" collapsed="false">
      <c r="A87" s="29" t="s">
        <v>75</v>
      </c>
      <c r="B87" s="44" t="n">
        <v>685960</v>
      </c>
      <c r="C87" s="44" t="n">
        <v>59640</v>
      </c>
      <c r="D87" s="53" t="n">
        <f aca="false">C87/B87*100</f>
        <v>8.69438451221646</v>
      </c>
      <c r="E87" s="1"/>
      <c r="F87" s="25" t="n">
        <v>576</v>
      </c>
      <c r="G87" s="5"/>
      <c r="H87" s="39" t="n">
        <f aca="false">(F87/$F$9)*100</f>
        <v>1.94706419227259</v>
      </c>
      <c r="I87" s="1"/>
      <c r="J87" s="25" t="n">
        <v>751</v>
      </c>
      <c r="K87" s="1" t="n">
        <v>1.9</v>
      </c>
      <c r="L87" s="53" t="n">
        <f aca="false">(J87/$J$9)*100</f>
        <v>2.11032118470228</v>
      </c>
      <c r="M87" s="1"/>
      <c r="N87" s="50" t="n">
        <v>1321</v>
      </c>
      <c r="O87" s="25" t="n">
        <f aca="false">(J87/626320)*1000000</f>
        <v>1199.06756929365</v>
      </c>
      <c r="Q87" s="4"/>
      <c r="R87" s="47"/>
      <c r="S87" s="48"/>
      <c r="T87" s="49"/>
      <c r="U87" s="49"/>
      <c r="V87" s="49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</row>
    <row r="88" customFormat="false" ht="11.25" hidden="false" customHeight="false" outlineLevel="0" collapsed="false">
      <c r="A88" s="29" t="s">
        <v>76</v>
      </c>
      <c r="B88" s="44" t="n">
        <v>618360</v>
      </c>
      <c r="C88" s="44" t="n">
        <v>34300</v>
      </c>
      <c r="D88" s="53" t="n">
        <f aca="false">C88/B88*100</f>
        <v>5.54693059059448</v>
      </c>
      <c r="E88" s="1"/>
      <c r="F88" s="25" t="n">
        <v>538</v>
      </c>
      <c r="G88" s="5"/>
      <c r="H88" s="39" t="n">
        <f aca="false">(F88/$F$9)*100</f>
        <v>1.81861204069905</v>
      </c>
      <c r="I88" s="1"/>
      <c r="J88" s="25" t="n">
        <v>644</v>
      </c>
      <c r="K88" s="1" t="n">
        <v>1.6</v>
      </c>
      <c r="L88" s="53" t="n">
        <f aca="false">(J88/$J$9)*100</f>
        <v>1.80964959114283</v>
      </c>
      <c r="M88" s="1"/>
      <c r="N88" s="50" t="n">
        <v>1222</v>
      </c>
      <c r="O88" s="25" t="n">
        <f aca="false">(J88/584060)*1000000</f>
        <v>1102.62644248879</v>
      </c>
      <c r="Q88" s="4"/>
      <c r="R88" s="47"/>
      <c r="S88" s="48"/>
      <c r="T88" s="49"/>
      <c r="U88" s="49"/>
      <c r="V88" s="49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</row>
    <row r="89" customFormat="false" ht="11.25" hidden="false" customHeight="false" outlineLevel="0" collapsed="false">
      <c r="A89" s="29" t="s">
        <v>77</v>
      </c>
      <c r="B89" s="44" t="n">
        <v>418840</v>
      </c>
      <c r="C89" s="44" t="n">
        <v>6080</v>
      </c>
      <c r="D89" s="53" t="n">
        <f aca="false">C89/B89*100</f>
        <v>1.45162830675198</v>
      </c>
      <c r="E89" s="1"/>
      <c r="F89" s="25" t="n">
        <v>378</v>
      </c>
      <c r="G89" s="5"/>
      <c r="H89" s="39" t="n">
        <f aca="false">(F89/$F$9)*100</f>
        <v>1.27776087617889</v>
      </c>
      <c r="I89" s="1"/>
      <c r="J89" s="25" t="n">
        <v>471</v>
      </c>
      <c r="K89" s="1" t="n">
        <v>1.1</v>
      </c>
      <c r="L89" s="53" t="n">
        <f aca="false">(J89/$J$9)*100</f>
        <v>1.32351701464018</v>
      </c>
      <c r="M89" s="1"/>
      <c r="N89" s="50" t="n">
        <v>1265</v>
      </c>
      <c r="O89" s="25" t="n">
        <f aca="false">(J89/412760)*1000000</f>
        <v>1141.09894369609</v>
      </c>
      <c r="Q89" s="4"/>
      <c r="R89" s="47"/>
      <c r="S89" s="48"/>
      <c r="T89" s="49"/>
      <c r="U89" s="49"/>
      <c r="V89" s="49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</row>
    <row r="90" customFormat="false" ht="11.25" hidden="false" customHeight="false" outlineLevel="0" collapsed="false">
      <c r="A90" s="29" t="s">
        <v>78</v>
      </c>
      <c r="B90" s="44" t="n">
        <v>829880</v>
      </c>
      <c r="C90" s="44" t="n">
        <v>49100</v>
      </c>
      <c r="D90" s="53" t="n">
        <f aca="false">C90/B90*100</f>
        <v>5.91651805080253</v>
      </c>
      <c r="E90" s="1"/>
      <c r="F90" s="25" t="n">
        <v>717</v>
      </c>
      <c r="G90" s="5"/>
      <c r="H90" s="39" t="n">
        <f aca="false">(F90/$F$9)*100</f>
        <v>2.42368928100598</v>
      </c>
      <c r="I90" s="1"/>
      <c r="J90" s="25" t="n">
        <v>914</v>
      </c>
      <c r="K90" s="1" t="n">
        <v>2.2</v>
      </c>
      <c r="L90" s="53" t="n">
        <f aca="false">(J90/$J$9)*100</f>
        <v>2.56835361227415</v>
      </c>
      <c r="M90" s="1"/>
      <c r="N90" s="50" t="n">
        <v>1298</v>
      </c>
      <c r="O90" s="25" t="n">
        <f aca="false">(J90/780780)*1000000</f>
        <v>1170.62424754732</v>
      </c>
      <c r="Q90" s="4"/>
      <c r="R90" s="47"/>
      <c r="S90" s="48"/>
      <c r="T90" s="49"/>
      <c r="U90" s="49"/>
      <c r="V90" s="49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</row>
    <row r="91" customFormat="false" ht="12" hidden="false" customHeight="true" outlineLevel="0" collapsed="false">
      <c r="A91" s="1"/>
      <c r="B91" s="25"/>
      <c r="C91" s="25"/>
      <c r="D91" s="53"/>
      <c r="E91" s="1"/>
      <c r="F91" s="25"/>
      <c r="G91" s="5"/>
      <c r="H91" s="39"/>
      <c r="I91" s="1"/>
      <c r="J91" s="25"/>
      <c r="K91" s="1"/>
      <c r="L91" s="53"/>
      <c r="M91" s="1"/>
      <c r="N91" s="1"/>
      <c r="O91" s="50"/>
      <c r="P91" s="51"/>
      <c r="Q91" s="4"/>
      <c r="R91" s="47"/>
      <c r="S91" s="48"/>
      <c r="T91" s="52"/>
      <c r="U91" s="52"/>
      <c r="V91" s="52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</row>
    <row r="92" customFormat="false" ht="11.25" hidden="false" customHeight="false" outlineLevel="0" collapsed="false">
      <c r="A92" s="29" t="s">
        <v>79</v>
      </c>
      <c r="B92" s="44" t="n">
        <v>3808100</v>
      </c>
      <c r="C92" s="44" t="n">
        <v>573960</v>
      </c>
      <c r="D92" s="53" t="n">
        <f aca="false">C92/B92*100</f>
        <v>15.0720831910927</v>
      </c>
      <c r="E92" s="1"/>
      <c r="F92" s="25" t="n">
        <v>2967</v>
      </c>
      <c r="G92" s="5"/>
      <c r="H92" s="39" t="n">
        <f aca="false">(F92/$F$9)*100</f>
        <v>10.0294087820708</v>
      </c>
      <c r="I92" s="1"/>
      <c r="J92" s="25" t="n">
        <v>3614</v>
      </c>
      <c r="K92" s="1" t="n">
        <v>9.9</v>
      </c>
      <c r="L92" s="53" t="n">
        <f aca="false">(J92/$J$9)*100</f>
        <v>10.1553938235873</v>
      </c>
      <c r="M92" s="1"/>
      <c r="N92" s="50" t="n">
        <v>1242</v>
      </c>
      <c r="O92" s="25" t="n">
        <f aca="false">(J92/3234140)*1000000</f>
        <v>1117.45317147681</v>
      </c>
      <c r="Q92" s="4"/>
      <c r="R92" s="47"/>
      <c r="S92" s="48"/>
      <c r="T92" s="49"/>
      <c r="U92" s="49"/>
      <c r="V92" s="49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</row>
    <row r="93" customFormat="false" ht="11.25" hidden="false" customHeight="false" outlineLevel="0" collapsed="false">
      <c r="A93" s="29" t="s">
        <v>80</v>
      </c>
      <c r="B93" s="44" t="n">
        <v>433640</v>
      </c>
      <c r="C93" s="44" t="n">
        <v>18540</v>
      </c>
      <c r="D93" s="53" t="n">
        <f aca="false">C93/B93*100</f>
        <v>4.27543584540172</v>
      </c>
      <c r="E93" s="1"/>
      <c r="F93" s="25" t="n">
        <v>382</v>
      </c>
      <c r="G93" s="5"/>
      <c r="H93" s="39" t="n">
        <f aca="false">(F93/$F$9)*100</f>
        <v>1.29128215529189</v>
      </c>
      <c r="I93" s="1"/>
      <c r="J93" s="25" t="n">
        <v>419</v>
      </c>
      <c r="K93" s="1" t="n">
        <v>1.1</v>
      </c>
      <c r="L93" s="53" t="n">
        <f aca="false">(J93/$J$9)*100</f>
        <v>1.17739624020007</v>
      </c>
      <c r="M93" s="1"/>
      <c r="N93" s="50" t="n">
        <v>1118</v>
      </c>
      <c r="O93" s="25" t="n">
        <f aca="false">(J93/415100)*1000000</f>
        <v>1009.39532642737</v>
      </c>
      <c r="Q93" s="4"/>
      <c r="R93" s="47"/>
      <c r="S93" s="48"/>
      <c r="T93" s="49"/>
      <c r="U93" s="49"/>
      <c r="V93" s="49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</row>
    <row r="94" customFormat="false" ht="11.25" hidden="false" customHeight="false" outlineLevel="0" collapsed="false">
      <c r="A94" s="29" t="s">
        <v>81</v>
      </c>
      <c r="B94" s="44" t="n">
        <v>599740</v>
      </c>
      <c r="C94" s="44" t="n">
        <v>107500</v>
      </c>
      <c r="D94" s="53" t="n">
        <f aca="false">C94/B94*100</f>
        <v>17.9244339213659</v>
      </c>
      <c r="E94" s="1"/>
      <c r="F94" s="25" t="n">
        <v>451</v>
      </c>
      <c r="G94" s="5"/>
      <c r="H94" s="39" t="n">
        <f aca="false">(F94/$F$9)*100</f>
        <v>1.52452421999121</v>
      </c>
      <c r="I94" s="1"/>
      <c r="J94" s="25" t="n">
        <v>601</v>
      </c>
      <c r="K94" s="1" t="n">
        <v>1.7</v>
      </c>
      <c r="L94" s="53" t="n">
        <f aca="false">(J94/$J$9)*100</f>
        <v>1.68881895074044</v>
      </c>
      <c r="M94" s="1"/>
      <c r="N94" s="50" t="n">
        <v>1354</v>
      </c>
      <c r="O94" s="25" t="n">
        <f aca="false">(J94/492240)*1000000</f>
        <v>1220.94913050544</v>
      </c>
      <c r="Q94" s="4"/>
      <c r="R94" s="47"/>
      <c r="S94" s="48"/>
      <c r="T94" s="49"/>
      <c r="U94" s="49"/>
      <c r="V94" s="49"/>
      <c r="X94" s="5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</row>
    <row r="95" customFormat="false" ht="11.25" hidden="false" customHeight="false" outlineLevel="0" collapsed="false">
      <c r="A95" s="29" t="s">
        <v>82</v>
      </c>
      <c r="B95" s="44" t="n">
        <v>507100</v>
      </c>
      <c r="C95" s="44" t="n">
        <v>54200</v>
      </c>
      <c r="D95" s="53" t="n">
        <f aca="false">C95/B95*100</f>
        <v>10.6882271741274</v>
      </c>
      <c r="E95" s="1"/>
      <c r="F95" s="25" t="n">
        <v>418</v>
      </c>
      <c r="G95" s="5"/>
      <c r="H95" s="39" t="n">
        <f aca="false">(F95/$F$9)*100</f>
        <v>1.41297366730893</v>
      </c>
      <c r="I95" s="1"/>
      <c r="J95" s="25" t="n">
        <v>461</v>
      </c>
      <c r="K95" s="1" t="n">
        <v>1.2</v>
      </c>
      <c r="L95" s="53" t="n">
        <f aca="false">(J95/$J$9)*100</f>
        <v>1.29541686570939</v>
      </c>
      <c r="M95" s="1"/>
      <c r="N95" s="50" t="n">
        <v>1130</v>
      </c>
      <c r="O95" s="25" t="n">
        <f aca="false">(J95/452900)*1000000</f>
        <v>1017.88474276882</v>
      </c>
      <c r="Q95" s="4"/>
      <c r="R95" s="47"/>
      <c r="S95" s="48"/>
      <c r="T95" s="49"/>
      <c r="U95" s="49"/>
      <c r="V95" s="49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</row>
    <row r="96" customFormat="false" ht="11.25" hidden="false" customHeight="false" outlineLevel="0" collapsed="false">
      <c r="A96" s="29" t="s">
        <v>83</v>
      </c>
      <c r="B96" s="44" t="n">
        <v>2267620</v>
      </c>
      <c r="C96" s="44" t="n">
        <v>393720</v>
      </c>
      <c r="D96" s="53" t="n">
        <f aca="false">C96/B96*100</f>
        <v>17.362697453718</v>
      </c>
      <c r="E96" s="1"/>
      <c r="F96" s="25" t="n">
        <v>1716</v>
      </c>
      <c r="G96" s="5"/>
      <c r="H96" s="39" t="n">
        <f aca="false">(F96/$F$9)*100</f>
        <v>5.80062873947875</v>
      </c>
      <c r="I96" s="1"/>
      <c r="J96" s="25" t="n">
        <v>2133</v>
      </c>
      <c r="K96" s="1" t="n">
        <v>5.8</v>
      </c>
      <c r="L96" s="53" t="n">
        <f aca="false">(J96/$J$9)*100</f>
        <v>5.99376176693736</v>
      </c>
      <c r="M96" s="1"/>
      <c r="N96" s="50" t="n">
        <v>1268</v>
      </c>
      <c r="O96" s="25" t="n">
        <f aca="false">(J96/1873900)*1000000</f>
        <v>1138.26778376648</v>
      </c>
      <c r="Q96" s="4"/>
      <c r="R96" s="47"/>
      <c r="S96" s="48"/>
      <c r="T96" s="49"/>
      <c r="U96" s="49"/>
      <c r="V96" s="49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</row>
    <row r="97" customFormat="false" ht="11.25" hidden="false" customHeight="true" outlineLevel="0" collapsed="false">
      <c r="A97" s="29" t="s">
        <v>51</v>
      </c>
      <c r="B97" s="25"/>
      <c r="C97" s="25"/>
      <c r="D97" s="53"/>
      <c r="E97" s="1"/>
      <c r="F97" s="25"/>
      <c r="G97" s="5"/>
      <c r="H97" s="39"/>
      <c r="I97" s="1"/>
      <c r="J97" s="25"/>
      <c r="K97" s="1"/>
      <c r="L97" s="53"/>
      <c r="M97" s="1"/>
      <c r="N97" s="50"/>
      <c r="O97" s="50"/>
      <c r="P97" s="51"/>
      <c r="Q97" s="4"/>
      <c r="R97" s="48"/>
      <c r="S97" s="48"/>
      <c r="T97" s="52"/>
      <c r="U97" s="52"/>
      <c r="V97" s="52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</row>
    <row r="98" customFormat="false" ht="11.25" hidden="false" customHeight="false" outlineLevel="0" collapsed="false">
      <c r="A98" s="29"/>
      <c r="B98" s="25"/>
      <c r="C98" s="25"/>
      <c r="D98" s="53"/>
      <c r="E98" s="1"/>
      <c r="F98" s="25"/>
      <c r="G98" s="5"/>
      <c r="H98" s="39"/>
      <c r="I98" s="1"/>
      <c r="J98" s="25"/>
      <c r="K98" s="1"/>
      <c r="L98" s="53"/>
      <c r="M98" s="1"/>
      <c r="N98" s="50"/>
      <c r="O98" s="50"/>
      <c r="P98" s="51"/>
      <c r="Q98" s="4"/>
      <c r="R98" s="48"/>
      <c r="S98" s="48"/>
      <c r="T98" s="52"/>
      <c r="U98" s="52"/>
      <c r="V98" s="52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</row>
    <row r="99" customFormat="false" ht="11.25" hidden="false" customHeight="false" outlineLevel="0" collapsed="false">
      <c r="A99" s="29"/>
      <c r="B99" s="25"/>
      <c r="C99" s="25"/>
      <c r="D99" s="53"/>
      <c r="E99" s="1"/>
      <c r="F99" s="25"/>
      <c r="G99" s="5"/>
      <c r="H99" s="39"/>
      <c r="I99" s="1"/>
      <c r="J99" s="25"/>
      <c r="K99" s="1"/>
      <c r="L99" s="53"/>
      <c r="M99" s="1"/>
      <c r="N99" s="50"/>
      <c r="O99" s="50"/>
      <c r="P99" s="51"/>
      <c r="Q99" s="4"/>
      <c r="R99" s="48"/>
      <c r="S99" s="48"/>
      <c r="T99" s="52"/>
      <c r="U99" s="52"/>
      <c r="V99" s="52"/>
      <c r="W99" s="3"/>
      <c r="X99" s="3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</row>
    <row r="100" customFormat="false" ht="11.25" hidden="false" customHeight="false" outlineLevel="0" collapsed="false">
      <c r="A100" s="29"/>
      <c r="B100" s="25"/>
      <c r="C100" s="25"/>
      <c r="D100" s="53"/>
      <c r="E100" s="1"/>
      <c r="F100" s="25"/>
      <c r="G100" s="1"/>
      <c r="H100" s="53"/>
      <c r="I100" s="1"/>
      <c r="J100" s="25"/>
      <c r="K100" s="1"/>
      <c r="L100" s="53"/>
      <c r="M100" s="1"/>
      <c r="N100" s="50"/>
      <c r="O100" s="50"/>
      <c r="P100" s="51"/>
      <c r="Q100" s="4"/>
      <c r="R100" s="48"/>
      <c r="S100" s="48"/>
      <c r="T100" s="52"/>
      <c r="U100" s="52"/>
      <c r="V100" s="52"/>
      <c r="W100" s="3"/>
      <c r="X100" s="3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</row>
    <row r="101" customFormat="false" ht="11.25" hidden="false" customHeight="false" outlineLevel="0" collapsed="false">
      <c r="A101" s="29"/>
      <c r="B101" s="25"/>
      <c r="C101" s="25"/>
      <c r="D101" s="53"/>
      <c r="E101" s="1"/>
      <c r="F101" s="50"/>
      <c r="G101" s="1"/>
      <c r="H101" s="53"/>
      <c r="I101" s="1"/>
      <c r="J101" s="25"/>
      <c r="K101" s="1"/>
      <c r="L101" s="53"/>
      <c r="M101" s="1"/>
      <c r="N101" s="50"/>
      <c r="O101" s="50"/>
      <c r="P101" s="51"/>
      <c r="Q101" s="4"/>
      <c r="R101" s="48"/>
      <c r="S101" s="48"/>
      <c r="T101" s="52"/>
      <c r="U101" s="52"/>
      <c r="V101" s="52"/>
      <c r="W101" s="3"/>
      <c r="X101" s="3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</row>
    <row r="102" customFormat="false" ht="12.75" hidden="false" customHeight="false" outlineLevel="0" collapsed="false">
      <c r="A102" s="29"/>
      <c r="B102" s="25"/>
      <c r="C102" s="25"/>
      <c r="D102" s="53"/>
      <c r="E102" s="1"/>
      <c r="F102" s="50"/>
      <c r="G102" s="1"/>
      <c r="H102" s="53"/>
      <c r="I102" s="1"/>
      <c r="J102" s="25"/>
      <c r="K102" s="1"/>
      <c r="L102" s="53"/>
      <c r="M102" s="1"/>
      <c r="N102" s="50"/>
      <c r="O102" s="50"/>
      <c r="P102" s="51"/>
      <c r="Q102" s="4"/>
      <c r="R102" s="55"/>
      <c r="S102" s="56"/>
      <c r="T102" s="57"/>
      <c r="U102" s="55"/>
      <c r="V102" s="55"/>
      <c r="W102" s="3"/>
      <c r="X102" s="3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</row>
    <row r="103" customFormat="false" ht="12.75" hidden="false" customHeight="false" outlineLevel="0" collapsed="false">
      <c r="A103" s="29"/>
      <c r="B103" s="25"/>
      <c r="C103" s="25"/>
      <c r="D103" s="53"/>
      <c r="E103" s="1"/>
      <c r="F103" s="50"/>
      <c r="G103" s="1"/>
      <c r="H103" s="53"/>
      <c r="I103" s="1"/>
      <c r="J103" s="25"/>
      <c r="K103" s="1"/>
      <c r="L103" s="53"/>
      <c r="M103" s="1"/>
      <c r="N103" s="50"/>
      <c r="O103" s="50"/>
      <c r="P103" s="51"/>
      <c r="Q103" s="4"/>
      <c r="R103" s="58"/>
      <c r="S103" s="59"/>
      <c r="T103" s="60"/>
      <c r="U103" s="61"/>
      <c r="V103" s="61"/>
      <c r="W103" s="3"/>
      <c r="X103" s="3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</row>
    <row r="104" customFormat="false" ht="12.75" hidden="false" customHeight="false" outlineLevel="0" collapsed="false">
      <c r="A104" s="29"/>
      <c r="B104" s="25"/>
      <c r="C104" s="25"/>
      <c r="D104" s="53"/>
      <c r="E104" s="1"/>
      <c r="F104" s="50"/>
      <c r="G104" s="1"/>
      <c r="H104" s="53"/>
      <c r="I104" s="1"/>
      <c r="J104" s="25"/>
      <c r="K104" s="1"/>
      <c r="L104" s="53"/>
      <c r="M104" s="1"/>
      <c r="N104" s="50"/>
      <c r="O104" s="50"/>
      <c r="P104" s="51"/>
      <c r="Q104" s="4"/>
      <c r="R104" s="62"/>
      <c r="S104" s="62"/>
      <c r="T104" s="63"/>
      <c r="U104" s="56"/>
      <c r="V104" s="64"/>
      <c r="W104" s="3"/>
      <c r="X104" s="3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</row>
    <row r="105" customFormat="false" ht="11.25" hidden="false" customHeight="false" outlineLevel="0" collapsed="false">
      <c r="A105" s="29"/>
      <c r="B105" s="25"/>
      <c r="C105" s="25"/>
      <c r="D105" s="53"/>
      <c r="E105" s="1"/>
      <c r="F105" s="50"/>
      <c r="G105" s="1"/>
      <c r="H105" s="53"/>
      <c r="I105" s="1"/>
      <c r="J105" s="25"/>
      <c r="K105" s="1"/>
      <c r="L105" s="53"/>
      <c r="M105" s="1"/>
      <c r="N105" s="50"/>
      <c r="O105" s="50"/>
      <c r="P105" s="51"/>
      <c r="Q105" s="4"/>
      <c r="R105" s="48"/>
      <c r="S105" s="48"/>
      <c r="T105" s="48"/>
      <c r="U105" s="66"/>
      <c r="V105" s="67"/>
      <c r="W105" s="3"/>
      <c r="X105" s="3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</row>
    <row r="106" customFormat="false" ht="11.25" hidden="false" customHeight="false" outlineLevel="0" collapsed="false">
      <c r="A106" s="29"/>
      <c r="B106" s="25"/>
      <c r="C106" s="25"/>
      <c r="D106" s="53"/>
      <c r="E106" s="1"/>
      <c r="F106" s="50"/>
      <c r="G106" s="1"/>
      <c r="H106" s="53"/>
      <c r="I106" s="1"/>
      <c r="J106" s="25"/>
      <c r="K106" s="1"/>
      <c r="L106" s="53"/>
      <c r="M106" s="1"/>
      <c r="N106" s="50"/>
      <c r="O106" s="50"/>
      <c r="P106" s="51"/>
      <c r="Q106" s="4"/>
      <c r="R106" s="48"/>
      <c r="S106" s="48"/>
      <c r="T106" s="68"/>
      <c r="U106" s="69"/>
      <c r="V106" s="66"/>
      <c r="W106" s="3"/>
      <c r="X106" s="3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</row>
    <row r="107" customFormat="false" ht="11.25" hidden="false" customHeight="false" outlineLevel="0" collapsed="false">
      <c r="A107" s="29"/>
      <c r="B107" s="25"/>
      <c r="C107" s="25"/>
      <c r="D107" s="53"/>
      <c r="E107" s="1"/>
      <c r="F107" s="50"/>
      <c r="G107" s="1"/>
      <c r="H107" s="53"/>
      <c r="I107" s="1"/>
      <c r="J107" s="25"/>
      <c r="K107" s="1"/>
      <c r="L107" s="53"/>
      <c r="M107" s="1"/>
      <c r="N107" s="50"/>
      <c r="O107" s="50"/>
      <c r="P107" s="51"/>
      <c r="Q107" s="4"/>
      <c r="R107" s="47"/>
      <c r="S107" s="48"/>
      <c r="T107" s="69"/>
      <c r="U107" s="69"/>
      <c r="V107" s="67"/>
      <c r="W107" s="3"/>
      <c r="X107" s="3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</row>
    <row r="108" customFormat="false" ht="11.25" hidden="false" customHeight="false" outlineLevel="0" collapsed="false">
      <c r="A108" s="29"/>
      <c r="B108" s="25"/>
      <c r="C108" s="25"/>
      <c r="D108" s="53"/>
      <c r="E108" s="1"/>
      <c r="F108" s="50"/>
      <c r="G108" s="1"/>
      <c r="H108" s="53"/>
      <c r="I108" s="1"/>
      <c r="J108" s="25"/>
      <c r="K108" s="1"/>
      <c r="L108" s="53"/>
      <c r="M108" s="1"/>
      <c r="N108" s="50"/>
      <c r="O108" s="50"/>
      <c r="P108" s="51"/>
      <c r="Q108" s="4"/>
      <c r="R108" s="47"/>
      <c r="S108" s="48"/>
      <c r="T108" s="69"/>
      <c r="U108" s="69"/>
      <c r="V108" s="67"/>
      <c r="W108" s="3"/>
      <c r="X108" s="3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</row>
    <row r="109" customFormat="false" ht="11.25" hidden="false" customHeight="false" outlineLevel="0" collapsed="false">
      <c r="A109" s="29"/>
      <c r="B109" s="25"/>
      <c r="C109" s="25"/>
      <c r="D109" s="53"/>
      <c r="E109" s="1"/>
      <c r="F109" s="50"/>
      <c r="G109" s="1"/>
      <c r="H109" s="53"/>
      <c r="I109" s="1"/>
      <c r="J109" s="25"/>
      <c r="K109" s="1"/>
      <c r="L109" s="53"/>
      <c r="M109" s="1"/>
      <c r="N109" s="50"/>
      <c r="O109" s="50"/>
      <c r="P109" s="51"/>
      <c r="Q109" s="4"/>
      <c r="R109" s="47"/>
      <c r="S109" s="48"/>
      <c r="T109" s="69"/>
      <c r="U109" s="69"/>
      <c r="V109" s="67"/>
      <c r="W109" s="3"/>
      <c r="X109" s="3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</row>
    <row r="110" customFormat="false" ht="11.25" hidden="false" customHeight="false" outlineLevel="0" collapsed="false">
      <c r="A110" s="29"/>
      <c r="B110" s="25"/>
      <c r="C110" s="25"/>
      <c r="D110" s="53"/>
      <c r="E110" s="1"/>
      <c r="F110" s="50"/>
      <c r="G110" s="1"/>
      <c r="H110" s="53"/>
      <c r="I110" s="1"/>
      <c r="J110" s="25"/>
      <c r="K110" s="1"/>
      <c r="L110" s="53"/>
      <c r="M110" s="1"/>
      <c r="N110" s="50"/>
      <c r="O110" s="50"/>
      <c r="P110" s="51"/>
      <c r="Q110" s="4"/>
      <c r="R110" s="47"/>
      <c r="S110" s="48"/>
      <c r="T110" s="69"/>
      <c r="U110" s="69"/>
      <c r="V110" s="67"/>
      <c r="W110" s="3"/>
      <c r="X110" s="3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</row>
    <row r="111" customFormat="false" ht="11.25" hidden="false" customHeight="false" outlineLevel="0" collapsed="false">
      <c r="A111" s="29"/>
      <c r="B111" s="25"/>
      <c r="C111" s="25"/>
      <c r="D111" s="53"/>
      <c r="E111" s="1"/>
      <c r="F111" s="50"/>
      <c r="G111" s="1"/>
      <c r="H111" s="53"/>
      <c r="I111" s="1"/>
      <c r="J111" s="25"/>
      <c r="K111" s="1"/>
      <c r="L111" s="53"/>
      <c r="M111" s="1"/>
      <c r="N111" s="50"/>
      <c r="O111" s="50"/>
      <c r="P111" s="51"/>
      <c r="Q111" s="4"/>
      <c r="W111" s="3"/>
      <c r="X111" s="3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</row>
    <row r="112" customFormat="false" ht="11.25" hidden="false" customHeight="false" outlineLevel="0" collapsed="false">
      <c r="A112" s="29"/>
      <c r="B112" s="25"/>
      <c r="C112" s="25"/>
      <c r="D112" s="53"/>
      <c r="E112" s="1"/>
      <c r="F112" s="50"/>
      <c r="G112" s="1"/>
      <c r="H112" s="53"/>
      <c r="I112" s="1"/>
      <c r="J112" s="25"/>
      <c r="K112" s="1"/>
      <c r="L112" s="53"/>
      <c r="M112" s="1"/>
      <c r="N112" s="50"/>
      <c r="O112" s="50"/>
      <c r="P112" s="51"/>
      <c r="Q112" s="4"/>
      <c r="W112" s="3"/>
      <c r="X112" s="3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</row>
    <row r="113" customFormat="false" ht="11.25" hidden="false" customHeight="false" outlineLevel="0" collapsed="false">
      <c r="A113" s="29"/>
      <c r="B113" s="25"/>
      <c r="C113" s="25"/>
      <c r="D113" s="53"/>
      <c r="E113" s="1"/>
      <c r="F113" s="50"/>
      <c r="G113" s="1"/>
      <c r="H113" s="53"/>
      <c r="I113" s="1"/>
      <c r="J113" s="25"/>
      <c r="K113" s="1"/>
      <c r="L113" s="53"/>
      <c r="M113" s="1"/>
      <c r="N113" s="50"/>
      <c r="O113" s="50"/>
      <c r="P113" s="51"/>
      <c r="Q113" s="4"/>
      <c r="W113" s="3"/>
      <c r="X113" s="3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</row>
    <row r="114" customFormat="false" ht="11.25" hidden="false" customHeight="false" outlineLevel="0" collapsed="false">
      <c r="A114" s="29"/>
      <c r="B114" s="25"/>
      <c r="C114" s="25"/>
      <c r="D114" s="53"/>
      <c r="E114" s="1"/>
      <c r="F114" s="50"/>
      <c r="G114" s="1"/>
      <c r="H114" s="53"/>
      <c r="I114" s="1"/>
      <c r="J114" s="25"/>
      <c r="K114" s="1"/>
      <c r="L114" s="53"/>
      <c r="M114" s="1"/>
      <c r="N114" s="50"/>
      <c r="O114" s="50"/>
      <c r="P114" s="51"/>
      <c r="Q114" s="4"/>
      <c r="W114" s="3"/>
      <c r="X114" s="3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</row>
    <row r="115" customFormat="false" ht="2.25" hidden="false" customHeight="true" outlineLevel="0" collapsed="false">
      <c r="A115" s="29"/>
      <c r="B115" s="25"/>
      <c r="C115" s="25"/>
      <c r="D115" s="53"/>
      <c r="E115" s="1"/>
      <c r="F115" s="50"/>
      <c r="G115" s="1"/>
      <c r="H115" s="53"/>
      <c r="I115" s="1"/>
      <c r="J115" s="25"/>
      <c r="K115" s="1"/>
      <c r="L115" s="53"/>
      <c r="M115" s="1"/>
      <c r="N115" s="50"/>
      <c r="O115" s="50"/>
      <c r="P115" s="51"/>
      <c r="Q115" s="4"/>
      <c r="W115" s="3"/>
      <c r="X115" s="3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</row>
    <row r="116" s="12" customFormat="true" ht="15" hidden="false" customHeight="true" outlineLevel="0" collapsed="false">
      <c r="A116" s="6" t="s">
        <v>52</v>
      </c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9"/>
      <c r="S116" s="9"/>
      <c r="T116" s="9"/>
      <c r="U116" s="9"/>
      <c r="V116" s="9"/>
      <c r="W116" s="3"/>
      <c r="X116" s="3"/>
      <c r="Y116" s="3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</row>
    <row r="117" s="18" customFormat="true" ht="15" hidden="false" customHeight="true" outlineLevel="0" collapsed="false">
      <c r="A117" s="13" t="s">
        <v>1</v>
      </c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71"/>
      <c r="Q117" s="14"/>
      <c r="R117" s="15"/>
      <c r="S117" s="15"/>
      <c r="T117" s="15"/>
      <c r="U117" s="15"/>
      <c r="V117" s="15"/>
      <c r="W117" s="3"/>
      <c r="X117" s="3"/>
      <c r="Y117" s="3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</row>
    <row r="118" s="12" customFormat="true" ht="15" hidden="false" customHeight="true" outlineLevel="0" collapsed="false">
      <c r="A118" s="19" t="s">
        <v>2</v>
      </c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72"/>
      <c r="Q118" s="8"/>
      <c r="R118" s="9"/>
      <c r="S118" s="9"/>
      <c r="T118" s="9"/>
      <c r="U118" s="9"/>
      <c r="V118" s="9"/>
      <c r="W118" s="11"/>
      <c r="X118" s="11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</row>
    <row r="119" customFormat="false" ht="11.25" hidden="false" customHeight="false" outlineLevel="0" collapsed="false">
      <c r="A119" s="21"/>
      <c r="B119" s="73"/>
      <c r="C119" s="74"/>
      <c r="D119" s="22" t="s">
        <v>3</v>
      </c>
      <c r="E119" s="21"/>
      <c r="F119" s="21"/>
      <c r="G119" s="21"/>
      <c r="H119" s="75"/>
      <c r="I119" s="21"/>
      <c r="J119" s="23" t="s">
        <v>4</v>
      </c>
      <c r="K119" s="24" t="s">
        <v>5</v>
      </c>
      <c r="L119" s="23"/>
      <c r="M119" s="21"/>
      <c r="N119" s="21"/>
      <c r="O119" s="21"/>
      <c r="P119" s="4"/>
      <c r="Q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</row>
    <row r="120" customFormat="false" ht="10.15" hidden="false" customHeight="true" outlineLevel="0" collapsed="false">
      <c r="A120" s="1"/>
      <c r="B120" s="27" t="s">
        <v>6</v>
      </c>
      <c r="C120" s="27"/>
      <c r="D120" s="28" t="s">
        <v>7</v>
      </c>
      <c r="E120" s="1"/>
      <c r="F120" s="29" t="s">
        <v>8</v>
      </c>
      <c r="G120" s="1"/>
      <c r="H120" s="65"/>
      <c r="I120" s="1"/>
      <c r="J120" s="30" t="s">
        <v>9</v>
      </c>
      <c r="K120" s="21"/>
      <c r="L120" s="5"/>
      <c r="M120" s="21"/>
      <c r="N120" s="22" t="s">
        <v>10</v>
      </c>
      <c r="O120" s="21"/>
      <c r="P120" s="4"/>
      <c r="Q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</row>
    <row r="121" customFormat="false" ht="11.25" hidden="false" customHeight="false" outlineLevel="0" collapsed="false">
      <c r="A121" s="29" t="s">
        <v>11</v>
      </c>
      <c r="B121" s="21"/>
      <c r="C121" s="30" t="s">
        <v>53</v>
      </c>
      <c r="D121" s="28" t="s">
        <v>13</v>
      </c>
      <c r="E121" s="1"/>
      <c r="F121" s="22" t="s">
        <v>14</v>
      </c>
      <c r="G121" s="21"/>
      <c r="H121" s="31" t="s">
        <v>54</v>
      </c>
      <c r="I121" s="1"/>
      <c r="J121" s="32" t="s">
        <v>16</v>
      </c>
      <c r="K121" s="1"/>
      <c r="L121" s="33" t="s">
        <v>15</v>
      </c>
      <c r="M121" s="1"/>
      <c r="N121" s="28" t="s">
        <v>17</v>
      </c>
      <c r="O121" s="28" t="s">
        <v>18</v>
      </c>
      <c r="Q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BG121" s="3"/>
      <c r="BH121" s="3"/>
      <c r="BI121" s="3"/>
      <c r="BJ121" s="3"/>
      <c r="BK121" s="3"/>
    </row>
    <row r="122" customFormat="false" ht="11.25" hidden="false" customHeight="true" outlineLevel="0" collapsed="false">
      <c r="A122" s="34" t="s">
        <v>19</v>
      </c>
      <c r="B122" s="35" t="s">
        <v>20</v>
      </c>
      <c r="C122" s="36" t="s">
        <v>21</v>
      </c>
      <c r="D122" s="35" t="s">
        <v>22</v>
      </c>
      <c r="E122" s="37"/>
      <c r="F122" s="35" t="s">
        <v>23</v>
      </c>
      <c r="G122" s="37"/>
      <c r="H122" s="35" t="s">
        <v>55</v>
      </c>
      <c r="I122" s="37"/>
      <c r="J122" s="36" t="s">
        <v>25</v>
      </c>
      <c r="K122" s="37"/>
      <c r="L122" s="35" t="s">
        <v>24</v>
      </c>
      <c r="M122" s="37"/>
      <c r="N122" s="35" t="s">
        <v>26</v>
      </c>
      <c r="O122" s="35" t="s">
        <v>27</v>
      </c>
      <c r="Q122" s="4"/>
      <c r="X122" s="25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BG122" s="3"/>
      <c r="BH122" s="3"/>
      <c r="BI122" s="3"/>
      <c r="BJ122" s="3"/>
      <c r="BK122" s="3"/>
    </row>
    <row r="123" customFormat="false" ht="2.25" hidden="false" customHeight="true" outlineLevel="0" collapsed="false">
      <c r="A123" s="29"/>
      <c r="B123" s="25"/>
      <c r="C123" s="25"/>
      <c r="D123" s="53"/>
      <c r="E123" s="1"/>
      <c r="F123" s="50"/>
      <c r="G123" s="1"/>
      <c r="H123" s="53"/>
      <c r="I123" s="1"/>
      <c r="J123" s="25"/>
      <c r="K123" s="1"/>
      <c r="L123" s="53"/>
      <c r="M123" s="1"/>
      <c r="N123" s="50"/>
      <c r="O123" s="50"/>
      <c r="P123" s="51"/>
      <c r="Q123" s="4"/>
      <c r="X123" s="25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BG123" s="3"/>
      <c r="BH123" s="3"/>
      <c r="BI123" s="3"/>
      <c r="BJ123" s="3"/>
      <c r="BK123" s="3"/>
    </row>
    <row r="124" customFormat="false" ht="2.45" hidden="false" customHeight="true" outlineLevel="0" collapsed="false">
      <c r="A124" s="1"/>
      <c r="B124" s="25"/>
      <c r="C124" s="25"/>
      <c r="D124" s="53"/>
      <c r="E124" s="1"/>
      <c r="F124" s="1"/>
      <c r="G124" s="1"/>
      <c r="H124" s="53"/>
      <c r="I124" s="1"/>
      <c r="J124" s="25"/>
      <c r="K124" s="1"/>
      <c r="L124" s="53"/>
      <c r="M124" s="1"/>
      <c r="N124" s="50"/>
      <c r="O124" s="50"/>
      <c r="P124" s="51"/>
      <c r="Q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BG124" s="3"/>
      <c r="BH124" s="3"/>
      <c r="BI124" s="3"/>
      <c r="BJ124" s="3"/>
      <c r="BK124" s="3"/>
    </row>
    <row r="125" customFormat="false" ht="11.25" hidden="false" customHeight="false" outlineLevel="0" collapsed="false">
      <c r="A125" s="29" t="s">
        <v>84</v>
      </c>
      <c r="B125" s="44" t="n">
        <v>2204020</v>
      </c>
      <c r="C125" s="44" t="n">
        <v>555780</v>
      </c>
      <c r="D125" s="53" t="n">
        <f aca="false">C125/B125*100</f>
        <v>25.2166495766826</v>
      </c>
      <c r="E125" s="1"/>
      <c r="F125" s="25" t="n">
        <v>1484</v>
      </c>
      <c r="G125" s="5"/>
      <c r="H125" s="39" t="n">
        <f aca="false">(F125/$F$9)*100</f>
        <v>5.01639455092452</v>
      </c>
      <c r="I125" s="1"/>
      <c r="J125" s="45" t="n">
        <v>1544</v>
      </c>
      <c r="K125" s="77" t="n">
        <v>4.2</v>
      </c>
      <c r="L125" s="78" t="n">
        <f aca="false">(J125/$J$9)*100</f>
        <v>4.33866299491387</v>
      </c>
      <c r="M125" s="77"/>
      <c r="N125" s="46" t="n">
        <v>1072</v>
      </c>
      <c r="O125" s="25" t="n">
        <f aca="false">(J125/1648240)*1000000</f>
        <v>936.756782992768</v>
      </c>
      <c r="Q125" s="4"/>
      <c r="R125" s="47"/>
      <c r="S125" s="48"/>
      <c r="T125" s="49"/>
      <c r="U125" s="49"/>
      <c r="V125" s="49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BG125" s="3"/>
      <c r="BH125" s="3"/>
      <c r="BI125" s="3"/>
      <c r="BJ125" s="3"/>
      <c r="BK125" s="3"/>
    </row>
    <row r="126" customFormat="false" ht="11.25" hidden="false" customHeight="false" outlineLevel="0" collapsed="false">
      <c r="A126" s="29" t="s">
        <v>85</v>
      </c>
      <c r="B126" s="44" t="n">
        <v>675520</v>
      </c>
      <c r="C126" s="44" t="n">
        <v>241660</v>
      </c>
      <c r="D126" s="53" t="n">
        <f aca="false">C126/B126*100</f>
        <v>35.7739223117006</v>
      </c>
      <c r="E126" s="1"/>
      <c r="F126" s="25" t="n">
        <v>383</v>
      </c>
      <c r="G126" s="5"/>
      <c r="H126" s="39" t="n">
        <f aca="false">(F126/$F$9)*100</f>
        <v>1.29466247507014</v>
      </c>
      <c r="I126" s="1"/>
      <c r="J126" s="25" t="n">
        <v>413</v>
      </c>
      <c r="K126" s="1" t="n">
        <v>1.2</v>
      </c>
      <c r="L126" s="53" t="n">
        <f aca="false">(J126/$J$9)*100</f>
        <v>1.1605361508416</v>
      </c>
      <c r="M126" s="1"/>
      <c r="N126" s="50" t="n">
        <v>1115</v>
      </c>
      <c r="O126" s="25" t="n">
        <f aca="false">(J126/433860)*1000000</f>
        <v>951.919974185221</v>
      </c>
      <c r="Q126" s="4"/>
      <c r="R126" s="47"/>
      <c r="S126" s="48"/>
      <c r="T126" s="49"/>
      <c r="U126" s="49"/>
      <c r="V126" s="49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</row>
    <row r="127" customFormat="false" ht="11.25" hidden="false" customHeight="false" outlineLevel="0" collapsed="false">
      <c r="A127" s="29" t="s">
        <v>86</v>
      </c>
      <c r="B127" s="44" t="n">
        <v>470340</v>
      </c>
      <c r="C127" s="44" t="n">
        <v>162040</v>
      </c>
      <c r="D127" s="53" t="n">
        <f aca="false">C127/B127*100</f>
        <v>34.4516732576434</v>
      </c>
      <c r="E127" s="1"/>
      <c r="F127" s="25" t="n">
        <v>288</v>
      </c>
      <c r="G127" s="5"/>
      <c r="H127" s="39" t="n">
        <f aca="false">(F127/$F$9)*100</f>
        <v>0.973532096136294</v>
      </c>
      <c r="I127" s="1"/>
      <c r="J127" s="25" t="n">
        <v>301</v>
      </c>
      <c r="K127" s="1" t="n">
        <v>0.9</v>
      </c>
      <c r="L127" s="53" t="n">
        <f aca="false">(J127/$J$9)*100</f>
        <v>0.845814482816759</v>
      </c>
      <c r="M127" s="1"/>
      <c r="N127" s="50" t="n">
        <v>1086</v>
      </c>
      <c r="O127" s="25" t="n">
        <f aca="false">(J127/308300)*1000000</f>
        <v>976.321764515083</v>
      </c>
      <c r="Q127" s="4"/>
      <c r="R127" s="47"/>
      <c r="S127" s="48"/>
      <c r="T127" s="49"/>
      <c r="U127" s="49"/>
      <c r="V127" s="49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</row>
    <row r="128" customFormat="false" ht="11.25" hidden="false" customHeight="false" outlineLevel="0" collapsed="false">
      <c r="A128" s="29" t="s">
        <v>87</v>
      </c>
      <c r="B128" s="44" t="n">
        <v>166760</v>
      </c>
      <c r="C128" s="44" t="n">
        <v>17220</v>
      </c>
      <c r="D128" s="53" t="n">
        <f aca="false">C128/B128*100</f>
        <v>10.3262173183018</v>
      </c>
      <c r="E128" s="1"/>
      <c r="F128" s="25" t="n">
        <v>144</v>
      </c>
      <c r="G128" s="5"/>
      <c r="H128" s="39" t="n">
        <f aca="false">(F128/$F$9)*100</f>
        <v>0.486766048068147</v>
      </c>
      <c r="I128" s="1"/>
      <c r="J128" s="25" t="n">
        <v>150</v>
      </c>
      <c r="K128" s="1" t="n">
        <v>0.4</v>
      </c>
      <c r="L128" s="53" t="n">
        <f aca="false">(J128/$J$9)*100</f>
        <v>0.42150223396184</v>
      </c>
      <c r="M128" s="1"/>
      <c r="N128" s="50" t="n">
        <v>1070</v>
      </c>
      <c r="O128" s="25" t="n">
        <f aca="false">(J128/149540)*1000000</f>
        <v>1003.07610004012</v>
      </c>
      <c r="Q128" s="4"/>
      <c r="R128" s="47"/>
      <c r="S128" s="48"/>
      <c r="T128" s="49"/>
      <c r="U128" s="49"/>
      <c r="V128" s="49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</row>
    <row r="129" customFormat="false" ht="11.25" hidden="false" customHeight="false" outlineLevel="0" collapsed="false">
      <c r="A129" s="29" t="s">
        <v>88</v>
      </c>
      <c r="B129" s="44" t="n">
        <v>136920</v>
      </c>
      <c r="C129" s="44" t="n">
        <v>480</v>
      </c>
      <c r="D129" s="53" t="n">
        <f aca="false">C129/B129*100</f>
        <v>0.35056967572305</v>
      </c>
      <c r="E129" s="1"/>
      <c r="F129" s="25" t="n">
        <v>125</v>
      </c>
      <c r="G129" s="5"/>
      <c r="H129" s="39" t="n">
        <f aca="false">(F129/$F$9)*100</f>
        <v>0.422539972281378</v>
      </c>
      <c r="I129" s="1"/>
      <c r="J129" s="25" t="n">
        <v>122</v>
      </c>
      <c r="K129" s="1" t="n">
        <v>0.3</v>
      </c>
      <c r="L129" s="53" t="n">
        <f aca="false">(J129/$J$9)*100</f>
        <v>0.34282181695563</v>
      </c>
      <c r="M129" s="1"/>
      <c r="N129" s="50" t="n">
        <v>1005</v>
      </c>
      <c r="O129" s="25" t="n">
        <f aca="false">(J129/136440)*1000000</f>
        <v>894.16593374377</v>
      </c>
      <c r="Q129" s="4"/>
      <c r="R129" s="47"/>
      <c r="S129" s="48"/>
      <c r="T129" s="49"/>
      <c r="U129" s="49"/>
      <c r="V129" s="49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</row>
    <row r="130" customFormat="false" ht="10.5" hidden="false" customHeight="true" outlineLevel="0" collapsed="false">
      <c r="A130" s="29" t="s">
        <v>89</v>
      </c>
      <c r="B130" s="44" t="n">
        <v>246280</v>
      </c>
      <c r="C130" s="44" t="n">
        <v>81500</v>
      </c>
      <c r="D130" s="53" t="n">
        <f aca="false">C130/B130*100</f>
        <v>33.0924151372422</v>
      </c>
      <c r="E130" s="1"/>
      <c r="F130" s="25" t="n">
        <v>138</v>
      </c>
      <c r="G130" s="5"/>
      <c r="H130" s="39" t="n">
        <f aca="false">(F130/$F$9)*100</f>
        <v>0.466484129398641</v>
      </c>
      <c r="I130" s="1"/>
      <c r="J130" s="25" t="n">
        <v>162</v>
      </c>
      <c r="K130" s="1" t="n">
        <v>0.4</v>
      </c>
      <c r="L130" s="53" t="n">
        <f aca="false">(J130/$J$9)*100</f>
        <v>0.455222412678787</v>
      </c>
      <c r="M130" s="1"/>
      <c r="N130" s="50" t="n">
        <v>1203</v>
      </c>
      <c r="O130" s="25" t="n">
        <f aca="false">(J130/164780)*1000000</f>
        <v>983.129020512198</v>
      </c>
      <c r="Q130" s="4"/>
      <c r="R130" s="47"/>
      <c r="S130" s="48"/>
      <c r="T130" s="49"/>
      <c r="U130" s="49"/>
      <c r="V130" s="49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</row>
    <row r="131" customFormat="false" ht="11.1" hidden="false" customHeight="true" outlineLevel="0" collapsed="false">
      <c r="A131" s="29" t="s">
        <v>90</v>
      </c>
      <c r="B131" s="44" t="n">
        <v>233680</v>
      </c>
      <c r="C131" s="44" t="n">
        <v>44320</v>
      </c>
      <c r="D131" s="53" t="n">
        <f aca="false">C131/B131*100</f>
        <v>18.9661074974324</v>
      </c>
      <c r="E131" s="1"/>
      <c r="F131" s="25" t="n">
        <v>163</v>
      </c>
      <c r="G131" s="5"/>
      <c r="H131" s="39" t="n">
        <f aca="false">(F131/$F$9)*100</f>
        <v>0.550992123854917</v>
      </c>
      <c r="I131" s="1"/>
      <c r="J131" s="25" t="n">
        <v>160</v>
      </c>
      <c r="K131" s="1" t="n">
        <v>0.4</v>
      </c>
      <c r="L131" s="53" t="n">
        <f aca="false">(J131/$J$9)*100</f>
        <v>0.449602382892629</v>
      </c>
      <c r="M131" s="1"/>
      <c r="N131" s="50" t="n">
        <v>1000</v>
      </c>
      <c r="O131" s="25" t="n">
        <f aca="false">(J131/189360)*1000000</f>
        <v>844.951415293621</v>
      </c>
      <c r="Q131" s="4"/>
      <c r="R131" s="47"/>
      <c r="S131" s="48"/>
      <c r="T131" s="49"/>
      <c r="U131" s="49"/>
      <c r="V131" s="49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</row>
    <row r="132" customFormat="false" ht="11.25" hidden="false" customHeight="false" outlineLevel="0" collapsed="false">
      <c r="A132" s="29" t="s">
        <v>91</v>
      </c>
      <c r="B132" s="44" t="n">
        <v>208660</v>
      </c>
      <c r="C132" s="44" t="n">
        <v>6880</v>
      </c>
      <c r="D132" s="53" t="n">
        <f aca="false">C132/B132*100</f>
        <v>3.29722994344867</v>
      </c>
      <c r="E132" s="1"/>
      <c r="F132" s="25" t="n">
        <v>186</v>
      </c>
      <c r="G132" s="5"/>
      <c r="H132" s="39" t="n">
        <f aca="false">(F132/$F$9)*100</f>
        <v>0.62873947875469</v>
      </c>
      <c r="I132" s="1"/>
      <c r="J132" s="25" t="n">
        <v>176</v>
      </c>
      <c r="K132" s="1" t="n">
        <v>0.4</v>
      </c>
      <c r="L132" s="53" t="n">
        <f aca="false">(J132/$J$9)*100</f>
        <v>0.494562621181892</v>
      </c>
      <c r="M132" s="1"/>
      <c r="N132" s="50" t="n">
        <v>974</v>
      </c>
      <c r="O132" s="25" t="n">
        <f aca="false">(J132/201780)*1000000</f>
        <v>872.237089899891</v>
      </c>
      <c r="Q132" s="4"/>
      <c r="R132" s="47"/>
      <c r="S132" s="48"/>
      <c r="T132" s="49"/>
      <c r="U132" s="49"/>
      <c r="V132" s="49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</row>
    <row r="133" customFormat="false" ht="11.1" hidden="false" customHeight="true" outlineLevel="0" collapsed="false">
      <c r="A133" s="29" t="s">
        <v>92</v>
      </c>
      <c r="B133" s="44" t="n">
        <v>65860</v>
      </c>
      <c r="C133" s="44" t="n">
        <v>1680</v>
      </c>
      <c r="D133" s="53" t="n">
        <f aca="false">C133/B133*100</f>
        <v>2.55086547221379</v>
      </c>
      <c r="E133" s="1"/>
      <c r="F133" s="25" t="n">
        <v>58</v>
      </c>
      <c r="G133" s="5"/>
      <c r="H133" s="39" t="n">
        <f aca="false">(F133/$F$9)*100</f>
        <v>0.196058547138559</v>
      </c>
      <c r="I133" s="1"/>
      <c r="J133" s="25" t="n">
        <v>60</v>
      </c>
      <c r="K133" s="1" t="n">
        <v>0.2</v>
      </c>
      <c r="L133" s="53" t="n">
        <f aca="false">(J133/$J$9)*100</f>
        <v>0.168600893584736</v>
      </c>
      <c r="M133" s="1"/>
      <c r="N133" s="50" t="n">
        <v>1082</v>
      </c>
      <c r="O133" s="25" t="n">
        <f aca="false">(J133/64180)*1000000</f>
        <v>934.870676223123</v>
      </c>
      <c r="Q133" s="4"/>
      <c r="R133" s="47"/>
      <c r="S133" s="48"/>
      <c r="T133" s="49"/>
      <c r="U133" s="49"/>
      <c r="V133" s="49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</row>
    <row r="134" customFormat="false" ht="12" hidden="false" customHeight="true" outlineLevel="0" collapsed="false">
      <c r="A134" s="1"/>
      <c r="B134" s="44"/>
      <c r="C134" s="1"/>
      <c r="D134" s="53"/>
      <c r="E134" s="1"/>
      <c r="F134" s="25"/>
      <c r="G134" s="5"/>
      <c r="H134" s="39"/>
      <c r="I134" s="1"/>
      <c r="J134" s="25"/>
      <c r="K134" s="1"/>
      <c r="L134" s="53"/>
      <c r="M134" s="1"/>
      <c r="N134" s="50"/>
      <c r="O134" s="1"/>
      <c r="P134" s="51"/>
      <c r="Q134" s="4"/>
      <c r="R134" s="48"/>
      <c r="S134" s="48"/>
      <c r="T134" s="49"/>
      <c r="U134" s="49"/>
      <c r="V134" s="49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</row>
    <row r="135" customFormat="false" ht="11.25" hidden="false" customHeight="false" outlineLevel="0" collapsed="false">
      <c r="A135" s="29" t="s">
        <v>93</v>
      </c>
      <c r="B135" s="44" t="n">
        <v>5363000</v>
      </c>
      <c r="C135" s="44" t="n">
        <v>2006840</v>
      </c>
      <c r="D135" s="53" t="n">
        <f aca="false">C135/B135*100</f>
        <v>37.4201006899124</v>
      </c>
      <c r="E135" s="1"/>
      <c r="F135" s="25" t="n">
        <v>2957</v>
      </c>
      <c r="G135" s="5"/>
      <c r="H135" s="39" t="n">
        <f aca="false">(F135/$F$9)*100</f>
        <v>9.99560558428827</v>
      </c>
      <c r="I135" s="1"/>
      <c r="J135" s="25" t="n">
        <v>3655</v>
      </c>
      <c r="K135" s="1" t="n">
        <v>10.5</v>
      </c>
      <c r="L135" s="53" t="n">
        <f aca="false">(J135/$J$9)*100</f>
        <v>10.2706044342035</v>
      </c>
      <c r="M135" s="1"/>
      <c r="N135" s="50" t="n">
        <v>1267</v>
      </c>
      <c r="O135" s="25" t="n">
        <f aca="false">(J135/3356160)*1000000</f>
        <v>1089.04223874905</v>
      </c>
      <c r="Q135" s="4"/>
      <c r="R135" s="47"/>
      <c r="S135" s="48"/>
      <c r="T135" s="49"/>
      <c r="U135" s="49"/>
      <c r="V135" s="49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</row>
    <row r="136" customFormat="false" ht="11.25" hidden="false" customHeight="false" outlineLevel="0" collapsed="false">
      <c r="A136" s="29" t="s">
        <v>94</v>
      </c>
      <c r="B136" s="44" t="n">
        <v>41960</v>
      </c>
      <c r="C136" s="1" t="n">
        <v>300</v>
      </c>
      <c r="D136" s="53" t="n">
        <f aca="false">C136/B136*100</f>
        <v>0.714966634890372</v>
      </c>
      <c r="E136" s="1"/>
      <c r="F136" s="25" t="n">
        <v>35</v>
      </c>
      <c r="G136" s="5"/>
      <c r="H136" s="39" t="n">
        <f aca="false">(F136/$F$9)*100</f>
        <v>0.118311192238786</v>
      </c>
      <c r="I136" s="1"/>
      <c r="J136" s="25" t="n">
        <v>37</v>
      </c>
      <c r="K136" s="1" t="n">
        <v>0.1</v>
      </c>
      <c r="L136" s="53" t="n">
        <f aca="false">(J136/$J$9)*100</f>
        <v>0.103970551043921</v>
      </c>
      <c r="M136" s="1"/>
      <c r="N136" s="50" t="n">
        <v>1067</v>
      </c>
      <c r="O136" s="25" t="n">
        <f aca="false">(J136/41660)*1000000</f>
        <v>888.142102736438</v>
      </c>
      <c r="Q136" s="4"/>
      <c r="R136" s="47"/>
      <c r="S136" s="48"/>
      <c r="T136" s="49"/>
      <c r="U136" s="48"/>
      <c r="V136" s="49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</row>
    <row r="137" customFormat="false" ht="11.25" hidden="false" customHeight="false" outlineLevel="0" collapsed="false">
      <c r="A137" s="29" t="s">
        <v>95</v>
      </c>
      <c r="B137" s="44" t="n">
        <v>3922000</v>
      </c>
      <c r="C137" s="44" t="n">
        <v>1584280</v>
      </c>
      <c r="D137" s="53" t="n">
        <f aca="false">C137/B137*100</f>
        <v>40.3946965833758</v>
      </c>
      <c r="E137" s="1"/>
      <c r="F137" s="25" t="n">
        <v>2023</v>
      </c>
      <c r="G137" s="5"/>
      <c r="H137" s="39" t="n">
        <f aca="false">(F137/$F$9)*100</f>
        <v>6.83838691140182</v>
      </c>
      <c r="I137" s="1"/>
      <c r="J137" s="25" t="n">
        <v>2759</v>
      </c>
      <c r="K137" s="1" t="n">
        <v>7.8</v>
      </c>
      <c r="L137" s="53" t="n">
        <f aca="false">(J137/$J$9)*100</f>
        <v>7.75283109000478</v>
      </c>
      <c r="M137" s="1"/>
      <c r="N137" s="50" t="n">
        <v>1395</v>
      </c>
      <c r="O137" s="25" t="n">
        <f aca="false">(J137/2337720)*1000000</f>
        <v>1180.20977704772</v>
      </c>
      <c r="Q137" s="4"/>
      <c r="R137" s="47"/>
      <c r="S137" s="48"/>
      <c r="T137" s="49"/>
      <c r="U137" s="49"/>
      <c r="V137" s="49"/>
      <c r="X137" s="5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</row>
    <row r="138" customFormat="false" ht="11.25" hidden="false" customHeight="false" outlineLevel="0" collapsed="false">
      <c r="A138" s="29" t="s">
        <v>96</v>
      </c>
      <c r="B138" s="44" t="n">
        <v>167680</v>
      </c>
      <c r="C138" s="44" t="n">
        <v>53800</v>
      </c>
      <c r="D138" s="53" t="n">
        <f aca="false">C138/B138*100</f>
        <v>32.0849236641221</v>
      </c>
      <c r="E138" s="1"/>
      <c r="F138" s="25" t="n">
        <v>105</v>
      </c>
      <c r="G138" s="5"/>
      <c r="H138" s="39" t="n">
        <f aca="false">(F138/$F$9)*100</f>
        <v>0.354933576716357</v>
      </c>
      <c r="I138" s="1"/>
      <c r="J138" s="25" t="n">
        <v>93</v>
      </c>
      <c r="K138" s="1" t="n">
        <v>0.2</v>
      </c>
      <c r="L138" s="53" t="n">
        <f aca="false">(J138/$J$9)*100</f>
        <v>0.261331385056341</v>
      </c>
      <c r="M138" s="1"/>
      <c r="N138" s="50" t="n">
        <v>906</v>
      </c>
      <c r="O138" s="25" t="n">
        <f aca="false">(J138/113880)*1000000</f>
        <v>816.649104320337</v>
      </c>
      <c r="Q138" s="4"/>
      <c r="R138" s="47"/>
      <c r="S138" s="48"/>
      <c r="T138" s="49"/>
      <c r="U138" s="49"/>
      <c r="V138" s="49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</row>
    <row r="139" customFormat="false" ht="11.25" hidden="false" customHeight="false" outlineLevel="0" collapsed="false">
      <c r="A139" s="29" t="s">
        <v>97</v>
      </c>
      <c r="B139" s="44" t="n">
        <v>495760</v>
      </c>
      <c r="C139" s="44" t="n">
        <v>185920</v>
      </c>
      <c r="D139" s="53" t="n">
        <f aca="false">C139/B139*100</f>
        <v>37.5020171050508</v>
      </c>
      <c r="E139" s="1"/>
      <c r="F139" s="25" t="n">
        <v>302</v>
      </c>
      <c r="G139" s="5"/>
      <c r="H139" s="39" t="n">
        <f aca="false">(F139/$F$9)*100</f>
        <v>1.02085657303181</v>
      </c>
      <c r="I139" s="1"/>
      <c r="J139" s="25" t="n">
        <v>266</v>
      </c>
      <c r="K139" s="1" t="n">
        <v>0.8</v>
      </c>
      <c r="L139" s="53" t="n">
        <f aca="false">(J139/$J$9)*100</f>
        <v>0.747463961558996</v>
      </c>
      <c r="M139" s="1"/>
      <c r="N139" s="50" t="n">
        <v>924</v>
      </c>
      <c r="O139" s="25" t="n">
        <f aca="false">(J139/309840)*1000000</f>
        <v>858.507616834495</v>
      </c>
      <c r="Q139" s="4"/>
      <c r="R139" s="47"/>
      <c r="S139" s="48"/>
      <c r="T139" s="49"/>
      <c r="U139" s="49"/>
      <c r="V139" s="49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</row>
    <row r="140" customFormat="false" ht="11.25" hidden="false" customHeight="false" outlineLevel="0" collapsed="false">
      <c r="A140" s="29" t="s">
        <v>98</v>
      </c>
      <c r="B140" s="44" t="n">
        <v>735600</v>
      </c>
      <c r="C140" s="44" t="n">
        <v>182540</v>
      </c>
      <c r="D140" s="53" t="n">
        <f aca="false">C140/B140*100</f>
        <v>24.8151169113649</v>
      </c>
      <c r="E140" s="1"/>
      <c r="F140" s="25" t="n">
        <v>493</v>
      </c>
      <c r="G140" s="5"/>
      <c r="H140" s="39" t="n">
        <f aca="false">(F140/$F$9)*100</f>
        <v>1.66649765067775</v>
      </c>
      <c r="I140" s="1"/>
      <c r="J140" s="25" t="n">
        <v>500</v>
      </c>
      <c r="K140" s="1" t="n">
        <v>1.5</v>
      </c>
      <c r="L140" s="53" t="n">
        <f aca="false">(J140/$J$9)*100</f>
        <v>1.40500744653947</v>
      </c>
      <c r="M140" s="1"/>
      <c r="N140" s="50" t="n">
        <v>1038</v>
      </c>
      <c r="O140" s="25" t="n">
        <f aca="false">(J140/553060)*1000000</f>
        <v>904.061042201569</v>
      </c>
      <c r="Q140" s="4"/>
      <c r="R140" s="47"/>
      <c r="S140" s="48"/>
      <c r="T140" s="49"/>
      <c r="U140" s="49"/>
      <c r="V140" s="49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</row>
    <row r="141" customFormat="false" ht="7.9" hidden="false" customHeight="true" outlineLevel="0" collapsed="false">
      <c r="A141" s="1"/>
      <c r="B141" s="44"/>
      <c r="C141" s="44"/>
      <c r="D141" s="53"/>
      <c r="E141" s="1"/>
      <c r="F141" s="25"/>
      <c r="G141" s="5"/>
      <c r="H141" s="39"/>
      <c r="I141" s="1"/>
      <c r="J141" s="25"/>
      <c r="K141" s="1"/>
      <c r="L141" s="53"/>
      <c r="M141" s="1"/>
      <c r="N141" s="50"/>
      <c r="O141" s="1"/>
      <c r="P141" s="51"/>
      <c r="Q141" s="4"/>
      <c r="R141" s="48"/>
      <c r="S141" s="48"/>
      <c r="T141" s="49"/>
      <c r="U141" s="49"/>
      <c r="V141" s="49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</row>
    <row r="142" customFormat="false" ht="11.25" hidden="false" customHeight="false" outlineLevel="0" collapsed="false">
      <c r="A142" s="29" t="s">
        <v>99</v>
      </c>
      <c r="B142" s="80" t="n">
        <v>849840</v>
      </c>
      <c r="C142" s="80" t="n">
        <v>4780</v>
      </c>
      <c r="D142" s="53" t="n">
        <f aca="false">C142/B142*100</f>
        <v>0.562458815777088</v>
      </c>
      <c r="E142" s="37"/>
      <c r="F142" s="81" t="n">
        <v>400</v>
      </c>
      <c r="G142" s="37"/>
      <c r="H142" s="82" t="n">
        <f aca="false">(F142/$F$9)*100</f>
        <v>1.35212791130041</v>
      </c>
      <c r="I142" s="37"/>
      <c r="J142" s="81" t="n">
        <v>378</v>
      </c>
      <c r="K142" s="1" t="n">
        <v>0.9</v>
      </c>
      <c r="L142" s="53" t="n">
        <f aca="false">(J142/$J$9)*100</f>
        <v>1.06218562958384</v>
      </c>
      <c r="M142" s="1"/>
      <c r="N142" s="50" t="n">
        <v>957</v>
      </c>
      <c r="O142" s="25" t="n">
        <f aca="false">(J142/845060)*1000000</f>
        <v>447.30551676804</v>
      </c>
      <c r="Q142" s="4"/>
      <c r="R142" s="47"/>
      <c r="S142" s="48"/>
      <c r="T142" s="49"/>
      <c r="U142" s="49"/>
      <c r="V142" s="49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</row>
    <row r="143" customFormat="false" ht="14.25" hidden="false" customHeight="true" outlineLevel="0" collapsed="false">
      <c r="A143" s="83" t="s">
        <v>100</v>
      </c>
      <c r="B143" s="73"/>
      <c r="C143" s="74"/>
      <c r="D143" s="21"/>
      <c r="E143" s="5"/>
      <c r="F143" s="5"/>
      <c r="G143" s="5"/>
      <c r="H143" s="41"/>
      <c r="I143" s="5"/>
      <c r="J143" s="25"/>
      <c r="K143" s="21"/>
      <c r="L143" s="21"/>
      <c r="M143" s="21"/>
      <c r="N143" s="73"/>
      <c r="O143" s="21"/>
      <c r="P143" s="4"/>
      <c r="Q143" s="4"/>
      <c r="R143" s="84"/>
      <c r="S143" s="48"/>
      <c r="T143" s="85"/>
      <c r="U143" s="25"/>
      <c r="X143" s="25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</row>
    <row r="144" customFormat="false" ht="12" hidden="false" customHeight="true" outlineLevel="0" collapsed="false">
      <c r="A144" s="86" t="s">
        <v>101</v>
      </c>
      <c r="B144" s="50"/>
      <c r="C144" s="25"/>
      <c r="D144" s="1"/>
      <c r="E144" s="1"/>
      <c r="F144" s="5"/>
      <c r="G144" s="5"/>
      <c r="H144" s="41"/>
      <c r="I144" s="1"/>
      <c r="J144" s="25"/>
      <c r="K144" s="1"/>
      <c r="L144" s="1"/>
      <c r="M144" s="1"/>
      <c r="N144" s="1"/>
      <c r="O144" s="1"/>
      <c r="P144" s="4"/>
      <c r="Q144" s="4"/>
      <c r="R144" s="84"/>
      <c r="S144" s="48"/>
      <c r="T144" s="85"/>
      <c r="U144" s="54"/>
      <c r="V144" s="54"/>
      <c r="X144" s="25"/>
    </row>
    <row r="145" customFormat="false" ht="12" hidden="false" customHeight="true" outlineLevel="0" collapsed="false">
      <c r="A145" s="86" t="s">
        <v>102</v>
      </c>
      <c r="B145" s="50"/>
      <c r="C145" s="25"/>
      <c r="D145" s="1"/>
      <c r="E145" s="1"/>
      <c r="F145" s="5"/>
      <c r="G145" s="5"/>
      <c r="H145" s="41"/>
      <c r="I145" s="1"/>
      <c r="J145" s="25"/>
      <c r="K145" s="1"/>
      <c r="L145" s="1"/>
      <c r="M145" s="1"/>
      <c r="N145" s="1"/>
      <c r="O145" s="1"/>
      <c r="P145" s="4"/>
      <c r="Q145" s="4"/>
      <c r="R145" s="84"/>
      <c r="S145" s="48"/>
      <c r="T145" s="85"/>
      <c r="U145" s="54"/>
      <c r="V145" s="54"/>
      <c r="X145" s="25"/>
    </row>
    <row r="146" customFormat="false" ht="12" hidden="false" customHeight="true" outlineLevel="0" collapsed="false">
      <c r="A146" s="86" t="s">
        <v>103</v>
      </c>
      <c r="B146" s="50"/>
      <c r="C146" s="25"/>
      <c r="D146" s="1"/>
      <c r="E146" s="1"/>
      <c r="F146" s="5"/>
      <c r="G146" s="5"/>
      <c r="H146" s="41"/>
      <c r="I146" s="1"/>
      <c r="J146" s="25"/>
      <c r="K146" s="1"/>
      <c r="L146" s="1"/>
      <c r="M146" s="1"/>
      <c r="N146" s="1"/>
      <c r="O146" s="1"/>
      <c r="P146" s="4"/>
      <c r="Q146" s="4"/>
      <c r="R146" s="84"/>
      <c r="S146" s="48"/>
      <c r="T146" s="85"/>
      <c r="U146" s="54"/>
      <c r="V146" s="54"/>
      <c r="X146" s="25"/>
    </row>
    <row r="147" customFormat="false" ht="12" hidden="false" customHeight="true" outlineLevel="0" collapsed="false">
      <c r="A147" s="86" t="s">
        <v>104</v>
      </c>
      <c r="B147" s="50"/>
      <c r="C147" s="25"/>
      <c r="D147" s="1"/>
      <c r="E147" s="1"/>
      <c r="F147" s="5"/>
      <c r="G147" s="5"/>
      <c r="H147" s="41"/>
      <c r="I147" s="1"/>
      <c r="J147" s="25"/>
      <c r="K147" s="1"/>
      <c r="L147" s="1"/>
      <c r="M147" s="1"/>
      <c r="N147" s="1"/>
      <c r="O147" s="1"/>
      <c r="P147" s="4"/>
      <c r="Q147" s="4"/>
      <c r="R147" s="84"/>
      <c r="S147" s="48"/>
      <c r="T147" s="85"/>
    </row>
    <row r="148" customFormat="false" ht="8.1" hidden="false" customHeight="true" outlineLevel="0" collapsed="false">
      <c r="A148" s="1"/>
      <c r="B148" s="50"/>
      <c r="C148" s="25"/>
      <c r="D148" s="1"/>
      <c r="E148" s="1"/>
      <c r="F148" s="1"/>
      <c r="G148" s="1"/>
      <c r="H148" s="65"/>
      <c r="I148" s="1"/>
      <c r="J148" s="25"/>
      <c r="K148" s="1"/>
      <c r="L148" s="1"/>
      <c r="M148" s="1"/>
      <c r="N148" s="1"/>
      <c r="O148" s="1"/>
      <c r="P148" s="4"/>
      <c r="Q148" s="4"/>
      <c r="R148" s="84"/>
      <c r="S148" s="48"/>
      <c r="T148" s="85"/>
    </row>
    <row r="149" customFormat="false" ht="10.15" hidden="false" customHeight="true" outlineLevel="0" collapsed="false">
      <c r="A149" s="29" t="s">
        <v>105</v>
      </c>
      <c r="B149" s="50"/>
      <c r="C149" s="25"/>
      <c r="D149" s="1"/>
      <c r="E149" s="1"/>
      <c r="F149" s="1"/>
      <c r="G149" s="1"/>
      <c r="H149" s="65"/>
      <c r="I149" s="1"/>
      <c r="J149" s="25"/>
      <c r="K149" s="1"/>
      <c r="L149" s="1"/>
      <c r="M149" s="1"/>
      <c r="N149" s="1"/>
      <c r="O149" s="1"/>
      <c r="P149" s="4"/>
      <c r="Q149" s="4"/>
      <c r="R149" s="4"/>
      <c r="S149" s="48"/>
      <c r="T149" s="85"/>
    </row>
    <row r="150" customFormat="false" ht="10.15" hidden="false" customHeight="true" outlineLevel="0" collapsed="false">
      <c r="A150" s="29" t="s">
        <v>106</v>
      </c>
      <c r="B150" s="50"/>
      <c r="C150" s="25"/>
      <c r="D150" s="1"/>
      <c r="E150" s="1"/>
      <c r="F150" s="1"/>
      <c r="G150" s="1"/>
      <c r="H150" s="65"/>
      <c r="I150" s="1"/>
      <c r="J150" s="25"/>
      <c r="K150" s="1"/>
      <c r="L150" s="1"/>
      <c r="M150" s="1"/>
      <c r="N150" s="1"/>
      <c r="O150" s="1"/>
      <c r="P150" s="4"/>
      <c r="Q150" s="4"/>
      <c r="R150" s="4"/>
      <c r="S150" s="48"/>
      <c r="T150" s="85"/>
    </row>
    <row r="151" customFormat="false" ht="8.1" hidden="false" customHeight="true" outlineLevel="0" collapsed="false">
      <c r="A151" s="1"/>
      <c r="B151" s="50"/>
      <c r="C151" s="25"/>
      <c r="D151" s="1"/>
      <c r="E151" s="1"/>
      <c r="F151" s="1"/>
      <c r="G151" s="1"/>
      <c r="H151" s="65"/>
      <c r="I151" s="1"/>
      <c r="J151" s="25"/>
      <c r="K151" s="1"/>
      <c r="L151" s="1"/>
      <c r="M151" s="1"/>
      <c r="N151" s="1"/>
      <c r="O151" s="1"/>
      <c r="P151" s="4"/>
      <c r="Q151" s="4"/>
      <c r="R151" s="84"/>
      <c r="S151" s="48"/>
      <c r="T151" s="85"/>
    </row>
    <row r="152" customFormat="false" ht="10.15" hidden="false" customHeight="true" outlineLevel="0" collapsed="false">
      <c r="A152" s="38" t="s">
        <v>107</v>
      </c>
      <c r="B152" s="50"/>
      <c r="C152" s="25"/>
      <c r="D152" s="1"/>
      <c r="E152" s="1"/>
      <c r="F152" s="1"/>
      <c r="G152" s="1"/>
      <c r="H152" s="65"/>
      <c r="I152" s="1"/>
      <c r="J152" s="25"/>
      <c r="K152" s="1"/>
      <c r="L152" s="1"/>
      <c r="M152" s="1"/>
      <c r="N152" s="1"/>
      <c r="O152" s="1"/>
      <c r="P152" s="4"/>
      <c r="Q152" s="4"/>
      <c r="R152" s="4"/>
    </row>
    <row r="153" customFormat="false" ht="10.15" hidden="false" customHeight="true" outlineLevel="0" collapsed="false">
      <c r="A153" s="29" t="s">
        <v>108</v>
      </c>
      <c r="B153" s="50"/>
      <c r="C153" s="25"/>
      <c r="D153" s="1"/>
      <c r="E153" s="1"/>
      <c r="F153" s="1"/>
      <c r="G153" s="1"/>
      <c r="H153" s="65"/>
      <c r="I153" s="1"/>
      <c r="J153" s="25"/>
      <c r="K153" s="1"/>
      <c r="L153" s="1"/>
      <c r="M153" s="1"/>
      <c r="N153" s="1"/>
      <c r="O153" s="1"/>
      <c r="P153" s="4"/>
      <c r="Q153" s="4"/>
      <c r="R153" s="4"/>
    </row>
    <row r="154" customFormat="false" ht="10.5" hidden="false" customHeight="false" outlineLevel="0" collapsed="false">
      <c r="A154" s="87"/>
      <c r="B154" s="88"/>
      <c r="C154" s="52"/>
      <c r="D154" s="87"/>
      <c r="E154" s="87"/>
      <c r="F154" s="87"/>
      <c r="G154" s="87"/>
      <c r="H154" s="89"/>
      <c r="I154" s="87"/>
      <c r="J154" s="52"/>
      <c r="K154" s="87"/>
      <c r="L154" s="87"/>
      <c r="M154" s="87"/>
      <c r="N154" s="87"/>
      <c r="O154" s="87"/>
      <c r="P154" s="4"/>
      <c r="R154" s="4"/>
      <c r="T154" s="90"/>
    </row>
    <row r="155" customFormat="false" ht="10.5" hidden="false" customHeight="false" outlineLevel="0" collapsed="false">
      <c r="A155" s="87"/>
      <c r="B155" s="88"/>
      <c r="C155" s="52"/>
      <c r="D155" s="87"/>
      <c r="E155" s="87"/>
      <c r="F155" s="87"/>
      <c r="G155" s="87"/>
      <c r="H155" s="89"/>
      <c r="I155" s="87"/>
      <c r="J155" s="52"/>
      <c r="K155" s="87"/>
      <c r="L155" s="87"/>
      <c r="M155" s="87"/>
      <c r="N155" s="87"/>
      <c r="O155" s="87"/>
      <c r="P155" s="4"/>
      <c r="R155" s="8"/>
      <c r="U155" s="54"/>
      <c r="V155" s="54"/>
      <c r="X155" s="25"/>
    </row>
    <row r="156" customFormat="false" ht="10.5" hidden="false" customHeight="false" outlineLevel="0" collapsed="false">
      <c r="A156" s="87"/>
      <c r="B156" s="88"/>
      <c r="C156" s="52"/>
      <c r="D156" s="87"/>
      <c r="E156" s="87"/>
      <c r="F156" s="87"/>
      <c r="G156" s="87"/>
      <c r="H156" s="87"/>
      <c r="I156" s="87"/>
      <c r="J156" s="52"/>
      <c r="K156" s="87"/>
      <c r="L156" s="87"/>
      <c r="M156" s="87"/>
      <c r="N156" s="87"/>
      <c r="O156" s="87"/>
      <c r="R156" s="14"/>
      <c r="X156" s="25"/>
    </row>
    <row r="157" customFormat="false" ht="10.5" hidden="false" customHeight="false" outlineLevel="0" collapsed="false">
      <c r="A157" s="87"/>
      <c r="B157" s="88"/>
      <c r="C157" s="52"/>
      <c r="D157" s="87"/>
      <c r="E157" s="87"/>
      <c r="F157" s="87"/>
      <c r="G157" s="87"/>
      <c r="H157" s="87"/>
      <c r="I157" s="87"/>
      <c r="J157" s="52"/>
      <c r="K157" s="87"/>
      <c r="L157" s="87"/>
      <c r="M157" s="87"/>
      <c r="N157" s="87"/>
      <c r="O157" s="87"/>
      <c r="R157" s="8"/>
      <c r="U157" s="54"/>
      <c r="V157" s="54"/>
      <c r="X157" s="25"/>
    </row>
    <row r="158" customFormat="false" ht="10.5" hidden="false" customHeight="false" outlineLevel="0" collapsed="false">
      <c r="A158" s="87"/>
      <c r="B158" s="88"/>
      <c r="C158" s="52"/>
      <c r="D158" s="87"/>
      <c r="E158" s="87"/>
      <c r="F158" s="87"/>
      <c r="G158" s="87"/>
      <c r="H158" s="87"/>
      <c r="I158" s="87"/>
      <c r="J158" s="52"/>
      <c r="K158" s="87"/>
      <c r="L158" s="87"/>
      <c r="M158" s="87"/>
      <c r="N158" s="87"/>
      <c r="O158" s="87"/>
      <c r="R158" s="4"/>
      <c r="X158" s="25"/>
    </row>
    <row r="159" customFormat="false" ht="10.5" hidden="false" customHeight="false" outlineLevel="0" collapsed="false">
      <c r="A159" s="87"/>
      <c r="B159" s="88"/>
      <c r="C159" s="52"/>
      <c r="D159" s="87"/>
      <c r="E159" s="87"/>
      <c r="F159" s="87"/>
      <c r="G159" s="87"/>
      <c r="H159" s="87"/>
      <c r="I159" s="87"/>
      <c r="J159" s="52"/>
      <c r="K159" s="87"/>
      <c r="L159" s="87"/>
      <c r="M159" s="87"/>
      <c r="N159" s="87"/>
      <c r="O159" s="87"/>
      <c r="R159" s="4"/>
      <c r="X159" s="25"/>
    </row>
    <row r="160" customFormat="false" ht="10.5" hidden="false" customHeight="false" outlineLevel="0" collapsed="false">
      <c r="A160" s="87"/>
      <c r="B160" s="88"/>
      <c r="C160" s="52"/>
      <c r="D160" s="87"/>
      <c r="E160" s="87"/>
      <c r="F160" s="87"/>
      <c r="G160" s="87"/>
      <c r="H160" s="87"/>
      <c r="I160" s="87"/>
      <c r="J160" s="52"/>
      <c r="K160" s="87"/>
      <c r="L160" s="87"/>
      <c r="M160" s="87"/>
      <c r="N160" s="87"/>
      <c r="O160" s="87"/>
      <c r="R160" s="4"/>
      <c r="X160" s="25"/>
    </row>
    <row r="161" customFormat="false" ht="10.5" hidden="false" customHeight="false" outlineLevel="0" collapsed="false">
      <c r="A161" s="87"/>
      <c r="B161" s="88"/>
      <c r="C161" s="52"/>
      <c r="D161" s="87"/>
      <c r="E161" s="87"/>
      <c r="F161" s="87"/>
      <c r="G161" s="87"/>
      <c r="H161" s="87"/>
      <c r="I161" s="87"/>
      <c r="J161" s="52"/>
      <c r="K161" s="87"/>
      <c r="L161" s="87"/>
      <c r="M161" s="87"/>
      <c r="N161" s="87"/>
      <c r="O161" s="87"/>
      <c r="R161" s="4"/>
      <c r="X161" s="25"/>
    </row>
    <row r="162" customFormat="false" ht="10.5" hidden="false" customHeight="false" outlineLevel="0" collapsed="false">
      <c r="A162" s="87"/>
      <c r="B162" s="88"/>
      <c r="C162" s="52"/>
      <c r="D162" s="87"/>
      <c r="E162" s="87"/>
      <c r="F162" s="87"/>
      <c r="G162" s="87"/>
      <c r="H162" s="87"/>
      <c r="I162" s="87"/>
      <c r="J162" s="52"/>
      <c r="K162" s="87"/>
      <c r="L162" s="87"/>
      <c r="M162" s="87"/>
      <c r="N162" s="87"/>
      <c r="O162" s="87"/>
      <c r="R162" s="4"/>
      <c r="X162" s="25"/>
    </row>
    <row r="163" customFormat="false" ht="10.5" hidden="false" customHeight="false" outlineLevel="0" collapsed="false">
      <c r="B163" s="50"/>
      <c r="C163" s="2"/>
      <c r="R163" s="4"/>
      <c r="U163" s="25"/>
      <c r="X163" s="25"/>
    </row>
    <row r="164" customFormat="false" ht="10.5" hidden="false" customHeight="false" outlineLevel="0" collapsed="false">
      <c r="B164" s="50"/>
      <c r="C164" s="2"/>
      <c r="R164" s="4"/>
      <c r="S164" s="91"/>
      <c r="T164" s="90"/>
      <c r="U164" s="25"/>
      <c r="X164" s="25"/>
    </row>
    <row r="165" customFormat="false" ht="10.5" hidden="false" customHeight="false" outlineLevel="0" collapsed="false">
      <c r="B165" s="50"/>
      <c r="C165" s="2"/>
      <c r="R165" s="4"/>
      <c r="S165" s="91"/>
      <c r="T165" s="90"/>
      <c r="U165" s="25"/>
      <c r="X165" s="25"/>
    </row>
    <row r="166" customFormat="false" ht="10.5" hidden="false" customHeight="false" outlineLevel="0" collapsed="false">
      <c r="B166" s="50"/>
      <c r="C166" s="2"/>
      <c r="R166" s="4"/>
      <c r="S166" s="91"/>
      <c r="T166" s="90"/>
      <c r="U166" s="25"/>
      <c r="X166" s="25"/>
    </row>
    <row r="167" customFormat="false" ht="10.5" hidden="false" customHeight="false" outlineLevel="0" collapsed="false">
      <c r="B167" s="50"/>
      <c r="C167" s="2"/>
      <c r="R167" s="4"/>
      <c r="S167" s="91"/>
      <c r="T167" s="90"/>
      <c r="U167" s="25"/>
      <c r="X167" s="25"/>
    </row>
    <row r="168" customFormat="false" ht="10.5" hidden="false" customHeight="false" outlineLevel="0" collapsed="false">
      <c r="B168" s="50"/>
      <c r="C168" s="2"/>
      <c r="R168" s="4"/>
      <c r="S168" s="91"/>
      <c r="T168" s="90"/>
      <c r="U168" s="25"/>
      <c r="X168" s="25"/>
    </row>
    <row r="169" customFormat="false" ht="10.5" hidden="false" customHeight="false" outlineLevel="0" collapsed="false">
      <c r="B169" s="50"/>
      <c r="C169" s="2"/>
      <c r="R169" s="4"/>
      <c r="S169" s="91"/>
      <c r="T169" s="90"/>
      <c r="U169" s="25"/>
      <c r="X169" s="25"/>
    </row>
    <row r="170" customFormat="false" ht="10.5" hidden="false" customHeight="false" outlineLevel="0" collapsed="false">
      <c r="B170" s="50"/>
      <c r="C170" s="2"/>
      <c r="R170" s="4"/>
      <c r="S170" s="91"/>
      <c r="T170" s="90"/>
      <c r="U170" s="25"/>
      <c r="X170" s="25"/>
    </row>
    <row r="171" customFormat="false" ht="10.5" hidden="false" customHeight="false" outlineLevel="0" collapsed="false">
      <c r="B171" s="50"/>
      <c r="C171" s="2"/>
      <c r="D171" s="92"/>
      <c r="R171" s="4"/>
      <c r="S171" s="91"/>
      <c r="T171" s="90"/>
      <c r="U171" s="25"/>
      <c r="X171" s="25"/>
    </row>
    <row r="172" customFormat="false" ht="10.5" hidden="false" customHeight="false" outlineLevel="0" collapsed="false">
      <c r="B172" s="50"/>
      <c r="C172" s="2"/>
      <c r="R172" s="4"/>
      <c r="S172" s="91"/>
      <c r="T172" s="90"/>
      <c r="U172" s="25"/>
    </row>
    <row r="173" customFormat="false" ht="10.5" hidden="false" customHeight="false" outlineLevel="0" collapsed="false">
      <c r="B173" s="50"/>
      <c r="C173" s="2"/>
      <c r="R173" s="4"/>
      <c r="S173" s="91"/>
      <c r="T173" s="90"/>
      <c r="U173" s="25"/>
    </row>
    <row r="174" customFormat="false" ht="10.5" hidden="false" customHeight="false" outlineLevel="0" collapsed="false">
      <c r="B174" s="50"/>
      <c r="C174" s="2"/>
      <c r="R174" s="4"/>
      <c r="S174" s="91"/>
      <c r="T174" s="90"/>
      <c r="U174" s="25"/>
    </row>
    <row r="175" customFormat="false" ht="10.5" hidden="false" customHeight="false" outlineLevel="0" collapsed="false">
      <c r="B175" s="50"/>
      <c r="C175" s="2"/>
      <c r="R175" s="4"/>
      <c r="S175" s="91"/>
      <c r="T175" s="90"/>
      <c r="U175" s="25"/>
    </row>
    <row r="176" customFormat="false" ht="10.5" hidden="false" customHeight="false" outlineLevel="0" collapsed="false">
      <c r="B176" s="50"/>
      <c r="C176" s="2"/>
      <c r="R176" s="4"/>
      <c r="S176" s="91"/>
      <c r="T176" s="90"/>
      <c r="U176" s="25"/>
    </row>
    <row r="177" customFormat="false" ht="10.5" hidden="false" customHeight="false" outlineLevel="0" collapsed="false">
      <c r="B177" s="50"/>
      <c r="C177" s="2"/>
      <c r="R177" s="4"/>
      <c r="S177" s="91"/>
      <c r="T177" s="90"/>
      <c r="U177" s="25"/>
    </row>
    <row r="178" customFormat="false" ht="10.5" hidden="false" customHeight="false" outlineLevel="0" collapsed="false">
      <c r="C178" s="2"/>
      <c r="R178" s="4"/>
      <c r="S178" s="91"/>
      <c r="T178" s="90"/>
      <c r="U178" s="25"/>
    </row>
    <row r="179" customFormat="false" ht="10.5" hidden="false" customHeight="false" outlineLevel="0" collapsed="false">
      <c r="C179" s="2"/>
      <c r="R179" s="4"/>
      <c r="S179" s="91"/>
      <c r="T179" s="90"/>
      <c r="U179" s="25"/>
    </row>
    <row r="180" customFormat="false" ht="10.5" hidden="false" customHeight="false" outlineLevel="0" collapsed="false">
      <c r="C180" s="2"/>
      <c r="R180" s="4"/>
      <c r="S180" s="91"/>
      <c r="T180" s="90"/>
      <c r="U180" s="25"/>
    </row>
    <row r="181" customFormat="false" ht="10.5" hidden="false" customHeight="false" outlineLevel="0" collapsed="false">
      <c r="C181" s="2"/>
      <c r="R181" s="4"/>
      <c r="S181" s="91"/>
      <c r="T181" s="90"/>
      <c r="U181" s="25"/>
    </row>
    <row r="182" customFormat="false" ht="10.5" hidden="false" customHeight="false" outlineLevel="0" collapsed="false">
      <c r="C182" s="2"/>
      <c r="R182" s="4"/>
      <c r="S182" s="4"/>
      <c r="T182" s="90"/>
      <c r="U182" s="25"/>
    </row>
    <row r="183" customFormat="false" ht="10.5" hidden="false" customHeight="false" outlineLevel="0" collapsed="false">
      <c r="C183" s="2"/>
      <c r="T183" s="90"/>
      <c r="U183" s="25"/>
    </row>
    <row r="184" customFormat="false" ht="10.5" hidden="false" customHeight="false" outlineLevel="0" collapsed="false">
      <c r="C184" s="2"/>
      <c r="T184" s="90"/>
      <c r="U184" s="25"/>
    </row>
    <row r="185" customFormat="false" ht="10.5" hidden="false" customHeight="false" outlineLevel="0" collapsed="false">
      <c r="C185" s="2"/>
      <c r="T185" s="90"/>
      <c r="U185" s="25"/>
    </row>
    <row r="186" customFormat="false" ht="10.5" hidden="false" customHeight="false" outlineLevel="0" collapsed="false">
      <c r="C186" s="2"/>
      <c r="T186" s="90"/>
      <c r="U186" s="25"/>
    </row>
    <row r="187" customFormat="false" ht="10.5" hidden="false" customHeight="false" outlineLevel="0" collapsed="false">
      <c r="C187" s="2"/>
      <c r="T187" s="90"/>
      <c r="U187" s="25"/>
    </row>
    <row r="188" customFormat="false" ht="10.5" hidden="false" customHeight="false" outlineLevel="0" collapsed="false">
      <c r="C188" s="2"/>
      <c r="T188" s="90"/>
      <c r="U188" s="25"/>
    </row>
    <row r="189" customFormat="false" ht="10.5" hidden="false" customHeight="false" outlineLevel="0" collapsed="false">
      <c r="C189" s="2"/>
      <c r="T189" s="90"/>
      <c r="U189" s="25"/>
    </row>
    <row r="190" customFormat="false" ht="10.5" hidden="false" customHeight="false" outlineLevel="0" collapsed="false">
      <c r="C190" s="2"/>
      <c r="T190" s="90"/>
      <c r="U190" s="25"/>
    </row>
    <row r="191" customFormat="false" ht="10.5" hidden="false" customHeight="false" outlineLevel="0" collapsed="false">
      <c r="C191" s="2"/>
      <c r="T191" s="90"/>
      <c r="U191" s="25"/>
    </row>
    <row r="192" customFormat="false" ht="10.5" hidden="false" customHeight="false" outlineLevel="0" collapsed="false">
      <c r="C192" s="2"/>
      <c r="T192" s="90"/>
      <c r="U192" s="25"/>
    </row>
    <row r="193" customFormat="false" ht="10.5" hidden="false" customHeight="false" outlineLevel="0" collapsed="false">
      <c r="C193" s="2"/>
      <c r="T193" s="90"/>
      <c r="U193" s="25"/>
    </row>
    <row r="194" customFormat="false" ht="10.5" hidden="false" customHeight="false" outlineLevel="0" collapsed="false">
      <c r="C194" s="2"/>
      <c r="T194" s="90"/>
      <c r="U194" s="25"/>
    </row>
    <row r="195" customFormat="false" ht="10.5" hidden="false" customHeight="false" outlineLevel="0" collapsed="false">
      <c r="C195" s="2"/>
      <c r="T195" s="90"/>
      <c r="U195" s="25"/>
    </row>
    <row r="196" customFormat="false" ht="10.5" hidden="false" customHeight="false" outlineLevel="0" collapsed="false">
      <c r="C196" s="2"/>
      <c r="T196" s="90"/>
      <c r="U196" s="25"/>
    </row>
    <row r="197" customFormat="false" ht="10.5" hidden="false" customHeight="false" outlineLevel="0" collapsed="false">
      <c r="C197" s="2"/>
      <c r="T197" s="90"/>
      <c r="U197" s="25"/>
    </row>
    <row r="198" customFormat="false" ht="10.5" hidden="false" customHeight="false" outlineLevel="0" collapsed="false">
      <c r="C198" s="2"/>
      <c r="T198" s="90"/>
      <c r="U198" s="25"/>
    </row>
    <row r="199" customFormat="false" ht="10.5" hidden="false" customHeight="false" outlineLevel="0" collapsed="false">
      <c r="C199" s="2"/>
      <c r="T199" s="90"/>
      <c r="U199" s="25"/>
    </row>
    <row r="200" customFormat="false" ht="10.5" hidden="false" customHeight="false" outlineLevel="0" collapsed="false">
      <c r="C200" s="2"/>
      <c r="T200" s="90"/>
      <c r="U200" s="25"/>
    </row>
    <row r="201" customFormat="false" ht="10.5" hidden="false" customHeight="false" outlineLevel="0" collapsed="false">
      <c r="C201" s="2"/>
      <c r="T201" s="90"/>
      <c r="U201" s="25"/>
    </row>
    <row r="202" customFormat="false" ht="10.5" hidden="false" customHeight="false" outlineLevel="0" collapsed="false">
      <c r="C202" s="2"/>
      <c r="T202" s="90"/>
      <c r="U202" s="25"/>
    </row>
    <row r="203" customFormat="false" ht="10.5" hidden="false" customHeight="false" outlineLevel="0" collapsed="false">
      <c r="C203" s="2"/>
      <c r="T203" s="90"/>
      <c r="U203" s="25"/>
    </row>
    <row r="204" customFormat="false" ht="10.5" hidden="false" customHeight="false" outlineLevel="0" collapsed="false">
      <c r="C204" s="2"/>
      <c r="T204" s="90"/>
      <c r="U204" s="25"/>
    </row>
    <row r="205" customFormat="false" ht="10.5" hidden="false" customHeight="false" outlineLevel="0" collapsed="false">
      <c r="C205" s="2"/>
      <c r="T205" s="90"/>
      <c r="U205" s="25"/>
    </row>
    <row r="206" customFormat="false" ht="10.5" hidden="false" customHeight="false" outlineLevel="0" collapsed="false">
      <c r="C206" s="2"/>
      <c r="T206" s="90"/>
      <c r="U206" s="25"/>
    </row>
    <row r="207" customFormat="false" ht="10.5" hidden="false" customHeight="false" outlineLevel="0" collapsed="false">
      <c r="C207" s="2"/>
      <c r="T207" s="90"/>
      <c r="U207" s="25"/>
    </row>
    <row r="208" customFormat="false" ht="10.5" hidden="false" customHeight="false" outlineLevel="0" collapsed="false">
      <c r="C208" s="2"/>
      <c r="T208" s="90"/>
      <c r="U208" s="25"/>
    </row>
    <row r="209" customFormat="false" ht="10.5" hidden="false" customHeight="false" outlineLevel="0" collapsed="false">
      <c r="C209" s="2"/>
      <c r="T209" s="90"/>
      <c r="U209" s="25"/>
    </row>
    <row r="210" customFormat="false" ht="10.5" hidden="false" customHeight="false" outlineLevel="0" collapsed="false">
      <c r="C210" s="2"/>
      <c r="T210" s="90"/>
      <c r="U210" s="25"/>
    </row>
    <row r="211" customFormat="false" ht="10.5" hidden="false" customHeight="false" outlineLevel="0" collapsed="false">
      <c r="C211" s="2"/>
      <c r="T211" s="90"/>
      <c r="U211" s="25"/>
    </row>
    <row r="212" customFormat="false" ht="10.5" hidden="false" customHeight="false" outlineLevel="0" collapsed="false">
      <c r="C212" s="2"/>
      <c r="T212" s="90"/>
      <c r="U212" s="25"/>
    </row>
    <row r="213" customFormat="false" ht="10.5" hidden="false" customHeight="false" outlineLevel="0" collapsed="false">
      <c r="C213" s="2"/>
      <c r="T213" s="90"/>
      <c r="U213" s="25"/>
    </row>
    <row r="214" customFormat="false" ht="10.5" hidden="false" customHeight="false" outlineLevel="0" collapsed="false">
      <c r="C214" s="2"/>
      <c r="T214" s="90"/>
      <c r="U214" s="25"/>
    </row>
    <row r="215" customFormat="false" ht="10.5" hidden="false" customHeight="false" outlineLevel="0" collapsed="false">
      <c r="C215" s="2"/>
      <c r="T215" s="90"/>
      <c r="U215" s="25"/>
    </row>
    <row r="216" customFormat="false" ht="10.5" hidden="false" customHeight="false" outlineLevel="0" collapsed="false">
      <c r="C216" s="2"/>
      <c r="T216" s="90"/>
      <c r="U216" s="25"/>
    </row>
    <row r="217" customFormat="false" ht="10.5" hidden="false" customHeight="false" outlineLevel="0" collapsed="false">
      <c r="C217" s="2"/>
      <c r="T217" s="90"/>
      <c r="U217" s="25"/>
    </row>
    <row r="218" customFormat="false" ht="10.5" hidden="false" customHeight="false" outlineLevel="0" collapsed="false">
      <c r="C218" s="2"/>
      <c r="T218" s="90"/>
      <c r="U218" s="25"/>
    </row>
    <row r="219" customFormat="false" ht="10.5" hidden="false" customHeight="false" outlineLevel="0" collapsed="false">
      <c r="C219" s="2"/>
      <c r="T219" s="90"/>
      <c r="U219" s="25"/>
    </row>
    <row r="220" customFormat="false" ht="10.5" hidden="false" customHeight="false" outlineLevel="0" collapsed="false">
      <c r="C220" s="2"/>
      <c r="T220" s="90"/>
      <c r="U220" s="25"/>
    </row>
    <row r="221" customFormat="false" ht="10.5" hidden="false" customHeight="false" outlineLevel="0" collapsed="false">
      <c r="C221" s="2"/>
      <c r="T221" s="90"/>
      <c r="U221" s="25"/>
    </row>
    <row r="222" customFormat="false" ht="10.5" hidden="false" customHeight="false" outlineLevel="0" collapsed="false">
      <c r="C222" s="2"/>
      <c r="T222" s="90"/>
      <c r="U222" s="25"/>
    </row>
    <row r="223" customFormat="false" ht="10.5" hidden="false" customHeight="false" outlineLevel="0" collapsed="false">
      <c r="C223" s="2"/>
      <c r="T223" s="90"/>
      <c r="U223" s="25"/>
    </row>
    <row r="224" customFormat="false" ht="10.5" hidden="false" customHeight="false" outlineLevel="0" collapsed="false">
      <c r="C224" s="2"/>
      <c r="T224" s="90"/>
      <c r="U224" s="25"/>
    </row>
    <row r="225" customFormat="false" ht="10.5" hidden="false" customHeight="false" outlineLevel="0" collapsed="false">
      <c r="C225" s="2"/>
      <c r="T225" s="90"/>
      <c r="U225" s="25"/>
    </row>
    <row r="226" customFormat="false" ht="10.5" hidden="false" customHeight="false" outlineLevel="0" collapsed="false">
      <c r="C226" s="2"/>
      <c r="T226" s="90"/>
      <c r="U226" s="25"/>
    </row>
    <row r="227" customFormat="false" ht="10.5" hidden="false" customHeight="false" outlineLevel="0" collapsed="false">
      <c r="C227" s="2"/>
      <c r="T227" s="90"/>
      <c r="U227" s="25"/>
    </row>
    <row r="228" customFormat="false" ht="10.5" hidden="false" customHeight="false" outlineLevel="0" collapsed="false">
      <c r="C228" s="2"/>
      <c r="T228" s="90"/>
      <c r="U228" s="25"/>
    </row>
    <row r="229" customFormat="false" ht="10.5" hidden="false" customHeight="false" outlineLevel="0" collapsed="false">
      <c r="C229" s="2"/>
      <c r="T229" s="90"/>
      <c r="U229" s="25"/>
    </row>
    <row r="230" customFormat="false" ht="10.5" hidden="false" customHeight="false" outlineLevel="0" collapsed="false">
      <c r="C230" s="2"/>
      <c r="T230" s="90"/>
      <c r="U230" s="25"/>
    </row>
    <row r="231" customFormat="false" ht="10.5" hidden="false" customHeight="false" outlineLevel="0" collapsed="false">
      <c r="C231" s="2"/>
      <c r="T231" s="90"/>
      <c r="U231" s="25"/>
    </row>
    <row r="232" customFormat="false" ht="10.5" hidden="false" customHeight="false" outlineLevel="0" collapsed="false">
      <c r="C232" s="2"/>
      <c r="T232" s="90"/>
      <c r="U232" s="25"/>
    </row>
    <row r="233" customFormat="false" ht="10.5" hidden="false" customHeight="false" outlineLevel="0" collapsed="false">
      <c r="C233" s="2"/>
      <c r="T233" s="90"/>
      <c r="U233" s="25"/>
    </row>
    <row r="234" customFormat="false" ht="10.5" hidden="false" customHeight="false" outlineLevel="0" collapsed="false">
      <c r="T234" s="90"/>
    </row>
    <row r="235" customFormat="false" ht="10.5" hidden="false" customHeight="false" outlineLevel="0" collapsed="false">
      <c r="T235" s="90"/>
    </row>
    <row r="236" customFormat="false" ht="10.5" hidden="false" customHeight="false" outlineLevel="0" collapsed="false">
      <c r="T236" s="90"/>
    </row>
    <row r="237" customFormat="false" ht="10.5" hidden="false" customHeight="false" outlineLevel="0" collapsed="false">
      <c r="T237" s="90"/>
    </row>
    <row r="238" customFormat="false" ht="10.5" hidden="false" customHeight="false" outlineLevel="0" collapsed="false">
      <c r="T238" s="90"/>
    </row>
    <row r="239" customFormat="false" ht="10.5" hidden="false" customHeight="false" outlineLevel="0" collapsed="false">
      <c r="T239" s="90"/>
    </row>
    <row r="240" customFormat="false" ht="10.5" hidden="false" customHeight="false" outlineLevel="0" collapsed="false">
      <c r="T240" s="90"/>
    </row>
    <row r="241" customFormat="false" ht="10.5" hidden="false" customHeight="false" outlineLevel="0" collapsed="false">
      <c r="T241" s="90"/>
    </row>
    <row r="242" customFormat="false" ht="10.5" hidden="false" customHeight="false" outlineLevel="0" collapsed="false">
      <c r="T242" s="90"/>
    </row>
    <row r="243" customFormat="false" ht="10.5" hidden="false" customHeight="false" outlineLevel="0" collapsed="false">
      <c r="T243" s="90"/>
    </row>
    <row r="244" customFormat="false" ht="10.5" hidden="false" customHeight="false" outlineLevel="0" collapsed="false">
      <c r="T244" s="90"/>
    </row>
    <row r="245" customFormat="false" ht="10.5" hidden="false" customHeight="false" outlineLevel="0" collapsed="false">
      <c r="T245" s="90"/>
    </row>
    <row r="246" customFormat="false" ht="10.5" hidden="false" customHeight="false" outlineLevel="0" collapsed="false">
      <c r="T246" s="90"/>
    </row>
    <row r="247" customFormat="false" ht="10.5" hidden="false" customHeight="false" outlineLevel="0" collapsed="false">
      <c r="T247" s="90"/>
    </row>
    <row r="248" customFormat="false" ht="10.5" hidden="false" customHeight="false" outlineLevel="0" collapsed="false">
      <c r="T248" s="90"/>
    </row>
    <row r="249" customFormat="false" ht="10.5" hidden="false" customHeight="false" outlineLevel="0" collapsed="false">
      <c r="T249" s="90"/>
    </row>
    <row r="250" customFormat="false" ht="10.5" hidden="false" customHeight="false" outlineLevel="0" collapsed="false">
      <c r="T250" s="90"/>
    </row>
    <row r="251" customFormat="false" ht="10.5" hidden="false" customHeight="false" outlineLevel="0" collapsed="false">
      <c r="T251" s="90"/>
    </row>
    <row r="252" customFormat="false" ht="10.5" hidden="false" customHeight="false" outlineLevel="0" collapsed="false">
      <c r="T252" s="90"/>
    </row>
    <row r="253" customFormat="false" ht="10.5" hidden="false" customHeight="false" outlineLevel="0" collapsed="false">
      <c r="T253" s="90"/>
    </row>
    <row r="254" customFormat="false" ht="10.5" hidden="false" customHeight="false" outlineLevel="0" collapsed="false">
      <c r="T254" s="90"/>
    </row>
    <row r="255" customFormat="false" ht="10.5" hidden="false" customHeight="false" outlineLevel="0" collapsed="false">
      <c r="T255" s="90"/>
    </row>
    <row r="256" customFormat="false" ht="10.5" hidden="false" customHeight="false" outlineLevel="0" collapsed="false">
      <c r="T256" s="90"/>
    </row>
    <row r="257" customFormat="false" ht="10.5" hidden="false" customHeight="false" outlineLevel="0" collapsed="false">
      <c r="T257" s="90"/>
    </row>
    <row r="258" customFormat="false" ht="10.5" hidden="false" customHeight="false" outlineLevel="0" collapsed="false">
      <c r="T258" s="90"/>
    </row>
    <row r="259" customFormat="false" ht="10.5" hidden="false" customHeight="false" outlineLevel="0" collapsed="false">
      <c r="T259" s="90"/>
    </row>
    <row r="260" customFormat="false" ht="10.5" hidden="false" customHeight="false" outlineLevel="0" collapsed="false">
      <c r="T260" s="90"/>
    </row>
    <row r="261" customFormat="false" ht="10.5" hidden="false" customHeight="false" outlineLevel="0" collapsed="false">
      <c r="T261" s="90"/>
    </row>
    <row r="262" customFormat="false" ht="10.5" hidden="false" customHeight="false" outlineLevel="0" collapsed="false">
      <c r="T262" s="90"/>
    </row>
    <row r="263" customFormat="false" ht="10.5" hidden="false" customHeight="false" outlineLevel="0" collapsed="false">
      <c r="T263" s="90"/>
    </row>
    <row r="264" customFormat="false" ht="10.5" hidden="false" customHeight="false" outlineLevel="0" collapsed="false">
      <c r="T264" s="90"/>
    </row>
    <row r="265" customFormat="false" ht="10.5" hidden="false" customHeight="false" outlineLevel="0" collapsed="false">
      <c r="T265" s="90"/>
    </row>
    <row r="266" customFormat="false" ht="10.5" hidden="false" customHeight="false" outlineLevel="0" collapsed="false">
      <c r="T266" s="90"/>
    </row>
    <row r="267" customFormat="false" ht="10.5" hidden="false" customHeight="false" outlineLevel="0" collapsed="false">
      <c r="T267" s="90"/>
    </row>
    <row r="268" customFormat="false" ht="10.5" hidden="false" customHeight="false" outlineLevel="0" collapsed="false">
      <c r="T268" s="90"/>
    </row>
    <row r="269" customFormat="false" ht="10.5" hidden="false" customHeight="false" outlineLevel="0" collapsed="false">
      <c r="T269" s="90"/>
    </row>
    <row r="270" customFormat="false" ht="10.5" hidden="false" customHeight="false" outlineLevel="0" collapsed="false">
      <c r="T270" s="90"/>
    </row>
    <row r="271" customFormat="false" ht="10.5" hidden="false" customHeight="false" outlineLevel="0" collapsed="false">
      <c r="T271" s="90"/>
    </row>
    <row r="272" customFormat="false" ht="10.5" hidden="false" customHeight="false" outlineLevel="0" collapsed="false">
      <c r="T272" s="90"/>
    </row>
    <row r="273" customFormat="false" ht="10.5" hidden="false" customHeight="false" outlineLevel="0" collapsed="false">
      <c r="T273" s="90"/>
    </row>
    <row r="274" customFormat="false" ht="10.5" hidden="false" customHeight="false" outlineLevel="0" collapsed="false">
      <c r="T274" s="90"/>
    </row>
    <row r="275" customFormat="false" ht="10.5" hidden="false" customHeight="false" outlineLevel="0" collapsed="false">
      <c r="T275" s="90"/>
    </row>
    <row r="276" customFormat="false" ht="10.5" hidden="false" customHeight="false" outlineLevel="0" collapsed="false">
      <c r="T276" s="90"/>
    </row>
    <row r="277" customFormat="false" ht="10.5" hidden="false" customHeight="false" outlineLevel="0" collapsed="false">
      <c r="T277" s="90"/>
    </row>
    <row r="278" customFormat="false" ht="10.5" hidden="false" customHeight="false" outlineLevel="0" collapsed="false">
      <c r="T278" s="90"/>
    </row>
    <row r="279" customFormat="false" ht="10.5" hidden="false" customHeight="false" outlineLevel="0" collapsed="false">
      <c r="T279" s="90"/>
    </row>
    <row r="280" customFormat="false" ht="10.5" hidden="false" customHeight="false" outlineLevel="0" collapsed="false">
      <c r="T280" s="90"/>
    </row>
    <row r="281" customFormat="false" ht="10.5" hidden="false" customHeight="false" outlineLevel="0" collapsed="false">
      <c r="T281" s="90"/>
    </row>
    <row r="282" customFormat="false" ht="10.5" hidden="false" customHeight="false" outlineLevel="0" collapsed="false">
      <c r="T282" s="90"/>
    </row>
    <row r="283" customFormat="false" ht="10.5" hidden="false" customHeight="false" outlineLevel="0" collapsed="false">
      <c r="T283" s="90"/>
    </row>
    <row r="284" customFormat="false" ht="10.5" hidden="false" customHeight="false" outlineLevel="0" collapsed="false">
      <c r="T284" s="90"/>
    </row>
    <row r="285" customFormat="false" ht="10.5" hidden="false" customHeight="false" outlineLevel="0" collapsed="false">
      <c r="T285" s="90"/>
    </row>
    <row r="286" customFormat="false" ht="10.5" hidden="false" customHeight="false" outlineLevel="0" collapsed="false">
      <c r="T286" s="90"/>
    </row>
    <row r="287" customFormat="false" ht="10.5" hidden="false" customHeight="false" outlineLevel="0" collapsed="false">
      <c r="T287" s="90"/>
    </row>
    <row r="288" customFormat="false" ht="10.5" hidden="false" customHeight="false" outlineLevel="0" collapsed="false">
      <c r="T288" s="90"/>
    </row>
    <row r="289" customFormat="false" ht="10.5" hidden="false" customHeight="false" outlineLevel="0" collapsed="false">
      <c r="T289" s="90"/>
    </row>
    <row r="290" customFormat="false" ht="10.5" hidden="false" customHeight="false" outlineLevel="0" collapsed="false">
      <c r="T290" s="90"/>
    </row>
    <row r="291" customFormat="false" ht="10.5" hidden="false" customHeight="false" outlineLevel="0" collapsed="false">
      <c r="T291" s="90"/>
    </row>
    <row r="292" customFormat="false" ht="10.5" hidden="false" customHeight="false" outlineLevel="0" collapsed="false">
      <c r="T292" s="90"/>
    </row>
    <row r="293" customFormat="false" ht="10.5" hidden="false" customHeight="false" outlineLevel="0" collapsed="false">
      <c r="T293" s="90"/>
    </row>
    <row r="294" customFormat="false" ht="10.5" hidden="false" customHeight="false" outlineLevel="0" collapsed="false">
      <c r="T294" s="90"/>
    </row>
    <row r="295" customFormat="false" ht="10.5" hidden="false" customHeight="false" outlineLevel="0" collapsed="false">
      <c r="T295" s="90"/>
    </row>
    <row r="296" customFormat="false" ht="10.5" hidden="false" customHeight="false" outlineLevel="0" collapsed="false">
      <c r="T296" s="90"/>
    </row>
    <row r="297" customFormat="false" ht="10.5" hidden="false" customHeight="false" outlineLevel="0" collapsed="false">
      <c r="T297" s="90"/>
    </row>
    <row r="298" customFormat="false" ht="10.5" hidden="false" customHeight="false" outlineLevel="0" collapsed="false">
      <c r="T298" s="90"/>
    </row>
    <row r="299" customFormat="false" ht="10.5" hidden="false" customHeight="false" outlineLevel="0" collapsed="false">
      <c r="T299" s="90"/>
    </row>
    <row r="300" customFormat="false" ht="10.5" hidden="false" customHeight="false" outlineLevel="0" collapsed="false">
      <c r="T300" s="90"/>
    </row>
    <row r="301" customFormat="false" ht="10.5" hidden="false" customHeight="false" outlineLevel="0" collapsed="false">
      <c r="T301" s="90"/>
    </row>
    <row r="302" customFormat="false" ht="10.5" hidden="false" customHeight="false" outlineLevel="0" collapsed="false">
      <c r="T302" s="90"/>
    </row>
    <row r="303" customFormat="false" ht="10.5" hidden="false" customHeight="false" outlineLevel="0" collapsed="false">
      <c r="T303" s="90"/>
    </row>
    <row r="304" customFormat="false" ht="10.5" hidden="false" customHeight="false" outlineLevel="0" collapsed="false">
      <c r="T304" s="90"/>
    </row>
    <row r="305" customFormat="false" ht="10.5" hidden="false" customHeight="false" outlineLevel="0" collapsed="false">
      <c r="T305" s="90"/>
    </row>
    <row r="306" customFormat="false" ht="10.5" hidden="false" customHeight="false" outlineLevel="0" collapsed="false">
      <c r="T306" s="90"/>
    </row>
    <row r="307" customFormat="false" ht="10.5" hidden="false" customHeight="false" outlineLevel="0" collapsed="false">
      <c r="T307" s="90"/>
    </row>
    <row r="308" customFormat="false" ht="10.5" hidden="false" customHeight="false" outlineLevel="0" collapsed="false">
      <c r="T308" s="90"/>
    </row>
    <row r="309" customFormat="false" ht="10.5" hidden="false" customHeight="false" outlineLevel="0" collapsed="false">
      <c r="T309" s="90"/>
    </row>
    <row r="310" customFormat="false" ht="10.5" hidden="false" customHeight="false" outlineLevel="0" collapsed="false">
      <c r="T310" s="90"/>
    </row>
    <row r="311" customFormat="false" ht="10.5" hidden="false" customHeight="false" outlineLevel="0" collapsed="false">
      <c r="T311" s="90"/>
    </row>
    <row r="312" customFormat="false" ht="10.5" hidden="false" customHeight="false" outlineLevel="0" collapsed="false">
      <c r="T312" s="90"/>
    </row>
    <row r="313" customFormat="false" ht="10.5" hidden="false" customHeight="false" outlineLevel="0" collapsed="false">
      <c r="T313" s="90"/>
    </row>
    <row r="314" customFormat="false" ht="10.5" hidden="false" customHeight="false" outlineLevel="0" collapsed="false">
      <c r="T314" s="90"/>
    </row>
    <row r="315" customFormat="false" ht="10.5" hidden="false" customHeight="false" outlineLevel="0" collapsed="false">
      <c r="T315" s="90"/>
    </row>
    <row r="316" customFormat="false" ht="10.5" hidden="false" customHeight="false" outlineLevel="0" collapsed="false">
      <c r="T316" s="90"/>
    </row>
    <row r="317" customFormat="false" ht="10.5" hidden="false" customHeight="false" outlineLevel="0" collapsed="false">
      <c r="T317" s="90"/>
    </row>
    <row r="318" customFormat="false" ht="10.5" hidden="false" customHeight="false" outlineLevel="0" collapsed="false">
      <c r="T318" s="90"/>
    </row>
    <row r="319" customFormat="false" ht="10.5" hidden="false" customHeight="false" outlineLevel="0" collapsed="false">
      <c r="T319" s="90"/>
    </row>
    <row r="320" customFormat="false" ht="10.5" hidden="false" customHeight="false" outlineLevel="0" collapsed="false">
      <c r="T320" s="90"/>
    </row>
    <row r="321" customFormat="false" ht="10.5" hidden="false" customHeight="false" outlineLevel="0" collapsed="false">
      <c r="T321" s="90"/>
    </row>
    <row r="322" customFormat="false" ht="10.5" hidden="false" customHeight="false" outlineLevel="0" collapsed="false">
      <c r="T322" s="90"/>
    </row>
    <row r="323" customFormat="false" ht="10.5" hidden="false" customHeight="false" outlineLevel="0" collapsed="false">
      <c r="T323" s="90"/>
    </row>
    <row r="324" customFormat="false" ht="10.5" hidden="false" customHeight="false" outlineLevel="0" collapsed="false">
      <c r="T324" s="90"/>
    </row>
    <row r="325" customFormat="false" ht="10.5" hidden="false" customHeight="false" outlineLevel="0" collapsed="false">
      <c r="T325" s="90"/>
    </row>
    <row r="326" customFormat="false" ht="10.5" hidden="false" customHeight="false" outlineLevel="0" collapsed="false">
      <c r="T326" s="90"/>
    </row>
    <row r="327" customFormat="false" ht="10.5" hidden="false" customHeight="false" outlineLevel="0" collapsed="false">
      <c r="T327" s="90"/>
    </row>
    <row r="328" customFormat="false" ht="10.5" hidden="false" customHeight="false" outlineLevel="0" collapsed="false">
      <c r="T328" s="90"/>
    </row>
    <row r="329" customFormat="false" ht="10.5" hidden="false" customHeight="false" outlineLevel="0" collapsed="false">
      <c r="T329" s="90"/>
    </row>
    <row r="330" customFormat="false" ht="10.5" hidden="false" customHeight="false" outlineLevel="0" collapsed="false">
      <c r="T330" s="90"/>
    </row>
    <row r="331" customFormat="false" ht="10.5" hidden="false" customHeight="false" outlineLevel="0" collapsed="false">
      <c r="T331" s="90"/>
    </row>
    <row r="332" customFormat="false" ht="10.5" hidden="false" customHeight="false" outlineLevel="0" collapsed="false">
      <c r="T332" s="90"/>
    </row>
    <row r="333" customFormat="false" ht="10.5" hidden="false" customHeight="false" outlineLevel="0" collapsed="false">
      <c r="T333" s="90"/>
    </row>
    <row r="334" customFormat="false" ht="10.5" hidden="false" customHeight="false" outlineLevel="0" collapsed="false">
      <c r="T334" s="90"/>
    </row>
    <row r="335" customFormat="false" ht="10.5" hidden="false" customHeight="false" outlineLevel="0" collapsed="false">
      <c r="T335" s="90"/>
    </row>
    <row r="336" customFormat="false" ht="10.5" hidden="false" customHeight="false" outlineLevel="0" collapsed="false">
      <c r="T336" s="90"/>
    </row>
    <row r="337" customFormat="false" ht="10.5" hidden="false" customHeight="false" outlineLevel="0" collapsed="false">
      <c r="T337" s="90"/>
    </row>
    <row r="338" customFormat="false" ht="10.5" hidden="false" customHeight="false" outlineLevel="0" collapsed="false">
      <c r="T338" s="90"/>
    </row>
    <row r="339" customFormat="false" ht="10.5" hidden="false" customHeight="false" outlineLevel="0" collapsed="false">
      <c r="T339" s="90"/>
    </row>
    <row r="340" customFormat="false" ht="10.5" hidden="false" customHeight="false" outlineLevel="0" collapsed="false">
      <c r="T340" s="90"/>
    </row>
    <row r="341" customFormat="false" ht="10.5" hidden="false" customHeight="false" outlineLevel="0" collapsed="false">
      <c r="T341" s="90"/>
    </row>
    <row r="342" customFormat="false" ht="10.5" hidden="false" customHeight="false" outlineLevel="0" collapsed="false">
      <c r="T342" s="90"/>
    </row>
    <row r="343" customFormat="false" ht="10.5" hidden="false" customHeight="false" outlineLevel="0" collapsed="false">
      <c r="T343" s="90"/>
    </row>
    <row r="344" customFormat="false" ht="10.5" hidden="false" customHeight="false" outlineLevel="0" collapsed="false">
      <c r="T344" s="90"/>
    </row>
    <row r="345" customFormat="false" ht="10.5" hidden="false" customHeight="false" outlineLevel="0" collapsed="false">
      <c r="T345" s="90"/>
    </row>
    <row r="346" customFormat="false" ht="10.5" hidden="false" customHeight="false" outlineLevel="0" collapsed="false">
      <c r="T346" s="90"/>
    </row>
    <row r="347" customFormat="false" ht="10.5" hidden="false" customHeight="false" outlineLevel="0" collapsed="false">
      <c r="T347" s="90"/>
    </row>
    <row r="348" customFormat="false" ht="10.5" hidden="false" customHeight="false" outlineLevel="0" collapsed="false">
      <c r="T348" s="90"/>
    </row>
    <row r="349" customFormat="false" ht="10.5" hidden="false" customHeight="false" outlineLevel="0" collapsed="false">
      <c r="T349" s="90"/>
    </row>
    <row r="350" customFormat="false" ht="10.5" hidden="false" customHeight="false" outlineLevel="0" collapsed="false">
      <c r="T350" s="90"/>
    </row>
    <row r="351" customFormat="false" ht="10.5" hidden="false" customHeight="false" outlineLevel="0" collapsed="false">
      <c r="T351" s="90"/>
    </row>
    <row r="352" customFormat="false" ht="10.5" hidden="false" customHeight="false" outlineLevel="0" collapsed="false">
      <c r="T352" s="90"/>
    </row>
    <row r="353" customFormat="false" ht="10.5" hidden="false" customHeight="false" outlineLevel="0" collapsed="false">
      <c r="T353" s="90"/>
    </row>
    <row r="354" customFormat="false" ht="10.5" hidden="false" customHeight="false" outlineLevel="0" collapsed="false">
      <c r="T354" s="90"/>
    </row>
    <row r="355" customFormat="false" ht="10.5" hidden="false" customHeight="false" outlineLevel="0" collapsed="false">
      <c r="T355" s="90"/>
    </row>
    <row r="356" customFormat="false" ht="10.5" hidden="false" customHeight="false" outlineLevel="0" collapsed="false">
      <c r="T356" s="90"/>
    </row>
    <row r="357" customFormat="false" ht="10.5" hidden="false" customHeight="false" outlineLevel="0" collapsed="false">
      <c r="T357" s="90"/>
    </row>
    <row r="358" customFormat="false" ht="10.5" hidden="false" customHeight="false" outlineLevel="0" collapsed="false">
      <c r="T358" s="90"/>
    </row>
    <row r="359" customFormat="false" ht="10.5" hidden="false" customHeight="false" outlineLevel="0" collapsed="false">
      <c r="T359" s="90"/>
    </row>
    <row r="360" customFormat="false" ht="10.5" hidden="false" customHeight="false" outlineLevel="0" collapsed="false">
      <c r="T360" s="90"/>
    </row>
    <row r="361" customFormat="false" ht="10.5" hidden="false" customHeight="false" outlineLevel="0" collapsed="false">
      <c r="T361" s="90"/>
    </row>
    <row r="362" customFormat="false" ht="10.5" hidden="false" customHeight="false" outlineLevel="0" collapsed="false">
      <c r="T362" s="90"/>
    </row>
    <row r="363" customFormat="false" ht="10.5" hidden="false" customHeight="false" outlineLevel="0" collapsed="false">
      <c r="T363" s="90"/>
    </row>
    <row r="364" customFormat="false" ht="10.5" hidden="false" customHeight="false" outlineLevel="0" collapsed="false">
      <c r="T364" s="90"/>
    </row>
    <row r="365" customFormat="false" ht="10.5" hidden="false" customHeight="false" outlineLevel="0" collapsed="false">
      <c r="T365" s="90"/>
    </row>
    <row r="366" customFormat="false" ht="10.5" hidden="false" customHeight="false" outlineLevel="0" collapsed="false">
      <c r="T366" s="90"/>
    </row>
    <row r="367" customFormat="false" ht="10.5" hidden="false" customHeight="false" outlineLevel="0" collapsed="false">
      <c r="T367" s="90"/>
    </row>
    <row r="368" customFormat="false" ht="10.5" hidden="false" customHeight="false" outlineLevel="0" collapsed="false">
      <c r="T368" s="90"/>
    </row>
    <row r="369" customFormat="false" ht="10.5" hidden="false" customHeight="false" outlineLevel="0" collapsed="false">
      <c r="T369" s="90"/>
    </row>
    <row r="370" customFormat="false" ht="10.5" hidden="false" customHeight="false" outlineLevel="0" collapsed="false">
      <c r="T370" s="90"/>
    </row>
    <row r="371" customFormat="false" ht="10.5" hidden="false" customHeight="false" outlineLevel="0" collapsed="false">
      <c r="T371" s="90"/>
    </row>
    <row r="372" customFormat="false" ht="10.5" hidden="false" customHeight="false" outlineLevel="0" collapsed="false">
      <c r="T372" s="90"/>
    </row>
    <row r="373" customFormat="false" ht="10.5" hidden="false" customHeight="false" outlineLevel="0" collapsed="false">
      <c r="T373" s="90"/>
    </row>
    <row r="374" customFormat="false" ht="10.5" hidden="false" customHeight="false" outlineLevel="0" collapsed="false">
      <c r="T374" s="90"/>
    </row>
    <row r="375" customFormat="false" ht="10.5" hidden="false" customHeight="false" outlineLevel="0" collapsed="false">
      <c r="T375" s="90"/>
    </row>
    <row r="376" customFormat="false" ht="10.5" hidden="false" customHeight="false" outlineLevel="0" collapsed="false">
      <c r="T376" s="90"/>
    </row>
    <row r="377" customFormat="false" ht="10.5" hidden="false" customHeight="false" outlineLevel="0" collapsed="false">
      <c r="T377" s="90"/>
    </row>
    <row r="378" customFormat="false" ht="10.5" hidden="false" customHeight="false" outlineLevel="0" collapsed="false">
      <c r="T378" s="90"/>
    </row>
    <row r="379" customFormat="false" ht="10.5" hidden="false" customHeight="false" outlineLevel="0" collapsed="false">
      <c r="T379" s="90"/>
    </row>
    <row r="380" customFormat="false" ht="10.5" hidden="false" customHeight="false" outlineLevel="0" collapsed="false">
      <c r="T380" s="90"/>
    </row>
    <row r="381" customFormat="false" ht="10.5" hidden="false" customHeight="false" outlineLevel="0" collapsed="false">
      <c r="T381" s="90"/>
    </row>
    <row r="382" customFormat="false" ht="10.5" hidden="false" customHeight="false" outlineLevel="0" collapsed="false">
      <c r="T382" s="90"/>
    </row>
    <row r="383" customFormat="false" ht="10.5" hidden="false" customHeight="false" outlineLevel="0" collapsed="false">
      <c r="T383" s="90"/>
    </row>
    <row r="384" customFormat="false" ht="10.5" hidden="false" customHeight="false" outlineLevel="0" collapsed="false">
      <c r="T384" s="90"/>
    </row>
    <row r="385" customFormat="false" ht="10.5" hidden="false" customHeight="false" outlineLevel="0" collapsed="false">
      <c r="T385" s="90"/>
    </row>
    <row r="386" customFormat="false" ht="10.5" hidden="false" customHeight="false" outlineLevel="0" collapsed="false">
      <c r="T386" s="90"/>
    </row>
    <row r="387" customFormat="false" ht="10.5" hidden="false" customHeight="false" outlineLevel="0" collapsed="false">
      <c r="T387" s="90"/>
    </row>
    <row r="388" customFormat="false" ht="10.5" hidden="false" customHeight="false" outlineLevel="0" collapsed="false">
      <c r="T388" s="90"/>
    </row>
    <row r="389" customFormat="false" ht="10.5" hidden="false" customHeight="false" outlineLevel="0" collapsed="false">
      <c r="T389" s="90"/>
    </row>
    <row r="390" customFormat="false" ht="10.5" hidden="false" customHeight="false" outlineLevel="0" collapsed="false">
      <c r="T390" s="90"/>
    </row>
    <row r="391" customFormat="false" ht="10.5" hidden="false" customHeight="false" outlineLevel="0" collapsed="false">
      <c r="T391" s="90"/>
    </row>
    <row r="392" customFormat="false" ht="10.5" hidden="false" customHeight="false" outlineLevel="0" collapsed="false">
      <c r="T392" s="90"/>
    </row>
    <row r="393" customFormat="false" ht="10.5" hidden="false" customHeight="false" outlineLevel="0" collapsed="false">
      <c r="T393" s="90"/>
    </row>
    <row r="394" customFormat="false" ht="10.5" hidden="false" customHeight="false" outlineLevel="0" collapsed="false">
      <c r="T394" s="90"/>
    </row>
    <row r="395" customFormat="false" ht="10.5" hidden="false" customHeight="false" outlineLevel="0" collapsed="false">
      <c r="T395" s="90"/>
    </row>
    <row r="396" customFormat="false" ht="10.5" hidden="false" customHeight="false" outlineLevel="0" collapsed="false">
      <c r="T396" s="90"/>
    </row>
    <row r="397" customFormat="false" ht="10.5" hidden="false" customHeight="false" outlineLevel="0" collapsed="false">
      <c r="T397" s="90"/>
    </row>
    <row r="398" customFormat="false" ht="10.5" hidden="false" customHeight="false" outlineLevel="0" collapsed="false">
      <c r="T398" s="90"/>
    </row>
    <row r="399" customFormat="false" ht="10.5" hidden="false" customHeight="false" outlineLevel="0" collapsed="false">
      <c r="T399" s="90"/>
    </row>
    <row r="400" customFormat="false" ht="10.5" hidden="false" customHeight="false" outlineLevel="0" collapsed="false">
      <c r="T400" s="90"/>
    </row>
    <row r="401" customFormat="false" ht="10.5" hidden="false" customHeight="false" outlineLevel="0" collapsed="false">
      <c r="T401" s="90"/>
    </row>
    <row r="402" customFormat="false" ht="10.5" hidden="false" customHeight="false" outlineLevel="0" collapsed="false">
      <c r="T402" s="90"/>
    </row>
    <row r="403" customFormat="false" ht="10.5" hidden="false" customHeight="false" outlineLevel="0" collapsed="false">
      <c r="T403" s="90"/>
    </row>
    <row r="404" customFormat="false" ht="10.5" hidden="false" customHeight="false" outlineLevel="0" collapsed="false">
      <c r="T404" s="90"/>
    </row>
    <row r="405" customFormat="false" ht="10.5" hidden="false" customHeight="false" outlineLevel="0" collapsed="false">
      <c r="T405" s="90"/>
    </row>
    <row r="406" customFormat="false" ht="10.5" hidden="false" customHeight="false" outlineLevel="0" collapsed="false">
      <c r="T406" s="90"/>
    </row>
    <row r="407" customFormat="false" ht="10.5" hidden="false" customHeight="false" outlineLevel="0" collapsed="false">
      <c r="T407" s="90"/>
    </row>
    <row r="408" customFormat="false" ht="10.5" hidden="false" customHeight="false" outlineLevel="0" collapsed="false">
      <c r="T408" s="90"/>
    </row>
    <row r="409" customFormat="false" ht="10.5" hidden="false" customHeight="false" outlineLevel="0" collapsed="false">
      <c r="T409" s="90"/>
    </row>
    <row r="410" customFormat="false" ht="10.5" hidden="false" customHeight="false" outlineLevel="0" collapsed="false">
      <c r="T410" s="90"/>
    </row>
    <row r="411" customFormat="false" ht="10.5" hidden="false" customHeight="false" outlineLevel="0" collapsed="false">
      <c r="T411" s="90"/>
    </row>
    <row r="412" customFormat="false" ht="10.5" hidden="false" customHeight="false" outlineLevel="0" collapsed="false">
      <c r="T412" s="90"/>
    </row>
    <row r="413" customFormat="false" ht="10.5" hidden="false" customHeight="false" outlineLevel="0" collapsed="false">
      <c r="T413" s="90"/>
    </row>
    <row r="414" customFormat="false" ht="10.5" hidden="false" customHeight="false" outlineLevel="0" collapsed="false">
      <c r="T414" s="90"/>
    </row>
    <row r="415" customFormat="false" ht="10.5" hidden="false" customHeight="false" outlineLevel="0" collapsed="false">
      <c r="T415" s="90"/>
    </row>
    <row r="416" customFormat="false" ht="10.5" hidden="false" customHeight="false" outlineLevel="0" collapsed="false">
      <c r="T416" s="90"/>
    </row>
    <row r="417" customFormat="false" ht="10.5" hidden="false" customHeight="false" outlineLevel="0" collapsed="false">
      <c r="T417" s="90"/>
    </row>
    <row r="418" customFormat="false" ht="10.5" hidden="false" customHeight="false" outlineLevel="0" collapsed="false">
      <c r="T418" s="90"/>
    </row>
    <row r="419" customFormat="false" ht="10.5" hidden="false" customHeight="false" outlineLevel="0" collapsed="false">
      <c r="T419" s="90"/>
    </row>
    <row r="420" customFormat="false" ht="10.5" hidden="false" customHeight="false" outlineLevel="0" collapsed="false">
      <c r="T420" s="90"/>
    </row>
    <row r="421" customFormat="false" ht="10.5" hidden="false" customHeight="false" outlineLevel="0" collapsed="false">
      <c r="T421" s="90"/>
    </row>
    <row r="422" customFormat="false" ht="10.5" hidden="false" customHeight="false" outlineLevel="0" collapsed="false">
      <c r="T422" s="90"/>
    </row>
    <row r="423" customFormat="false" ht="10.5" hidden="false" customHeight="false" outlineLevel="0" collapsed="false">
      <c r="T423" s="90"/>
    </row>
    <row r="424" customFormat="false" ht="10.5" hidden="false" customHeight="false" outlineLevel="0" collapsed="false">
      <c r="T424" s="90"/>
    </row>
    <row r="425" customFormat="false" ht="10.5" hidden="false" customHeight="false" outlineLevel="0" collapsed="false">
      <c r="T425" s="90"/>
    </row>
    <row r="426" customFormat="false" ht="10.5" hidden="false" customHeight="false" outlineLevel="0" collapsed="false">
      <c r="T426" s="90"/>
    </row>
    <row r="427" customFormat="false" ht="10.5" hidden="false" customHeight="false" outlineLevel="0" collapsed="false">
      <c r="T427" s="90"/>
    </row>
    <row r="428" customFormat="false" ht="10.5" hidden="false" customHeight="false" outlineLevel="0" collapsed="false">
      <c r="T428" s="90"/>
    </row>
    <row r="429" customFormat="false" ht="10.5" hidden="false" customHeight="false" outlineLevel="0" collapsed="false">
      <c r="T429" s="90"/>
    </row>
    <row r="430" customFormat="false" ht="10.5" hidden="false" customHeight="false" outlineLevel="0" collapsed="false">
      <c r="T430" s="90"/>
    </row>
    <row r="431" customFormat="false" ht="10.5" hidden="false" customHeight="false" outlineLevel="0" collapsed="false">
      <c r="T431" s="90"/>
    </row>
    <row r="432" customFormat="false" ht="10.5" hidden="false" customHeight="false" outlineLevel="0" collapsed="false">
      <c r="T432" s="90"/>
    </row>
    <row r="433" customFormat="false" ht="10.5" hidden="false" customHeight="false" outlineLevel="0" collapsed="false">
      <c r="T433" s="90"/>
    </row>
    <row r="434" customFormat="false" ht="10.5" hidden="false" customHeight="false" outlineLevel="0" collapsed="false">
      <c r="T434" s="90"/>
    </row>
    <row r="435" customFormat="false" ht="10.5" hidden="false" customHeight="false" outlineLevel="0" collapsed="false">
      <c r="T435" s="90"/>
    </row>
    <row r="436" customFormat="false" ht="10.5" hidden="false" customHeight="false" outlineLevel="0" collapsed="false">
      <c r="T436" s="90"/>
    </row>
    <row r="437" customFormat="false" ht="10.5" hidden="false" customHeight="false" outlineLevel="0" collapsed="false">
      <c r="T437" s="90"/>
    </row>
    <row r="438" customFormat="false" ht="10.5" hidden="false" customHeight="false" outlineLevel="0" collapsed="false">
      <c r="T438" s="90"/>
    </row>
    <row r="439" customFormat="false" ht="10.5" hidden="false" customHeight="false" outlineLevel="0" collapsed="false">
      <c r="T439" s="90"/>
    </row>
    <row r="440" customFormat="false" ht="10.5" hidden="false" customHeight="false" outlineLevel="0" collapsed="false">
      <c r="T440" s="90"/>
    </row>
    <row r="441" customFormat="false" ht="10.5" hidden="false" customHeight="false" outlineLevel="0" collapsed="false">
      <c r="T441" s="90"/>
    </row>
    <row r="442" customFormat="false" ht="10.5" hidden="false" customHeight="false" outlineLevel="0" collapsed="false">
      <c r="T442" s="90"/>
    </row>
    <row r="443" customFormat="false" ht="10.5" hidden="false" customHeight="false" outlineLevel="0" collapsed="false">
      <c r="T443" s="90"/>
    </row>
    <row r="444" customFormat="false" ht="10.5" hidden="false" customHeight="false" outlineLevel="0" collapsed="false">
      <c r="T444" s="90"/>
    </row>
    <row r="445" customFormat="false" ht="10.5" hidden="false" customHeight="false" outlineLevel="0" collapsed="false">
      <c r="T445" s="90"/>
    </row>
    <row r="446" customFormat="false" ht="10.5" hidden="false" customHeight="false" outlineLevel="0" collapsed="false">
      <c r="T446" s="90"/>
    </row>
    <row r="447" customFormat="false" ht="10.5" hidden="false" customHeight="false" outlineLevel="0" collapsed="false">
      <c r="T447" s="90"/>
    </row>
    <row r="448" customFormat="false" ht="10.5" hidden="false" customHeight="false" outlineLevel="0" collapsed="false">
      <c r="T448" s="90"/>
    </row>
    <row r="449" customFormat="false" ht="10.5" hidden="false" customHeight="false" outlineLevel="0" collapsed="false">
      <c r="T449" s="90"/>
    </row>
    <row r="450" customFormat="false" ht="10.5" hidden="false" customHeight="false" outlineLevel="0" collapsed="false">
      <c r="T450" s="90"/>
    </row>
    <row r="451" customFormat="false" ht="10.5" hidden="false" customHeight="false" outlineLevel="0" collapsed="false">
      <c r="T451" s="90"/>
    </row>
    <row r="452" customFormat="false" ht="10.5" hidden="false" customHeight="false" outlineLevel="0" collapsed="false">
      <c r="T452" s="90"/>
    </row>
    <row r="453" customFormat="false" ht="10.5" hidden="false" customHeight="false" outlineLevel="0" collapsed="false">
      <c r="T453" s="90"/>
    </row>
    <row r="454" customFormat="false" ht="10.5" hidden="false" customHeight="false" outlineLevel="0" collapsed="false">
      <c r="T454" s="90"/>
    </row>
    <row r="455" customFormat="false" ht="10.5" hidden="false" customHeight="false" outlineLevel="0" collapsed="false">
      <c r="T455" s="90"/>
    </row>
    <row r="456" customFormat="false" ht="10.5" hidden="false" customHeight="false" outlineLevel="0" collapsed="false">
      <c r="T456" s="90"/>
    </row>
    <row r="457" customFormat="false" ht="10.5" hidden="false" customHeight="false" outlineLevel="0" collapsed="false">
      <c r="T457" s="90"/>
    </row>
    <row r="458" customFormat="false" ht="10.5" hidden="false" customHeight="false" outlineLevel="0" collapsed="false">
      <c r="T458" s="90"/>
    </row>
    <row r="459" customFormat="false" ht="10.5" hidden="false" customHeight="false" outlineLevel="0" collapsed="false">
      <c r="T459" s="90"/>
    </row>
    <row r="460" customFormat="false" ht="10.5" hidden="false" customHeight="false" outlineLevel="0" collapsed="false">
      <c r="T460" s="90"/>
    </row>
    <row r="461" customFormat="false" ht="10.5" hidden="false" customHeight="false" outlineLevel="0" collapsed="false">
      <c r="T461" s="90"/>
    </row>
    <row r="462" customFormat="false" ht="10.5" hidden="false" customHeight="false" outlineLevel="0" collapsed="false">
      <c r="T462" s="90"/>
    </row>
    <row r="463" customFormat="false" ht="10.5" hidden="false" customHeight="false" outlineLevel="0" collapsed="false">
      <c r="T463" s="90"/>
    </row>
  </sheetData>
  <mergeCells count="12">
    <mergeCell ref="A1:N1"/>
    <mergeCell ref="A2:O2"/>
    <mergeCell ref="A3:O3"/>
    <mergeCell ref="B5:C5"/>
    <mergeCell ref="A58:Q58"/>
    <mergeCell ref="A59:O59"/>
    <mergeCell ref="A60:O60"/>
    <mergeCell ref="B62:C62"/>
    <mergeCell ref="A116:Q116"/>
    <mergeCell ref="A117:O117"/>
    <mergeCell ref="A118:O118"/>
    <mergeCell ref="B120:C120"/>
  </mergeCells>
  <printOptions headings="false" gridLines="false" gridLinesSet="true" horizontalCentered="false" verticalCentered="false"/>
  <pageMargins left="0.829861111111111" right="0.65" top="0.984027777777778" bottom="0.98402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2:46:21Z</dcterms:created>
  <dc:creator> </dc:creator>
  <dc:description/>
  <dc:language>en-US</dc:language>
  <cp:lastModifiedBy>CMS</cp:lastModifiedBy>
  <cp:lastPrinted>2005-02-03T14:02:17Z</cp:lastPrinted>
  <dcterms:modified xsi:type="dcterms:W3CDTF">2005-02-09T18:56:28Z</dcterms:modified>
  <cp:revision>0</cp:revision>
  <dc:subject/>
  <dc:title/>
</cp:coreProperties>
</file>