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3" sheetId="1" state="visible" r:id="rId2"/>
  </sheets>
  <definedNames>
    <definedName function="false" hidden="false" localSheetId="0" name="_xlnm.Print_Area" vbProcedure="false">TABLE53!$A$1:$AE$40</definedName>
    <definedName function="false" hidden="false" name="Print_Area_MI" vbProcedure="false">TABLE53!$A$1:$AE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ble 53</t>
  </si>
  <si>
    <t xml:space="preserve">Table 53—Continued</t>
  </si>
  <si>
    <t xml:space="preserve">Persons Served and Program Payments for Medicare Home Health Agency (HHA) Services,</t>
  </si>
  <si>
    <t xml:space="preserve">by Selected Diagnoses: Calendar Years 1997 and 2001</t>
  </si>
  <si>
    <t xml:space="preserve">by Selected Diagnoses:  Calendar Years 1997 and 2001</t>
  </si>
  <si>
    <t xml:space="preserve">            Percent Change</t>
  </si>
  <si>
    <t xml:space="preserve">Persons</t>
  </si>
  <si>
    <t xml:space="preserve">Program Payments</t>
  </si>
  <si>
    <t xml:space="preserve">        1997-2001</t>
  </si>
  <si>
    <t xml:space="preserve">     ICD-9-CM</t>
  </si>
  <si>
    <t xml:space="preserve">in</t>
  </si>
  <si>
    <t xml:space="preserve">Amount</t>
  </si>
  <si>
    <t xml:space="preserve">Per Person</t>
  </si>
  <si>
    <t xml:space="preserve">Program </t>
  </si>
  <si>
    <t xml:space="preserve">Average</t>
  </si>
  <si>
    <r>
      <rPr>
        <sz val="7"/>
        <rFont val="Arial"/>
        <family val="2"/>
      </rPr>
      <t xml:space="preserve">Principal ICD-9-CM Diagnosis</t>
    </r>
    <r>
      <rPr>
        <vertAlign val="superscript"/>
        <sz val="7"/>
        <rFont val="Arial"/>
        <family val="2"/>
      </rPr>
      <t xml:space="preserve">1</t>
    </r>
  </si>
  <si>
    <t xml:space="preserve">     Codes</t>
  </si>
  <si>
    <t xml:space="preserve">Thousands</t>
  </si>
  <si>
    <t xml:space="preserve">Percent</t>
  </si>
  <si>
    <t xml:space="preserve">in Thousands</t>
  </si>
  <si>
    <r>
      <rPr>
        <sz val="7"/>
        <rFont val="Arial"/>
        <family val="2"/>
      </rPr>
      <t xml:space="preserve">Served</t>
    </r>
    <r>
      <rPr>
        <vertAlign val="superscript"/>
        <sz val="7"/>
        <rFont val="Arial"/>
        <family val="2"/>
      </rPr>
      <t xml:space="preserve">2</t>
    </r>
  </si>
  <si>
    <t xml:space="preserve">Payments</t>
  </si>
  <si>
    <t xml:space="preserve">Program Payment</t>
  </si>
  <si>
    <t xml:space="preserve">Total All Diagnoses</t>
  </si>
  <si>
    <t xml:space="preserve">      ---</t>
  </si>
  <si>
    <r>
      <rPr>
        <sz val="7"/>
        <rFont val="Arial"/>
        <family val="2"/>
      </rPr>
      <t xml:space="preserve">Total Selected Diagnoses</t>
    </r>
    <r>
      <rPr>
        <vertAlign val="superscript"/>
        <sz val="7"/>
        <rFont val="Arial"/>
        <family val="2"/>
      </rPr>
      <t xml:space="preserve">3</t>
    </r>
  </si>
  <si>
    <t xml:space="preserve">Diabetes Mellitus</t>
  </si>
  <si>
    <t xml:space="preserve">Essential Hypertension</t>
  </si>
  <si>
    <t xml:space="preserve">Other Forms of Chronic Ischemic</t>
  </si>
  <si>
    <t xml:space="preserve">  Heart Disease</t>
  </si>
  <si>
    <t xml:space="preserve">Cardiac Dysrhythmias</t>
  </si>
  <si>
    <t xml:space="preserve">Heart Failure</t>
  </si>
  <si>
    <t xml:space="preserve">Acute But Ill-Defined </t>
  </si>
  <si>
    <t xml:space="preserve">  Cerebrovascular Disease</t>
  </si>
  <si>
    <t xml:space="preserve">Pneumonia, Organism Unspecified</t>
  </si>
  <si>
    <t xml:space="preserve">Chronic Airway Obstruction, Not</t>
  </si>
  <si>
    <t xml:space="preserve">  Elsewhere Classified</t>
  </si>
  <si>
    <t xml:space="preserve">Chronic Ulcer of Skin</t>
  </si>
  <si>
    <t xml:space="preserve">Osteoarthrosis and Allied Disorders</t>
  </si>
  <si>
    <t xml:space="preserve">Fracture of Neck of Femur</t>
  </si>
  <si>
    <t xml:space="preserve">All Other Diagnose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CD-9-CM is </t>
    </r>
    <r>
      <rPr>
        <i val="true"/>
        <sz val="7"/>
        <rFont val="Arial"/>
        <family val="2"/>
      </rPr>
      <t xml:space="preserve">International Classification of Diseases, 9th Revision, Clinical Modification</t>
    </r>
    <r>
      <rPr>
        <sz val="7"/>
        <rFont val="Arial"/>
        <family val="2"/>
      </rPr>
      <t xml:space="preserve"> (Volume 1). Only the first listed or principal diagnosis </t>
    </r>
  </si>
  <si>
    <t xml:space="preserve">has been used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oes not reflect persons who received covered services but for whom no program payments were reported during the reporting year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Based on frequency of occurrence in 2001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ecision Support Access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\$* #,##0.00_);_(\$* \(#,##0.00\);_(\$* \-??_);_(@_)"/>
    <numFmt numFmtId="169" formatCode="_(* #,##0.0_);_(* \(#,##0.0\);_(* \-??_);_(@_)"/>
    <numFmt numFmtId="170" formatCode="0.0_)"/>
    <numFmt numFmtId="171" formatCode="\$#,##0_);&quot;($&quot;#,##0\)"/>
    <numFmt numFmtId="172" formatCode="#,##0.00"/>
    <numFmt numFmtId="173" formatCode="0_)"/>
    <numFmt numFmtId="174" formatCode="#,##0"/>
    <numFmt numFmtId="175" formatCode="_(\$* #,##0_);_(\$* \(#,##0\);_(\$* \-_);_(@_)"/>
    <numFmt numFmtId="176" formatCode=";;;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39.36"/>
    <col collapsed="false" customWidth="true" hidden="false" outlineLevel="0" max="2" min="2" style="0" width="9.12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true" hidden="false" outlineLevel="0" max="5" min="5" style="0" width="10.34"/>
    <col collapsed="false" customWidth="true" hidden="false" outlineLevel="0" max="6" min="6" style="0" width="7.89"/>
    <col collapsed="false" customWidth="true" hidden="false" outlineLevel="0" max="7" min="7" style="0" width="10.34"/>
    <col collapsed="false" customWidth="true" hidden="false" outlineLevel="0" max="8" min="8" style="0" width="8.11"/>
    <col collapsed="false" customWidth="true" hidden="false" outlineLevel="0" max="9" min="9" style="0" width="19.48"/>
    <col collapsed="false" customWidth="true" hidden="false" outlineLevel="0" max="10" min="10" style="0" width="8.31"/>
    <col collapsed="false" customWidth="true" hidden="false" outlineLevel="0" max="12" min="12" style="0" width="8.11"/>
    <col collapsed="false" customWidth="true" hidden="false" outlineLevel="0" max="13" min="13" style="0" width="13.58"/>
    <col collapsed="false" customWidth="true" hidden="false" outlineLevel="0" max="14" min="14" style="0" width="2.01"/>
    <col collapsed="false" customWidth="true" hidden="false" outlineLevel="0" max="15" min="15" style="0" width="1.8"/>
    <col collapsed="false" customWidth="true" hidden="false" outlineLevel="0" max="16" min="16" style="1" width="12.17"/>
    <col collapsed="false" customWidth="true" hidden="false" outlineLevel="0" max="17" min="17" style="0" width="8.31"/>
    <col collapsed="false" customWidth="true" hidden="false" outlineLevel="0" max="18" min="18" style="0" width="11.15"/>
    <col collapsed="false" customWidth="true" hidden="false" outlineLevel="0" max="20" min="20" style="0" width="18.46"/>
    <col collapsed="false" customWidth="true" hidden="false" outlineLevel="0" max="21" min="21" style="0" width="8.91"/>
    <col collapsed="false" customWidth="true" hidden="false" outlineLevel="0" max="22" min="22" style="0" width="10.94"/>
    <col collapsed="false" customWidth="true" hidden="false" outlineLevel="0" max="23" min="23" style="0" width="9.32"/>
    <col collapsed="false" customWidth="true" hidden="false" outlineLevel="0" max="24" min="24" style="0" width="12.17"/>
    <col collapsed="false" customWidth="true" hidden="false" outlineLevel="0" max="25" min="25" style="0" width="8.31"/>
    <col collapsed="false" customWidth="true" hidden="false" outlineLevel="0" max="26" min="26" style="0" width="9.12"/>
    <col collapsed="false" customWidth="true" hidden="false" outlineLevel="0" max="27" min="27" style="0" width="8.31"/>
    <col collapsed="false" customWidth="true" hidden="false" outlineLevel="0" max="28" min="28" style="1" width="10.34"/>
    <col collapsed="false" customWidth="true" hidden="false" outlineLevel="0" max="29" min="29" style="0" width="9.52"/>
    <col collapsed="false" customWidth="true" hidden="false" outlineLevel="0" max="30" min="30" style="0" width="10.94"/>
    <col collapsed="false" customWidth="true" hidden="false" outlineLevel="0" max="31" min="31" style="0" width="8.11"/>
    <col collapsed="false" customWidth="true" hidden="false" outlineLevel="0" max="32" min="32" style="0" width="3.24"/>
    <col collapsed="false" customWidth="true" hidden="false" outlineLevel="0" max="33" min="33" style="0" width="21.09"/>
    <col collapsed="false" customWidth="false" hidden="false" outlineLevel="0" max="35" min="34" style="2" width="9.93"/>
    <col collapsed="false" customWidth="true" hidden="false" outlineLevel="0" max="36" min="36" style="2" width="12.57"/>
    <col collapsed="false" customWidth="false" hidden="false" outlineLevel="0" max="161" min="37" style="2" width="9.93"/>
  </cols>
  <sheetData>
    <row r="1" s="12" customFormat="true" ht="15" hidden="false" customHeight="true" outlineLevel="0" collapsed="false">
      <c r="A1" s="3"/>
      <c r="B1" s="4"/>
      <c r="C1" s="5"/>
      <c r="D1" s="5"/>
      <c r="E1" s="4"/>
      <c r="F1" s="4"/>
      <c r="G1" s="4"/>
      <c r="H1" s="4"/>
      <c r="I1" s="4"/>
      <c r="J1" s="4"/>
      <c r="K1" s="4"/>
      <c r="L1" s="4"/>
      <c r="M1" s="5"/>
      <c r="N1" s="6"/>
      <c r="O1" s="6"/>
      <c r="P1" s="3"/>
      <c r="Q1" s="4"/>
      <c r="R1" s="4"/>
      <c r="S1" s="5"/>
      <c r="T1" s="5"/>
      <c r="U1" s="5"/>
      <c r="V1" s="4"/>
      <c r="W1" s="4"/>
      <c r="X1" s="4"/>
      <c r="Y1" s="4"/>
      <c r="Z1" s="4"/>
      <c r="AA1" s="4"/>
      <c r="AB1" s="7"/>
      <c r="AC1" s="5"/>
      <c r="AD1" s="5"/>
      <c r="AE1" s="5"/>
      <c r="AF1" s="8"/>
      <c r="AG1" s="9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</row>
    <row r="2" s="12" customFormat="true" ht="1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6"/>
      <c r="O2" s="6"/>
      <c r="P2" s="7" t="s">
        <v>1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8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</row>
    <row r="3" s="23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/>
      <c r="O3" s="15"/>
      <c r="P3" s="16" t="s">
        <v>2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/>
      <c r="AG3" s="18"/>
      <c r="AH3" s="19"/>
      <c r="AI3" s="20"/>
      <c r="AJ3" s="20"/>
      <c r="AK3" s="20"/>
      <c r="AL3" s="20"/>
      <c r="AM3" s="20"/>
      <c r="AN3" s="20"/>
      <c r="AO3" s="20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19"/>
      <c r="BB3" s="19"/>
      <c r="BC3" s="19"/>
      <c r="BD3" s="19"/>
      <c r="BE3" s="19"/>
      <c r="BF3" s="19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</row>
    <row r="4" s="12" customFormat="true" ht="1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6"/>
      <c r="O4" s="6"/>
      <c r="P4" s="7" t="s">
        <v>4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8"/>
      <c r="AG4" s="9"/>
      <c r="AH4" s="10"/>
      <c r="AI4" s="10"/>
      <c r="AJ4" s="24"/>
      <c r="AK4" s="10"/>
      <c r="AL4" s="10"/>
      <c r="AM4" s="10"/>
      <c r="AN4" s="10"/>
      <c r="AO4" s="10"/>
      <c r="AP4" s="25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</row>
    <row r="5" customFormat="false" ht="12.75" hidden="false" customHeight="true" outlineLevel="0" collapsed="false">
      <c r="A5" s="26"/>
      <c r="B5" s="26"/>
      <c r="C5" s="26"/>
      <c r="D5" s="26"/>
      <c r="E5" s="27" t="n">
        <v>1997</v>
      </c>
      <c r="F5" s="27"/>
      <c r="G5" s="27"/>
      <c r="H5" s="27"/>
      <c r="I5" s="27"/>
      <c r="J5" s="27"/>
      <c r="K5" s="27"/>
      <c r="L5" s="27"/>
      <c r="M5" s="27"/>
      <c r="N5" s="28"/>
      <c r="O5" s="28"/>
      <c r="P5" s="29" t="n">
        <v>2001</v>
      </c>
      <c r="Q5" s="29"/>
      <c r="R5" s="29"/>
      <c r="S5" s="29"/>
      <c r="T5" s="29"/>
      <c r="U5" s="29"/>
      <c r="V5" s="29"/>
      <c r="W5" s="29"/>
      <c r="X5" s="29"/>
      <c r="Y5" s="26"/>
      <c r="Z5" s="26"/>
      <c r="AA5" s="30" t="s">
        <v>5</v>
      </c>
      <c r="AB5" s="31"/>
      <c r="AC5" s="26"/>
      <c r="AD5" s="26"/>
      <c r="AE5" s="26"/>
      <c r="AF5" s="32"/>
      <c r="AG5" s="33"/>
      <c r="AH5" s="34"/>
      <c r="AI5" s="34"/>
      <c r="AJ5" s="35"/>
      <c r="AK5" s="34"/>
      <c r="AL5" s="34"/>
      <c r="AM5" s="34"/>
      <c r="AN5" s="35"/>
      <c r="AO5" s="34"/>
      <c r="AP5" s="36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</row>
    <row r="6" customFormat="false" ht="11.25" hidden="false" customHeight="true" outlineLevel="0" collapsed="false">
      <c r="A6" s="28"/>
      <c r="B6" s="28"/>
      <c r="C6" s="28"/>
      <c r="D6" s="28"/>
      <c r="E6" s="27" t="s">
        <v>6</v>
      </c>
      <c r="F6" s="26"/>
      <c r="G6" s="26"/>
      <c r="H6" s="26"/>
      <c r="I6" s="27" t="s">
        <v>7</v>
      </c>
      <c r="J6" s="27"/>
      <c r="K6" s="27"/>
      <c r="L6" s="27"/>
      <c r="M6" s="27"/>
      <c r="N6" s="28"/>
      <c r="O6" s="37"/>
      <c r="P6" s="38" t="s">
        <v>6</v>
      </c>
      <c r="Q6" s="26"/>
      <c r="R6" s="26"/>
      <c r="S6" s="26"/>
      <c r="T6" s="27" t="s">
        <v>7</v>
      </c>
      <c r="U6" s="27"/>
      <c r="V6" s="27"/>
      <c r="W6" s="27"/>
      <c r="X6" s="27"/>
      <c r="Y6" s="28"/>
      <c r="Z6" s="28"/>
      <c r="AA6" s="28"/>
      <c r="AB6" s="39" t="s">
        <v>8</v>
      </c>
      <c r="AC6" s="28"/>
      <c r="AD6" s="28"/>
      <c r="AE6" s="28"/>
      <c r="AF6" s="32"/>
      <c r="AG6" s="33"/>
      <c r="AH6" s="34"/>
      <c r="AI6" s="34"/>
      <c r="AJ6" s="35"/>
      <c r="AK6" s="34"/>
      <c r="AL6" s="35"/>
      <c r="AM6" s="34"/>
      <c r="AN6" s="35"/>
      <c r="AO6" s="34"/>
      <c r="AP6" s="36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</row>
    <row r="7" customFormat="false" ht="11.25" hidden="false" customHeight="true" outlineLevel="0" collapsed="false">
      <c r="A7" s="28"/>
      <c r="B7" s="28"/>
      <c r="C7" s="40" t="s">
        <v>9</v>
      </c>
      <c r="D7" s="28"/>
      <c r="E7" s="40" t="s">
        <v>10</v>
      </c>
      <c r="F7" s="28"/>
      <c r="G7" s="28"/>
      <c r="H7" s="28"/>
      <c r="I7" s="27" t="s">
        <v>11</v>
      </c>
      <c r="J7" s="26"/>
      <c r="K7" s="26"/>
      <c r="L7" s="26"/>
      <c r="M7" s="27" t="s">
        <v>12</v>
      </c>
      <c r="N7" s="28"/>
      <c r="O7" s="37"/>
      <c r="P7" s="41" t="s">
        <v>10</v>
      </c>
      <c r="Q7" s="28"/>
      <c r="R7" s="28"/>
      <c r="S7" s="28"/>
      <c r="T7" s="27" t="s">
        <v>11</v>
      </c>
      <c r="U7" s="26"/>
      <c r="V7" s="26"/>
      <c r="W7" s="26"/>
      <c r="X7" s="27" t="s">
        <v>12</v>
      </c>
      <c r="Y7" s="28"/>
      <c r="Z7" s="26"/>
      <c r="AA7" s="26"/>
      <c r="AB7" s="38" t="s">
        <v>13</v>
      </c>
      <c r="AC7" s="26"/>
      <c r="AD7" s="27" t="s">
        <v>14</v>
      </c>
      <c r="AE7" s="26"/>
      <c r="AF7" s="32"/>
      <c r="AG7" s="33"/>
      <c r="AH7" s="34"/>
      <c r="AI7" s="34"/>
      <c r="AJ7" s="35"/>
      <c r="AK7" s="34"/>
      <c r="AL7" s="35"/>
      <c r="AM7" s="34"/>
      <c r="AN7" s="35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</row>
    <row r="8" customFormat="false" ht="14.25" hidden="false" customHeight="true" outlineLevel="0" collapsed="false">
      <c r="A8" s="42" t="s">
        <v>15</v>
      </c>
      <c r="B8" s="28"/>
      <c r="C8" s="43" t="s">
        <v>16</v>
      </c>
      <c r="D8" s="44"/>
      <c r="E8" s="43" t="s">
        <v>17</v>
      </c>
      <c r="F8" s="28"/>
      <c r="G8" s="40" t="s">
        <v>18</v>
      </c>
      <c r="H8" s="28"/>
      <c r="I8" s="40" t="s">
        <v>19</v>
      </c>
      <c r="J8" s="28"/>
      <c r="K8" s="40" t="s">
        <v>18</v>
      </c>
      <c r="L8" s="28"/>
      <c r="M8" s="43" t="s">
        <v>20</v>
      </c>
      <c r="N8" s="28"/>
      <c r="O8" s="37"/>
      <c r="P8" s="45" t="s">
        <v>17</v>
      </c>
      <c r="Q8" s="44"/>
      <c r="R8" s="46" t="s">
        <v>18</v>
      </c>
      <c r="S8" s="44"/>
      <c r="T8" s="43" t="s">
        <v>19</v>
      </c>
      <c r="U8" s="44"/>
      <c r="V8" s="43" t="s">
        <v>18</v>
      </c>
      <c r="W8" s="44"/>
      <c r="X8" s="43" t="s">
        <v>20</v>
      </c>
      <c r="Y8" s="44"/>
      <c r="Z8" s="43" t="s">
        <v>6</v>
      </c>
      <c r="AA8" s="44"/>
      <c r="AB8" s="45" t="s">
        <v>21</v>
      </c>
      <c r="AC8" s="44"/>
      <c r="AD8" s="43" t="s">
        <v>22</v>
      </c>
      <c r="AE8" s="44"/>
      <c r="AF8" s="33"/>
      <c r="AG8" s="33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</row>
    <row r="9" customFormat="false" ht="13.5" hidden="false" customHeight="true" outlineLevel="0" collapsed="false">
      <c r="A9" s="30" t="s">
        <v>23</v>
      </c>
      <c r="B9" s="26"/>
      <c r="C9" s="47" t="s">
        <v>24</v>
      </c>
      <c r="D9" s="37"/>
      <c r="E9" s="48" t="n">
        <v>3558</v>
      </c>
      <c r="F9" s="26"/>
      <c r="G9" s="49" t="n">
        <f aca="false">(E9/$E$9)*100</f>
        <v>100</v>
      </c>
      <c r="H9" s="26"/>
      <c r="I9" s="50" t="n">
        <v>16718263</v>
      </c>
      <c r="J9" s="26"/>
      <c r="K9" s="49" t="n">
        <f aca="false">(I9/$I$9)*100</f>
        <v>100</v>
      </c>
      <c r="L9" s="26"/>
      <c r="M9" s="50" t="n">
        <v>4702</v>
      </c>
      <c r="N9" s="28"/>
      <c r="O9" s="51"/>
      <c r="P9" s="52" t="n">
        <v>2403</v>
      </c>
      <c r="Q9" s="53"/>
      <c r="R9" s="54" t="n">
        <v>100</v>
      </c>
      <c r="S9" s="26"/>
      <c r="T9" s="55" t="n">
        <v>8513702</v>
      </c>
      <c r="U9" s="55"/>
      <c r="V9" s="54" t="n">
        <f aca="false">+T9/$T$9*100</f>
        <v>100</v>
      </c>
      <c r="W9" s="55"/>
      <c r="X9" s="55" t="n">
        <v>3545</v>
      </c>
      <c r="Y9" s="26"/>
      <c r="Z9" s="56" t="n">
        <f aca="false">(P9-E9)/E9*100</f>
        <v>-32.4620573355818</v>
      </c>
      <c r="AA9" s="56"/>
      <c r="AB9" s="56" t="n">
        <f aca="false">(T9-I9)/I9*100</f>
        <v>-49.0754392367197</v>
      </c>
      <c r="AC9" s="26"/>
      <c r="AD9" s="56" t="n">
        <f aca="false">(X9-M9)/M9*100</f>
        <v>-24.6065504040834</v>
      </c>
      <c r="AE9" s="26"/>
      <c r="AF9" s="32"/>
      <c r="AG9" s="57"/>
      <c r="AH9" s="34"/>
      <c r="AI9" s="58"/>
      <c r="AJ9" s="58"/>
      <c r="AK9" s="58"/>
      <c r="AL9" s="58"/>
      <c r="AM9" s="58"/>
      <c r="AN9" s="58"/>
      <c r="AO9" s="58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8"/>
      <c r="BC9" s="58"/>
      <c r="BD9" s="58"/>
      <c r="BE9" s="58"/>
      <c r="BF9" s="34"/>
    </row>
    <row r="10" customFormat="false" ht="14.25" hidden="false" customHeight="true" outlineLevel="0" collapsed="false">
      <c r="A10" s="42" t="s">
        <v>25</v>
      </c>
      <c r="B10" s="28"/>
      <c r="C10" s="47" t="s">
        <v>24</v>
      </c>
      <c r="D10" s="37"/>
      <c r="E10" s="60" t="n">
        <f aca="false">SUM(E13:E29)</f>
        <v>2029</v>
      </c>
      <c r="F10" s="28"/>
      <c r="G10" s="61" t="n">
        <f aca="false">(E10/$E$9)*100</f>
        <v>57.026419336706</v>
      </c>
      <c r="H10" s="28"/>
      <c r="I10" s="62" t="n">
        <f aca="false">SUM(I13:I29)</f>
        <v>7708840</v>
      </c>
      <c r="J10" s="28"/>
      <c r="K10" s="61" t="n">
        <f aca="false">(I10/$I$9)*100</f>
        <v>46.1102926781329</v>
      </c>
      <c r="L10" s="28"/>
      <c r="M10" s="62" t="n">
        <f aca="false">I10/E10</f>
        <v>3799.32971907344</v>
      </c>
      <c r="N10" s="28"/>
      <c r="O10" s="51"/>
      <c r="P10" s="60" t="n">
        <f aca="false">SUM(P13:P29)</f>
        <v>1144</v>
      </c>
      <c r="Q10" s="53"/>
      <c r="R10" s="61" t="n">
        <f aca="false">(P10/$P$9)*100</f>
        <v>47.6071577195173</v>
      </c>
      <c r="S10" s="28"/>
      <c r="T10" s="52" t="n">
        <f aca="false">SUM(T13:T29)</f>
        <v>3513604</v>
      </c>
      <c r="U10" s="63"/>
      <c r="V10" s="54" t="n">
        <f aca="false">+T10/$T$9*100</f>
        <v>41.2699904224978</v>
      </c>
      <c r="W10" s="63"/>
      <c r="X10" s="62" t="n">
        <f aca="false">T10/P10</f>
        <v>3071.33216783217</v>
      </c>
      <c r="Y10" s="28"/>
      <c r="Z10" s="64" t="n">
        <f aca="false">(P10-E10)/E10*100</f>
        <v>-43.6175455889601</v>
      </c>
      <c r="AA10" s="64"/>
      <c r="AB10" s="65" t="n">
        <f aca="false">(T10-I10)/I10*100</f>
        <v>-54.4211061586438</v>
      </c>
      <c r="AC10" s="28"/>
      <c r="AD10" s="65" t="n">
        <f aca="false">(X10-M10)/M10*100</f>
        <v>-19.1612101362661</v>
      </c>
      <c r="AE10" s="28"/>
      <c r="AF10" s="32"/>
      <c r="AG10" s="57"/>
      <c r="AH10" s="34"/>
      <c r="AI10" s="58"/>
      <c r="AJ10" s="58"/>
      <c r="AK10" s="58"/>
      <c r="AL10" s="58"/>
      <c r="AM10" s="58"/>
      <c r="AN10" s="58"/>
      <c r="AO10" s="58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8"/>
      <c r="BC10" s="58"/>
      <c r="BD10" s="58"/>
      <c r="BE10" s="58"/>
      <c r="BF10" s="34"/>
    </row>
    <row r="11" customFormat="false" ht="2.45" hidden="false" customHeight="true" outlineLevel="0" collapsed="false">
      <c r="A11" s="28"/>
      <c r="B11" s="28"/>
      <c r="C11" s="37"/>
      <c r="D11" s="3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37"/>
      <c r="P11" s="52"/>
      <c r="Q11" s="28"/>
      <c r="R11" s="54"/>
      <c r="S11" s="28"/>
      <c r="T11" s="52"/>
      <c r="U11" s="52"/>
      <c r="V11" s="54"/>
      <c r="W11" s="52"/>
      <c r="X11" s="52"/>
      <c r="Y11" s="28"/>
      <c r="Z11" s="28"/>
      <c r="AA11" s="28"/>
      <c r="AB11" s="52"/>
      <c r="AC11" s="28"/>
      <c r="AD11" s="65"/>
      <c r="AE11" s="28"/>
      <c r="AF11" s="32"/>
      <c r="AG11" s="57"/>
      <c r="AH11" s="34"/>
      <c r="AI11" s="58"/>
      <c r="AJ11" s="58"/>
      <c r="AK11" s="58"/>
      <c r="AL11" s="58"/>
      <c r="AM11" s="58"/>
      <c r="AN11" s="58"/>
      <c r="AO11" s="58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8"/>
      <c r="BC11" s="58"/>
      <c r="BD11" s="58"/>
      <c r="BE11" s="58"/>
      <c r="BF11" s="34"/>
    </row>
    <row r="12" customFormat="false" ht="2.45" hidden="false" customHeight="true" outlineLevel="0" collapsed="false">
      <c r="A12" s="42"/>
      <c r="B12" s="28"/>
      <c r="C12" s="28"/>
      <c r="D12" s="28"/>
      <c r="E12" s="28"/>
      <c r="F12" s="28"/>
      <c r="G12" s="61"/>
      <c r="H12" s="28"/>
      <c r="I12" s="28"/>
      <c r="J12" s="28"/>
      <c r="K12" s="61"/>
      <c r="L12" s="28"/>
      <c r="M12" s="62"/>
      <c r="N12" s="28"/>
      <c r="O12" s="37"/>
      <c r="P12" s="52"/>
      <c r="Q12" s="28"/>
      <c r="R12" s="54"/>
      <c r="S12" s="28"/>
      <c r="T12" s="52"/>
      <c r="U12" s="52"/>
      <c r="V12" s="54"/>
      <c r="W12" s="52"/>
      <c r="X12" s="52"/>
      <c r="Y12" s="28"/>
      <c r="Z12" s="64"/>
      <c r="AA12" s="64"/>
      <c r="AB12" s="52"/>
      <c r="AC12" s="28"/>
      <c r="AD12" s="65"/>
      <c r="AE12" s="28"/>
      <c r="AF12" s="32"/>
      <c r="AG12" s="33"/>
      <c r="AH12" s="34"/>
      <c r="AI12" s="58"/>
      <c r="AJ12" s="58"/>
      <c r="AK12" s="58"/>
      <c r="AL12" s="58"/>
      <c r="AM12" s="58"/>
      <c r="AN12" s="58"/>
      <c r="AO12" s="58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8"/>
      <c r="BC12" s="58"/>
      <c r="BD12" s="58"/>
      <c r="BE12" s="58"/>
      <c r="BF12" s="34"/>
    </row>
    <row r="13" customFormat="false" ht="4.9" hidden="false" customHeight="true" outlineLevel="0" collapsed="false">
      <c r="A13" s="42"/>
      <c r="B13" s="28"/>
      <c r="C13" s="60"/>
      <c r="D13" s="28"/>
      <c r="E13" s="62"/>
      <c r="F13" s="28"/>
      <c r="G13" s="61"/>
      <c r="H13" s="28"/>
      <c r="I13" s="62"/>
      <c r="J13" s="62"/>
      <c r="K13" s="61"/>
      <c r="L13" s="28"/>
      <c r="M13" s="62"/>
      <c r="N13" s="28"/>
      <c r="O13" s="60"/>
      <c r="P13" s="52"/>
      <c r="Q13" s="28"/>
      <c r="R13" s="54"/>
      <c r="S13" s="28"/>
      <c r="T13" s="63"/>
      <c r="U13" s="63"/>
      <c r="V13" s="54"/>
      <c r="W13" s="63"/>
      <c r="X13" s="63"/>
      <c r="Y13" s="28"/>
      <c r="Z13" s="64"/>
      <c r="AA13" s="64"/>
      <c r="AB13" s="52"/>
      <c r="AC13" s="28"/>
      <c r="AD13" s="65"/>
      <c r="AE13" s="28"/>
      <c r="AF13" s="32"/>
      <c r="AG13" s="33"/>
      <c r="AH13" s="34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34"/>
    </row>
    <row r="14" customFormat="false" ht="10.5" hidden="false" customHeight="true" outlineLevel="0" collapsed="false">
      <c r="A14" s="42" t="s">
        <v>26</v>
      </c>
      <c r="B14" s="28"/>
      <c r="C14" s="60" t="n">
        <v>250</v>
      </c>
      <c r="D14" s="28"/>
      <c r="E14" s="62" t="n">
        <v>324</v>
      </c>
      <c r="F14" s="28"/>
      <c r="G14" s="61" t="n">
        <f aca="false">(E14/$E$9)*100</f>
        <v>9.106239460371</v>
      </c>
      <c r="H14" s="28"/>
      <c r="I14" s="62" t="n">
        <v>2260343</v>
      </c>
      <c r="J14" s="62"/>
      <c r="K14" s="61" t="n">
        <f aca="false">(I14/$I$9)*100</f>
        <v>13.5202024277283</v>
      </c>
      <c r="L14" s="28"/>
      <c r="M14" s="62" t="n">
        <v>6995</v>
      </c>
      <c r="N14" s="28"/>
      <c r="O14" s="60"/>
      <c r="P14" s="52" t="n">
        <v>179</v>
      </c>
      <c r="Q14" s="28"/>
      <c r="R14" s="54" t="n">
        <v>7.5</v>
      </c>
      <c r="S14" s="28"/>
      <c r="T14" s="63" t="n">
        <v>788974</v>
      </c>
      <c r="U14" s="63"/>
      <c r="V14" s="54" t="n">
        <f aca="false">+T14/$T$9*100</f>
        <v>9.26710847995384</v>
      </c>
      <c r="W14" s="63"/>
      <c r="X14" s="63" t="n">
        <v>4400</v>
      </c>
      <c r="Y14" s="28"/>
      <c r="Z14" s="64" t="n">
        <f aca="false">(P14-E14)/E14*100</f>
        <v>-44.7530864197531</v>
      </c>
      <c r="AA14" s="64"/>
      <c r="AB14" s="65" t="n">
        <f aca="false">(T14-I14)/I14*100</f>
        <v>-65.0949435550268</v>
      </c>
      <c r="AC14" s="28"/>
      <c r="AD14" s="65" t="n">
        <f aca="false">(X14-M14)/M14*100</f>
        <v>-37.0979270907791</v>
      </c>
      <c r="AE14" s="28"/>
      <c r="AF14" s="66"/>
      <c r="AG14" s="57"/>
      <c r="AH14" s="67"/>
      <c r="AI14" s="59"/>
      <c r="AJ14" s="68"/>
      <c r="AK14" s="34"/>
      <c r="AL14" s="69"/>
      <c r="AM14" s="34"/>
      <c r="AN14" s="70"/>
      <c r="AO14" s="34"/>
      <c r="AP14" s="34"/>
      <c r="AQ14" s="34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4"/>
    </row>
    <row r="15" customFormat="false" ht="10.5" hidden="false" customHeight="false" outlineLevel="0" collapsed="false">
      <c r="A15" s="42" t="s">
        <v>27</v>
      </c>
      <c r="B15" s="28"/>
      <c r="C15" s="60" t="n">
        <v>401</v>
      </c>
      <c r="D15" s="28"/>
      <c r="E15" s="62" t="n">
        <v>244</v>
      </c>
      <c r="F15" s="28"/>
      <c r="G15" s="61" t="n">
        <f aca="false">(E15/$E$9)*100</f>
        <v>6.85778527262507</v>
      </c>
      <c r="H15" s="28"/>
      <c r="I15" s="62" t="n">
        <v>839278</v>
      </c>
      <c r="J15" s="62"/>
      <c r="K15" s="61" t="n">
        <f aca="false">(I15/$I$9)*100</f>
        <v>5.02012679188023</v>
      </c>
      <c r="L15" s="28"/>
      <c r="M15" s="62" t="n">
        <v>3447</v>
      </c>
      <c r="N15" s="28"/>
      <c r="O15" s="60"/>
      <c r="P15" s="52" t="n">
        <v>71</v>
      </c>
      <c r="Q15" s="37"/>
      <c r="R15" s="54" t="n">
        <v>2.9</v>
      </c>
      <c r="S15" s="28"/>
      <c r="T15" s="72" t="n">
        <v>160933</v>
      </c>
      <c r="U15" s="72"/>
      <c r="V15" s="54" t="n">
        <f aca="false">+T15/$T$9*100</f>
        <v>1.89028227673461</v>
      </c>
      <c r="W15" s="72"/>
      <c r="X15" s="72" t="n">
        <v>2286</v>
      </c>
      <c r="Y15" s="28"/>
      <c r="Z15" s="64" t="n">
        <f aca="false">(P15-E15)/E15*100</f>
        <v>-70.9016393442623</v>
      </c>
      <c r="AA15" s="64"/>
      <c r="AB15" s="65" t="n">
        <f aca="false">(T15-I15)/I15*100</f>
        <v>-80.8248280069298</v>
      </c>
      <c r="AC15" s="28"/>
      <c r="AD15" s="65" t="n">
        <f aca="false">(X15-M15)/M15*100</f>
        <v>-33.6814621409922</v>
      </c>
      <c r="AE15" s="28"/>
      <c r="AF15" s="66"/>
      <c r="AG15" s="57"/>
      <c r="AH15" s="67"/>
      <c r="AI15" s="59"/>
      <c r="AJ15" s="68"/>
      <c r="AK15" s="34"/>
      <c r="AL15" s="69"/>
      <c r="AM15" s="34"/>
      <c r="AN15" s="70"/>
      <c r="AO15" s="34"/>
      <c r="AP15" s="34"/>
      <c r="AQ15" s="34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34"/>
    </row>
    <row r="16" customFormat="false" ht="4.9" hidden="false" customHeight="true" outlineLevel="0" collapsed="false">
      <c r="A16" s="42"/>
      <c r="B16" s="28"/>
      <c r="C16" s="60"/>
      <c r="D16" s="28"/>
      <c r="E16" s="62"/>
      <c r="F16" s="28"/>
      <c r="G16" s="61"/>
      <c r="H16" s="28"/>
      <c r="I16" s="62"/>
      <c r="J16" s="62"/>
      <c r="K16" s="61"/>
      <c r="L16" s="28"/>
      <c r="M16" s="62"/>
      <c r="N16" s="28"/>
      <c r="O16" s="60"/>
      <c r="P16" s="52"/>
      <c r="Q16" s="37"/>
      <c r="R16" s="54"/>
      <c r="S16" s="28"/>
      <c r="T16" s="72"/>
      <c r="U16" s="72"/>
      <c r="V16" s="54" t="n">
        <f aca="false">+T16/$T$9*100</f>
        <v>0</v>
      </c>
      <c r="W16" s="72"/>
      <c r="X16" s="72"/>
      <c r="Y16" s="28"/>
      <c r="Z16" s="64"/>
      <c r="AA16" s="64"/>
      <c r="AB16" s="52"/>
      <c r="AC16" s="28"/>
      <c r="AD16" s="65"/>
      <c r="AE16" s="28"/>
      <c r="AF16" s="66"/>
      <c r="AG16" s="33"/>
      <c r="AH16" s="68"/>
      <c r="AI16" s="34"/>
      <c r="AJ16" s="68"/>
      <c r="AK16" s="34"/>
      <c r="AL16" s="69"/>
      <c r="AM16" s="34"/>
      <c r="AN16" s="70"/>
      <c r="AO16" s="34"/>
      <c r="AP16" s="34"/>
      <c r="AQ16" s="34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4"/>
    </row>
    <row r="17" customFormat="false" ht="10.5" hidden="false" customHeight="false" outlineLevel="0" collapsed="false">
      <c r="A17" s="42" t="s">
        <v>2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52"/>
      <c r="Q17" s="28"/>
      <c r="R17" s="54"/>
      <c r="S17" s="28"/>
      <c r="T17" s="52"/>
      <c r="U17" s="52"/>
      <c r="V17" s="54"/>
      <c r="W17" s="52"/>
      <c r="X17" s="52"/>
      <c r="Y17" s="28"/>
      <c r="Z17" s="28"/>
      <c r="AA17" s="28"/>
      <c r="AB17" s="52"/>
      <c r="AC17" s="28"/>
      <c r="AD17" s="65"/>
      <c r="AE17" s="28"/>
      <c r="AF17" s="32"/>
      <c r="AG17" s="57"/>
      <c r="AH17" s="68"/>
      <c r="AI17" s="34"/>
      <c r="AJ17" s="68"/>
      <c r="AK17" s="34"/>
      <c r="AL17" s="69"/>
      <c r="AM17" s="34"/>
      <c r="AN17" s="70"/>
      <c r="AO17" s="34"/>
      <c r="AP17" s="34"/>
      <c r="AQ17" s="34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34"/>
    </row>
    <row r="18" customFormat="false" ht="10.5" hidden="false" customHeight="false" outlineLevel="0" collapsed="false">
      <c r="A18" s="42" t="s">
        <v>29</v>
      </c>
      <c r="B18" s="28"/>
      <c r="C18" s="60" t="n">
        <v>414</v>
      </c>
      <c r="D18" s="28"/>
      <c r="E18" s="62" t="n">
        <v>124</v>
      </c>
      <c r="F18" s="28"/>
      <c r="G18" s="61" t="n">
        <f aca="false">(E18/$E$9)*100</f>
        <v>3.48510399100618</v>
      </c>
      <c r="H18" s="28"/>
      <c r="I18" s="62" t="n">
        <v>252328</v>
      </c>
      <c r="J18" s="62"/>
      <c r="K18" s="61" t="n">
        <f aca="false">(I18/$I$9)*100</f>
        <v>1.50929555301289</v>
      </c>
      <c r="L18" s="28"/>
      <c r="M18" s="62" t="n">
        <v>2037</v>
      </c>
      <c r="N18" s="28"/>
      <c r="O18" s="60"/>
      <c r="P18" s="52" t="n">
        <v>82</v>
      </c>
      <c r="Q18" s="28"/>
      <c r="R18" s="54" t="n">
        <v>3.4</v>
      </c>
      <c r="S18" s="28"/>
      <c r="T18" s="63" t="n">
        <v>148967</v>
      </c>
      <c r="U18" s="63"/>
      <c r="V18" s="54" t="n">
        <f aca="false">+T18/$T$9*100</f>
        <v>1.74973237259185</v>
      </c>
      <c r="W18" s="63"/>
      <c r="X18" s="63" t="n">
        <v>1809</v>
      </c>
      <c r="Y18" s="28"/>
      <c r="Z18" s="64" t="n">
        <f aca="false">(P18-E18)/E18*100</f>
        <v>-33.8709677419355</v>
      </c>
      <c r="AA18" s="64"/>
      <c r="AB18" s="65" t="n">
        <f aca="false">(T18-I18)/I18*100</f>
        <v>-40.9629529818332</v>
      </c>
      <c r="AC18" s="28"/>
      <c r="AD18" s="65" t="n">
        <f aca="false">(X18-M18)/M18*100</f>
        <v>-11.1929307805596</v>
      </c>
      <c r="AE18" s="28"/>
      <c r="AF18" s="66"/>
      <c r="AG18" s="33"/>
      <c r="AH18" s="67"/>
      <c r="AI18" s="58"/>
      <c r="AJ18" s="68"/>
      <c r="AK18" s="34"/>
      <c r="AL18" s="69"/>
      <c r="AM18" s="34"/>
      <c r="AN18" s="70"/>
      <c r="AO18" s="34"/>
      <c r="AP18" s="34"/>
      <c r="AQ18" s="34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4"/>
    </row>
    <row r="19" customFormat="false" ht="10.5" hidden="false" customHeight="false" outlineLevel="0" collapsed="false">
      <c r="A19" s="42" t="s">
        <v>30</v>
      </c>
      <c r="B19" s="28"/>
      <c r="C19" s="60" t="n">
        <v>427</v>
      </c>
      <c r="D19" s="28"/>
      <c r="E19" s="62" t="n">
        <v>115</v>
      </c>
      <c r="F19" s="28"/>
      <c r="G19" s="61" t="n">
        <f aca="false">(E19/$E$9)*100</f>
        <v>3.23215289488477</v>
      </c>
      <c r="H19" s="28"/>
      <c r="I19" s="62" t="n">
        <v>298792</v>
      </c>
      <c r="J19" s="28"/>
      <c r="K19" s="61" t="n">
        <f aca="false">(I19/$I$9)*100</f>
        <v>1.78721916266062</v>
      </c>
      <c r="L19" s="28"/>
      <c r="M19" s="62" t="n">
        <v>2611</v>
      </c>
      <c r="N19" s="28"/>
      <c r="O19" s="60"/>
      <c r="P19" s="52" t="n">
        <v>51</v>
      </c>
      <c r="Q19" s="28"/>
      <c r="R19" s="54" t="n">
        <v>2.1</v>
      </c>
      <c r="S19" s="28"/>
      <c r="T19" s="63" t="n">
        <v>98545</v>
      </c>
      <c r="U19" s="63"/>
      <c r="V19" s="54" t="n">
        <f aca="false">+T19/$T$9*100</f>
        <v>1.15748707201638</v>
      </c>
      <c r="W19" s="63"/>
      <c r="X19" s="63" t="n">
        <v>1934</v>
      </c>
      <c r="Y19" s="28"/>
      <c r="Z19" s="64" t="n">
        <f aca="false">(P19-E19)/E19*100</f>
        <v>-55.6521739130435</v>
      </c>
      <c r="AA19" s="64"/>
      <c r="AB19" s="65" t="n">
        <f aca="false">(T19-I19)/I19*100</f>
        <v>-67.0188626201505</v>
      </c>
      <c r="AC19" s="28"/>
      <c r="AD19" s="65" t="n">
        <f aca="false">(X19-M19)/M19*100</f>
        <v>-25.928762926082</v>
      </c>
      <c r="AE19" s="28"/>
      <c r="AF19" s="66"/>
      <c r="AG19" s="32"/>
      <c r="AH19" s="68"/>
      <c r="AI19" s="34"/>
      <c r="AJ19" s="68"/>
      <c r="AL19" s="69"/>
      <c r="AN19" s="73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</row>
    <row r="20" customFormat="false" ht="10.5" hidden="false" customHeight="false" outlineLevel="0" collapsed="false">
      <c r="A20" s="42" t="s">
        <v>31</v>
      </c>
      <c r="B20" s="28"/>
      <c r="C20" s="60" t="n">
        <v>428</v>
      </c>
      <c r="D20" s="28"/>
      <c r="E20" s="62" t="n">
        <v>339</v>
      </c>
      <c r="F20" s="28"/>
      <c r="G20" s="61" t="n">
        <f aca="false">(E20/$E$9)*100</f>
        <v>9.52782462057336</v>
      </c>
      <c r="H20" s="28"/>
      <c r="I20" s="62" t="n">
        <v>1139447</v>
      </c>
      <c r="J20" s="62"/>
      <c r="K20" s="61" t="n">
        <f aca="false">(I20/$I$9)*100</f>
        <v>6.81558245614392</v>
      </c>
      <c r="L20" s="28"/>
      <c r="M20" s="62" t="n">
        <v>3364</v>
      </c>
      <c r="N20" s="28"/>
      <c r="O20" s="60"/>
      <c r="P20" s="52" t="n">
        <v>166</v>
      </c>
      <c r="Q20" s="28"/>
      <c r="R20" s="54" t="n">
        <v>6.9</v>
      </c>
      <c r="S20" s="28"/>
      <c r="T20" s="63" t="n">
        <v>390853</v>
      </c>
      <c r="U20" s="63"/>
      <c r="V20" s="54" t="n">
        <f aca="false">+T20/$T$9*100</f>
        <v>4.59087010562503</v>
      </c>
      <c r="W20" s="63"/>
      <c r="X20" s="63" t="n">
        <v>2361</v>
      </c>
      <c r="Y20" s="28"/>
      <c r="Z20" s="64" t="n">
        <f aca="false">(P20-E20)/E20*100</f>
        <v>-51.0324483775811</v>
      </c>
      <c r="AA20" s="64"/>
      <c r="AB20" s="65" t="n">
        <f aca="false">(T20-I20)/I20*100</f>
        <v>-65.69800964854</v>
      </c>
      <c r="AC20" s="28"/>
      <c r="AD20" s="65" t="n">
        <f aca="false">(X20-M20)/M20*100</f>
        <v>-29.8156956004756</v>
      </c>
      <c r="AE20" s="28"/>
      <c r="AF20" s="66"/>
      <c r="AG20" s="57"/>
      <c r="AH20" s="68"/>
      <c r="AI20" s="59"/>
      <c r="AJ20" s="68"/>
      <c r="AK20" s="34"/>
      <c r="AL20" s="69"/>
      <c r="AM20" s="34"/>
      <c r="AN20" s="70"/>
      <c r="AO20" s="34"/>
      <c r="AP20" s="34"/>
      <c r="AQ20" s="34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34"/>
    </row>
    <row r="21" customFormat="false" ht="10.5" hidden="false" customHeight="false" outlineLevel="0" collapsed="false">
      <c r="A21" s="42" t="s">
        <v>32</v>
      </c>
      <c r="B21" s="28"/>
      <c r="C21" s="60"/>
      <c r="D21" s="28"/>
      <c r="E21" s="62"/>
      <c r="F21" s="28"/>
      <c r="G21" s="61"/>
      <c r="H21" s="28"/>
      <c r="I21" s="62"/>
      <c r="J21" s="62"/>
      <c r="K21" s="61"/>
      <c r="L21" s="28"/>
      <c r="M21" s="62"/>
      <c r="N21" s="28"/>
      <c r="O21" s="60"/>
      <c r="P21" s="52"/>
      <c r="Q21" s="28"/>
      <c r="R21" s="54"/>
      <c r="S21" s="28"/>
      <c r="T21" s="63"/>
      <c r="U21" s="63"/>
      <c r="V21" s="54"/>
      <c r="W21" s="63"/>
      <c r="X21" s="63"/>
      <c r="Y21" s="28"/>
      <c r="Z21" s="64"/>
      <c r="AA21" s="64"/>
      <c r="AB21" s="52"/>
      <c r="AC21" s="28"/>
      <c r="AD21" s="65"/>
      <c r="AE21" s="28"/>
      <c r="AF21" s="66"/>
      <c r="AG21" s="57"/>
      <c r="AH21" s="68"/>
      <c r="AI21" s="59"/>
      <c r="AJ21" s="68"/>
      <c r="AK21" s="34"/>
      <c r="AL21" s="69"/>
      <c r="AM21" s="34"/>
      <c r="AN21" s="70"/>
      <c r="AO21" s="34"/>
      <c r="AP21" s="34"/>
      <c r="AQ21" s="34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34"/>
    </row>
    <row r="22" customFormat="false" ht="10.5" hidden="false" customHeight="false" outlineLevel="0" collapsed="false">
      <c r="A22" s="42" t="s">
        <v>33</v>
      </c>
      <c r="B22" s="28"/>
      <c r="C22" s="60" t="n">
        <v>436</v>
      </c>
      <c r="D22" s="28"/>
      <c r="E22" s="62" t="n">
        <v>179</v>
      </c>
      <c r="F22" s="28"/>
      <c r="G22" s="61" t="n">
        <f aca="false">(E22/$E$9)*100</f>
        <v>5.03091624508151</v>
      </c>
      <c r="H22" s="28"/>
      <c r="I22" s="62" t="n">
        <v>675853</v>
      </c>
      <c r="J22" s="62"/>
      <c r="K22" s="61" t="n">
        <f aca="false">(I22/$I$9)*100</f>
        <v>4.04260299051403</v>
      </c>
      <c r="L22" s="28"/>
      <c r="M22" s="62" t="n">
        <v>3779</v>
      </c>
      <c r="N22" s="28"/>
      <c r="O22" s="60"/>
      <c r="P22" s="52" t="n">
        <v>113</v>
      </c>
      <c r="Q22" s="28"/>
      <c r="R22" s="54" t="n">
        <v>4.7</v>
      </c>
      <c r="S22" s="28"/>
      <c r="T22" s="63" t="n">
        <v>452171</v>
      </c>
      <c r="U22" s="63"/>
      <c r="V22" s="54" t="n">
        <f aca="false">+T22/$T$9*100</f>
        <v>5.311097334626</v>
      </c>
      <c r="W22" s="63"/>
      <c r="X22" s="63" t="n">
        <v>4022</v>
      </c>
      <c r="Y22" s="28"/>
      <c r="Z22" s="64" t="n">
        <f aca="false">(P22-E22)/E22*100</f>
        <v>-36.8715083798883</v>
      </c>
      <c r="AA22" s="64"/>
      <c r="AB22" s="65" t="n">
        <f aca="false">(T22-I22)/I22*100</f>
        <v>-33.0962502200922</v>
      </c>
      <c r="AC22" s="28"/>
      <c r="AD22" s="65" t="n">
        <f aca="false">(X22-M22)/M22*100</f>
        <v>6.43027255887801</v>
      </c>
      <c r="AE22" s="28"/>
      <c r="AF22" s="66"/>
      <c r="AG22" s="57"/>
      <c r="AH22" s="68"/>
      <c r="AI22" s="59"/>
      <c r="AJ22" s="68"/>
      <c r="AK22" s="34"/>
      <c r="AL22" s="69"/>
      <c r="AM22" s="34"/>
      <c r="AN22" s="70"/>
      <c r="AO22" s="34"/>
      <c r="AP22" s="34"/>
      <c r="AQ22" s="34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34"/>
    </row>
    <row r="23" customFormat="false" ht="10.5" hidden="false" customHeight="false" outlineLevel="0" collapsed="false">
      <c r="A23" s="42" t="s">
        <v>34</v>
      </c>
      <c r="B23" s="28"/>
      <c r="C23" s="28" t="n">
        <v>486</v>
      </c>
      <c r="D23" s="28"/>
      <c r="E23" s="28" t="n">
        <v>108</v>
      </c>
      <c r="F23" s="28"/>
      <c r="G23" s="61" t="n">
        <f aca="false">(E23/$E$9)*100</f>
        <v>3.035413153457</v>
      </c>
      <c r="H23" s="28"/>
      <c r="I23" s="52" t="n">
        <v>208135</v>
      </c>
      <c r="J23" s="28"/>
      <c r="K23" s="61" t="n">
        <f aca="false">(I23/$I$9)*100</f>
        <v>1.24495589045345</v>
      </c>
      <c r="L23" s="28"/>
      <c r="M23" s="28" t="n">
        <v>1925</v>
      </c>
      <c r="N23" s="28"/>
      <c r="O23" s="28"/>
      <c r="P23" s="52" t="n">
        <v>64</v>
      </c>
      <c r="Q23" s="28"/>
      <c r="R23" s="54" t="n">
        <v>2.7</v>
      </c>
      <c r="S23" s="28"/>
      <c r="T23" s="52" t="n">
        <v>126093</v>
      </c>
      <c r="U23" s="52"/>
      <c r="V23" s="54" t="n">
        <f aca="false">+T23/$T$9*100</f>
        <v>1.48105959076322</v>
      </c>
      <c r="W23" s="52"/>
      <c r="X23" s="52" t="n">
        <v>1973</v>
      </c>
      <c r="Y23" s="28"/>
      <c r="Z23" s="64" t="n">
        <f aca="false">(P23-E23)/E23*100</f>
        <v>-40.7407407407407</v>
      </c>
      <c r="AA23" s="28"/>
      <c r="AB23" s="65" t="n">
        <f aca="false">(T23-I23)/I23*100</f>
        <v>-39.4176856367262</v>
      </c>
      <c r="AC23" s="28"/>
      <c r="AD23" s="65" t="n">
        <f aca="false">(X23-M23)/M23*100</f>
        <v>2.49350649350649</v>
      </c>
      <c r="AE23" s="28"/>
      <c r="AF23" s="32"/>
      <c r="AG23" s="32"/>
      <c r="AH23" s="67"/>
      <c r="AI23" s="59"/>
      <c r="AJ23" s="68"/>
      <c r="AL23" s="69"/>
      <c r="AN23" s="73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</row>
    <row r="24" customFormat="false" ht="10.5" hidden="false" customHeight="false" outlineLevel="0" collapsed="false">
      <c r="A24" s="42" t="s">
        <v>3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52"/>
      <c r="Q24" s="28"/>
      <c r="R24" s="54"/>
      <c r="S24" s="28"/>
      <c r="T24" s="52"/>
      <c r="U24" s="52"/>
      <c r="V24" s="54"/>
      <c r="W24" s="52"/>
      <c r="X24" s="52"/>
      <c r="Y24" s="28"/>
      <c r="Z24" s="28"/>
      <c r="AA24" s="28"/>
      <c r="AB24" s="52"/>
      <c r="AC24" s="28"/>
      <c r="AD24" s="65"/>
      <c r="AE24" s="28"/>
      <c r="AF24" s="32"/>
      <c r="AG24" s="32"/>
      <c r="AH24" s="67"/>
      <c r="AI24" s="59"/>
      <c r="AJ24" s="68"/>
      <c r="AL24" s="69"/>
      <c r="AN24" s="73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</row>
    <row r="25" customFormat="false" ht="10.5" hidden="false" customHeight="false" outlineLevel="0" collapsed="false">
      <c r="A25" s="42" t="s">
        <v>36</v>
      </c>
      <c r="B25" s="28"/>
      <c r="C25" s="60" t="n">
        <v>496</v>
      </c>
      <c r="D25" s="28"/>
      <c r="E25" s="62" t="n">
        <v>145</v>
      </c>
      <c r="F25" s="28"/>
      <c r="G25" s="61" t="n">
        <f aca="false">(E25/$E$9)*100</f>
        <v>4.07532321528949</v>
      </c>
      <c r="H25" s="28"/>
      <c r="I25" s="62" t="n">
        <v>453561</v>
      </c>
      <c r="J25" s="62"/>
      <c r="K25" s="61" t="n">
        <f aca="false">(I25/$I$9)*100</f>
        <v>2.71296725024603</v>
      </c>
      <c r="L25" s="28"/>
      <c r="M25" s="62" t="n">
        <v>3131</v>
      </c>
      <c r="N25" s="28"/>
      <c r="O25" s="60"/>
      <c r="P25" s="52" t="n">
        <v>70</v>
      </c>
      <c r="Q25" s="28"/>
      <c r="R25" s="54" t="n">
        <v>2.9</v>
      </c>
      <c r="S25" s="28"/>
      <c r="T25" s="63" t="n">
        <v>160099</v>
      </c>
      <c r="U25" s="63"/>
      <c r="V25" s="54" t="n">
        <f aca="false">+T25/$T$9*100</f>
        <v>1.88048630313817</v>
      </c>
      <c r="W25" s="63"/>
      <c r="X25" s="63" t="n">
        <v>2292</v>
      </c>
      <c r="Y25" s="28"/>
      <c r="Z25" s="64" t="n">
        <f aca="false">(P25-E25)/E25*100</f>
        <v>-51.7241379310345</v>
      </c>
      <c r="AA25" s="64"/>
      <c r="AB25" s="65" t="n">
        <f aca="false">(T25-I25)/I25*100</f>
        <v>-64.7017710958394</v>
      </c>
      <c r="AC25" s="28"/>
      <c r="AD25" s="65" t="n">
        <f aca="false">(X25-M25)/M25*100</f>
        <v>-26.7965506228042</v>
      </c>
      <c r="AE25" s="28"/>
      <c r="AF25" s="66"/>
      <c r="AG25" s="32"/>
      <c r="AH25" s="67"/>
      <c r="AI25" s="59"/>
      <c r="AJ25" s="68"/>
      <c r="AL25" s="69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</row>
    <row r="26" customFormat="false" ht="10.5" hidden="false" customHeight="false" outlineLevel="0" collapsed="false">
      <c r="A26" s="42" t="s">
        <v>37</v>
      </c>
      <c r="B26" s="28"/>
      <c r="C26" s="60" t="n">
        <v>707</v>
      </c>
      <c r="D26" s="28"/>
      <c r="E26" s="62" t="n">
        <v>149</v>
      </c>
      <c r="F26" s="28"/>
      <c r="G26" s="61" t="n">
        <f aca="false">(E26/$E$9)*100</f>
        <v>4.18774592467678</v>
      </c>
      <c r="H26" s="28"/>
      <c r="I26" s="62" t="n">
        <v>913679</v>
      </c>
      <c r="J26" s="28"/>
      <c r="K26" s="61" t="n">
        <f aca="false">(I26/$I$9)*100</f>
        <v>5.46515508219963</v>
      </c>
      <c r="L26" s="28"/>
      <c r="M26" s="62" t="n">
        <v>6171</v>
      </c>
      <c r="N26" s="28"/>
      <c r="O26" s="60"/>
      <c r="P26" s="52" t="n">
        <v>109</v>
      </c>
      <c r="Q26" s="28"/>
      <c r="R26" s="54" t="n">
        <v>4.6</v>
      </c>
      <c r="S26" s="28"/>
      <c r="T26" s="63" t="n">
        <v>473570</v>
      </c>
      <c r="U26" s="63"/>
      <c r="V26" s="54" t="n">
        <f aca="false">+T26/$T$9*100</f>
        <v>5.56244510319953</v>
      </c>
      <c r="W26" s="63"/>
      <c r="X26" s="63" t="n">
        <v>4330</v>
      </c>
      <c r="Y26" s="28"/>
      <c r="Z26" s="64" t="n">
        <f aca="false">(P26-E26)/E26*100</f>
        <v>-26.8456375838926</v>
      </c>
      <c r="AA26" s="64"/>
      <c r="AB26" s="65" t="n">
        <f aca="false">(T26-I26)/I26*100</f>
        <v>-48.1688864469907</v>
      </c>
      <c r="AC26" s="28"/>
      <c r="AD26" s="65" t="n">
        <f aca="false">(X26-M26)/M26*100</f>
        <v>-29.8330902608977</v>
      </c>
      <c r="AE26" s="28"/>
      <c r="AF26" s="66"/>
      <c r="AG26" s="75"/>
      <c r="AH26" s="67"/>
      <c r="AI26" s="58"/>
      <c r="AJ26" s="68"/>
      <c r="AL26" s="69"/>
      <c r="AN26" s="73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</row>
    <row r="27" customFormat="false" ht="10.5" hidden="false" customHeight="false" outlineLevel="0" collapsed="false">
      <c r="A27" s="42" t="s">
        <v>38</v>
      </c>
      <c r="B27" s="28"/>
      <c r="C27" s="60" t="n">
        <v>715</v>
      </c>
      <c r="D27" s="28"/>
      <c r="E27" s="62" t="n">
        <v>206</v>
      </c>
      <c r="F27" s="28"/>
      <c r="G27" s="61" t="n">
        <f aca="false">(E27/$E$9)*100</f>
        <v>5.78976953344576</v>
      </c>
      <c r="H27" s="28"/>
      <c r="I27" s="62" t="n">
        <v>433641</v>
      </c>
      <c r="J27" s="28"/>
      <c r="K27" s="61" t="n">
        <f aca="false">(I27/$I$9)*100</f>
        <v>2.59381611594458</v>
      </c>
      <c r="L27" s="28"/>
      <c r="M27" s="62" t="n">
        <v>2115</v>
      </c>
      <c r="N27" s="28"/>
      <c r="O27" s="60"/>
      <c r="P27" s="52" t="n">
        <v>163</v>
      </c>
      <c r="Q27" s="28"/>
      <c r="R27" s="54" t="n">
        <v>6.8</v>
      </c>
      <c r="S27" s="28"/>
      <c r="T27" s="63" t="n">
        <v>445499</v>
      </c>
      <c r="U27" s="63"/>
      <c r="V27" s="54" t="n">
        <f aca="false">+T27/$T$9*100</f>
        <v>5.23272954585444</v>
      </c>
      <c r="W27" s="63"/>
      <c r="X27" s="63" t="n">
        <v>2736</v>
      </c>
      <c r="Y27" s="28"/>
      <c r="Z27" s="64" t="n">
        <f aca="false">(P27-E27)/E27*100</f>
        <v>-20.873786407767</v>
      </c>
      <c r="AA27" s="64"/>
      <c r="AB27" s="65" t="n">
        <f aca="false">(T27-I27)/I27*100</f>
        <v>2.73452002924078</v>
      </c>
      <c r="AC27" s="28"/>
      <c r="AD27" s="65" t="n">
        <f aca="false">(X27-M27)/M27*100</f>
        <v>29.3617021276596</v>
      </c>
      <c r="AE27" s="28"/>
      <c r="AF27" s="66"/>
      <c r="AG27" s="75"/>
      <c r="AH27" s="67"/>
      <c r="AI27" s="58"/>
      <c r="AJ27" s="68"/>
      <c r="AL27" s="69"/>
      <c r="AN27" s="73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</row>
    <row r="28" customFormat="false" ht="10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52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52"/>
      <c r="AC28" s="28"/>
      <c r="AD28" s="28"/>
      <c r="AE28" s="28"/>
    </row>
    <row r="29" customFormat="false" ht="10.5" hidden="false" customHeight="false" outlineLevel="0" collapsed="false">
      <c r="A29" s="42" t="s">
        <v>39</v>
      </c>
      <c r="B29" s="28"/>
      <c r="C29" s="60" t="n">
        <v>820</v>
      </c>
      <c r="D29" s="28"/>
      <c r="E29" s="62" t="n">
        <v>96</v>
      </c>
      <c r="F29" s="28"/>
      <c r="G29" s="61" t="n">
        <f aca="false">(E29/$E$9)*100</f>
        <v>2.69814502529511</v>
      </c>
      <c r="H29" s="28"/>
      <c r="I29" s="62" t="n">
        <v>233783</v>
      </c>
      <c r="J29" s="28"/>
      <c r="K29" s="61" t="n">
        <f aca="false">(I29/$I$9)*100</f>
        <v>1.39836895734922</v>
      </c>
      <c r="L29" s="28"/>
      <c r="M29" s="62" t="n">
        <v>2432</v>
      </c>
      <c r="N29" s="28"/>
      <c r="O29" s="60"/>
      <c r="P29" s="52" t="n">
        <v>76</v>
      </c>
      <c r="Q29" s="28"/>
      <c r="R29" s="54" t="n">
        <v>3.2</v>
      </c>
      <c r="S29" s="28"/>
      <c r="T29" s="63" t="n">
        <v>267900</v>
      </c>
      <c r="U29" s="63"/>
      <c r="V29" s="54" t="n">
        <f aca="false">+T29/$T$9*100</f>
        <v>3.14669223799471</v>
      </c>
      <c r="W29" s="63"/>
      <c r="X29" s="63" t="n">
        <v>3509</v>
      </c>
      <c r="Y29" s="28"/>
      <c r="Z29" s="64" t="n">
        <f aca="false">(P29-E29)/E29*100</f>
        <v>-20.8333333333333</v>
      </c>
      <c r="AA29" s="64"/>
      <c r="AB29" s="65" t="n">
        <f aca="false">(T29-I29)/I29*100</f>
        <v>14.5934477699405</v>
      </c>
      <c r="AC29" s="28"/>
      <c r="AD29" s="65" t="n">
        <f aca="false">(X29-M29)/M29*100</f>
        <v>44.2845394736842</v>
      </c>
      <c r="AE29" s="28"/>
      <c r="AF29" s="66"/>
      <c r="AG29" s="32"/>
      <c r="AH29" s="67"/>
      <c r="AI29" s="59"/>
      <c r="AJ29" s="68"/>
      <c r="AL29" s="69"/>
      <c r="AN29" s="73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</row>
    <row r="30" customFormat="false" ht="10.5" hidden="false" customHeight="false" outlineLevel="0" collapsed="false">
      <c r="A30" s="42"/>
      <c r="B30" s="28"/>
      <c r="C30" s="60"/>
      <c r="D30" s="28"/>
      <c r="E30" s="62"/>
      <c r="F30" s="28"/>
      <c r="G30" s="61"/>
      <c r="H30" s="28"/>
      <c r="I30" s="62"/>
      <c r="J30" s="28"/>
      <c r="K30" s="61"/>
      <c r="L30" s="28"/>
      <c r="M30" s="62"/>
      <c r="N30" s="28"/>
      <c r="O30" s="76"/>
      <c r="P30" s="52"/>
      <c r="Q30" s="28"/>
      <c r="R30" s="54"/>
      <c r="S30" s="28"/>
      <c r="T30" s="63"/>
      <c r="U30" s="63"/>
      <c r="V30" s="54"/>
      <c r="W30" s="63"/>
      <c r="X30" s="63"/>
      <c r="Y30" s="28"/>
      <c r="Z30" s="64"/>
      <c r="AA30" s="64"/>
      <c r="AB30" s="52"/>
      <c r="AC30" s="28"/>
      <c r="AD30" s="65"/>
      <c r="AE30" s="28"/>
      <c r="AF30" s="32"/>
      <c r="AG30" s="32"/>
      <c r="AH30" s="68"/>
      <c r="AI30" s="34"/>
      <c r="AJ30" s="68"/>
      <c r="AL30" s="69"/>
      <c r="AN30" s="68"/>
      <c r="AR30" s="77"/>
      <c r="AS30" s="78"/>
      <c r="AT30" s="78"/>
      <c r="AU30" s="78"/>
      <c r="AV30" s="78"/>
      <c r="AW30" s="78"/>
      <c r="AX30" s="77"/>
      <c r="AY30" s="78"/>
      <c r="AZ30" s="78"/>
      <c r="BA30" s="77"/>
      <c r="BB30" s="77"/>
      <c r="BC30" s="77"/>
      <c r="BD30" s="77"/>
      <c r="BE30" s="77"/>
    </row>
    <row r="31" customFormat="false" ht="10.5" hidden="false" customHeight="false" outlineLevel="0" collapsed="false">
      <c r="A31" s="42" t="s">
        <v>40</v>
      </c>
      <c r="B31" s="28"/>
      <c r="C31" s="47" t="s">
        <v>24</v>
      </c>
      <c r="D31" s="28"/>
      <c r="E31" s="62" t="n">
        <f aca="false">+E9-E10</f>
        <v>1529</v>
      </c>
      <c r="F31" s="28"/>
      <c r="G31" s="61" t="n">
        <f aca="false">(E31/$E$9)*100</f>
        <v>42.973580663294</v>
      </c>
      <c r="H31" s="28"/>
      <c r="I31" s="62" t="n">
        <f aca="false">+I9-I10</f>
        <v>9009423</v>
      </c>
      <c r="J31" s="28"/>
      <c r="K31" s="61" t="n">
        <f aca="false">(I31/$I$9)*100</f>
        <v>53.8897073218671</v>
      </c>
      <c r="L31" s="28"/>
      <c r="M31" s="62" t="n">
        <f aca="false">I31/E31</f>
        <v>5892.3629823414</v>
      </c>
      <c r="N31" s="28"/>
      <c r="O31" s="76"/>
      <c r="P31" s="62" t="n">
        <f aca="false">+P9-P10</f>
        <v>1259</v>
      </c>
      <c r="Q31" s="28"/>
      <c r="R31" s="61" t="n">
        <f aca="false">(P31/$P$9)*100</f>
        <v>52.3928422804827</v>
      </c>
      <c r="S31" s="28"/>
      <c r="T31" s="62" t="n">
        <f aca="false">+T9-T10</f>
        <v>5000098</v>
      </c>
      <c r="U31" s="63"/>
      <c r="V31" s="54" t="n">
        <f aca="false">+T31/$T$9*100</f>
        <v>58.7300095775022</v>
      </c>
      <c r="W31" s="63"/>
      <c r="X31" s="62" t="n">
        <f aca="false">T31/P31</f>
        <v>3971.4837172359</v>
      </c>
      <c r="Y31" s="28"/>
      <c r="Z31" s="64" t="n">
        <f aca="false">(P31-E31)/E31*100</f>
        <v>-17.6586003924133</v>
      </c>
      <c r="AA31" s="64"/>
      <c r="AB31" s="79" t="n">
        <f aca="false">(T31-I31)/I31*100</f>
        <v>-44.5014625242926</v>
      </c>
      <c r="AC31" s="28"/>
      <c r="AD31" s="65" t="n">
        <f aca="false">(X31-M31)/M31*100</f>
        <v>-32.5994727558725</v>
      </c>
      <c r="AE31" s="28"/>
      <c r="AF31" s="33"/>
      <c r="AG31" s="32"/>
      <c r="AH31" s="68"/>
      <c r="AI31" s="34"/>
      <c r="AJ31" s="68"/>
      <c r="AL31" s="69"/>
      <c r="AN31" s="68"/>
      <c r="AO31" s="80"/>
      <c r="AP31" s="80"/>
      <c r="AR31" s="77"/>
      <c r="AS31" s="81"/>
      <c r="AT31" s="81"/>
      <c r="AU31" s="81"/>
      <c r="AV31" s="81"/>
      <c r="AW31" s="81"/>
      <c r="AX31" s="77"/>
      <c r="AY31" s="81"/>
      <c r="AZ31" s="81"/>
      <c r="BA31" s="77"/>
      <c r="BB31" s="77"/>
      <c r="BC31" s="77"/>
      <c r="BD31" s="77"/>
      <c r="BE31" s="77"/>
    </row>
    <row r="32" customFormat="false" ht="12.75" hidden="false" customHeight="true" outlineLevel="0" collapsed="false">
      <c r="A32" s="82" t="s">
        <v>41</v>
      </c>
      <c r="B32" s="26"/>
      <c r="C32" s="26"/>
      <c r="D32" s="26"/>
      <c r="E32" s="26"/>
      <c r="F32" s="26"/>
      <c r="G32" s="49"/>
      <c r="H32" s="26"/>
      <c r="I32" s="26"/>
      <c r="J32" s="26"/>
      <c r="K32" s="49"/>
      <c r="L32" s="26"/>
      <c r="M32" s="48"/>
      <c r="N32" s="83"/>
      <c r="O32" s="37"/>
      <c r="P32" s="31"/>
      <c r="Q32" s="26"/>
      <c r="R32" s="84"/>
      <c r="S32" s="26"/>
      <c r="T32" s="31"/>
      <c r="U32" s="31"/>
      <c r="V32" s="31"/>
      <c r="W32" s="31"/>
      <c r="X32" s="31"/>
      <c r="Y32" s="26"/>
      <c r="Z32" s="56"/>
      <c r="AA32" s="56"/>
      <c r="AB32" s="52"/>
      <c r="AC32" s="26"/>
      <c r="AD32" s="26"/>
      <c r="AE32" s="26"/>
      <c r="AF32" s="85"/>
      <c r="AG32" s="86"/>
      <c r="AH32" s="68"/>
      <c r="AI32" s="34"/>
      <c r="AJ32" s="68"/>
      <c r="AL32" s="69"/>
      <c r="AN32" s="68"/>
      <c r="AO32" s="80"/>
      <c r="AP32" s="80"/>
      <c r="AR32" s="68"/>
      <c r="AS32" s="80"/>
      <c r="AT32" s="80"/>
      <c r="AU32" s="80"/>
      <c r="AV32" s="80"/>
      <c r="AW32" s="80"/>
      <c r="AX32" s="68"/>
      <c r="AY32" s="80"/>
      <c r="AZ32" s="80"/>
      <c r="BA32" s="68"/>
      <c r="BB32" s="68"/>
      <c r="BC32" s="68"/>
      <c r="BD32" s="68"/>
      <c r="BE32" s="68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</row>
    <row r="33" customFormat="false" ht="10.5" hidden="false" customHeight="false" outlineLevel="0" collapsed="false">
      <c r="A33" s="47" t="s">
        <v>42</v>
      </c>
      <c r="B33" s="37"/>
      <c r="C33" s="37"/>
      <c r="D33" s="37"/>
      <c r="E33" s="37"/>
      <c r="F33" s="37"/>
      <c r="G33" s="89"/>
      <c r="H33" s="37"/>
      <c r="I33" s="37"/>
      <c r="J33" s="37"/>
      <c r="K33" s="89"/>
      <c r="L33" s="37"/>
      <c r="M33" s="90"/>
      <c r="N33" s="83"/>
      <c r="O33" s="37"/>
      <c r="P33" s="52"/>
      <c r="Q33" s="37"/>
      <c r="R33" s="54"/>
      <c r="S33" s="37"/>
      <c r="T33" s="52"/>
      <c r="U33" s="52"/>
      <c r="V33" s="52"/>
      <c r="W33" s="52"/>
      <c r="X33" s="52"/>
      <c r="Y33" s="37"/>
      <c r="Z33" s="65"/>
      <c r="AA33" s="65"/>
      <c r="AB33" s="52"/>
      <c r="AC33" s="37"/>
      <c r="AD33" s="37"/>
      <c r="AE33" s="37"/>
      <c r="AF33" s="85"/>
      <c r="AG33" s="86"/>
      <c r="AH33" s="68"/>
      <c r="AI33" s="34"/>
      <c r="AJ33" s="68"/>
      <c r="AL33" s="69"/>
      <c r="AN33" s="68"/>
      <c r="AO33" s="80"/>
      <c r="AP33" s="80"/>
      <c r="AR33" s="68"/>
      <c r="AS33" s="80"/>
      <c r="AT33" s="80"/>
      <c r="AU33" s="80"/>
      <c r="AV33" s="80"/>
      <c r="AW33" s="80"/>
      <c r="AX33" s="68"/>
      <c r="AY33" s="80"/>
      <c r="AZ33" s="80"/>
      <c r="BA33" s="68"/>
      <c r="BB33" s="68"/>
      <c r="BC33" s="68"/>
      <c r="BD33" s="68"/>
      <c r="BE33" s="68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</row>
    <row r="34" customFormat="false" ht="12.75" hidden="false" customHeight="true" outlineLevel="0" collapsed="false">
      <c r="A34" s="92" t="s">
        <v>43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37"/>
      <c r="P34" s="52"/>
      <c r="Q34" s="28"/>
      <c r="R34" s="54"/>
      <c r="S34" s="28"/>
      <c r="T34" s="52"/>
      <c r="U34" s="52"/>
      <c r="V34" s="52"/>
      <c r="W34" s="52"/>
      <c r="X34" s="52"/>
      <c r="Y34" s="28"/>
      <c r="Z34" s="28"/>
      <c r="AA34" s="28"/>
      <c r="AB34" s="52"/>
      <c r="AC34" s="28"/>
      <c r="AD34" s="28"/>
      <c r="AE34" s="28"/>
      <c r="AF34" s="86"/>
      <c r="AG34" s="85"/>
      <c r="AH34" s="68"/>
      <c r="AI34" s="34"/>
      <c r="AJ34" s="68"/>
      <c r="AK34" s="34"/>
      <c r="AL34" s="69"/>
      <c r="AM34" s="34"/>
      <c r="AN34" s="68"/>
      <c r="AO34" s="59"/>
      <c r="AP34" s="59"/>
      <c r="AQ34" s="34"/>
      <c r="AR34" s="68"/>
      <c r="AS34" s="59"/>
      <c r="AT34" s="59"/>
      <c r="AU34" s="59"/>
      <c r="AV34" s="59"/>
      <c r="AW34" s="59"/>
      <c r="AX34" s="68"/>
      <c r="AY34" s="59"/>
      <c r="AZ34" s="59"/>
      <c r="BA34" s="68"/>
      <c r="BB34" s="68"/>
      <c r="BC34" s="68"/>
      <c r="BD34" s="68"/>
      <c r="BE34" s="68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</row>
    <row r="35" customFormat="false" ht="12.75" hidden="false" customHeight="true" outlineLevel="0" collapsed="false">
      <c r="A35" s="92" t="s">
        <v>44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62"/>
      <c r="N35" s="28"/>
      <c r="O35" s="37"/>
      <c r="P35" s="52"/>
      <c r="Q35" s="28"/>
      <c r="R35" s="54"/>
      <c r="S35" s="28"/>
      <c r="T35" s="52"/>
      <c r="U35" s="52"/>
      <c r="V35" s="52"/>
      <c r="W35" s="52"/>
      <c r="X35" s="52"/>
      <c r="Y35" s="28"/>
      <c r="Z35" s="64"/>
      <c r="AA35" s="64"/>
      <c r="AB35" s="52"/>
      <c r="AC35" s="28"/>
      <c r="AD35" s="28"/>
      <c r="AE35" s="28"/>
      <c r="AF35" s="86"/>
      <c r="AG35" s="85"/>
      <c r="AH35" s="68"/>
      <c r="AI35" s="34"/>
      <c r="AJ35" s="68"/>
      <c r="AK35" s="34"/>
      <c r="AL35" s="69"/>
      <c r="AM35" s="34"/>
      <c r="AN35" s="68"/>
      <c r="AO35" s="59"/>
      <c r="AP35" s="59"/>
      <c r="AQ35" s="34"/>
      <c r="AR35" s="68"/>
      <c r="AS35" s="59"/>
      <c r="AT35" s="59"/>
      <c r="AU35" s="59"/>
      <c r="AV35" s="59"/>
      <c r="AW35" s="59"/>
      <c r="AX35" s="68"/>
      <c r="AY35" s="59"/>
      <c r="AZ35" s="59"/>
      <c r="BA35" s="68"/>
      <c r="BB35" s="68"/>
      <c r="BC35" s="68"/>
      <c r="BD35" s="68"/>
      <c r="BE35" s="68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</row>
    <row r="36" customFormat="false" ht="7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37"/>
      <c r="P36" s="52"/>
      <c r="Q36" s="28"/>
      <c r="R36" s="54"/>
      <c r="S36" s="28"/>
      <c r="T36" s="52"/>
      <c r="U36" s="52"/>
      <c r="V36" s="52"/>
      <c r="W36" s="52"/>
      <c r="X36" s="52"/>
      <c r="Y36" s="28"/>
      <c r="Z36" s="28"/>
      <c r="AA36" s="28"/>
      <c r="AB36" s="52"/>
      <c r="AC36" s="28"/>
      <c r="AD36" s="28"/>
      <c r="AE36" s="28"/>
      <c r="AF36" s="86"/>
      <c r="AG36" s="85"/>
      <c r="AH36" s="93"/>
      <c r="AI36" s="94"/>
      <c r="AJ36" s="93"/>
      <c r="AK36" s="95"/>
      <c r="AL36" s="96"/>
      <c r="AM36" s="97"/>
      <c r="AN36" s="93"/>
      <c r="AO36" s="97"/>
      <c r="AP36" s="97"/>
      <c r="AQ36" s="97"/>
      <c r="AR36" s="93"/>
      <c r="AS36" s="97"/>
      <c r="AT36" s="97"/>
      <c r="AU36" s="97"/>
      <c r="AV36" s="97"/>
      <c r="AW36" s="94"/>
      <c r="AX36" s="98"/>
      <c r="AY36" s="99"/>
      <c r="AZ36" s="94"/>
      <c r="BA36" s="98"/>
      <c r="BB36" s="98"/>
      <c r="BC36" s="98"/>
      <c r="BD36" s="98"/>
      <c r="BE36" s="98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</row>
    <row r="37" customFormat="false" ht="10.5" hidden="false" customHeight="false" outlineLevel="0" collapsed="false">
      <c r="A37" s="42" t="s">
        <v>4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52"/>
      <c r="Q37" s="28"/>
      <c r="R37" s="54"/>
      <c r="S37" s="28"/>
      <c r="T37" s="52"/>
      <c r="U37" s="52"/>
      <c r="V37" s="52"/>
      <c r="W37" s="52"/>
      <c r="X37" s="52"/>
      <c r="Y37" s="28"/>
      <c r="Z37" s="28"/>
      <c r="AA37" s="28"/>
      <c r="AB37" s="52"/>
      <c r="AC37" s="28"/>
      <c r="AD37" s="28"/>
      <c r="AE37" s="28"/>
      <c r="AF37" s="86"/>
      <c r="AG37" s="85"/>
      <c r="AH37" s="100"/>
      <c r="AI37" s="101"/>
      <c r="AJ37" s="100"/>
      <c r="AK37" s="101"/>
      <c r="AL37" s="102"/>
      <c r="AM37" s="101"/>
      <c r="AN37" s="100"/>
      <c r="AO37" s="101"/>
      <c r="AP37" s="101"/>
      <c r="AQ37" s="101"/>
      <c r="AR37" s="100"/>
      <c r="AS37" s="101"/>
      <c r="AT37" s="101"/>
      <c r="AU37" s="101"/>
      <c r="AV37" s="101"/>
      <c r="AW37" s="103"/>
      <c r="AX37" s="104"/>
      <c r="AY37" s="103"/>
      <c r="AZ37" s="103"/>
      <c r="BA37" s="104"/>
      <c r="BB37" s="104"/>
      <c r="BC37" s="104"/>
      <c r="BD37" s="104"/>
      <c r="BE37" s="10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</row>
    <row r="38" customFormat="false" ht="6.7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37"/>
      <c r="P38" s="52"/>
      <c r="Q38" s="28"/>
      <c r="R38" s="54"/>
      <c r="S38" s="28"/>
      <c r="T38" s="52"/>
      <c r="U38" s="52"/>
      <c r="V38" s="52"/>
      <c r="W38" s="52"/>
      <c r="X38" s="52"/>
      <c r="Y38" s="28"/>
      <c r="Z38" s="28"/>
      <c r="AA38" s="28"/>
      <c r="AB38" s="52"/>
      <c r="AC38" s="28"/>
      <c r="AD38" s="28"/>
      <c r="AE38" s="28"/>
      <c r="AF38" s="86"/>
      <c r="AG38" s="85"/>
      <c r="AH38" s="68"/>
      <c r="AI38" s="34"/>
      <c r="AJ38" s="105"/>
      <c r="AK38" s="34"/>
      <c r="AL38" s="69"/>
      <c r="AM38" s="34"/>
      <c r="AN38" s="105"/>
      <c r="AO38" s="34"/>
      <c r="AP38" s="34"/>
      <c r="AQ38" s="34"/>
      <c r="AR38" s="68"/>
      <c r="AS38" s="34"/>
      <c r="AT38" s="106"/>
      <c r="AU38" s="34"/>
      <c r="AV38" s="34"/>
      <c r="AW38" s="34"/>
      <c r="AX38" s="68"/>
      <c r="AY38" s="34"/>
      <c r="AZ38" s="34"/>
      <c r="BA38" s="105"/>
      <c r="BB38" s="68"/>
      <c r="BC38" s="68"/>
      <c r="BD38" s="68"/>
      <c r="BE38" s="68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</row>
    <row r="39" customFormat="false" ht="10.5" hidden="false" customHeight="false" outlineLevel="0" collapsed="false">
      <c r="A39" s="47" t="s">
        <v>46</v>
      </c>
      <c r="B39" s="28"/>
      <c r="C39" s="28"/>
      <c r="D39" s="28"/>
      <c r="E39" s="28"/>
      <c r="F39" s="28"/>
      <c r="G39" s="61"/>
      <c r="H39" s="28"/>
      <c r="I39" s="28"/>
      <c r="J39" s="28"/>
      <c r="K39" s="61"/>
      <c r="L39" s="28"/>
      <c r="M39" s="62"/>
      <c r="N39" s="28"/>
      <c r="O39" s="37"/>
      <c r="P39" s="52"/>
      <c r="Q39" s="28"/>
      <c r="R39" s="54"/>
      <c r="S39" s="28"/>
      <c r="T39" s="52"/>
      <c r="U39" s="52"/>
      <c r="V39" s="52"/>
      <c r="W39" s="52"/>
      <c r="X39" s="52"/>
      <c r="Y39" s="28"/>
      <c r="Z39" s="28"/>
      <c r="AA39" s="28"/>
      <c r="AB39" s="52"/>
      <c r="AC39" s="28"/>
      <c r="AD39" s="28"/>
      <c r="AE39" s="28"/>
      <c r="AF39" s="86"/>
      <c r="AG39" s="85"/>
      <c r="AH39" s="104"/>
      <c r="AI39" s="34"/>
      <c r="AJ39" s="104"/>
      <c r="AK39" s="34"/>
      <c r="AL39" s="69"/>
      <c r="AM39" s="34"/>
      <c r="AN39" s="104"/>
      <c r="AO39" s="34"/>
      <c r="AP39" s="35"/>
      <c r="AQ39" s="34"/>
      <c r="AR39" s="105"/>
      <c r="AS39" s="34"/>
      <c r="AT39" s="35"/>
      <c r="AU39" s="34"/>
      <c r="AV39" s="34"/>
      <c r="AW39" s="34"/>
      <c r="AX39" s="104"/>
      <c r="AY39" s="35"/>
      <c r="AZ39" s="34"/>
      <c r="BA39" s="104"/>
      <c r="BB39" s="68"/>
      <c r="BC39" s="68"/>
      <c r="BD39" s="68"/>
      <c r="BE39" s="10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</row>
    <row r="40" customFormat="false" ht="10.5" hidden="false" customHeight="false" outlineLevel="0" collapsed="false">
      <c r="A40" s="42" t="s">
        <v>47</v>
      </c>
      <c r="B40" s="28"/>
      <c r="C40" s="28"/>
      <c r="D40" s="28"/>
      <c r="E40" s="28"/>
      <c r="F40" s="28"/>
      <c r="G40" s="61"/>
      <c r="H40" s="28"/>
      <c r="I40" s="28"/>
      <c r="J40" s="28"/>
      <c r="K40" s="61"/>
      <c r="L40" s="28"/>
      <c r="M40" s="28"/>
      <c r="N40" s="28"/>
      <c r="O40" s="37"/>
      <c r="P40" s="52"/>
      <c r="Q40" s="28"/>
      <c r="R40" s="54"/>
      <c r="S40" s="28"/>
      <c r="T40" s="52"/>
      <c r="U40" s="52"/>
      <c r="V40" s="52"/>
      <c r="W40" s="52"/>
      <c r="X40" s="52"/>
      <c r="Y40" s="28"/>
      <c r="Z40" s="28"/>
      <c r="AA40" s="28"/>
      <c r="AB40" s="52"/>
      <c r="AC40" s="28"/>
      <c r="AD40" s="28"/>
      <c r="AE40" s="28"/>
      <c r="AF40" s="86"/>
      <c r="AG40" s="85"/>
      <c r="AH40" s="104"/>
      <c r="AI40" s="34"/>
      <c r="AJ40" s="104"/>
      <c r="AK40" s="34"/>
      <c r="AL40" s="69"/>
      <c r="AM40" s="34"/>
      <c r="AN40" s="104"/>
      <c r="AO40" s="34"/>
      <c r="AP40" s="35"/>
      <c r="AQ40" s="34"/>
      <c r="AR40" s="104"/>
      <c r="AS40" s="34"/>
      <c r="AT40" s="35"/>
      <c r="AU40" s="34"/>
      <c r="AV40" s="35"/>
      <c r="AW40" s="35"/>
      <c r="AX40" s="104"/>
      <c r="AY40" s="35"/>
      <c r="AZ40" s="34"/>
      <c r="BA40" s="104"/>
      <c r="BB40" s="68"/>
      <c r="BC40" s="104"/>
      <c r="BD40" s="68"/>
      <c r="BE40" s="10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</row>
    <row r="41" customFormat="false" ht="10.5" hidden="false" customHeight="false" outlineLevel="0" collapsed="false">
      <c r="A41" s="86"/>
      <c r="B41" s="86"/>
      <c r="C41" s="86"/>
      <c r="D41" s="86"/>
      <c r="E41" s="86"/>
      <c r="F41" s="86"/>
      <c r="G41" s="107"/>
      <c r="H41" s="86"/>
      <c r="I41" s="86"/>
      <c r="J41" s="86"/>
      <c r="K41" s="107"/>
      <c r="L41" s="86"/>
      <c r="M41" s="86"/>
      <c r="N41" s="86"/>
      <c r="O41" s="85"/>
      <c r="P41" s="108"/>
      <c r="Q41" s="86"/>
      <c r="R41" s="109"/>
      <c r="S41" s="86"/>
      <c r="T41" s="108"/>
      <c r="U41" s="108"/>
      <c r="V41" s="108"/>
      <c r="W41" s="108"/>
      <c r="X41" s="108"/>
      <c r="Y41" s="86"/>
      <c r="Z41" s="86"/>
      <c r="AA41" s="86"/>
      <c r="AB41" s="108"/>
      <c r="AC41" s="86"/>
      <c r="AD41" s="86"/>
      <c r="AE41" s="86"/>
      <c r="AF41" s="86"/>
      <c r="AG41" s="85"/>
      <c r="AH41" s="104"/>
      <c r="AI41" s="34"/>
      <c r="AJ41" s="104"/>
      <c r="AK41" s="34"/>
      <c r="AL41" s="110"/>
      <c r="AM41" s="34"/>
      <c r="AN41" s="104"/>
      <c r="AO41" s="34"/>
      <c r="AP41" s="35"/>
      <c r="AQ41" s="34"/>
      <c r="AR41" s="104"/>
      <c r="AS41" s="34"/>
      <c r="AT41" s="35"/>
      <c r="AU41" s="34"/>
      <c r="AV41" s="35"/>
      <c r="AW41" s="35"/>
      <c r="AX41" s="104"/>
      <c r="AY41" s="35"/>
      <c r="AZ41" s="34"/>
      <c r="BA41" s="104"/>
      <c r="BB41" s="68"/>
      <c r="BC41" s="104"/>
      <c r="BD41" s="68"/>
      <c r="BE41" s="106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</row>
    <row r="42" customFormat="false" ht="10.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5"/>
      <c r="P42" s="108"/>
      <c r="Q42" s="86"/>
      <c r="R42" s="109"/>
      <c r="S42" s="86"/>
      <c r="T42" s="108"/>
      <c r="U42" s="108"/>
      <c r="V42" s="108"/>
      <c r="W42" s="108"/>
      <c r="X42" s="108"/>
      <c r="Y42" s="86"/>
      <c r="Z42" s="86"/>
      <c r="AA42" s="86"/>
      <c r="AB42" s="108"/>
      <c r="AC42" s="86"/>
      <c r="AD42" s="86"/>
      <c r="AE42" s="86"/>
      <c r="AF42" s="86"/>
      <c r="AG42" s="85"/>
      <c r="AH42" s="67"/>
      <c r="AI42" s="59"/>
      <c r="AJ42" s="68"/>
      <c r="AK42" s="34"/>
      <c r="AL42" s="69"/>
      <c r="AM42" s="34"/>
      <c r="AN42" s="70"/>
      <c r="AO42" s="34"/>
      <c r="AP42" s="34"/>
      <c r="AQ42" s="34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</row>
    <row r="43" customFormat="false" ht="12.75" hidden="false" customHeight="false" outlineLevel="0" collapsed="false">
      <c r="A43" s="86"/>
      <c r="O43" s="91"/>
      <c r="R43" s="112"/>
      <c r="T43" s="1"/>
      <c r="U43" s="1"/>
      <c r="V43" s="1"/>
      <c r="W43" s="1"/>
      <c r="X43" s="1"/>
      <c r="AG43" s="113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1"/>
      <c r="BN43" s="91"/>
      <c r="BO43" s="91"/>
      <c r="BP43" s="91"/>
      <c r="BQ43" s="91"/>
      <c r="BR43" s="91"/>
      <c r="BS43" s="91"/>
      <c r="BT43" s="91"/>
      <c r="BU43" s="91"/>
      <c r="BV43" s="91"/>
      <c r="BW43" s="91"/>
      <c r="BX43" s="91"/>
      <c r="BY43" s="91"/>
      <c r="BZ43" s="9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91"/>
      <c r="CP43" s="91"/>
      <c r="CQ43" s="91"/>
      <c r="CR43" s="91"/>
      <c r="CS43" s="91"/>
      <c r="CT43" s="91"/>
      <c r="CU43" s="91"/>
      <c r="CV43" s="91"/>
      <c r="CW43" s="91"/>
      <c r="CX43" s="91"/>
      <c r="CY43" s="91"/>
      <c r="CZ43" s="91"/>
      <c r="DA43" s="91"/>
      <c r="DB43" s="91"/>
      <c r="DC43" s="91"/>
      <c r="DD43" s="91"/>
      <c r="DE43" s="91"/>
      <c r="DF43" s="91"/>
      <c r="DG43" s="91"/>
      <c r="DH43" s="91"/>
      <c r="DI43" s="91"/>
      <c r="DJ43" s="91"/>
      <c r="DK43" s="91"/>
      <c r="DL43" s="91"/>
      <c r="DM43" s="91"/>
      <c r="DN43" s="91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</row>
    <row r="44" customFormat="false" ht="12.75" hidden="false" customHeight="false" outlineLevel="0" collapsed="false">
      <c r="A44" s="86"/>
      <c r="O44" s="91"/>
      <c r="R44" s="112"/>
      <c r="T44" s="1"/>
      <c r="U44" s="1"/>
      <c r="V44" s="1"/>
      <c r="W44" s="1"/>
      <c r="X44" s="1"/>
      <c r="AG44" s="113"/>
      <c r="AH44" s="67"/>
      <c r="AI44" s="58"/>
      <c r="AJ44" s="68"/>
      <c r="AK44" s="34"/>
      <c r="AL44" s="69"/>
      <c r="AM44" s="34"/>
      <c r="AN44" s="70"/>
      <c r="AO44" s="34"/>
      <c r="AP44" s="34"/>
      <c r="AQ44" s="34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</row>
    <row r="45" customFormat="false" ht="12.75" hidden="false" customHeight="false" outlineLevel="0" collapsed="false">
      <c r="O45" s="91"/>
      <c r="R45" s="112"/>
      <c r="T45" s="1"/>
      <c r="U45" s="1"/>
      <c r="V45" s="1"/>
      <c r="W45" s="1"/>
      <c r="X45" s="1"/>
      <c r="AG45" s="113"/>
      <c r="AH45" s="67"/>
      <c r="AI45" s="59"/>
      <c r="AJ45" s="68"/>
      <c r="AK45" s="34"/>
      <c r="AL45" s="69"/>
      <c r="AM45" s="34"/>
      <c r="AN45" s="70"/>
      <c r="AO45" s="34"/>
      <c r="AP45" s="34"/>
      <c r="AQ45" s="34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</row>
    <row r="46" customFormat="false" ht="12.75" hidden="false" customHeight="false" outlineLevel="0" collapsed="false">
      <c r="O46" s="91"/>
      <c r="R46" s="112"/>
      <c r="T46" s="1"/>
      <c r="U46" s="1"/>
      <c r="V46" s="1"/>
      <c r="W46" s="1"/>
      <c r="X46" s="1"/>
      <c r="AG46" s="113"/>
      <c r="AH46" s="67"/>
      <c r="AI46" s="58"/>
      <c r="AJ46" s="68"/>
      <c r="AK46" s="34"/>
      <c r="AL46" s="69"/>
      <c r="AM46" s="34"/>
      <c r="AN46" s="34"/>
      <c r="AO46" s="34"/>
      <c r="AP46" s="34"/>
      <c r="AQ46" s="34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</row>
    <row r="47" customFormat="false" ht="10.5" hidden="false" customHeight="false" outlineLevel="0" collapsed="false">
      <c r="O47" s="91"/>
      <c r="R47" s="112"/>
      <c r="T47" s="1"/>
      <c r="U47" s="1"/>
      <c r="V47" s="1"/>
      <c r="W47" s="1"/>
      <c r="X47" s="1"/>
      <c r="AG47" s="85"/>
      <c r="AH47" s="68"/>
      <c r="AI47" s="34"/>
      <c r="AJ47" s="68"/>
      <c r="AK47" s="34"/>
      <c r="AL47" s="69"/>
      <c r="AM47" s="34"/>
      <c r="AN47" s="70"/>
      <c r="AO47" s="34"/>
      <c r="AP47" s="34"/>
      <c r="AQ47" s="34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</row>
    <row r="48" customFormat="false" ht="10.5" hidden="false" customHeight="false" outlineLevel="0" collapsed="false">
      <c r="A48" s="114"/>
      <c r="O48" s="91"/>
      <c r="R48" s="112"/>
      <c r="T48" s="1"/>
      <c r="U48" s="1"/>
      <c r="V48" s="1"/>
      <c r="W48" s="1"/>
      <c r="X48" s="1"/>
      <c r="AG48" s="115"/>
      <c r="AH48" s="67"/>
      <c r="AI48" s="59"/>
      <c r="AJ48" s="68"/>
      <c r="AK48" s="34"/>
      <c r="AL48" s="69"/>
      <c r="AM48" s="34"/>
      <c r="AN48" s="70"/>
      <c r="AO48" s="34"/>
      <c r="AP48" s="34"/>
      <c r="AQ48" s="34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</row>
    <row r="49" customFormat="false" ht="10.5" hidden="false" customHeight="false" outlineLevel="0" collapsed="false">
      <c r="O49" s="91"/>
      <c r="R49" s="112"/>
      <c r="T49" s="1"/>
      <c r="U49" s="1"/>
      <c r="V49" s="1"/>
      <c r="W49" s="1"/>
      <c r="X49" s="1"/>
      <c r="AG49" s="115"/>
      <c r="AH49" s="67"/>
      <c r="AI49" s="59"/>
      <c r="AJ49" s="68"/>
      <c r="AK49" s="34"/>
      <c r="AL49" s="69"/>
      <c r="AM49" s="34"/>
      <c r="AN49" s="70"/>
      <c r="AO49" s="34"/>
      <c r="AP49" s="34"/>
      <c r="AQ49" s="34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</row>
    <row r="50" customFormat="false" ht="10.5" hidden="false" customHeight="false" outlineLevel="0" collapsed="false">
      <c r="O50" s="91"/>
      <c r="R50" s="112"/>
      <c r="T50" s="1"/>
      <c r="U50" s="1"/>
      <c r="V50" s="1"/>
      <c r="W50" s="1"/>
      <c r="X50" s="1"/>
      <c r="AG50" s="115"/>
      <c r="AH50" s="67"/>
      <c r="AI50" s="59"/>
      <c r="AJ50" s="68"/>
      <c r="AK50" s="34"/>
      <c r="AL50" s="69"/>
      <c r="AM50" s="34"/>
      <c r="AN50" s="70"/>
      <c r="AO50" s="34"/>
      <c r="AP50" s="34"/>
      <c r="AQ50" s="34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</row>
    <row r="51" customFormat="false" ht="10.5" hidden="false" customHeight="false" outlineLevel="0" collapsed="false">
      <c r="O51" s="91"/>
      <c r="R51" s="112"/>
      <c r="T51" s="1"/>
      <c r="U51" s="1"/>
      <c r="V51" s="1"/>
      <c r="W51" s="1"/>
      <c r="X51" s="1"/>
      <c r="AG51" s="116"/>
      <c r="AH51" s="67"/>
      <c r="AI51" s="59"/>
      <c r="AJ51" s="68"/>
      <c r="AK51" s="34"/>
      <c r="AL51" s="69"/>
      <c r="AM51" s="34"/>
      <c r="AN51" s="70"/>
      <c r="AO51" s="34"/>
      <c r="AP51" s="34"/>
      <c r="AQ51" s="34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</row>
    <row r="52" customFormat="false" ht="10.5" hidden="false" customHeight="false" outlineLevel="0" collapsed="false">
      <c r="O52" s="91"/>
      <c r="R52" s="112"/>
      <c r="T52" s="1"/>
      <c r="U52" s="1"/>
      <c r="V52" s="1"/>
      <c r="W52" s="1"/>
      <c r="X52" s="1"/>
      <c r="AG52" s="116"/>
      <c r="AH52" s="67"/>
      <c r="AI52" s="59"/>
      <c r="AJ52" s="68"/>
      <c r="AK52" s="34"/>
      <c r="AL52" s="69"/>
      <c r="AM52" s="34"/>
      <c r="AN52" s="70"/>
      <c r="AO52" s="34"/>
      <c r="AP52" s="34"/>
      <c r="AQ52" s="34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</row>
    <row r="53" customFormat="false" ht="10.5" hidden="false" customHeight="false" outlineLevel="0" collapsed="false">
      <c r="O53" s="91"/>
      <c r="R53" s="112"/>
      <c r="T53" s="1"/>
      <c r="U53" s="1"/>
      <c r="V53" s="1"/>
      <c r="W53" s="1"/>
      <c r="X53" s="1"/>
      <c r="AG53" s="116"/>
      <c r="AH53" s="67"/>
      <c r="AI53" s="80"/>
      <c r="AJ53" s="68"/>
      <c r="AL53" s="69"/>
      <c r="AN53" s="73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</row>
    <row r="54" customFormat="false" ht="10.5" hidden="false" customHeight="false" outlineLevel="0" collapsed="false">
      <c r="O54" s="91"/>
      <c r="R54" s="112"/>
      <c r="T54" s="1"/>
      <c r="U54" s="1"/>
      <c r="V54" s="1"/>
      <c r="W54" s="1"/>
      <c r="X54" s="1"/>
      <c r="AG54" s="85"/>
      <c r="AH54" s="67"/>
      <c r="AI54" s="80"/>
      <c r="AJ54" s="68"/>
      <c r="AL54" s="69"/>
      <c r="AN54" s="73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</row>
    <row r="55" customFormat="false" ht="10.5" hidden="false" customHeight="false" outlineLevel="0" collapsed="false">
      <c r="O55" s="91"/>
      <c r="R55" s="112"/>
      <c r="T55" s="1"/>
      <c r="U55" s="1"/>
      <c r="V55" s="1"/>
      <c r="W55" s="1"/>
      <c r="X55" s="1"/>
      <c r="AG55" s="116"/>
      <c r="AH55" s="68"/>
      <c r="AJ55" s="68"/>
      <c r="AL55" s="69"/>
      <c r="AN55" s="73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</row>
    <row r="56" customFormat="false" ht="10.5" hidden="false" customHeight="false" outlineLevel="0" collapsed="false">
      <c r="O56" s="91"/>
      <c r="R56" s="112"/>
      <c r="T56" s="1"/>
      <c r="U56" s="1"/>
      <c r="V56" s="1"/>
      <c r="W56" s="1"/>
      <c r="X56" s="1"/>
      <c r="AG56" s="116"/>
      <c r="AH56" s="67"/>
      <c r="AI56" s="80"/>
      <c r="AJ56" s="68"/>
      <c r="AL56" s="69"/>
      <c r="AN56" s="73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</row>
    <row r="57" customFormat="false" ht="10.5" hidden="false" customHeight="false" outlineLevel="0" collapsed="false">
      <c r="O57" s="91"/>
      <c r="R57" s="112"/>
      <c r="T57" s="1"/>
      <c r="U57" s="1"/>
      <c r="V57" s="1"/>
      <c r="W57" s="1"/>
      <c r="X57" s="1"/>
      <c r="AG57" s="86"/>
      <c r="AH57" s="67"/>
      <c r="AI57" s="80"/>
      <c r="AJ57" s="68"/>
      <c r="AL57" s="69"/>
      <c r="AN57" s="73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</row>
    <row r="58" customFormat="false" ht="10.5" hidden="false" customHeight="false" outlineLevel="0" collapsed="false">
      <c r="O58" s="91"/>
      <c r="R58" s="112"/>
      <c r="T58" s="1"/>
      <c r="U58" s="1"/>
      <c r="V58" s="1"/>
      <c r="W58" s="1"/>
      <c r="X58" s="1"/>
      <c r="AG58" s="117"/>
      <c r="AH58" s="68"/>
      <c r="AJ58" s="68"/>
      <c r="AL58" s="69"/>
      <c r="AN58" s="73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</row>
    <row r="59" customFormat="false" ht="10.5" hidden="false" customHeight="false" outlineLevel="0" collapsed="false">
      <c r="O59" s="91"/>
      <c r="R59" s="112"/>
      <c r="T59" s="1"/>
      <c r="U59" s="1"/>
      <c r="V59" s="1"/>
      <c r="W59" s="1"/>
      <c r="X59" s="1"/>
      <c r="AG59" s="117"/>
      <c r="AH59" s="67"/>
      <c r="AI59" s="80"/>
      <c r="AJ59" s="68"/>
      <c r="AL59" s="69"/>
      <c r="AN59" s="73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</row>
    <row r="60" customFormat="false" ht="10.5" hidden="false" customHeight="false" outlineLevel="0" collapsed="false">
      <c r="O60" s="91"/>
      <c r="R60" s="112"/>
      <c r="T60" s="1"/>
      <c r="U60" s="1"/>
      <c r="V60" s="1"/>
      <c r="W60" s="1"/>
      <c r="X60" s="1"/>
      <c r="AG60" s="117"/>
      <c r="AH60" s="67"/>
      <c r="AJ60" s="68"/>
      <c r="AL60" s="69"/>
      <c r="AN60" s="73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</row>
    <row r="61" customFormat="false" ht="10.5" hidden="false" customHeight="false" outlineLevel="0" collapsed="false">
      <c r="O61" s="91"/>
      <c r="R61" s="112"/>
      <c r="T61" s="1"/>
      <c r="U61" s="1"/>
      <c r="V61" s="1"/>
      <c r="W61" s="1"/>
      <c r="X61" s="1"/>
      <c r="AG61" s="117"/>
      <c r="AH61" s="67"/>
      <c r="AI61" s="80"/>
      <c r="AJ61" s="68"/>
      <c r="AL61" s="69"/>
      <c r="AN61" s="73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</row>
    <row r="62" customFormat="false" ht="10.5" hidden="false" customHeight="false" outlineLevel="0" collapsed="false">
      <c r="O62" s="91"/>
      <c r="R62" s="112"/>
      <c r="T62" s="1"/>
      <c r="U62" s="1"/>
      <c r="V62" s="1"/>
      <c r="W62" s="1"/>
      <c r="X62" s="1"/>
      <c r="AG62" s="86"/>
      <c r="AH62" s="67"/>
      <c r="AI62" s="34"/>
      <c r="AJ62" s="68"/>
      <c r="AL62" s="69"/>
      <c r="AN62" s="73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</row>
    <row r="63" customFormat="false" ht="10.5" hidden="false" customHeight="false" outlineLevel="0" collapsed="false">
      <c r="O63" s="91"/>
      <c r="R63" s="112"/>
      <c r="T63" s="1"/>
      <c r="U63" s="1"/>
      <c r="V63" s="1"/>
      <c r="W63" s="1"/>
      <c r="X63" s="1"/>
      <c r="AG63" s="117"/>
      <c r="AH63" s="68"/>
      <c r="AI63" s="34"/>
      <c r="AJ63" s="68"/>
      <c r="AL63" s="69"/>
      <c r="AN63" s="73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</row>
    <row r="64" customFormat="false" ht="10.5" hidden="false" customHeight="false" outlineLevel="0" collapsed="false">
      <c r="O64" s="91"/>
      <c r="R64" s="112"/>
      <c r="T64" s="1"/>
      <c r="U64" s="1"/>
      <c r="V64" s="1"/>
      <c r="W64" s="1"/>
      <c r="X64" s="1"/>
      <c r="AG64" s="117"/>
      <c r="AH64" s="67"/>
      <c r="AI64" s="118"/>
      <c r="AJ64" s="68"/>
      <c r="AL64" s="69"/>
      <c r="AN64" s="73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</row>
    <row r="65" customFormat="false" ht="10.5" hidden="false" customHeight="false" outlineLevel="0" collapsed="false">
      <c r="O65" s="91"/>
      <c r="R65" s="112"/>
      <c r="T65" s="1"/>
      <c r="U65" s="1"/>
      <c r="V65" s="1"/>
      <c r="W65" s="1"/>
      <c r="X65" s="1"/>
      <c r="AG65" s="86"/>
      <c r="AH65" s="68"/>
      <c r="AJ65" s="68"/>
      <c r="AL65" s="69"/>
      <c r="AN65" s="73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</row>
    <row r="66" customFormat="false" ht="10.5" hidden="false" customHeight="false" outlineLevel="0" collapsed="false">
      <c r="O66" s="91"/>
      <c r="R66" s="112"/>
      <c r="T66" s="1"/>
      <c r="U66" s="1"/>
      <c r="V66" s="1"/>
      <c r="W66" s="1"/>
      <c r="X66" s="1"/>
      <c r="AG66" s="117"/>
      <c r="AH66" s="67"/>
      <c r="AI66" s="80"/>
      <c r="AJ66" s="68"/>
      <c r="AL66" s="69"/>
      <c r="AN66" s="73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</row>
    <row r="67" customFormat="false" ht="10.5" hidden="false" customHeight="false" outlineLevel="0" collapsed="false">
      <c r="O67" s="91"/>
      <c r="R67" s="112"/>
      <c r="T67" s="1"/>
      <c r="U67" s="1"/>
      <c r="V67" s="1"/>
      <c r="W67" s="1"/>
      <c r="X67" s="1"/>
      <c r="AG67" s="117"/>
      <c r="AH67" s="67"/>
      <c r="AI67" s="34"/>
      <c r="AJ67" s="68"/>
      <c r="AL67" s="69"/>
      <c r="AN67" s="73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</row>
    <row r="68" customFormat="false" ht="10.5" hidden="false" customHeight="false" outlineLevel="0" collapsed="false">
      <c r="O68" s="91"/>
      <c r="R68" s="112"/>
      <c r="T68" s="1"/>
      <c r="U68" s="1"/>
      <c r="V68" s="1"/>
      <c r="W68" s="1"/>
      <c r="X68" s="1"/>
      <c r="AG68" s="86"/>
      <c r="AH68" s="68"/>
      <c r="AI68" s="34"/>
      <c r="AJ68" s="68"/>
      <c r="AL68" s="69"/>
      <c r="AN68" s="73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</row>
    <row r="69" customFormat="false" ht="10.5" hidden="false" customHeight="false" outlineLevel="0" collapsed="false">
      <c r="O69" s="91"/>
      <c r="R69" s="112"/>
      <c r="T69" s="1"/>
      <c r="U69" s="1"/>
      <c r="V69" s="1"/>
      <c r="W69" s="1"/>
      <c r="X69" s="1"/>
      <c r="AG69" s="117"/>
      <c r="AH69" s="67"/>
      <c r="AI69" s="80"/>
      <c r="AJ69" s="68"/>
      <c r="AL69" s="69"/>
      <c r="AN69" s="73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</row>
    <row r="70" customFormat="false" ht="10.5" hidden="false" customHeight="false" outlineLevel="0" collapsed="false">
      <c r="O70" s="91"/>
      <c r="R70" s="112"/>
      <c r="T70" s="1"/>
      <c r="U70" s="1"/>
      <c r="V70" s="1"/>
      <c r="W70" s="1"/>
      <c r="X70" s="1"/>
      <c r="AG70" s="117"/>
      <c r="AH70" s="67"/>
      <c r="AI70" s="80"/>
      <c r="AJ70" s="68"/>
      <c r="AL70" s="69"/>
      <c r="AN70" s="73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</row>
    <row r="71" customFormat="false" ht="10.5" hidden="false" customHeight="false" outlineLevel="0" collapsed="false">
      <c r="O71" s="91"/>
      <c r="R71" s="112"/>
      <c r="T71" s="1"/>
      <c r="U71" s="1"/>
      <c r="V71" s="1"/>
      <c r="W71" s="1"/>
      <c r="X71" s="1"/>
      <c r="AG71" s="86"/>
      <c r="AH71" s="67"/>
      <c r="AI71" s="118"/>
      <c r="AJ71" s="68"/>
      <c r="AL71" s="69"/>
      <c r="AN71" s="73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</row>
    <row r="72" customFormat="false" ht="10.5" hidden="false" customHeight="false" outlineLevel="0" collapsed="false">
      <c r="O72" s="91"/>
      <c r="R72" s="112"/>
      <c r="AG72" s="117"/>
      <c r="AH72" s="68"/>
      <c r="AI72" s="34"/>
      <c r="AJ72" s="68"/>
      <c r="AL72" s="69"/>
      <c r="AN72" s="68"/>
      <c r="AR72" s="68"/>
      <c r="AS72" s="74"/>
      <c r="AT72" s="74"/>
      <c r="AU72" s="74"/>
      <c r="AV72" s="74"/>
      <c r="AW72" s="74"/>
      <c r="AX72" s="68"/>
      <c r="AY72" s="74"/>
      <c r="AZ72" s="74"/>
      <c r="BA72" s="68"/>
      <c r="BB72" s="68"/>
      <c r="BC72" s="68"/>
      <c r="BD72" s="68"/>
      <c r="BE72" s="68"/>
    </row>
    <row r="73" customFormat="false" ht="10.5" hidden="false" customHeight="false" outlineLevel="0" collapsed="false">
      <c r="O73" s="91"/>
      <c r="R73" s="112"/>
      <c r="AG73" s="117"/>
      <c r="AH73" s="68"/>
      <c r="AI73" s="34"/>
      <c r="AJ73" s="68"/>
      <c r="AL73" s="69"/>
      <c r="AN73" s="68"/>
      <c r="AR73" s="68"/>
      <c r="AS73" s="74"/>
      <c r="AT73" s="74"/>
      <c r="AU73" s="74"/>
      <c r="AV73" s="74"/>
      <c r="AW73" s="74"/>
      <c r="AX73" s="68"/>
      <c r="AY73" s="74"/>
      <c r="AZ73" s="74"/>
      <c r="BA73" s="68"/>
      <c r="BB73" s="68"/>
      <c r="BC73" s="68"/>
      <c r="BD73" s="68"/>
      <c r="BE73" s="68"/>
    </row>
    <row r="74" customFormat="false" ht="10.5" hidden="false" customHeight="false" outlineLevel="0" collapsed="false">
      <c r="O74" s="91"/>
      <c r="R74" s="112"/>
      <c r="AG74" s="86"/>
      <c r="AH74" s="68"/>
      <c r="AI74" s="34"/>
      <c r="AJ74" s="68"/>
      <c r="AL74" s="69"/>
      <c r="AN74" s="68"/>
      <c r="AR74" s="68"/>
      <c r="AS74" s="74"/>
      <c r="AT74" s="74"/>
      <c r="AU74" s="74"/>
      <c r="AV74" s="74"/>
      <c r="AW74" s="74"/>
      <c r="AX74" s="68"/>
      <c r="AY74" s="74"/>
      <c r="AZ74" s="74"/>
      <c r="BA74" s="68"/>
      <c r="BB74" s="68"/>
      <c r="BC74" s="68"/>
      <c r="BD74" s="68"/>
      <c r="BE74" s="68"/>
    </row>
    <row r="75" customFormat="false" ht="10.5" hidden="false" customHeight="false" outlineLevel="0" collapsed="false">
      <c r="O75" s="91"/>
      <c r="R75" s="112"/>
      <c r="AG75" s="117"/>
      <c r="AH75" s="68"/>
      <c r="AI75" s="34"/>
      <c r="AJ75" s="68"/>
      <c r="AL75" s="69"/>
      <c r="AN75" s="68"/>
      <c r="AR75" s="68"/>
      <c r="AS75" s="74"/>
      <c r="AT75" s="74"/>
      <c r="AU75" s="74"/>
      <c r="AV75" s="74"/>
      <c r="AW75" s="74"/>
      <c r="AX75" s="68"/>
      <c r="AY75" s="74"/>
      <c r="AZ75" s="74"/>
      <c r="BA75" s="68"/>
      <c r="BB75" s="68"/>
      <c r="BC75" s="68"/>
      <c r="BD75" s="68"/>
      <c r="BE75" s="68"/>
    </row>
    <row r="76" customFormat="false" ht="10.5" hidden="false" customHeight="false" outlineLevel="0" collapsed="false">
      <c r="O76" s="91"/>
      <c r="R76" s="112"/>
      <c r="AG76" s="86"/>
      <c r="AH76" s="68"/>
      <c r="AI76" s="34"/>
      <c r="AJ76" s="68"/>
      <c r="AL76" s="69"/>
      <c r="AN76" s="68"/>
      <c r="AR76" s="68"/>
      <c r="AS76" s="74"/>
      <c r="AT76" s="74"/>
      <c r="AU76" s="74"/>
      <c r="AV76" s="74"/>
      <c r="AW76" s="74"/>
      <c r="AX76" s="68"/>
      <c r="AY76" s="74"/>
      <c r="AZ76" s="74"/>
      <c r="BA76" s="68"/>
      <c r="BB76" s="68"/>
      <c r="BC76" s="68"/>
      <c r="BD76" s="68"/>
      <c r="BE76" s="68"/>
    </row>
    <row r="77" customFormat="false" ht="10.5" hidden="false" customHeight="false" outlineLevel="0" collapsed="false">
      <c r="O77" s="91"/>
      <c r="R77" s="112"/>
      <c r="AG77" s="117"/>
      <c r="AH77" s="68"/>
      <c r="AI77" s="34"/>
      <c r="AJ77" s="68"/>
      <c r="AL77" s="69"/>
      <c r="AN77" s="68"/>
      <c r="AR77" s="68"/>
      <c r="AS77" s="74"/>
      <c r="AT77" s="74"/>
      <c r="AU77" s="74"/>
      <c r="AV77" s="74"/>
      <c r="AW77" s="74"/>
      <c r="AX77" s="68"/>
      <c r="AY77" s="74"/>
      <c r="AZ77" s="74"/>
      <c r="BA77" s="68"/>
      <c r="BB77" s="68"/>
      <c r="BC77" s="68"/>
      <c r="BD77" s="68"/>
      <c r="BE77" s="68"/>
    </row>
    <row r="78" customFormat="false" ht="10.5" hidden="false" customHeight="false" outlineLevel="0" collapsed="false">
      <c r="O78" s="91"/>
      <c r="R78" s="112"/>
      <c r="AG78" s="86"/>
      <c r="AH78" s="68"/>
      <c r="AI78" s="34"/>
      <c r="AJ78" s="68"/>
      <c r="AL78" s="69"/>
      <c r="AN78" s="68"/>
      <c r="AR78" s="68"/>
      <c r="AS78" s="74"/>
      <c r="AT78" s="74"/>
      <c r="AU78" s="74"/>
      <c r="AV78" s="74"/>
      <c r="AW78" s="74"/>
      <c r="AX78" s="68"/>
      <c r="AY78" s="74"/>
      <c r="AZ78" s="74"/>
      <c r="BA78" s="68"/>
      <c r="BB78" s="68"/>
      <c r="BC78" s="68"/>
      <c r="BD78" s="68"/>
      <c r="BE78" s="68"/>
    </row>
    <row r="79" customFormat="false" ht="10.5" hidden="false" customHeight="false" outlineLevel="0" collapsed="false">
      <c r="O79" s="91"/>
      <c r="R79" s="112"/>
      <c r="AG79" s="117"/>
      <c r="AH79" s="68"/>
      <c r="AI79" s="34"/>
      <c r="AJ79" s="68"/>
      <c r="AL79" s="69"/>
      <c r="AN79" s="68"/>
      <c r="AR79" s="68"/>
      <c r="AX79" s="68"/>
      <c r="BA79" s="68"/>
      <c r="BB79" s="68"/>
      <c r="BC79" s="68"/>
      <c r="BD79" s="68"/>
      <c r="BE79" s="68"/>
    </row>
    <row r="80" customFormat="false" ht="10.5" hidden="false" customHeight="false" outlineLevel="0" collapsed="false">
      <c r="R80" s="112"/>
      <c r="AG80" s="117"/>
      <c r="AH80" s="93"/>
      <c r="AI80" s="94"/>
      <c r="AJ80" s="93"/>
      <c r="AK80" s="119"/>
      <c r="AL80" s="96"/>
      <c r="AM80" s="120"/>
      <c r="AN80" s="93"/>
      <c r="AO80" s="120"/>
      <c r="AP80" s="120"/>
      <c r="AQ80" s="120"/>
      <c r="AR80" s="93"/>
      <c r="AS80" s="120"/>
      <c r="AT80" s="120"/>
      <c r="AU80" s="120"/>
      <c r="AV80" s="120"/>
      <c r="AW80" s="121"/>
      <c r="AX80" s="98"/>
      <c r="AY80" s="122"/>
      <c r="AZ80" s="121"/>
      <c r="BA80" s="98"/>
      <c r="BB80" s="98"/>
      <c r="BC80" s="98"/>
      <c r="BD80" s="98"/>
      <c r="BE80" s="98"/>
    </row>
    <row r="81" customFormat="false" ht="10.5" hidden="false" customHeight="false" outlineLevel="0" collapsed="false">
      <c r="R81" s="112"/>
      <c r="AG81" s="117"/>
      <c r="AH81" s="100"/>
      <c r="AI81" s="101"/>
      <c r="AJ81" s="100"/>
      <c r="AK81" s="123"/>
      <c r="AL81" s="102"/>
      <c r="AM81" s="123"/>
      <c r="AN81" s="100"/>
      <c r="AO81" s="123"/>
      <c r="AP81" s="123"/>
      <c r="AQ81" s="123"/>
      <c r="AR81" s="100"/>
      <c r="AS81" s="123"/>
      <c r="AT81" s="123"/>
      <c r="AU81" s="123"/>
      <c r="AV81" s="123"/>
      <c r="AW81" s="124"/>
      <c r="AX81" s="104"/>
      <c r="AY81" s="124"/>
      <c r="AZ81" s="124"/>
      <c r="BA81" s="104"/>
      <c r="BB81" s="104"/>
      <c r="BC81" s="104"/>
      <c r="BD81" s="104"/>
      <c r="BE81" s="104"/>
    </row>
    <row r="82" customFormat="false" ht="10.5" hidden="false" customHeight="false" outlineLevel="0" collapsed="false">
      <c r="R82" s="112"/>
      <c r="AG82" s="86"/>
      <c r="AH82" s="93"/>
      <c r="AI82" s="125"/>
      <c r="AJ82" s="93"/>
      <c r="AK82" s="120"/>
      <c r="AL82" s="126"/>
      <c r="AM82" s="120"/>
      <c r="AN82" s="93"/>
      <c r="AO82" s="120"/>
      <c r="AP82" s="120"/>
      <c r="AQ82" s="120"/>
      <c r="AR82" s="93"/>
      <c r="AS82" s="120"/>
      <c r="AT82" s="120"/>
      <c r="AU82" s="125"/>
      <c r="AV82" s="125"/>
      <c r="AW82" s="127"/>
      <c r="AX82" s="128"/>
      <c r="AY82" s="127"/>
      <c r="AZ82" s="127"/>
      <c r="BA82" s="128"/>
      <c r="BB82" s="128"/>
      <c r="BC82" s="128"/>
      <c r="BD82" s="128"/>
      <c r="BE82" s="128"/>
    </row>
    <row r="83" customFormat="false" ht="10.5" hidden="false" customHeight="false" outlineLevel="0" collapsed="false">
      <c r="R83" s="112"/>
      <c r="AG83" s="86"/>
      <c r="AH83" s="129"/>
      <c r="AI83" s="34"/>
      <c r="AJ83" s="130"/>
      <c r="AK83" s="87"/>
      <c r="AL83" s="131"/>
      <c r="AM83" s="87"/>
      <c r="AN83" s="130"/>
      <c r="AO83" s="87"/>
      <c r="AP83" s="87"/>
      <c r="AQ83" s="87"/>
      <c r="AR83" s="129"/>
      <c r="AS83" s="87"/>
      <c r="AT83" s="132"/>
      <c r="AW83" s="87"/>
      <c r="AX83" s="129"/>
      <c r="AY83" s="87"/>
      <c r="AZ83" s="87"/>
      <c r="BA83" s="130"/>
      <c r="BB83" s="68"/>
      <c r="BC83" s="129"/>
      <c r="BD83" s="129"/>
      <c r="BE83" s="129"/>
    </row>
    <row r="84" customFormat="false" ht="10.5" hidden="false" customHeight="false" outlineLevel="0" collapsed="false">
      <c r="R84" s="112"/>
      <c r="AG84" s="86"/>
      <c r="AH84" s="104"/>
      <c r="AI84" s="34"/>
      <c r="AJ84" s="133"/>
      <c r="AK84" s="87"/>
      <c r="AL84" s="131"/>
      <c r="AN84" s="133"/>
      <c r="AO84" s="87"/>
      <c r="AP84" s="134"/>
      <c r="AR84" s="105"/>
      <c r="AT84" s="134"/>
      <c r="AU84" s="87"/>
      <c r="AV84" s="87"/>
      <c r="AW84" s="87"/>
      <c r="AX84" s="133"/>
      <c r="AY84" s="134"/>
      <c r="BA84" s="133"/>
      <c r="BB84" s="129"/>
      <c r="BC84" s="129"/>
      <c r="BD84" s="129"/>
      <c r="BE84" s="133"/>
    </row>
    <row r="85" customFormat="false" ht="10.5" hidden="false" customHeight="false" outlineLevel="0" collapsed="false">
      <c r="R85" s="112"/>
      <c r="AG85" s="86"/>
      <c r="AH85" s="104"/>
      <c r="AI85" s="34"/>
      <c r="AJ85" s="104"/>
      <c r="AL85" s="69"/>
      <c r="AN85" s="104"/>
      <c r="AP85" s="135"/>
      <c r="AR85" s="104"/>
      <c r="AT85" s="135"/>
      <c r="AV85" s="135"/>
      <c r="AW85" s="135"/>
      <c r="AX85" s="104"/>
      <c r="AY85" s="135"/>
      <c r="BA85" s="104"/>
      <c r="BB85" s="68"/>
      <c r="BC85" s="104"/>
      <c r="BD85" s="68"/>
      <c r="BE85" s="104"/>
    </row>
    <row r="86" customFormat="false" ht="10.5" hidden="false" customHeight="false" outlineLevel="0" collapsed="false">
      <c r="R86" s="112"/>
      <c r="AG86" s="86"/>
      <c r="AH86" s="104"/>
      <c r="AI86" s="136"/>
      <c r="AJ86" s="104"/>
      <c r="AL86" s="110"/>
      <c r="AN86" s="104"/>
      <c r="AP86" s="135"/>
      <c r="AQ86" s="136"/>
      <c r="AR86" s="137"/>
      <c r="AS86" s="136"/>
      <c r="AT86" s="135"/>
      <c r="AV86" s="135"/>
      <c r="AW86" s="135"/>
      <c r="AX86" s="104"/>
      <c r="AY86" s="135"/>
      <c r="BA86" s="104"/>
      <c r="BB86" s="68"/>
      <c r="BC86" s="137"/>
      <c r="BD86" s="68"/>
      <c r="BE86" s="138"/>
    </row>
    <row r="87" customFormat="false" ht="10.5" hidden="false" customHeight="false" outlineLevel="0" collapsed="false">
      <c r="R87" s="112"/>
      <c r="AG87" s="86"/>
      <c r="AH87" s="129"/>
      <c r="AI87" s="34"/>
      <c r="AJ87" s="129"/>
      <c r="AK87" s="87"/>
      <c r="AL87" s="131"/>
      <c r="AM87" s="87"/>
      <c r="AN87" s="129"/>
      <c r="AO87" s="87"/>
      <c r="AP87" s="87"/>
      <c r="AQ87" s="87"/>
      <c r="AR87" s="129"/>
      <c r="AS87" s="87"/>
      <c r="AT87" s="87"/>
      <c r="AU87" s="87"/>
      <c r="AV87" s="87"/>
      <c r="AW87" s="87"/>
      <c r="AX87" s="129"/>
      <c r="AY87" s="87"/>
      <c r="AZ87" s="87"/>
      <c r="BA87" s="129"/>
      <c r="BB87" s="129"/>
      <c r="BC87" s="68"/>
      <c r="BD87" s="129"/>
      <c r="BE87" s="129"/>
    </row>
    <row r="88" customFormat="false" ht="10.5" hidden="false" customHeight="false" outlineLevel="0" collapsed="false">
      <c r="R88" s="112"/>
      <c r="AG88" s="86"/>
      <c r="AH88" s="67"/>
      <c r="AI88" s="118"/>
      <c r="AJ88" s="68"/>
      <c r="AL88" s="69"/>
      <c r="AN88" s="73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</row>
    <row r="89" customFormat="false" ht="10.5" hidden="false" customHeight="false" outlineLevel="0" collapsed="false">
      <c r="R89" s="112"/>
      <c r="AG89" s="86"/>
      <c r="AH89" s="67"/>
      <c r="AI89" s="118"/>
      <c r="AJ89" s="68"/>
      <c r="AL89" s="69"/>
      <c r="AN89" s="73"/>
      <c r="AR89" s="73"/>
      <c r="AT89" s="73"/>
      <c r="AX89" s="73"/>
      <c r="AY89" s="73"/>
      <c r="BA89" s="73"/>
      <c r="BB89" s="73"/>
      <c r="BE89" s="73"/>
    </row>
    <row r="90" customFormat="false" ht="10.5" hidden="false" customHeight="false" outlineLevel="0" collapsed="false">
      <c r="R90" s="112"/>
      <c r="AG90" s="86"/>
      <c r="AH90" s="67"/>
      <c r="AI90" s="118"/>
      <c r="AJ90" s="68"/>
      <c r="AL90" s="69"/>
      <c r="AN90" s="73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</row>
    <row r="91" customFormat="false" ht="10.5" hidden="false" customHeight="false" outlineLevel="0" collapsed="false">
      <c r="R91" s="112"/>
      <c r="AG91" s="86"/>
      <c r="AH91" s="67"/>
      <c r="AI91" s="118"/>
      <c r="AJ91" s="68"/>
      <c r="AL91" s="69"/>
      <c r="AN91" s="73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</row>
    <row r="92" customFormat="false" ht="10.5" hidden="false" customHeight="false" outlineLevel="0" collapsed="false">
      <c r="R92" s="112"/>
      <c r="AG92" s="86"/>
      <c r="AH92" s="67"/>
      <c r="AI92" s="118"/>
      <c r="AJ92" s="68"/>
      <c r="AL92" s="69"/>
      <c r="AN92" s="73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</row>
    <row r="93" customFormat="false" ht="10.5" hidden="false" customHeight="false" outlineLevel="0" collapsed="false">
      <c r="R93" s="112"/>
      <c r="AG93" s="86"/>
      <c r="AH93" s="67"/>
      <c r="AJ93" s="68"/>
      <c r="AL93" s="69"/>
      <c r="AN93" s="73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</row>
    <row r="94" customFormat="false" ht="10.5" hidden="false" customHeight="false" outlineLevel="0" collapsed="false">
      <c r="R94" s="112"/>
      <c r="AG94" s="86"/>
      <c r="AH94" s="67"/>
      <c r="AJ94" s="68"/>
      <c r="AL94" s="69"/>
      <c r="AN94" s="73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</row>
    <row r="95" customFormat="false" ht="10.5" hidden="false" customHeight="false" outlineLevel="0" collapsed="false">
      <c r="R95" s="112"/>
      <c r="AG95" s="86"/>
      <c r="AH95" s="68"/>
      <c r="AJ95" s="68"/>
      <c r="AL95" s="69"/>
      <c r="AN95" s="73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</row>
    <row r="96" customFormat="false" ht="10.5" hidden="false" customHeight="false" outlineLevel="0" collapsed="false">
      <c r="R96" s="112"/>
      <c r="AG96" s="86"/>
      <c r="AH96" s="67"/>
      <c r="AI96" s="140"/>
      <c r="AJ96" s="68"/>
      <c r="AL96" s="69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</row>
    <row r="97" customFormat="false" ht="10.5" hidden="false" customHeight="false" outlineLevel="0" collapsed="false">
      <c r="R97" s="112"/>
      <c r="AG97" s="86"/>
      <c r="AH97" s="68"/>
      <c r="AJ97" s="68"/>
      <c r="AL97" s="69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</row>
    <row r="98" customFormat="false" ht="10.5" hidden="false" customHeight="false" outlineLevel="0" collapsed="false">
      <c r="R98" s="112"/>
      <c r="AG98" s="86"/>
      <c r="AH98" s="68"/>
      <c r="AJ98" s="68"/>
      <c r="AL98" s="69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</row>
    <row r="99" customFormat="false" ht="12.75" hidden="false" customHeight="false" outlineLevel="0" collapsed="false">
      <c r="R99" s="112"/>
      <c r="AG99" s="141"/>
      <c r="AH99" s="67"/>
      <c r="AI99" s="142"/>
      <c r="AJ99" s="68"/>
      <c r="AL99" s="69"/>
      <c r="AN99" s="73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</row>
    <row r="100" customFormat="false" ht="12.75" hidden="false" customHeight="false" outlineLevel="0" collapsed="false">
      <c r="R100" s="112"/>
      <c r="AG100" s="141"/>
      <c r="AH100" s="67"/>
      <c r="AI100" s="140"/>
      <c r="AJ100" s="68"/>
      <c r="AL100" s="69"/>
      <c r="AN100" s="73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</row>
    <row r="101" customFormat="false" ht="12.75" hidden="false" customHeight="false" outlineLevel="0" collapsed="false">
      <c r="R101" s="112"/>
      <c r="AG101" s="141"/>
      <c r="AH101" s="67"/>
      <c r="AJ101" s="68"/>
      <c r="AL101" s="69"/>
      <c r="AN101" s="73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</row>
    <row r="102" customFormat="false" ht="10.5" hidden="false" customHeight="false" outlineLevel="0" collapsed="false">
      <c r="R102" s="112"/>
      <c r="AG102" s="143"/>
      <c r="AH102" s="68"/>
      <c r="AJ102" s="68"/>
      <c r="AL102" s="69"/>
      <c r="AN102" s="73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</row>
    <row r="103" customFormat="false" ht="10.5" hidden="false" customHeight="false" outlineLevel="0" collapsed="false">
      <c r="R103" s="112"/>
      <c r="AG103" s="144"/>
      <c r="AH103" s="67"/>
      <c r="AJ103" s="68"/>
      <c r="AL103" s="69"/>
      <c r="AN103" s="73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</row>
    <row r="104" customFormat="false" ht="10.5" hidden="false" customHeight="false" outlineLevel="0" collapsed="false">
      <c r="R104" s="112"/>
      <c r="AG104" s="144"/>
      <c r="AH104" s="67"/>
      <c r="AJ104" s="68"/>
      <c r="AL104" s="69"/>
      <c r="AN104" s="73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</row>
    <row r="105" customFormat="false" ht="10.5" hidden="false" customHeight="false" outlineLevel="0" collapsed="false">
      <c r="R105" s="112"/>
      <c r="AG105" s="144"/>
      <c r="AH105" s="68"/>
      <c r="AI105" s="34"/>
      <c r="AJ105" s="68"/>
      <c r="AL105" s="69"/>
      <c r="AN105" s="73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</row>
    <row r="106" customFormat="false" ht="10.5" hidden="false" customHeight="false" outlineLevel="0" collapsed="false">
      <c r="R106" s="112"/>
      <c r="AG106" s="143"/>
      <c r="AH106" s="67"/>
      <c r="AJ106" s="68"/>
      <c r="AL106" s="69"/>
      <c r="AN106" s="73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</row>
    <row r="107" customFormat="false" ht="10.5" hidden="false" customHeight="false" outlineLevel="0" collapsed="false">
      <c r="R107" s="112"/>
      <c r="AG107" s="117"/>
      <c r="AH107" s="67"/>
      <c r="AJ107" s="68"/>
      <c r="AL107" s="69"/>
      <c r="AN107" s="73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</row>
    <row r="108" customFormat="false" ht="10.5" hidden="false" customHeight="false" outlineLevel="0" collapsed="false">
      <c r="R108" s="112"/>
      <c r="AG108" s="117"/>
      <c r="AH108" s="67"/>
      <c r="AJ108" s="68"/>
      <c r="AL108" s="69"/>
      <c r="AN108" s="73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</row>
    <row r="109" customFormat="false" ht="10.5" hidden="false" customHeight="false" outlineLevel="0" collapsed="false">
      <c r="R109" s="112"/>
      <c r="AG109" s="117"/>
      <c r="AH109" s="68"/>
      <c r="AI109" s="34"/>
      <c r="AJ109" s="68"/>
      <c r="AL109" s="69"/>
      <c r="AN109" s="73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</row>
    <row r="110" customFormat="false" ht="10.5" hidden="false" customHeight="false" outlineLevel="0" collapsed="false">
      <c r="R110" s="112"/>
      <c r="AG110" s="117"/>
      <c r="AH110" s="68"/>
      <c r="AI110" s="34"/>
      <c r="AJ110" s="68"/>
      <c r="AL110" s="69"/>
      <c r="AN110" s="73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</row>
    <row r="111" customFormat="false" ht="10.5" hidden="false" customHeight="false" outlineLevel="0" collapsed="false">
      <c r="R111" s="112"/>
      <c r="AG111" s="117"/>
      <c r="AH111" s="68"/>
      <c r="AI111" s="34"/>
      <c r="AJ111" s="68"/>
      <c r="AL111" s="69"/>
      <c r="AN111" s="73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</row>
    <row r="112" customFormat="false" ht="10.5" hidden="false" customHeight="false" outlineLevel="0" collapsed="false">
      <c r="R112" s="112"/>
      <c r="AG112" s="86"/>
      <c r="AH112" s="67"/>
      <c r="AI112" s="136"/>
      <c r="AJ112" s="68"/>
      <c r="AL112" s="69"/>
      <c r="AN112" s="73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</row>
    <row r="113" customFormat="false" ht="10.5" hidden="false" customHeight="false" outlineLevel="0" collapsed="false">
      <c r="R113" s="112"/>
      <c r="AG113" s="117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</row>
    <row r="114" customFormat="false" ht="10.5" hidden="false" customHeight="false" outlineLevel="0" collapsed="false">
      <c r="R114" s="112"/>
      <c r="AG114" s="86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</row>
    <row r="115" customFormat="false" ht="10.5" hidden="false" customHeight="false" outlineLevel="0" collapsed="false">
      <c r="R115" s="112"/>
      <c r="AG115" s="86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</row>
    <row r="116" customFormat="false" ht="10.5" hidden="false" customHeight="false" outlineLevel="0" collapsed="false">
      <c r="R116" s="112"/>
      <c r="AG116" s="117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</row>
    <row r="117" customFormat="false" ht="10.5" hidden="false" customHeight="false" outlineLevel="0" collapsed="false">
      <c r="R117" s="112"/>
      <c r="AG117" s="117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</row>
    <row r="118" customFormat="false" ht="10.5" hidden="false" customHeight="false" outlineLevel="0" collapsed="false">
      <c r="R118" s="112"/>
      <c r="AG118" s="117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</row>
    <row r="119" customFormat="false" ht="10.5" hidden="false" customHeight="false" outlineLevel="0" collapsed="false">
      <c r="R119" s="112"/>
      <c r="AG119" s="86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</row>
    <row r="120" customFormat="false" ht="10.5" hidden="false" customHeight="false" outlineLevel="0" collapsed="false">
      <c r="R120" s="112"/>
      <c r="AG120" s="117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</row>
    <row r="121" customFormat="false" ht="10.5" hidden="false" customHeight="false" outlineLevel="0" collapsed="false">
      <c r="R121" s="112"/>
      <c r="AG121" s="117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</row>
    <row r="122" customFormat="false" ht="10.5" hidden="false" customHeight="false" outlineLevel="0" collapsed="false">
      <c r="R122" s="112"/>
    </row>
    <row r="123" customFormat="false" ht="10.5" hidden="false" customHeight="false" outlineLevel="0" collapsed="false">
      <c r="R123" s="112"/>
    </row>
    <row r="124" customFormat="false" ht="10.5" hidden="false" customHeight="false" outlineLevel="0" collapsed="false">
      <c r="R124" s="112"/>
    </row>
    <row r="125" customFormat="false" ht="10.5" hidden="false" customHeight="false" outlineLevel="0" collapsed="false">
      <c r="R125" s="112"/>
    </row>
    <row r="126" customFormat="false" ht="10.5" hidden="false" customHeight="false" outlineLevel="0" collapsed="false">
      <c r="R126" s="112"/>
    </row>
    <row r="127" customFormat="false" ht="10.5" hidden="false" customHeight="false" outlineLevel="0" collapsed="false">
      <c r="R127" s="112"/>
    </row>
    <row r="128" customFormat="false" ht="10.5" hidden="false" customHeight="false" outlineLevel="0" collapsed="false">
      <c r="R128" s="112"/>
    </row>
    <row r="129" customFormat="false" ht="10.5" hidden="false" customHeight="false" outlineLevel="0" collapsed="false">
      <c r="R129" s="112"/>
    </row>
    <row r="130" customFormat="false" ht="10.5" hidden="false" customHeight="false" outlineLevel="0" collapsed="false">
      <c r="R130" s="112"/>
    </row>
    <row r="131" customFormat="false" ht="10.5" hidden="false" customHeight="false" outlineLevel="0" collapsed="false">
      <c r="R131" s="112"/>
    </row>
    <row r="132" customFormat="false" ht="10.5" hidden="false" customHeight="false" outlineLevel="0" collapsed="false">
      <c r="R132" s="112"/>
    </row>
  </sheetData>
  <mergeCells count="10">
    <mergeCell ref="A2:M2"/>
    <mergeCell ref="P2:AE2"/>
    <mergeCell ref="A3:M3"/>
    <mergeCell ref="P3:AE3"/>
    <mergeCell ref="A4:M4"/>
    <mergeCell ref="P4:AE4"/>
    <mergeCell ref="E5:M5"/>
    <mergeCell ref="P5:X5"/>
    <mergeCell ref="I6:M6"/>
    <mergeCell ref="T6:X6"/>
  </mergeCells>
  <printOptions headings="false" gridLines="false" gridLinesSet="true" horizontalCentered="true" verticalCentered="false"/>
  <pageMargins left="0.747916666666667" right="1" top="0.75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4:20Z</dcterms:created>
  <dc:creator> </dc:creator>
  <dc:description/>
  <dc:language>en-US</dc:language>
  <cp:lastModifiedBy>CMS</cp:lastModifiedBy>
  <cp:lastPrinted>2004-11-29T13:55:24Z</cp:lastPrinted>
  <dcterms:modified xsi:type="dcterms:W3CDTF">2005-02-15T18:41:13Z</dcterms:modified>
  <cp:revision>0</cp:revision>
  <dc:subject/>
  <dc:title/>
</cp:coreProperties>
</file>