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7" sheetId="1" state="visible" r:id="rId2"/>
  </sheets>
  <definedNames>
    <definedName function="false" hidden="false" localSheetId="0" name="_xlnm.Print_Area" vbProcedure="false">TABLE107!$A$1:$L$109</definedName>
    <definedName function="false" hidden="false" name="Print_Area_MI" vbProcedure="false">TABLE107!$A$1:$M$10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Table 107</t>
  </si>
  <si>
    <t xml:space="preserve"> </t>
  </si>
  <si>
    <t xml:space="preserve">Medicaid Payments, by Basis of Eligibility and Area of Residence: Fiscal Year 2001</t>
  </si>
  <si>
    <t xml:space="preserve">Area of</t>
  </si>
  <si>
    <t xml:space="preserve">Other/</t>
  </si>
  <si>
    <t xml:space="preserve">Residence</t>
  </si>
  <si>
    <t xml:space="preserve"> Total </t>
  </si>
  <si>
    <t xml:space="preserve"> Aged </t>
  </si>
  <si>
    <t xml:space="preserve"> Disabled </t>
  </si>
  <si>
    <r>
      <rPr>
        <sz val="8"/>
        <rFont val="Arial"/>
        <family val="0"/>
      </rPr>
      <t xml:space="preserve"> Children</t>
    </r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</t>
    </r>
  </si>
  <si>
    <t xml:space="preserve"> Adults </t>
  </si>
  <si>
    <t xml:space="preserve"> Unknown 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e footnotes at end of table.</t>
  </si>
  <si>
    <t xml:space="preserve">Table 107—Continued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rizona</t>
  </si>
  <si>
    <t xml:space="preserve">California</t>
  </si>
  <si>
    <r>
      <rPr>
        <sz val="8"/>
        <rFont val="Arial"/>
        <family val="0"/>
      </rPr>
      <t xml:space="preserve">Hawaii</t>
    </r>
    <r>
      <rPr>
        <vertAlign val="superscript"/>
        <sz val="8"/>
        <rFont val="Arial"/>
        <family val="0"/>
      </rPr>
      <t xml:space="preserve">2</t>
    </r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children and foster care children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Last reported Medicaid payment is for fiscal year 1999.</t>
    </r>
  </si>
  <si>
    <t xml:space="preserve">NOTES: Beginning fiscal year 1998, capitated premiums for Medicaid eligibles enrolled in managed care plans were included in this series as a Medicaid payment.  Also, States process a </t>
  </si>
  <si>
    <t xml:space="preserve">variety of payments that are not associated with an eligible individual (e.g., disproportionate share payments to hospitals, interim lump-sum provider reimbursement adjustments,  and</t>
  </si>
  <si>
    <t xml:space="preserve">final cost report settlements). These adjustments can be positive (that is, an additional payment to the provider) or negative (that is, a recoupment).  Because these payments cannot </t>
  </si>
  <si>
    <t xml:space="preserve">be associated with any one beneficiary, the eligibility and demographic characteristics for these payments are categorized as other/unknown.</t>
  </si>
  <si>
    <t xml:space="preserve">SOURCES: Centers for Medicare &amp; Medicaid Services, Center for Medicaid and State Operations: Medicaid Statistical Information System (MSIS); data developmem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_(* #,##0.00_);_(* \(#,##0.00\);_(* \-??_);_(@_)"/>
    <numFmt numFmtId="166" formatCode="_(* #,##0_);_(* \(#,##0\);_(* \-??_);_(@_)"/>
    <numFmt numFmtId="167" formatCode="#,##0"/>
    <numFmt numFmtId="168" formatCode="\$#,##0_);&quot;($&quot;#,##0\)"/>
    <numFmt numFmtId="169" formatCode="0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0"/>
  <sheetViews>
    <sheetView showFormulas="false" showGridLines="fals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S85" activeCellId="0" sqref="R85:S85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41.02"/>
    <col collapsed="false" customWidth="true" hidden="false" outlineLevel="0" max="2" min="2" style="1" width="22.55"/>
    <col collapsed="false" customWidth="true" hidden="false" outlineLevel="0" max="3" min="3" style="1" width="4.09"/>
    <col collapsed="false" customWidth="true" hidden="false" outlineLevel="0" max="4" min="4" style="1" width="18.45"/>
    <col collapsed="false" customWidth="true" hidden="false" outlineLevel="0" max="5" min="5" style="1" width="4.09"/>
    <col collapsed="false" customWidth="true" hidden="false" outlineLevel="0" max="6" min="6" style="1" width="18.45"/>
    <col collapsed="false" customWidth="true" hidden="false" outlineLevel="0" max="7" min="7" style="2" width="4.09"/>
    <col collapsed="false" customWidth="true" hidden="false" outlineLevel="0" max="8" min="8" style="2" width="18.45"/>
    <col collapsed="false" customWidth="true" hidden="false" outlineLevel="0" max="9" min="9" style="2" width="4.09"/>
    <col collapsed="false" customWidth="true" hidden="false" outlineLevel="0" max="10" min="10" style="2" width="18.45"/>
    <col collapsed="false" customWidth="true" hidden="false" outlineLevel="0" max="11" min="11" style="2" width="4.09"/>
    <col collapsed="false" customWidth="true" hidden="false" outlineLevel="0" max="12" min="12" style="2" width="20.5"/>
    <col collapsed="false" customWidth="true" hidden="false" outlineLevel="0" max="13" min="13" style="2" width="3.68"/>
    <col collapsed="false" customWidth="false" hidden="false" outlineLevel="0" max="89" min="14" style="3" width="10.04"/>
  </cols>
  <sheetData>
    <row r="1" s="7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</row>
    <row r="2" s="10" customFormat="true" ht="1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5" t="s">
        <v>1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s="14" customFormat="true" ht="11.25" hidden="false" customHeight="true" outlineLevel="0" collapsed="false">
      <c r="A3" s="11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 t="s">
        <v>4</v>
      </c>
      <c r="M3" s="12"/>
      <c r="N3" s="13"/>
      <c r="O3" s="13"/>
      <c r="P3" s="13"/>
      <c r="Q3" s="13"/>
      <c r="R3" s="13"/>
      <c r="S3" s="1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</row>
    <row r="4" s="14" customFormat="true" ht="12.75" hidden="false" customHeight="true" outlineLevel="0" collapsed="false">
      <c r="A4" s="15" t="s">
        <v>5</v>
      </c>
      <c r="B4" s="16" t="s">
        <v>6</v>
      </c>
      <c r="C4" s="16"/>
      <c r="D4" s="16" t="s">
        <v>7</v>
      </c>
      <c r="E4" s="16"/>
      <c r="F4" s="16" t="s">
        <v>8</v>
      </c>
      <c r="G4" s="16"/>
      <c r="H4" s="17" t="s">
        <v>9</v>
      </c>
      <c r="I4" s="16"/>
      <c r="J4" s="16" t="s">
        <v>10</v>
      </c>
      <c r="K4" s="16"/>
      <c r="L4" s="16" t="s">
        <v>11</v>
      </c>
      <c r="M4" s="12"/>
      <c r="N4" s="13"/>
      <c r="O4" s="13"/>
      <c r="P4" s="13"/>
      <c r="Q4" s="13"/>
      <c r="R4" s="13"/>
      <c r="S4" s="1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</row>
    <row r="5" s="14" customFormat="true" ht="12" hidden="false" customHeight="true" outlineLevel="0" collapsed="false">
      <c r="A5" s="18" t="s">
        <v>12</v>
      </c>
      <c r="B5" s="19" t="n">
        <f aca="false">D5+F5+H5+J5+L5</f>
        <v>186905000781</v>
      </c>
      <c r="C5" s="19"/>
      <c r="D5" s="19" t="n">
        <f aca="false">D7+D15+D21+D29+D47+D55+D62+D68+D89+D95</f>
        <v>48356432218</v>
      </c>
      <c r="E5" s="20"/>
      <c r="F5" s="19" t="n">
        <f aca="false">F7+F15+F21+F29+F47+F55+F62+F68+F89+F95</f>
        <v>80386047155</v>
      </c>
      <c r="G5" s="20"/>
      <c r="H5" s="19" t="n">
        <f aca="false">H7+H15+H21+H29+H47+H55+H62+H68+H89+H95</f>
        <v>30635741249</v>
      </c>
      <c r="I5" s="20"/>
      <c r="J5" s="19" t="n">
        <f aca="false">J7+J15+J21+J29+J47+J55+J62+J68+J89+J95</f>
        <v>20169989957</v>
      </c>
      <c r="K5" s="19"/>
      <c r="L5" s="19" t="n">
        <f aca="false">L7+L15+L21+L29+L47+L55+L62+L68+L89+L95</f>
        <v>7356790202</v>
      </c>
      <c r="M5" s="21"/>
      <c r="N5" s="13"/>
      <c r="O5" s="13"/>
      <c r="P5" s="13"/>
      <c r="Q5" s="13"/>
      <c r="R5" s="13"/>
      <c r="S5" s="1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customFormat="false" ht="12" hidden="false" customHeight="true" outlineLevel="0" collapsed="false">
      <c r="A6" s="18"/>
      <c r="B6" s="19"/>
      <c r="C6" s="19"/>
      <c r="D6" s="19"/>
      <c r="E6" s="20"/>
      <c r="F6" s="19"/>
      <c r="G6" s="20"/>
      <c r="H6" s="19"/>
      <c r="I6" s="20"/>
      <c r="J6" s="19"/>
      <c r="K6" s="19"/>
      <c r="L6" s="19"/>
      <c r="M6" s="21"/>
      <c r="N6" s="13"/>
      <c r="O6" s="13"/>
      <c r="P6" s="13"/>
      <c r="Q6" s="13"/>
      <c r="R6" s="13"/>
      <c r="S6" s="13"/>
    </row>
    <row r="7" customFormat="false" ht="10.35" hidden="false" customHeight="true" outlineLevel="0" collapsed="false">
      <c r="A7" s="22" t="s">
        <v>13</v>
      </c>
      <c r="B7" s="19" t="n">
        <f aca="false">SUM(B8:B13)</f>
        <v>12510564346</v>
      </c>
      <c r="C7" s="19"/>
      <c r="D7" s="19" t="n">
        <f aca="false">SUM(D8:D13)</f>
        <v>3867967006</v>
      </c>
      <c r="E7" s="19"/>
      <c r="F7" s="19" t="n">
        <f aca="false">SUM(F8:F13)</f>
        <v>5713508608</v>
      </c>
      <c r="G7" s="19"/>
      <c r="H7" s="19" t="n">
        <f aca="false">SUM(H8:H13)</f>
        <v>1687323369</v>
      </c>
      <c r="I7" s="19"/>
      <c r="J7" s="19" t="n">
        <f aca="false">SUM(J8:J13)</f>
        <v>1009456901</v>
      </c>
      <c r="K7" s="19"/>
      <c r="L7" s="19" t="n">
        <f aca="false">SUM(L8:L13)</f>
        <v>232308462</v>
      </c>
      <c r="M7" s="1"/>
      <c r="N7" s="13"/>
      <c r="O7" s="13"/>
      <c r="P7" s="13"/>
      <c r="Q7" s="13"/>
      <c r="R7" s="13"/>
      <c r="S7" s="13"/>
    </row>
    <row r="8" customFormat="false" ht="10.35" hidden="false" customHeight="true" outlineLevel="0" collapsed="false">
      <c r="A8" s="11" t="s">
        <v>14</v>
      </c>
      <c r="B8" s="23" t="n">
        <f aca="false">SUM(D8:L8)</f>
        <v>2962127297</v>
      </c>
      <c r="C8" s="23"/>
      <c r="D8" s="19" t="n">
        <v>1252387964</v>
      </c>
      <c r="E8" s="19"/>
      <c r="F8" s="19" t="n">
        <v>1141131675</v>
      </c>
      <c r="G8" s="19"/>
      <c r="H8" s="19" t="n">
        <v>294992977</v>
      </c>
      <c r="I8" s="19"/>
      <c r="J8" s="19" t="n">
        <v>106492511</v>
      </c>
      <c r="K8" s="19"/>
      <c r="L8" s="19" t="n">
        <v>167122170</v>
      </c>
      <c r="M8" s="1"/>
      <c r="N8" s="13"/>
      <c r="O8" s="13"/>
      <c r="P8" s="13"/>
      <c r="Q8" s="13"/>
      <c r="R8" s="13"/>
      <c r="S8" s="13"/>
    </row>
    <row r="9" customFormat="false" ht="10.35" hidden="false" customHeight="true" outlineLevel="0" collapsed="false">
      <c r="A9" s="11" t="s">
        <v>15</v>
      </c>
      <c r="B9" s="23" t="n">
        <f aca="false">SUM(D9:L9)</f>
        <v>1453498911</v>
      </c>
      <c r="C9" s="23"/>
      <c r="D9" s="19" t="n">
        <v>279100832</v>
      </c>
      <c r="E9" s="19"/>
      <c r="F9" s="19" t="n">
        <v>739925037</v>
      </c>
      <c r="G9" s="19"/>
      <c r="H9" s="19" t="n">
        <v>293441698</v>
      </c>
      <c r="I9" s="19"/>
      <c r="J9" s="19" t="n">
        <v>132100938</v>
      </c>
      <c r="K9" s="19"/>
      <c r="L9" s="19" t="n">
        <v>8930406</v>
      </c>
      <c r="M9" s="1"/>
      <c r="N9" s="13"/>
      <c r="O9" s="13"/>
      <c r="P9" s="13"/>
      <c r="Q9" s="13"/>
      <c r="R9" s="13"/>
      <c r="S9" s="13"/>
    </row>
    <row r="10" customFormat="false" ht="10.35" hidden="false" customHeight="true" outlineLevel="0" collapsed="false">
      <c r="A10" s="11" t="s">
        <v>16</v>
      </c>
      <c r="B10" s="23" t="n">
        <f aca="false">SUM(D10:L10)</f>
        <v>5767990629</v>
      </c>
      <c r="C10" s="23"/>
      <c r="D10" s="19" t="n">
        <v>1658720129</v>
      </c>
      <c r="E10" s="19"/>
      <c r="F10" s="19" t="n">
        <v>2837983440</v>
      </c>
      <c r="G10" s="19"/>
      <c r="H10" s="19" t="n">
        <v>663339373</v>
      </c>
      <c r="I10" s="19"/>
      <c r="J10" s="19" t="n">
        <v>567728398</v>
      </c>
      <c r="K10" s="19"/>
      <c r="L10" s="19" t="n">
        <v>40219289</v>
      </c>
      <c r="M10" s="1"/>
      <c r="N10" s="13"/>
      <c r="O10" s="13"/>
      <c r="P10" s="13"/>
      <c r="Q10" s="13"/>
      <c r="R10" s="13"/>
      <c r="S10" s="13"/>
    </row>
    <row r="11" customFormat="false" ht="11.25" hidden="false" customHeight="false" outlineLevel="0" collapsed="false">
      <c r="A11" s="11" t="s">
        <v>17</v>
      </c>
      <c r="B11" s="23" t="n">
        <f aca="false">SUM(D11:L11)</f>
        <v>691216209</v>
      </c>
      <c r="C11" s="23"/>
      <c r="D11" s="19" t="n">
        <v>233330001</v>
      </c>
      <c r="E11" s="19"/>
      <c r="F11" s="19" t="n">
        <v>266451792</v>
      </c>
      <c r="G11" s="19"/>
      <c r="H11" s="19" t="n">
        <v>150812808</v>
      </c>
      <c r="I11" s="19"/>
      <c r="J11" s="19" t="n">
        <v>36614277</v>
      </c>
      <c r="K11" s="19"/>
      <c r="L11" s="19" t="n">
        <v>4007331</v>
      </c>
      <c r="M11" s="1"/>
      <c r="N11" s="13"/>
      <c r="O11" s="13"/>
      <c r="P11" s="13"/>
      <c r="Q11" s="13"/>
      <c r="R11" s="13"/>
      <c r="S11" s="13"/>
    </row>
    <row r="12" customFormat="false" ht="11.25" hidden="false" customHeight="false" outlineLevel="0" collapsed="false">
      <c r="A12" s="11" t="s">
        <v>18</v>
      </c>
      <c r="B12" s="23" t="n">
        <f aca="false">SUM(D12:L12)</f>
        <v>1096057064</v>
      </c>
      <c r="C12" s="23"/>
      <c r="D12" s="19" t="n">
        <v>310585573</v>
      </c>
      <c r="E12" s="19"/>
      <c r="F12" s="19" t="n">
        <v>517231903</v>
      </c>
      <c r="G12" s="19"/>
      <c r="H12" s="19" t="n">
        <v>166771975</v>
      </c>
      <c r="I12" s="19"/>
      <c r="J12" s="19" t="n">
        <v>92948491</v>
      </c>
      <c r="K12" s="19"/>
      <c r="L12" s="19" t="n">
        <v>8519122</v>
      </c>
      <c r="M12" s="1"/>
      <c r="N12" s="13"/>
      <c r="O12" s="13"/>
      <c r="P12" s="13"/>
      <c r="Q12" s="13"/>
      <c r="R12" s="13"/>
      <c r="S12" s="13"/>
    </row>
    <row r="13" customFormat="false" ht="11.25" hidden="false" customHeight="false" outlineLevel="0" collapsed="false">
      <c r="A13" s="11" t="s">
        <v>19</v>
      </c>
      <c r="B13" s="23" t="n">
        <f aca="false">SUM(D13:L13)</f>
        <v>539674236</v>
      </c>
      <c r="C13" s="23"/>
      <c r="D13" s="19" t="n">
        <v>133842507</v>
      </c>
      <c r="E13" s="19"/>
      <c r="F13" s="19" t="n">
        <v>210784761</v>
      </c>
      <c r="G13" s="19"/>
      <c r="H13" s="19" t="n">
        <v>117964538</v>
      </c>
      <c r="I13" s="19"/>
      <c r="J13" s="19" t="n">
        <v>73572286</v>
      </c>
      <c r="K13" s="19"/>
      <c r="L13" s="19" t="n">
        <v>3510144</v>
      </c>
      <c r="M13" s="1"/>
      <c r="N13" s="13"/>
      <c r="O13" s="13"/>
      <c r="P13" s="13"/>
      <c r="Q13" s="13"/>
      <c r="R13" s="13"/>
      <c r="S13" s="13"/>
    </row>
    <row r="14" customFormat="false" ht="12" hidden="false" customHeight="true" outlineLevel="0" collapsed="false">
      <c r="A14" s="24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"/>
      <c r="N14" s="13"/>
      <c r="O14" s="13"/>
      <c r="P14" s="13"/>
      <c r="Q14" s="13"/>
      <c r="R14" s="13"/>
      <c r="S14" s="13"/>
    </row>
    <row r="15" customFormat="false" ht="11.25" hidden="false" customHeight="false" outlineLevel="0" collapsed="false">
      <c r="A15" s="11" t="s">
        <v>20</v>
      </c>
      <c r="B15" s="19" t="n">
        <f aca="false">D15+F15+H15+J15+L15</f>
        <v>32756445331</v>
      </c>
      <c r="C15" s="19"/>
      <c r="D15" s="19" t="n">
        <f aca="false">SUM(D16:D20)</f>
        <v>9230611105</v>
      </c>
      <c r="E15" s="19"/>
      <c r="F15" s="19" t="n">
        <f aca="false">SUM(F16:F20)</f>
        <v>15740859696</v>
      </c>
      <c r="G15" s="19"/>
      <c r="H15" s="19" t="n">
        <f aca="false">SUM(H16:H20)</f>
        <v>3573141240</v>
      </c>
      <c r="I15" s="19"/>
      <c r="J15" s="19" t="n">
        <f aca="false">SUM(J16:J20)</f>
        <v>3912995850</v>
      </c>
      <c r="K15" s="19"/>
      <c r="L15" s="19" t="n">
        <f aca="false">SUM(L16:L20)</f>
        <v>298837440</v>
      </c>
      <c r="M15" s="1"/>
      <c r="N15" s="13"/>
      <c r="O15" s="13"/>
      <c r="P15" s="13"/>
      <c r="Q15" s="13"/>
      <c r="R15" s="13"/>
      <c r="S15" s="13"/>
    </row>
    <row r="16" customFormat="false" ht="11.25" hidden="false" customHeight="false" outlineLevel="0" collapsed="false">
      <c r="A16" s="11" t="s">
        <v>21</v>
      </c>
      <c r="B16" s="19" t="n">
        <f aca="false">D16+F16+H16+J16+L16</f>
        <v>5016750996</v>
      </c>
      <c r="C16" s="23"/>
      <c r="D16" s="19" t="n">
        <v>1379202846</v>
      </c>
      <c r="E16" s="19"/>
      <c r="F16" s="19" t="n">
        <v>2103033269</v>
      </c>
      <c r="G16" s="19"/>
      <c r="H16" s="19" t="n">
        <v>697382652</v>
      </c>
      <c r="I16" s="19"/>
      <c r="J16" s="19" t="n">
        <v>780070638</v>
      </c>
      <c r="K16" s="19"/>
      <c r="L16" s="19" t="n">
        <v>57061591</v>
      </c>
      <c r="M16" s="1"/>
      <c r="N16" s="13"/>
      <c r="O16" s="13"/>
      <c r="P16" s="13"/>
      <c r="Q16" s="13"/>
      <c r="R16" s="13"/>
      <c r="S16" s="13"/>
    </row>
    <row r="17" customFormat="false" ht="11.25" hidden="false" customHeight="false" outlineLevel="0" collapsed="false">
      <c r="A17" s="11" t="s">
        <v>22</v>
      </c>
      <c r="B17" s="19" t="n">
        <f aca="false">D17+F17+H17+J17+L17</f>
        <v>27739694335</v>
      </c>
      <c r="C17" s="23"/>
      <c r="D17" s="19" t="n">
        <v>7851408259</v>
      </c>
      <c r="E17" s="19"/>
      <c r="F17" s="19" t="n">
        <v>13637826427</v>
      </c>
      <c r="G17" s="19"/>
      <c r="H17" s="19" t="n">
        <v>2875758588</v>
      </c>
      <c r="I17" s="19"/>
      <c r="J17" s="19" t="n">
        <v>3132925212</v>
      </c>
      <c r="K17" s="19"/>
      <c r="L17" s="19" t="n">
        <v>241775849</v>
      </c>
      <c r="M17" s="1"/>
    </row>
    <row r="18" customFormat="false" ht="11.25" hidden="false" customHeight="false" outlineLevel="0" collapsed="false">
      <c r="A18" s="11" t="s">
        <v>23</v>
      </c>
      <c r="B18" s="20" t="s">
        <v>24</v>
      </c>
      <c r="C18" s="19"/>
      <c r="D18" s="20" t="s">
        <v>24</v>
      </c>
      <c r="E18" s="19"/>
      <c r="F18" s="20" t="s">
        <v>24</v>
      </c>
      <c r="G18" s="19"/>
      <c r="H18" s="20" t="s">
        <v>24</v>
      </c>
      <c r="I18" s="19"/>
      <c r="J18" s="20" t="s">
        <v>24</v>
      </c>
      <c r="K18" s="19"/>
      <c r="L18" s="20" t="s">
        <v>24</v>
      </c>
      <c r="M18" s="1"/>
    </row>
    <row r="19" customFormat="false" ht="11.25" hidden="false" customHeight="false" outlineLevel="0" collapsed="false">
      <c r="A19" s="11" t="s">
        <v>25</v>
      </c>
      <c r="B19" s="20" t="s">
        <v>24</v>
      </c>
      <c r="C19" s="19"/>
      <c r="D19" s="20" t="s">
        <v>24</v>
      </c>
      <c r="E19" s="19"/>
      <c r="F19" s="20" t="s">
        <v>24</v>
      </c>
      <c r="G19" s="19"/>
      <c r="H19" s="20" t="s">
        <v>24</v>
      </c>
      <c r="I19" s="19"/>
      <c r="J19" s="20" t="s">
        <v>24</v>
      </c>
      <c r="K19" s="19"/>
      <c r="L19" s="20" t="s">
        <v>24</v>
      </c>
      <c r="M19" s="1"/>
    </row>
    <row r="20" customFormat="false" ht="11.25" hidden="false" customHeight="false" outlineLevel="0" collapsed="false">
      <c r="A20" s="11"/>
      <c r="B20" s="19"/>
      <c r="C20" s="19"/>
      <c r="D20" s="19"/>
      <c r="E20" s="19"/>
      <c r="F20" s="19"/>
      <c r="G20" s="19"/>
      <c r="H20" s="19"/>
      <c r="I20" s="19"/>
      <c r="J20" s="23"/>
      <c r="K20" s="19"/>
      <c r="L20" s="19"/>
      <c r="M20" s="1"/>
      <c r="N20" s="13"/>
      <c r="O20" s="13"/>
      <c r="P20" s="13"/>
      <c r="Q20" s="13"/>
      <c r="R20" s="13"/>
      <c r="S20" s="13"/>
    </row>
    <row r="21" customFormat="false" ht="11.25" hidden="false" customHeight="false" outlineLevel="0" collapsed="false">
      <c r="A21" s="11" t="s">
        <v>26</v>
      </c>
      <c r="B21" s="19" t="n">
        <f aca="false">D21+F21+H21+J21+L21</f>
        <v>17244248321</v>
      </c>
      <c r="C21" s="19"/>
      <c r="D21" s="19" t="n">
        <f aca="false">SUM(D22:D27)</f>
        <v>5050948629</v>
      </c>
      <c r="E21" s="19"/>
      <c r="F21" s="19" t="n">
        <f aca="false">SUM(F22:F27)</f>
        <v>7355744155</v>
      </c>
      <c r="G21" s="19"/>
      <c r="H21" s="19" t="n">
        <f aca="false">SUM(H22:H27)</f>
        <v>3049014906</v>
      </c>
      <c r="I21" s="19"/>
      <c r="J21" s="19" t="n">
        <f aca="false">SUM(J22:J27)</f>
        <v>1529467913</v>
      </c>
      <c r="K21" s="19"/>
      <c r="L21" s="19" t="n">
        <f aca="false">SUM(L22:L27)</f>
        <v>259072718</v>
      </c>
      <c r="M21" s="1"/>
    </row>
    <row r="22" customFormat="false" ht="11.25" hidden="false" customHeight="false" outlineLevel="0" collapsed="false">
      <c r="A22" s="18" t="s">
        <v>27</v>
      </c>
      <c r="B22" s="19" t="n">
        <f aca="false">D22+F22+H22+J22+L22</f>
        <v>601338449</v>
      </c>
      <c r="C22" s="23"/>
      <c r="D22" s="19" t="n">
        <v>134381970</v>
      </c>
      <c r="E22" s="19"/>
      <c r="F22" s="19" t="n">
        <v>239768971</v>
      </c>
      <c r="G22" s="19"/>
      <c r="H22" s="19" t="n">
        <v>107380072</v>
      </c>
      <c r="I22" s="19"/>
      <c r="J22" s="19" t="n">
        <v>115358002</v>
      </c>
      <c r="K22" s="19"/>
      <c r="L22" s="19" t="n">
        <v>4449434</v>
      </c>
      <c r="M22" s="1"/>
    </row>
    <row r="23" customFormat="false" ht="11.25" hidden="false" customHeight="false" outlineLevel="0" collapsed="false">
      <c r="A23" s="18" t="s">
        <v>28</v>
      </c>
      <c r="B23" s="19" t="n">
        <f aca="false">D23+F23+H23+J23+L23</f>
        <v>830289290</v>
      </c>
      <c r="C23" s="23"/>
      <c r="D23" s="19" t="n">
        <v>167460923</v>
      </c>
      <c r="E23" s="19"/>
      <c r="F23" s="19" t="n">
        <v>421509943</v>
      </c>
      <c r="G23" s="19"/>
      <c r="H23" s="19" t="n">
        <v>150534683</v>
      </c>
      <c r="I23" s="19"/>
      <c r="J23" s="19" t="n">
        <v>84994880</v>
      </c>
      <c r="K23" s="19"/>
      <c r="L23" s="19" t="n">
        <v>5788861</v>
      </c>
      <c r="M23" s="1"/>
      <c r="N23" s="13"/>
      <c r="O23" s="13"/>
      <c r="P23" s="13"/>
      <c r="Q23" s="13"/>
      <c r="R23" s="13"/>
      <c r="S23" s="13"/>
    </row>
    <row r="24" customFormat="false" ht="11.25" hidden="false" customHeight="false" outlineLevel="0" collapsed="false">
      <c r="A24" s="11" t="s">
        <v>29</v>
      </c>
      <c r="B24" s="19" t="n">
        <f aca="false">D24+F24+H24+J24+L24</f>
        <v>3902134770</v>
      </c>
      <c r="C24" s="23"/>
      <c r="D24" s="19" t="n">
        <v>779358700</v>
      </c>
      <c r="E24" s="19"/>
      <c r="F24" s="19" t="n">
        <v>1767818559</v>
      </c>
      <c r="G24" s="19"/>
      <c r="H24" s="19" t="n">
        <v>847981405</v>
      </c>
      <c r="I24" s="19"/>
      <c r="J24" s="19" t="n">
        <v>459398168</v>
      </c>
      <c r="K24" s="19"/>
      <c r="L24" s="19" t="n">
        <v>47577938</v>
      </c>
      <c r="M24" s="1"/>
      <c r="N24" s="13"/>
      <c r="O24" s="13"/>
      <c r="P24" s="13"/>
      <c r="Q24" s="13"/>
      <c r="R24" s="13"/>
      <c r="S24" s="13"/>
    </row>
    <row r="25" customFormat="false" ht="11.25" hidden="false" customHeight="false" outlineLevel="0" collapsed="false">
      <c r="A25" s="11" t="s">
        <v>30</v>
      </c>
      <c r="B25" s="19" t="n">
        <f aca="false">D25+F25+H25+J25+L25</f>
        <v>7634325250</v>
      </c>
      <c r="C25" s="23"/>
      <c r="D25" s="19" t="n">
        <v>2777229029</v>
      </c>
      <c r="E25" s="19"/>
      <c r="F25" s="19" t="n">
        <v>3006465280</v>
      </c>
      <c r="G25" s="19"/>
      <c r="H25" s="19" t="n">
        <v>1249390351</v>
      </c>
      <c r="I25" s="19"/>
      <c r="J25" s="19" t="n">
        <v>570189579</v>
      </c>
      <c r="K25" s="19"/>
      <c r="L25" s="19" t="n">
        <v>31051011</v>
      </c>
      <c r="M25" s="1"/>
    </row>
    <row r="26" customFormat="false" ht="11.25" hidden="false" customHeight="false" outlineLevel="0" collapsed="false">
      <c r="A26" s="11" t="s">
        <v>31</v>
      </c>
      <c r="B26" s="19" t="n">
        <f aca="false">D26+F26+H26+J26+L26</f>
        <v>2709122137</v>
      </c>
      <c r="C26" s="23"/>
      <c r="D26" s="19" t="n">
        <v>794997610</v>
      </c>
      <c r="E26" s="19"/>
      <c r="F26" s="19" t="n">
        <v>1267322820</v>
      </c>
      <c r="G26" s="19"/>
      <c r="H26" s="19" t="n">
        <v>437691644</v>
      </c>
      <c r="I26" s="19"/>
      <c r="J26" s="19" t="n">
        <v>184912624</v>
      </c>
      <c r="K26" s="19"/>
      <c r="L26" s="19" t="n">
        <v>24197439</v>
      </c>
      <c r="M26" s="1"/>
    </row>
    <row r="27" customFormat="false" ht="11.25" hidden="false" customHeight="false" outlineLevel="0" collapsed="false">
      <c r="A27" s="11" t="s">
        <v>32</v>
      </c>
      <c r="B27" s="19" t="n">
        <f aca="false">D27+F27+H27+J27+L27</f>
        <v>1567038425</v>
      </c>
      <c r="C27" s="23"/>
      <c r="D27" s="19" t="n">
        <v>397520397</v>
      </c>
      <c r="E27" s="19"/>
      <c r="F27" s="19" t="n">
        <v>652858582</v>
      </c>
      <c r="G27" s="19"/>
      <c r="H27" s="19" t="n">
        <v>256036751</v>
      </c>
      <c r="I27" s="19"/>
      <c r="J27" s="19" t="n">
        <v>114614660</v>
      </c>
      <c r="K27" s="19"/>
      <c r="L27" s="19" t="n">
        <v>146008035</v>
      </c>
      <c r="M27" s="1"/>
    </row>
    <row r="28" customFormat="false" ht="12" hidden="false" customHeight="true" outlineLevel="0" collapsed="false">
      <c r="A28" s="24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"/>
    </row>
    <row r="29" customFormat="false" ht="12" hidden="false" customHeight="true" outlineLevel="0" collapsed="false">
      <c r="A29" s="24" t="s">
        <v>33</v>
      </c>
      <c r="B29" s="19" t="n">
        <f aca="false">SUM(B30:B37)</f>
        <v>33542434273</v>
      </c>
      <c r="C29" s="19"/>
      <c r="D29" s="19" t="n">
        <f aca="false">SUM(D30:D37)</f>
        <v>7634837625</v>
      </c>
      <c r="E29" s="19"/>
      <c r="F29" s="19" t="n">
        <f aca="false">SUM(F30:F37)</f>
        <v>14120203676</v>
      </c>
      <c r="G29" s="19"/>
      <c r="H29" s="19" t="n">
        <f aca="false">SUM(H30:H37)</f>
        <v>5841027259</v>
      </c>
      <c r="I29" s="19"/>
      <c r="J29" s="19" t="n">
        <f aca="false">SUM(J30:J37)</f>
        <v>3867499205</v>
      </c>
      <c r="K29" s="19"/>
      <c r="L29" s="19" t="n">
        <f aca="false">SUM(L30:L37)</f>
        <v>2078866508</v>
      </c>
      <c r="M29" s="1"/>
    </row>
    <row r="30" customFormat="false" ht="11.25" hidden="false" customHeight="false" outlineLevel="0" collapsed="false">
      <c r="A30" s="11" t="s">
        <v>34</v>
      </c>
      <c r="B30" s="23" t="n">
        <f aca="false">D30+F30+H30+J30+L30</f>
        <v>2950095956</v>
      </c>
      <c r="C30" s="23"/>
      <c r="D30" s="19" t="n">
        <v>676435852</v>
      </c>
      <c r="E30" s="19"/>
      <c r="F30" s="19" t="n">
        <v>956789161</v>
      </c>
      <c r="G30" s="19"/>
      <c r="H30" s="19" t="n">
        <v>531828842</v>
      </c>
      <c r="I30" s="19"/>
      <c r="J30" s="19" t="n">
        <v>131476356</v>
      </c>
      <c r="K30" s="19"/>
      <c r="L30" s="19" t="n">
        <v>653565745</v>
      </c>
      <c r="M30" s="1"/>
    </row>
    <row r="31" customFormat="false" ht="11.25" hidden="false" customHeight="false" outlineLevel="0" collapsed="false">
      <c r="A31" s="18" t="s">
        <v>35</v>
      </c>
      <c r="B31" s="23" t="n">
        <f aca="false">D31+F31+H31+J31+L31</f>
        <v>8577965428</v>
      </c>
      <c r="C31" s="23"/>
      <c r="D31" s="19" t="n">
        <v>1893096056</v>
      </c>
      <c r="E31" s="19"/>
      <c r="F31" s="19" t="n">
        <v>4079817324</v>
      </c>
      <c r="G31" s="19"/>
      <c r="H31" s="19" t="n">
        <v>1279540099</v>
      </c>
      <c r="I31" s="19"/>
      <c r="J31" s="19" t="n">
        <v>751922790</v>
      </c>
      <c r="K31" s="19"/>
      <c r="L31" s="19" t="n">
        <v>573589159</v>
      </c>
      <c r="M31" s="1"/>
    </row>
    <row r="32" customFormat="false" ht="11.25" hidden="false" customHeight="false" outlineLevel="0" collapsed="false">
      <c r="A32" s="18" t="s">
        <v>36</v>
      </c>
      <c r="B32" s="23" t="n">
        <f aca="false">D32+F32+H32+J32+L32</f>
        <v>3966167177</v>
      </c>
      <c r="C32" s="23"/>
      <c r="D32" s="19" t="n">
        <v>901327352</v>
      </c>
      <c r="E32" s="19"/>
      <c r="F32" s="19" t="n">
        <v>1564179159</v>
      </c>
      <c r="G32" s="19"/>
      <c r="H32" s="19" t="n">
        <v>832135971</v>
      </c>
      <c r="I32" s="19"/>
      <c r="J32" s="19" t="n">
        <v>517851368</v>
      </c>
      <c r="K32" s="19"/>
      <c r="L32" s="19" t="n">
        <v>150673327</v>
      </c>
      <c r="M32" s="1"/>
    </row>
    <row r="33" customFormat="false" ht="11.25" hidden="false" customHeight="false" outlineLevel="0" collapsed="false">
      <c r="A33" s="11" t="s">
        <v>37</v>
      </c>
      <c r="B33" s="23" t="n">
        <f aca="false">D33+F33+H33+J33+L33</f>
        <v>3218936677</v>
      </c>
      <c r="C33" s="23"/>
      <c r="D33" s="19" t="n">
        <v>707098901</v>
      </c>
      <c r="E33" s="19"/>
      <c r="F33" s="19" t="n">
        <v>1587841066</v>
      </c>
      <c r="G33" s="19"/>
      <c r="H33" s="19" t="n">
        <v>628938442</v>
      </c>
      <c r="I33" s="19"/>
      <c r="J33" s="19" t="n">
        <v>267418986</v>
      </c>
      <c r="K33" s="19"/>
      <c r="L33" s="19" t="n">
        <v>27639282</v>
      </c>
      <c r="M33" s="1"/>
      <c r="N33" s="13"/>
      <c r="O33" s="13"/>
      <c r="P33" s="13"/>
      <c r="Q33" s="13"/>
      <c r="R33" s="13"/>
      <c r="S33" s="13"/>
    </row>
    <row r="34" customFormat="false" ht="11.25" hidden="false" customHeight="false" outlineLevel="0" collapsed="false">
      <c r="A34" s="11" t="s">
        <v>38</v>
      </c>
      <c r="B34" s="23" t="n">
        <f aca="false">D34+F34+H34+J34+L34</f>
        <v>2181303187</v>
      </c>
      <c r="C34" s="23"/>
      <c r="D34" s="19" t="n">
        <v>576239900</v>
      </c>
      <c r="E34" s="19"/>
      <c r="F34" s="19" t="n">
        <v>1026699401</v>
      </c>
      <c r="G34" s="19"/>
      <c r="H34" s="19" t="n">
        <v>375027364</v>
      </c>
      <c r="I34" s="19"/>
      <c r="J34" s="19" t="n">
        <v>187695717</v>
      </c>
      <c r="K34" s="19"/>
      <c r="L34" s="19" t="n">
        <v>15640805</v>
      </c>
      <c r="M34" s="1"/>
      <c r="N34" s="14"/>
      <c r="O34" s="14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</row>
    <row r="35" customFormat="false" ht="11.25" hidden="false" customHeight="false" outlineLevel="0" collapsed="false">
      <c r="A35" s="11" t="s">
        <v>39</v>
      </c>
      <c r="B35" s="23" t="n">
        <f aca="false">D35+F35+H35+J35+L35</f>
        <v>5491646478</v>
      </c>
      <c r="C35" s="23"/>
      <c r="D35" s="19" t="n">
        <v>1619166550</v>
      </c>
      <c r="E35" s="19"/>
      <c r="F35" s="19" t="n">
        <v>2373046929</v>
      </c>
      <c r="G35" s="19"/>
      <c r="H35" s="19" t="n">
        <v>840785042</v>
      </c>
      <c r="I35" s="19"/>
      <c r="J35" s="19" t="n">
        <v>612229549</v>
      </c>
      <c r="K35" s="19"/>
      <c r="L35" s="19" t="n">
        <v>46418408</v>
      </c>
      <c r="M35" s="1"/>
      <c r="N35" s="14"/>
      <c r="O35" s="14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</row>
    <row r="36" customFormat="false" ht="11.25" hidden="false" customHeight="false" outlineLevel="0" collapsed="false">
      <c r="A36" s="11" t="s">
        <v>40</v>
      </c>
      <c r="B36" s="23" t="n">
        <f aca="false">D36+F36+H36+J36+L36</f>
        <v>3096987160</v>
      </c>
      <c r="C36" s="23"/>
      <c r="D36" s="19" t="n">
        <v>633701509</v>
      </c>
      <c r="E36" s="19"/>
      <c r="F36" s="19" t="n">
        <v>1032766443</v>
      </c>
      <c r="G36" s="19"/>
      <c r="H36" s="19" t="n">
        <v>572532427</v>
      </c>
      <c r="I36" s="19"/>
      <c r="J36" s="19" t="n">
        <v>250324092</v>
      </c>
      <c r="K36" s="19"/>
      <c r="L36" s="19" t="n">
        <v>607662689</v>
      </c>
      <c r="M36" s="1"/>
      <c r="N36" s="14"/>
      <c r="O36" s="14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</row>
    <row r="37" customFormat="false" ht="11.25" hidden="false" customHeight="false" outlineLevel="0" collapsed="false">
      <c r="A37" s="11" t="s">
        <v>41</v>
      </c>
      <c r="B37" s="23" t="n">
        <f aca="false">D37+F37+H37+J37+L37</f>
        <v>4059332210</v>
      </c>
      <c r="C37" s="23"/>
      <c r="D37" s="19" t="n">
        <v>627771505</v>
      </c>
      <c r="E37" s="19"/>
      <c r="F37" s="19" t="n">
        <v>1499064193</v>
      </c>
      <c r="G37" s="19"/>
      <c r="H37" s="19" t="n">
        <v>780239072</v>
      </c>
      <c r="I37" s="19"/>
      <c r="J37" s="19" t="n">
        <v>1148580347</v>
      </c>
      <c r="K37" s="19"/>
      <c r="L37" s="19" t="n">
        <v>3677093</v>
      </c>
      <c r="M37" s="1"/>
      <c r="N37" s="14"/>
      <c r="O37" s="14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</row>
    <row r="38" customFormat="false" ht="12" hidden="false" customHeight="true" outlineLevel="0" collapsed="false">
      <c r="A38" s="11" t="s">
        <v>42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</row>
    <row r="39" customFormat="false" ht="12" hidden="false" customHeight="true" outlineLevel="0" collapsed="false">
      <c r="A39" s="11"/>
      <c r="G39" s="1"/>
      <c r="H39" s="1"/>
      <c r="I39" s="1"/>
      <c r="J39" s="1"/>
      <c r="K39" s="1"/>
      <c r="L39" s="1"/>
      <c r="M39" s="1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</row>
    <row r="40" customFormat="false" ht="12" hidden="false" customHeight="true" outlineLevel="0" collapsed="false">
      <c r="A40" s="11"/>
      <c r="G40" s="1"/>
      <c r="H40" s="1"/>
      <c r="I40" s="1"/>
      <c r="J40" s="1"/>
      <c r="K40" s="1"/>
      <c r="L40" s="1"/>
      <c r="M40" s="1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</row>
    <row r="41" s="14" customFormat="true" ht="10.5" hidden="false" customHeight="false" outlineLevel="0" collapsed="false">
      <c r="A41" s="24"/>
      <c r="B41" s="1"/>
      <c r="C41" s="1"/>
      <c r="D41" s="1"/>
      <c r="E41" s="1"/>
      <c r="F41" s="1"/>
      <c r="G41" s="24"/>
      <c r="H41" s="24"/>
      <c r="I41" s="24"/>
      <c r="J41" s="24"/>
      <c r="K41" s="24"/>
      <c r="L41" s="24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</row>
    <row r="42" s="14" customFormat="true" ht="10.5" hidden="false" customHeight="false" outlineLevel="0" collapsed="false">
      <c r="A42" s="24"/>
      <c r="B42" s="1"/>
      <c r="C42" s="1"/>
      <c r="D42" s="1"/>
      <c r="E42" s="1"/>
      <c r="F42" s="1"/>
      <c r="G42" s="24"/>
      <c r="H42" s="24"/>
      <c r="I42" s="24"/>
      <c r="J42" s="24"/>
      <c r="K42" s="24"/>
      <c r="L42" s="24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</row>
    <row r="43" s="9" customFormat="true" ht="15" hidden="false" customHeight="true" outlineLevel="0" collapsed="false">
      <c r="A43" s="4" t="s">
        <v>43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5" t="s">
        <v>1</v>
      </c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</row>
    <row r="44" s="10" customFormat="true" ht="15" hidden="false" customHeight="true" outlineLevel="0" collapsed="false">
      <c r="A44" s="8" t="s">
        <v>2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5" t="s">
        <v>1</v>
      </c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</row>
    <row r="45" customFormat="false" ht="11.25" hidden="false" customHeight="true" outlineLevel="0" collapsed="false">
      <c r="A45" s="11" t="s">
        <v>3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 t="s">
        <v>4</v>
      </c>
      <c r="M45" s="12"/>
      <c r="N45" s="13"/>
      <c r="O45" s="13"/>
      <c r="P45" s="13"/>
      <c r="Q45" s="13"/>
      <c r="R45" s="13"/>
      <c r="S45" s="13"/>
    </row>
    <row r="46" s="25" customFormat="true" ht="10.5" hidden="false" customHeight="true" outlineLevel="0" collapsed="false">
      <c r="A46" s="15" t="s">
        <v>5</v>
      </c>
      <c r="B46" s="16" t="s">
        <v>6</v>
      </c>
      <c r="C46" s="16"/>
      <c r="D46" s="16" t="s">
        <v>7</v>
      </c>
      <c r="E46" s="16"/>
      <c r="F46" s="16" t="s">
        <v>8</v>
      </c>
      <c r="G46" s="16"/>
      <c r="H46" s="17" t="s">
        <v>9</v>
      </c>
      <c r="I46" s="16"/>
      <c r="J46" s="16" t="s">
        <v>10</v>
      </c>
      <c r="K46" s="16"/>
      <c r="L46" s="16" t="s">
        <v>11</v>
      </c>
      <c r="M46" s="12"/>
      <c r="N46" s="13"/>
      <c r="O46" s="13"/>
      <c r="P46" s="13"/>
      <c r="Q46" s="13"/>
      <c r="R46" s="13"/>
      <c r="S46" s="1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</row>
    <row r="47" s="29" customFormat="true" ht="12" hidden="false" customHeight="true" outlineLevel="0" collapsed="false">
      <c r="A47" s="26" t="s">
        <v>44</v>
      </c>
      <c r="B47" s="19" t="n">
        <f aca="false">SUM(B48:B53)</f>
        <v>31592265625</v>
      </c>
      <c r="C47" s="19"/>
      <c r="D47" s="19" t="n">
        <f aca="false">SUM(D48:D53)</f>
        <v>8174536865</v>
      </c>
      <c r="E47" s="19"/>
      <c r="F47" s="19" t="n">
        <f aca="false">SUM(F48:F53)</f>
        <v>13206560327</v>
      </c>
      <c r="G47" s="19"/>
      <c r="H47" s="19" t="n">
        <f aca="false">SUM(H48:H53)</f>
        <v>4694598541</v>
      </c>
      <c r="I47" s="19"/>
      <c r="J47" s="19" t="n">
        <f aca="false">SUM(J48:J53)</f>
        <v>2673672604</v>
      </c>
      <c r="K47" s="19"/>
      <c r="L47" s="19" t="n">
        <f aca="false">SUM(L48:L53)</f>
        <v>2842897288</v>
      </c>
      <c r="M47" s="27"/>
      <c r="N47" s="27"/>
      <c r="O47" s="27"/>
      <c r="P47" s="27"/>
      <c r="Q47" s="27"/>
      <c r="R47" s="27"/>
      <c r="S47" s="27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</row>
    <row r="48" customFormat="false" ht="11.25" hidden="false" customHeight="false" outlineLevel="0" collapsed="false">
      <c r="A48" s="11" t="s">
        <v>45</v>
      </c>
      <c r="B48" s="23" t="n">
        <f aca="false">SUM(D48:L48)</f>
        <v>8147409930</v>
      </c>
      <c r="C48" s="23"/>
      <c r="D48" s="19" t="n">
        <v>1245430070</v>
      </c>
      <c r="E48" s="19"/>
      <c r="F48" s="19" t="n">
        <v>3568470193</v>
      </c>
      <c r="G48" s="19"/>
      <c r="H48" s="19" t="n">
        <v>1388259559</v>
      </c>
      <c r="I48" s="19"/>
      <c r="J48" s="19" t="n">
        <v>831888061</v>
      </c>
      <c r="K48" s="19"/>
      <c r="L48" s="19" t="n">
        <v>1113362047</v>
      </c>
      <c r="M48" s="1"/>
      <c r="N48" s="13"/>
      <c r="O48" s="13"/>
      <c r="P48" s="13"/>
      <c r="Q48" s="13"/>
      <c r="R48" s="13"/>
      <c r="S48" s="13"/>
    </row>
    <row r="49" customFormat="false" ht="11.25" hidden="false" customHeight="false" outlineLevel="0" collapsed="false">
      <c r="A49" s="11" t="s">
        <v>46</v>
      </c>
      <c r="B49" s="23" t="n">
        <f aca="false">SUM(D49:L49)</f>
        <v>3352907664</v>
      </c>
      <c r="C49" s="23"/>
      <c r="D49" s="19" t="n">
        <v>1029345613</v>
      </c>
      <c r="E49" s="19"/>
      <c r="F49" s="19" t="n">
        <v>1372751286</v>
      </c>
      <c r="G49" s="19"/>
      <c r="H49" s="19" t="n">
        <v>647798054</v>
      </c>
      <c r="I49" s="19"/>
      <c r="J49" s="19" t="n">
        <v>278103043</v>
      </c>
      <c r="K49" s="19"/>
      <c r="L49" s="19" t="n">
        <v>24909668</v>
      </c>
      <c r="M49" s="1"/>
      <c r="N49" s="13"/>
      <c r="O49" s="13"/>
      <c r="P49" s="13"/>
      <c r="Q49" s="13"/>
      <c r="R49" s="13"/>
      <c r="S49" s="13"/>
    </row>
    <row r="50" customFormat="false" ht="11.25" hidden="false" customHeight="false" outlineLevel="0" collapsed="false">
      <c r="A50" s="11" t="s">
        <v>47</v>
      </c>
      <c r="B50" s="23" t="n">
        <f aca="false">SUM(D50:L50)</f>
        <v>5316248739</v>
      </c>
      <c r="C50" s="23"/>
      <c r="D50" s="19" t="n">
        <v>1165423150</v>
      </c>
      <c r="E50" s="19"/>
      <c r="F50" s="19" t="n">
        <v>1673403242</v>
      </c>
      <c r="G50" s="19"/>
      <c r="H50" s="19" t="n">
        <v>698791919</v>
      </c>
      <c r="I50" s="19"/>
      <c r="J50" s="19" t="n">
        <v>433557464</v>
      </c>
      <c r="K50" s="19"/>
      <c r="L50" s="19" t="n">
        <v>1345072964</v>
      </c>
      <c r="M50" s="1"/>
    </row>
    <row r="51" customFormat="false" ht="10.15" hidden="false" customHeight="true" outlineLevel="0" collapsed="false">
      <c r="A51" s="11" t="s">
        <v>48</v>
      </c>
      <c r="B51" s="23" t="n">
        <f aca="false">SUM(D51:L51)</f>
        <v>3733096927</v>
      </c>
      <c r="C51" s="23"/>
      <c r="D51" s="19" t="n">
        <v>1157139209</v>
      </c>
      <c r="E51" s="19"/>
      <c r="F51" s="19" t="n">
        <v>1604932507</v>
      </c>
      <c r="G51" s="19"/>
      <c r="H51" s="19" t="n">
        <v>579793242</v>
      </c>
      <c r="I51" s="19"/>
      <c r="J51" s="19" t="n">
        <v>300070704</v>
      </c>
      <c r="K51" s="19"/>
      <c r="L51" s="19" t="n">
        <v>91161265</v>
      </c>
      <c r="M51" s="1"/>
    </row>
    <row r="52" customFormat="false" ht="11.25" hidden="false" customHeight="false" outlineLevel="0" collapsed="false">
      <c r="A52" s="11" t="s">
        <v>49</v>
      </c>
      <c r="B52" s="23" t="n">
        <f aca="false">SUM(D52:L52)</f>
        <v>8012879425</v>
      </c>
      <c r="C52" s="23"/>
      <c r="D52" s="19" t="n">
        <v>2661904576</v>
      </c>
      <c r="E52" s="19"/>
      <c r="F52" s="19" t="n">
        <v>3417741982</v>
      </c>
      <c r="G52" s="19"/>
      <c r="H52" s="19" t="n">
        <v>1054069509</v>
      </c>
      <c r="I52" s="19"/>
      <c r="J52" s="19" t="n">
        <v>631715761</v>
      </c>
      <c r="K52" s="19"/>
      <c r="L52" s="19" t="n">
        <v>247447597</v>
      </c>
      <c r="M52" s="1"/>
    </row>
    <row r="53" customFormat="false" ht="11.25" hidden="false" customHeight="false" outlineLevel="0" collapsed="false">
      <c r="A53" s="11" t="s">
        <v>50</v>
      </c>
      <c r="B53" s="23" t="n">
        <f aca="false">SUM(D53:L53)</f>
        <v>3029722940</v>
      </c>
      <c r="C53" s="23"/>
      <c r="D53" s="19" t="n">
        <v>915294247</v>
      </c>
      <c r="E53" s="19"/>
      <c r="F53" s="19" t="n">
        <v>1569261117</v>
      </c>
      <c r="G53" s="19"/>
      <c r="H53" s="19" t="n">
        <v>325886258</v>
      </c>
      <c r="I53" s="19"/>
      <c r="J53" s="19" t="n">
        <v>198337571</v>
      </c>
      <c r="K53" s="19"/>
      <c r="L53" s="19" t="n">
        <v>20943747</v>
      </c>
      <c r="M53" s="1"/>
    </row>
    <row r="54" customFormat="false" ht="11.25" hidden="false" customHeight="false" outlineLevel="0" collapsed="false">
      <c r="A54" s="11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"/>
    </row>
    <row r="55" customFormat="false" ht="10.15" hidden="false" customHeight="true" outlineLevel="0" collapsed="false">
      <c r="A55" s="11" t="s">
        <v>51</v>
      </c>
      <c r="B55" s="19" t="n">
        <f aca="false">SUM(B56:B61)</f>
        <v>17709777204</v>
      </c>
      <c r="C55" s="20"/>
      <c r="D55" s="19" t="n">
        <f aca="false">SUM(D56:D61)</f>
        <v>4684126219</v>
      </c>
      <c r="E55" s="19"/>
      <c r="F55" s="19" t="n">
        <f aca="false">SUM(F56:F61)</f>
        <v>6980920693</v>
      </c>
      <c r="G55" s="19"/>
      <c r="H55" s="19" t="n">
        <f aca="false">SUM(H56:H61)</f>
        <v>3854021824</v>
      </c>
      <c r="I55" s="19"/>
      <c r="J55" s="19" t="n">
        <f aca="false">SUM(J56:J61)</f>
        <v>1637057993</v>
      </c>
      <c r="K55" s="19"/>
      <c r="L55" s="19" t="n">
        <f aca="false">SUM(L56:L61)</f>
        <v>553650475</v>
      </c>
      <c r="M55" s="1"/>
    </row>
    <row r="56" customFormat="false" ht="11.25" hidden="false" customHeight="false" outlineLevel="0" collapsed="false">
      <c r="A56" s="11" t="s">
        <v>52</v>
      </c>
      <c r="B56" s="23" t="n">
        <f aca="false">SUM(D56:L56)</f>
        <v>1684717766</v>
      </c>
      <c r="C56" s="23"/>
      <c r="D56" s="19" t="n">
        <v>413815737</v>
      </c>
      <c r="E56" s="19"/>
      <c r="F56" s="19" t="n">
        <v>793074440</v>
      </c>
      <c r="G56" s="19"/>
      <c r="H56" s="19" t="n">
        <v>353233257</v>
      </c>
      <c r="I56" s="19"/>
      <c r="J56" s="19" t="n">
        <v>105029202</v>
      </c>
      <c r="K56" s="19"/>
      <c r="L56" s="19" t="n">
        <v>19565130</v>
      </c>
      <c r="M56" s="1"/>
    </row>
    <row r="57" customFormat="false" ht="11.25" hidden="false" customHeight="false" outlineLevel="0" collapsed="false">
      <c r="A57" s="11" t="s">
        <v>53</v>
      </c>
      <c r="B57" s="23" t="n">
        <f aca="false">SUM(D57:L57)</f>
        <v>2881578117</v>
      </c>
      <c r="C57" s="23"/>
      <c r="D57" s="19" t="n">
        <v>749863568</v>
      </c>
      <c r="E57" s="19"/>
      <c r="F57" s="19" t="n">
        <v>1360395731</v>
      </c>
      <c r="G57" s="19"/>
      <c r="H57" s="19" t="n">
        <v>435200441</v>
      </c>
      <c r="I57" s="19"/>
      <c r="J57" s="19" t="n">
        <v>233746375</v>
      </c>
      <c r="K57" s="19"/>
      <c r="L57" s="19" t="n">
        <v>102372002</v>
      </c>
      <c r="M57" s="1"/>
    </row>
    <row r="58" customFormat="false" ht="11.25" hidden="false" customHeight="false" outlineLevel="0" collapsed="false">
      <c r="A58" s="11" t="s">
        <v>54</v>
      </c>
      <c r="B58" s="23" t="n">
        <f aca="false">SUM(D58:L58)</f>
        <v>1482641633</v>
      </c>
      <c r="C58" s="23"/>
      <c r="D58" s="19" t="n">
        <v>218886003</v>
      </c>
      <c r="E58" s="19"/>
      <c r="F58" s="19" t="n">
        <v>555960748</v>
      </c>
      <c r="G58" s="19"/>
      <c r="H58" s="19" t="n">
        <v>441421679</v>
      </c>
      <c r="I58" s="19"/>
      <c r="J58" s="19" t="n">
        <v>133641545</v>
      </c>
      <c r="K58" s="19"/>
      <c r="L58" s="19" t="n">
        <v>132731658</v>
      </c>
      <c r="M58" s="1"/>
    </row>
    <row r="59" customFormat="false" ht="11.25" hidden="false" customHeight="false" outlineLevel="0" collapsed="false">
      <c r="A59" s="11" t="s">
        <v>55</v>
      </c>
      <c r="B59" s="23" t="n">
        <f aca="false">SUM(D59:L59)</f>
        <v>2016239330</v>
      </c>
      <c r="C59" s="23"/>
      <c r="D59" s="19" t="n">
        <v>564514443</v>
      </c>
      <c r="E59" s="19"/>
      <c r="F59" s="19" t="n">
        <v>733992733</v>
      </c>
      <c r="G59" s="19"/>
      <c r="H59" s="19" t="n">
        <v>470563865</v>
      </c>
      <c r="I59" s="19"/>
      <c r="J59" s="19" t="n">
        <v>107184890</v>
      </c>
      <c r="K59" s="19"/>
      <c r="L59" s="19" t="n">
        <v>139983399</v>
      </c>
      <c r="M59" s="1"/>
    </row>
    <row r="60" customFormat="false" ht="11.25" hidden="false" customHeight="false" outlineLevel="0" collapsed="false">
      <c r="A60" s="11" t="s">
        <v>56</v>
      </c>
      <c r="B60" s="23" t="n">
        <f aca="false">SUM(D60:L60)</f>
        <v>9644600358</v>
      </c>
      <c r="C60" s="23"/>
      <c r="D60" s="19" t="n">
        <v>2737046468</v>
      </c>
      <c r="E60" s="19"/>
      <c r="F60" s="19" t="n">
        <v>3537497041</v>
      </c>
      <c r="G60" s="19"/>
      <c r="H60" s="19" t="n">
        <v>2153602582</v>
      </c>
      <c r="I60" s="19"/>
      <c r="J60" s="19" t="n">
        <v>1057455981</v>
      </c>
      <c r="K60" s="19"/>
      <c r="L60" s="19" t="n">
        <v>158998286</v>
      </c>
      <c r="M60" s="1"/>
    </row>
    <row r="61" customFormat="false" ht="11.25" hidden="false" customHeight="false" outlineLevel="0" collapsed="false">
      <c r="A61" s="11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</row>
    <row r="62" customFormat="false" ht="10.15" hidden="false" customHeight="true" outlineLevel="0" collapsed="false">
      <c r="A62" s="11" t="s">
        <v>57</v>
      </c>
      <c r="B62" s="19" t="n">
        <f aca="false">SUM(B63:B66)</f>
        <v>7751884756</v>
      </c>
      <c r="C62" s="19"/>
      <c r="D62" s="19" t="n">
        <f aca="false">SUM(D63:D66)</f>
        <v>2365501132</v>
      </c>
      <c r="E62" s="19"/>
      <c r="F62" s="19" t="n">
        <f aca="false">SUM(F63:F66)</f>
        <v>3179732603</v>
      </c>
      <c r="G62" s="19"/>
      <c r="H62" s="19" t="n">
        <f aca="false">SUM(H63:H66)</f>
        <v>1460972994</v>
      </c>
      <c r="I62" s="19"/>
      <c r="J62" s="19" t="n">
        <f aca="false">SUM(J63:J66)</f>
        <v>609317441</v>
      </c>
      <c r="K62" s="19"/>
      <c r="L62" s="19" t="n">
        <f aca="false">SUM(L63:L66)</f>
        <v>136360586</v>
      </c>
      <c r="M62" s="1"/>
    </row>
    <row r="63" customFormat="false" ht="10.15" hidden="false" customHeight="true" outlineLevel="0" collapsed="false">
      <c r="A63" s="11" t="s">
        <v>58</v>
      </c>
      <c r="B63" s="23" t="n">
        <f aca="false">SUM(D63:L63)</f>
        <v>1661548237</v>
      </c>
      <c r="C63" s="23"/>
      <c r="D63" s="19" t="n">
        <v>560403505</v>
      </c>
      <c r="E63" s="19"/>
      <c r="F63" s="19" t="n">
        <v>679017411</v>
      </c>
      <c r="G63" s="19"/>
      <c r="H63" s="19" t="n">
        <v>242134888</v>
      </c>
      <c r="I63" s="19"/>
      <c r="J63" s="19" t="n">
        <v>141573742</v>
      </c>
      <c r="K63" s="19"/>
      <c r="L63" s="19" t="n">
        <v>38418691</v>
      </c>
      <c r="M63" s="1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</row>
    <row r="64" customFormat="false" ht="10.15" hidden="false" customHeight="true" outlineLevel="0" collapsed="false">
      <c r="A64" s="11" t="s">
        <v>59</v>
      </c>
      <c r="B64" s="23" t="n">
        <f aca="false">SUM(D64:L64)</f>
        <v>1370933383</v>
      </c>
      <c r="C64" s="23"/>
      <c r="D64" s="19" t="n">
        <v>413770195</v>
      </c>
      <c r="E64" s="19"/>
      <c r="F64" s="19" t="n">
        <v>667993541</v>
      </c>
      <c r="G64" s="19"/>
      <c r="H64" s="19" t="n">
        <v>191857673</v>
      </c>
      <c r="I64" s="19"/>
      <c r="J64" s="19" t="n">
        <v>75843938</v>
      </c>
      <c r="K64" s="19"/>
      <c r="L64" s="19" t="n">
        <v>21468036</v>
      </c>
      <c r="M64" s="1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</row>
    <row r="65" customFormat="false" ht="10.15" hidden="false" customHeight="true" outlineLevel="0" collapsed="false">
      <c r="A65" s="11" t="s">
        <v>60</v>
      </c>
      <c r="B65" s="23" t="n">
        <f aca="false">SUM(D65:L65)</f>
        <v>3629606730</v>
      </c>
      <c r="C65" s="23"/>
      <c r="D65" s="19" t="n">
        <v>1082505359</v>
      </c>
      <c r="E65" s="19"/>
      <c r="F65" s="19" t="n">
        <v>1436269147</v>
      </c>
      <c r="G65" s="19"/>
      <c r="H65" s="19" t="n">
        <v>792530079</v>
      </c>
      <c r="I65" s="19"/>
      <c r="J65" s="19" t="n">
        <v>300277856</v>
      </c>
      <c r="K65" s="19"/>
      <c r="L65" s="19" t="n">
        <v>18024289</v>
      </c>
      <c r="M65" s="1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</row>
    <row r="66" s="24" customFormat="true" ht="11.25" hidden="false" customHeight="false" outlineLevel="0" collapsed="false">
      <c r="A66" s="11" t="s">
        <v>61</v>
      </c>
      <c r="B66" s="23" t="n">
        <f aca="false">SUM(D66:L66)</f>
        <v>1089796406</v>
      </c>
      <c r="C66" s="23"/>
      <c r="D66" s="19" t="n">
        <v>308822073</v>
      </c>
      <c r="E66" s="19"/>
      <c r="F66" s="19" t="n">
        <v>396452504</v>
      </c>
      <c r="G66" s="19"/>
      <c r="H66" s="19" t="n">
        <v>234450354</v>
      </c>
      <c r="I66" s="19"/>
      <c r="J66" s="19" t="n">
        <v>91621905</v>
      </c>
      <c r="K66" s="19"/>
      <c r="L66" s="19" t="n">
        <v>58449570</v>
      </c>
      <c r="M66" s="1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</row>
    <row r="67" customFormat="false" ht="11.25" hidden="false" customHeight="false" outlineLevel="0" collapsed="false">
      <c r="A67" s="11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</row>
    <row r="68" s="24" customFormat="true" ht="11.25" hidden="false" customHeight="false" outlineLevel="0" collapsed="false">
      <c r="A68" s="11" t="s">
        <v>62</v>
      </c>
      <c r="B68" s="19" t="n">
        <f aca="false">SUM(B69:B74)</f>
        <v>4523858603</v>
      </c>
      <c r="C68" s="19"/>
      <c r="D68" s="19" t="n">
        <f aca="false">SUM(D69:D74)</f>
        <v>1115411673</v>
      </c>
      <c r="E68" s="19"/>
      <c r="F68" s="19" t="n">
        <f aca="false">SUM(F69:F74)</f>
        <v>1820959379</v>
      </c>
      <c r="G68" s="19"/>
      <c r="H68" s="19" t="n">
        <f aca="false">SUM(H69:H74)</f>
        <v>845349953</v>
      </c>
      <c r="I68" s="19"/>
      <c r="J68" s="19" t="n">
        <f aca="false">SUM(J69:J74)</f>
        <v>387398709</v>
      </c>
      <c r="K68" s="19"/>
      <c r="L68" s="19" t="n">
        <f aca="false">SUM(L69:L74)</f>
        <v>354738889</v>
      </c>
      <c r="M68" s="1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</row>
    <row r="69" s="24" customFormat="true" ht="11.25" hidden="false" customHeight="false" outlineLevel="0" collapsed="false">
      <c r="A69" s="11" t="s">
        <v>63</v>
      </c>
      <c r="B69" s="23" t="n">
        <f aca="false">SUM(D69:L69)</f>
        <v>1952708545</v>
      </c>
      <c r="C69" s="23"/>
      <c r="D69" s="19" t="n">
        <v>532866184</v>
      </c>
      <c r="E69" s="19"/>
      <c r="F69" s="19" t="n">
        <v>820970798</v>
      </c>
      <c r="G69" s="19"/>
      <c r="H69" s="19" t="n">
        <v>369847800</v>
      </c>
      <c r="I69" s="19"/>
      <c r="J69" s="19" t="n">
        <v>153824761</v>
      </c>
      <c r="K69" s="19"/>
      <c r="L69" s="19" t="n">
        <v>75199002</v>
      </c>
      <c r="M69" s="1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</row>
    <row r="70" s="24" customFormat="true" ht="10.15" hidden="false" customHeight="true" outlineLevel="0" collapsed="false">
      <c r="A70" s="11" t="s">
        <v>64</v>
      </c>
      <c r="B70" s="23" t="n">
        <f aca="false">SUM(D70:L70)</f>
        <v>475198374</v>
      </c>
      <c r="C70" s="23"/>
      <c r="D70" s="19" t="n">
        <v>131769891</v>
      </c>
      <c r="E70" s="19"/>
      <c r="F70" s="19" t="n">
        <v>182078661</v>
      </c>
      <c r="G70" s="19"/>
      <c r="H70" s="19" t="n">
        <v>102044470</v>
      </c>
      <c r="I70" s="19"/>
      <c r="J70" s="19" t="n">
        <v>47587881</v>
      </c>
      <c r="K70" s="19"/>
      <c r="L70" s="19" t="n">
        <v>11717471</v>
      </c>
      <c r="M70" s="1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</row>
    <row r="71" s="24" customFormat="true" ht="11.25" hidden="false" customHeight="false" outlineLevel="0" collapsed="false">
      <c r="A71" s="18" t="s">
        <v>65</v>
      </c>
      <c r="B71" s="23" t="n">
        <f aca="false">SUM(D71:L71)</f>
        <v>374153464</v>
      </c>
      <c r="C71" s="23"/>
      <c r="D71" s="19" t="n">
        <v>150225236</v>
      </c>
      <c r="E71" s="19"/>
      <c r="F71" s="19" t="n">
        <v>152272498</v>
      </c>
      <c r="G71" s="19"/>
      <c r="H71" s="19" t="n">
        <v>43359934</v>
      </c>
      <c r="I71" s="19"/>
      <c r="J71" s="19" t="n">
        <v>25005681</v>
      </c>
      <c r="K71" s="19"/>
      <c r="L71" s="19" t="n">
        <v>3290115</v>
      </c>
      <c r="M71" s="1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</row>
    <row r="72" s="24" customFormat="true" ht="11.25" hidden="false" customHeight="false" outlineLevel="0" collapsed="false">
      <c r="A72" s="18" t="s">
        <v>66</v>
      </c>
      <c r="B72" s="23" t="n">
        <f aca="false">SUM(D72:L72)</f>
        <v>426633598</v>
      </c>
      <c r="C72" s="23"/>
      <c r="D72" s="19" t="n">
        <v>117154837</v>
      </c>
      <c r="E72" s="19"/>
      <c r="F72" s="19" t="n">
        <v>187240946</v>
      </c>
      <c r="G72" s="19"/>
      <c r="H72" s="19" t="n">
        <v>82513706</v>
      </c>
      <c r="I72" s="19"/>
      <c r="J72" s="19" t="n">
        <v>34788248</v>
      </c>
      <c r="K72" s="19"/>
      <c r="L72" s="19" t="n">
        <v>4935861</v>
      </c>
      <c r="M72" s="1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</row>
    <row r="73" s="24" customFormat="true" ht="12" hidden="false" customHeight="true" outlineLevel="0" collapsed="false">
      <c r="A73" s="11" t="s">
        <v>67</v>
      </c>
      <c r="B73" s="23" t="n">
        <f aca="false">SUM(D73:L73)</f>
        <v>1052922690</v>
      </c>
      <c r="C73" s="23"/>
      <c r="D73" s="19" t="n">
        <v>119992391</v>
      </c>
      <c r="E73" s="19"/>
      <c r="F73" s="19" t="n">
        <v>367147737</v>
      </c>
      <c r="G73" s="19"/>
      <c r="H73" s="19" t="n">
        <v>205692731</v>
      </c>
      <c r="I73" s="19"/>
      <c r="J73" s="19" t="n">
        <v>100658444</v>
      </c>
      <c r="K73" s="19"/>
      <c r="L73" s="19" t="n">
        <v>259431387</v>
      </c>
      <c r="M73" s="1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</row>
    <row r="74" s="24" customFormat="true" ht="11.25" hidden="false" customHeight="false" outlineLevel="0" collapsed="false">
      <c r="A74" s="11" t="s">
        <v>68</v>
      </c>
      <c r="B74" s="23" t="n">
        <f aca="false">SUM(D74:L74)</f>
        <v>242241932</v>
      </c>
      <c r="C74" s="23"/>
      <c r="D74" s="19" t="n">
        <v>63403134</v>
      </c>
      <c r="E74" s="19"/>
      <c r="F74" s="19" t="n">
        <v>111248739</v>
      </c>
      <c r="G74" s="19"/>
      <c r="H74" s="19" t="n">
        <v>41891312</v>
      </c>
      <c r="I74" s="19"/>
      <c r="J74" s="19" t="n">
        <v>25533694</v>
      </c>
      <c r="K74" s="19"/>
      <c r="L74" s="19" t="n">
        <v>165053</v>
      </c>
      <c r="M74" s="1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</row>
    <row r="75" s="24" customFormat="true" ht="10.5" hidden="false" customHeight="false" outlineLevel="0" collapsed="false">
      <c r="A75" s="11" t="s">
        <v>42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</row>
    <row r="76" s="24" customFormat="true" ht="10.5" hidden="false" customHeight="false" outlineLevel="0" collapsed="false">
      <c r="A76" s="1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</row>
    <row r="77" s="24" customFormat="true" ht="10.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</row>
    <row r="78" s="24" customFormat="true" ht="10.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</row>
    <row r="79" s="24" customFormat="true" ht="10.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</row>
    <row r="80" s="24" customFormat="true" ht="10.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</row>
    <row r="81" s="24" customFormat="true" ht="10.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</row>
    <row r="82" s="24" customFormat="true" ht="10.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</row>
    <row r="83" s="24" customFormat="true" ht="10.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</row>
    <row r="84" s="24" customFormat="true" ht="10.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</row>
    <row r="85" s="31" customFormat="true" ht="15" hidden="false" customHeight="true" outlineLevel="0" collapsed="false">
      <c r="A85" s="4" t="s">
        <v>43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30" t="s">
        <v>1</v>
      </c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  <c r="GH85" s="22"/>
      <c r="GI85" s="22"/>
      <c r="GJ85" s="22"/>
      <c r="GK85" s="22"/>
      <c r="GL85" s="22"/>
      <c r="GM85" s="22"/>
      <c r="GN85" s="22"/>
      <c r="GO85" s="22"/>
      <c r="GP85" s="22"/>
      <c r="GQ85" s="22"/>
      <c r="GR85" s="22"/>
      <c r="GS85" s="22"/>
      <c r="GT85" s="22"/>
      <c r="GU85" s="22"/>
      <c r="GV85" s="22"/>
      <c r="GW85" s="22"/>
      <c r="GX85" s="22"/>
      <c r="GY85" s="22"/>
    </row>
    <row r="86" s="32" customFormat="true" ht="15" hidden="false" customHeight="true" outlineLevel="0" collapsed="false">
      <c r="A86" s="8" t="s">
        <v>2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30" t="s">
        <v>1</v>
      </c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  <c r="IS86" s="31"/>
      <c r="IT86" s="31"/>
      <c r="IU86" s="31"/>
      <c r="IV86" s="31"/>
    </row>
    <row r="87" s="24" customFormat="true" ht="11.25" hidden="false" customHeight="true" outlineLevel="0" collapsed="false">
      <c r="A87" s="11" t="s">
        <v>3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 t="s">
        <v>4</v>
      </c>
      <c r="M87" s="12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GZ87" s="22"/>
      <c r="HA87" s="22"/>
      <c r="HB87" s="22"/>
      <c r="HC87" s="22"/>
      <c r="HD87" s="22"/>
      <c r="HE87" s="22"/>
      <c r="HF87" s="22"/>
      <c r="HG87" s="22"/>
      <c r="HH87" s="22"/>
      <c r="HI87" s="22"/>
      <c r="HJ87" s="22"/>
      <c r="HK87" s="22"/>
      <c r="HL87" s="22"/>
      <c r="HM87" s="22"/>
      <c r="HN87" s="22"/>
      <c r="HO87" s="22"/>
      <c r="HP87" s="22"/>
      <c r="HQ87" s="22"/>
      <c r="HR87" s="22"/>
      <c r="HS87" s="22"/>
      <c r="HT87" s="22"/>
      <c r="HU87" s="22"/>
      <c r="HV87" s="22"/>
      <c r="HW87" s="22"/>
      <c r="HX87" s="22"/>
      <c r="HY87" s="22"/>
      <c r="HZ87" s="22"/>
      <c r="IA87" s="22"/>
      <c r="IB87" s="22"/>
      <c r="IC87" s="22"/>
      <c r="ID87" s="22"/>
      <c r="IE87" s="22"/>
      <c r="IF87" s="22"/>
      <c r="IG87" s="22"/>
      <c r="IH87" s="22"/>
      <c r="II87" s="22"/>
      <c r="IJ87" s="22"/>
      <c r="IK87" s="22"/>
      <c r="IL87" s="22"/>
      <c r="IM87" s="22"/>
      <c r="IN87" s="22"/>
      <c r="IO87" s="22"/>
      <c r="IP87" s="22"/>
      <c r="IQ87" s="22"/>
      <c r="IR87" s="22"/>
      <c r="IS87" s="22"/>
      <c r="IT87" s="22"/>
      <c r="IU87" s="22"/>
      <c r="IV87" s="22"/>
    </row>
    <row r="88" s="33" customFormat="true" ht="10.5" hidden="false" customHeight="true" outlineLevel="0" collapsed="false">
      <c r="A88" s="15" t="s">
        <v>5</v>
      </c>
      <c r="B88" s="16" t="s">
        <v>6</v>
      </c>
      <c r="C88" s="16"/>
      <c r="D88" s="16" t="s">
        <v>7</v>
      </c>
      <c r="E88" s="16"/>
      <c r="F88" s="16" t="s">
        <v>8</v>
      </c>
      <c r="G88" s="16"/>
      <c r="H88" s="17" t="s">
        <v>9</v>
      </c>
      <c r="I88" s="16"/>
      <c r="J88" s="16" t="s">
        <v>10</v>
      </c>
      <c r="K88" s="16"/>
      <c r="L88" s="16" t="s">
        <v>11</v>
      </c>
      <c r="M88" s="12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2"/>
      <c r="HA88" s="22"/>
      <c r="HB88" s="22"/>
      <c r="HC88" s="22"/>
      <c r="HD88" s="22"/>
      <c r="HE88" s="22"/>
      <c r="HF88" s="22"/>
      <c r="HG88" s="22"/>
      <c r="HH88" s="22"/>
      <c r="HI88" s="22"/>
      <c r="HJ88" s="22"/>
      <c r="HK88" s="22"/>
      <c r="HL88" s="22"/>
      <c r="HM88" s="22"/>
      <c r="HN88" s="22"/>
      <c r="HO88" s="22"/>
      <c r="HP88" s="22"/>
      <c r="HQ88" s="22"/>
      <c r="HR88" s="22"/>
      <c r="HS88" s="22"/>
      <c r="HT88" s="22"/>
      <c r="HU88" s="22"/>
      <c r="HV88" s="22"/>
      <c r="HW88" s="22"/>
      <c r="HX88" s="22"/>
      <c r="HY88" s="22"/>
      <c r="HZ88" s="22"/>
      <c r="IA88" s="22"/>
      <c r="IB88" s="22"/>
      <c r="IC88" s="22"/>
      <c r="ID88" s="22"/>
      <c r="IE88" s="22"/>
      <c r="IF88" s="22"/>
      <c r="IG88" s="22"/>
      <c r="IH88" s="22"/>
      <c r="II88" s="22"/>
      <c r="IJ88" s="22"/>
      <c r="IK88" s="22"/>
      <c r="IL88" s="22"/>
      <c r="IM88" s="22"/>
      <c r="IN88" s="22"/>
      <c r="IO88" s="22"/>
      <c r="IP88" s="22"/>
      <c r="IQ88" s="22"/>
      <c r="IR88" s="22"/>
      <c r="IS88" s="22"/>
      <c r="IT88" s="22"/>
      <c r="IU88" s="22"/>
      <c r="IV88" s="22"/>
    </row>
    <row r="89" s="26" customFormat="true" ht="12" hidden="false" customHeight="true" outlineLevel="0" collapsed="false">
      <c r="A89" s="34" t="s">
        <v>69</v>
      </c>
      <c r="B89" s="19" t="n">
        <f aca="false">SUM(B90:B93)</f>
        <v>23420976048</v>
      </c>
      <c r="C89" s="19"/>
      <c r="D89" s="19" t="n">
        <f aca="false">SUM(D90:D93)</f>
        <v>4909024798</v>
      </c>
      <c r="E89" s="19"/>
      <c r="F89" s="19" t="n">
        <f aca="false">SUM(F90:F93)</f>
        <v>10226618179</v>
      </c>
      <c r="G89" s="19"/>
      <c r="H89" s="19" t="n">
        <f aca="false">SUM(H90:H93)</f>
        <v>4378942660</v>
      </c>
      <c r="I89" s="19"/>
      <c r="J89" s="19" t="n">
        <f aca="false">SUM(J90:J93)</f>
        <v>3397435126</v>
      </c>
      <c r="K89" s="19"/>
      <c r="L89" s="19" t="n">
        <f aca="false">SUM(L90:L93)</f>
        <v>508955285</v>
      </c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</row>
    <row r="90" s="24" customFormat="true" ht="11.25" hidden="false" customHeight="false" outlineLevel="0" collapsed="false">
      <c r="A90" s="11" t="s">
        <v>70</v>
      </c>
      <c r="B90" s="23" t="n">
        <f aca="false">SUM(D90:L90)</f>
        <v>2453184175</v>
      </c>
      <c r="C90" s="23"/>
      <c r="D90" s="19" t="n">
        <v>415544239</v>
      </c>
      <c r="E90" s="19"/>
      <c r="F90" s="19" t="n">
        <v>996832034</v>
      </c>
      <c r="G90" s="19"/>
      <c r="H90" s="19" t="n">
        <v>582854384</v>
      </c>
      <c r="I90" s="19"/>
      <c r="J90" s="19" t="n">
        <v>440796603</v>
      </c>
      <c r="K90" s="19"/>
      <c r="L90" s="19" t="n">
        <v>17156915</v>
      </c>
      <c r="M90" s="1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</row>
    <row r="91" s="24" customFormat="true" ht="11.25" hidden="false" customHeight="false" outlineLevel="0" collapsed="false">
      <c r="A91" s="11" t="s">
        <v>71</v>
      </c>
      <c r="B91" s="23" t="n">
        <f aca="false">SUM(D91:L91)</f>
        <v>19824904105</v>
      </c>
      <c r="C91" s="23"/>
      <c r="D91" s="19" t="n">
        <v>4222926382</v>
      </c>
      <c r="E91" s="19"/>
      <c r="F91" s="19" t="n">
        <v>8841905413</v>
      </c>
      <c r="G91" s="19"/>
      <c r="H91" s="19" t="n">
        <v>3547546401</v>
      </c>
      <c r="I91" s="19"/>
      <c r="J91" s="19" t="n">
        <v>2772003458</v>
      </c>
      <c r="K91" s="19"/>
      <c r="L91" s="19" t="n">
        <v>440522451</v>
      </c>
      <c r="M91" s="1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</row>
    <row r="92" s="24" customFormat="true" ht="12" hidden="false" customHeight="true" outlineLevel="0" collapsed="false">
      <c r="A92" s="11" t="s">
        <v>72</v>
      </c>
      <c r="B92" s="23" t="n">
        <f aca="false">SUM(D92:L92)</f>
        <v>535162729</v>
      </c>
      <c r="C92" s="19"/>
      <c r="D92" s="19" t="n">
        <v>151030119</v>
      </c>
      <c r="E92" s="19"/>
      <c r="F92" s="19" t="n">
        <v>134162539</v>
      </c>
      <c r="G92" s="19"/>
      <c r="H92" s="19" t="n">
        <v>132454108</v>
      </c>
      <c r="I92" s="19"/>
      <c r="J92" s="19" t="n">
        <v>108665230</v>
      </c>
      <c r="K92" s="19"/>
      <c r="L92" s="19" t="n">
        <v>8850733</v>
      </c>
      <c r="M92" s="1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</row>
    <row r="93" s="24" customFormat="true" ht="10.5" hidden="false" customHeight="true" outlineLevel="0" collapsed="false">
      <c r="A93" s="11" t="s">
        <v>73</v>
      </c>
      <c r="B93" s="23" t="n">
        <f aca="false">SUM(D93:L93)</f>
        <v>607725039</v>
      </c>
      <c r="C93" s="23"/>
      <c r="D93" s="19" t="n">
        <v>119524058</v>
      </c>
      <c r="E93" s="19"/>
      <c r="F93" s="19" t="n">
        <v>253718193</v>
      </c>
      <c r="G93" s="19"/>
      <c r="H93" s="19" t="n">
        <v>116087767</v>
      </c>
      <c r="I93" s="19"/>
      <c r="J93" s="19" t="n">
        <v>75969835</v>
      </c>
      <c r="K93" s="19"/>
      <c r="L93" s="19" t="n">
        <v>42425186</v>
      </c>
      <c r="M93" s="1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</row>
    <row r="94" s="24" customFormat="true" ht="11.25" hidden="false" customHeight="false" outlineLevel="0" collapsed="false">
      <c r="A94" s="11"/>
      <c r="B94" s="19"/>
      <c r="C94" s="19"/>
      <c r="D94" s="23"/>
      <c r="E94" s="19"/>
      <c r="F94" s="19"/>
      <c r="G94" s="19"/>
      <c r="H94" s="19"/>
      <c r="I94" s="19"/>
      <c r="J94" s="19"/>
      <c r="K94" s="19"/>
      <c r="L94" s="19"/>
      <c r="M94" s="1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</row>
    <row r="95" s="24" customFormat="true" ht="11.25" hidden="false" customHeight="false" outlineLevel="0" collapsed="false">
      <c r="A95" s="11" t="s">
        <v>74</v>
      </c>
      <c r="B95" s="19" t="n">
        <f aca="false">SUM(B96:B99)</f>
        <v>5852546274</v>
      </c>
      <c r="C95" s="19"/>
      <c r="D95" s="19" t="n">
        <f aca="false">SUM(D96:D99)</f>
        <v>1323467166</v>
      </c>
      <c r="E95" s="19"/>
      <c r="F95" s="19" t="n">
        <f aca="false">SUM(F96:F99)</f>
        <v>2040939839</v>
      </c>
      <c r="G95" s="19"/>
      <c r="H95" s="19" t="n">
        <f aca="false">SUM(H96:H99)</f>
        <v>1251348503</v>
      </c>
      <c r="I95" s="19"/>
      <c r="J95" s="19" t="n">
        <f aca="false">SUM(J96:J99)</f>
        <v>1145688215</v>
      </c>
      <c r="K95" s="19"/>
      <c r="L95" s="19" t="n">
        <f aca="false">SUM(L96:L99)</f>
        <v>91102551</v>
      </c>
      <c r="M95" s="1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</row>
    <row r="96" s="24" customFormat="true" ht="10.5" hidden="false" customHeight="true" outlineLevel="0" collapsed="false">
      <c r="A96" s="11" t="s">
        <v>75</v>
      </c>
      <c r="B96" s="23" t="n">
        <f aca="false">SUM(D96:L96)</f>
        <v>560453317</v>
      </c>
      <c r="C96" s="23"/>
      <c r="D96" s="19" t="n">
        <v>78630978</v>
      </c>
      <c r="E96" s="19"/>
      <c r="F96" s="19" t="n">
        <v>186241544</v>
      </c>
      <c r="G96" s="19"/>
      <c r="H96" s="19" t="n">
        <v>166021443</v>
      </c>
      <c r="I96" s="19"/>
      <c r="J96" s="19" t="n">
        <v>77246067</v>
      </c>
      <c r="K96" s="19"/>
      <c r="L96" s="19" t="n">
        <v>52313285</v>
      </c>
      <c r="M96" s="1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</row>
    <row r="97" s="24" customFormat="true" ht="11.25" hidden="false" customHeight="false" outlineLevel="0" collapsed="false">
      <c r="A97" s="11" t="s">
        <v>76</v>
      </c>
      <c r="B97" s="23" t="n">
        <f aca="false">SUM(D97:L97)</f>
        <v>713534671</v>
      </c>
      <c r="C97" s="23"/>
      <c r="D97" s="19" t="n">
        <v>165554949</v>
      </c>
      <c r="E97" s="19"/>
      <c r="F97" s="19" t="n">
        <v>351324286</v>
      </c>
      <c r="G97" s="19"/>
      <c r="H97" s="19" t="n">
        <v>117594183</v>
      </c>
      <c r="I97" s="19"/>
      <c r="J97" s="19" t="n">
        <v>70290515</v>
      </c>
      <c r="K97" s="19"/>
      <c r="L97" s="19" t="n">
        <v>8770738</v>
      </c>
      <c r="M97" s="1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</row>
    <row r="98" s="22" customFormat="true" ht="11.25" hidden="false" customHeight="false" outlineLevel="0" collapsed="false">
      <c r="A98" s="11" t="s">
        <v>77</v>
      </c>
      <c r="B98" s="23" t="n">
        <f aca="false">SUM(D98:L98)</f>
        <v>1865948892</v>
      </c>
      <c r="C98" s="23"/>
      <c r="D98" s="19" t="n">
        <v>431285411</v>
      </c>
      <c r="E98" s="19"/>
      <c r="F98" s="19" t="n">
        <v>596363758</v>
      </c>
      <c r="G98" s="19"/>
      <c r="H98" s="19" t="n">
        <v>354990287</v>
      </c>
      <c r="I98" s="19"/>
      <c r="J98" s="19" t="n">
        <v>477820517</v>
      </c>
      <c r="K98" s="19"/>
      <c r="L98" s="19" t="n">
        <v>5488919</v>
      </c>
      <c r="M98" s="1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</row>
    <row r="99" s="22" customFormat="true" ht="11.25" hidden="false" customHeight="false" outlineLevel="0" collapsed="false">
      <c r="A99" s="15" t="s">
        <v>78</v>
      </c>
      <c r="B99" s="35" t="n">
        <f aca="false">SUM(D99:L99)</f>
        <v>2712609394</v>
      </c>
      <c r="C99" s="35"/>
      <c r="D99" s="36" t="n">
        <v>647995828</v>
      </c>
      <c r="E99" s="36"/>
      <c r="F99" s="36" t="n">
        <v>907010251</v>
      </c>
      <c r="G99" s="36"/>
      <c r="H99" s="36" t="n">
        <v>612742590</v>
      </c>
      <c r="I99" s="36"/>
      <c r="J99" s="36" t="n">
        <v>520331116</v>
      </c>
      <c r="K99" s="36"/>
      <c r="L99" s="36" t="n">
        <v>24529609</v>
      </c>
      <c r="M99" s="1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</row>
    <row r="100" s="24" customFormat="true" ht="12" hidden="false" customHeight="true" outlineLevel="0" collapsed="false">
      <c r="A100" s="37" t="s">
        <v>79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1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</row>
    <row r="101" s="24" customFormat="true" ht="12" hidden="false" customHeight="true" outlineLevel="0" collapsed="false">
      <c r="A101" s="38" t="s">
        <v>80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1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</row>
    <row r="102" s="24" customFormat="true" ht="6" hidden="false" customHeight="true" outlineLevel="0" collapsed="false">
      <c r="A102" s="39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1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</row>
    <row r="103" s="24" customFormat="true" ht="9.95" hidden="false" customHeight="true" outlineLevel="0" collapsed="false">
      <c r="A103" s="40" t="s">
        <v>81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1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</row>
    <row r="104" s="24" customFormat="true" ht="9.95" hidden="false" customHeight="true" outlineLevel="0" collapsed="false">
      <c r="A104" s="40" t="s">
        <v>82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1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</row>
    <row r="105" s="24" customFormat="true" ht="9.95" hidden="false" customHeight="true" outlineLevel="0" collapsed="false">
      <c r="A105" s="40" t="s">
        <v>83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1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</row>
    <row r="106" s="24" customFormat="true" ht="9.95" hidden="false" customHeight="true" outlineLevel="0" collapsed="false">
      <c r="A106" s="40" t="s">
        <v>84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1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</row>
    <row r="107" s="24" customFormat="true" ht="6" hidden="false" customHeight="true" outlineLevel="0" collapsed="false">
      <c r="A107" s="39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1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</row>
    <row r="108" s="39" customFormat="true" ht="9.75" hidden="false" customHeight="true" outlineLevel="0" collapsed="false">
      <c r="A108" s="40" t="s">
        <v>85</v>
      </c>
      <c r="M108" s="41"/>
      <c r="N108" s="41"/>
      <c r="O108" s="41"/>
    </row>
    <row r="109" s="39" customFormat="true" ht="9.75" hidden="false" customHeight="true" outlineLevel="0" collapsed="false">
      <c r="A109" s="42" t="s">
        <v>86</v>
      </c>
      <c r="M109" s="41"/>
      <c r="N109" s="41"/>
      <c r="O109" s="41"/>
    </row>
    <row r="110" s="24" customFormat="true" ht="9.95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</row>
    <row r="111" s="24" customFormat="true" ht="10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</row>
    <row r="112" s="24" customFormat="true" ht="10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</row>
    <row r="113" s="24" customFormat="true" ht="10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</row>
    <row r="114" s="24" customFormat="true" ht="10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</row>
    <row r="115" s="24" customFormat="true" ht="10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</row>
    <row r="116" s="24" customFormat="true" ht="10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</row>
    <row r="117" s="24" customFormat="true" ht="10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</row>
    <row r="118" s="24" customFormat="true" ht="10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</row>
    <row r="119" s="24" customFormat="true" ht="10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</row>
    <row r="120" s="24" customFormat="true" ht="10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</row>
    <row r="121" s="24" customFormat="true" ht="10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</row>
    <row r="122" s="24" customFormat="true" ht="10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</row>
    <row r="123" s="24" customFormat="true" ht="10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</row>
    <row r="124" s="24" customFormat="true" ht="10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</row>
    <row r="125" s="24" customFormat="true" ht="10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</row>
    <row r="126" s="24" customFormat="true" ht="10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</row>
    <row r="127" s="24" customFormat="true" ht="10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</row>
    <row r="128" s="24" customFormat="true" ht="10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</row>
    <row r="129" s="24" customFormat="true" ht="10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</row>
    <row r="130" s="24" customFormat="true" ht="10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</row>
    <row r="131" s="24" customFormat="true" ht="10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</row>
    <row r="132" s="24" customFormat="true" ht="10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</row>
    <row r="133" s="24" customFormat="true" ht="10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</row>
    <row r="134" s="24" customFormat="true" ht="10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</row>
    <row r="135" s="24" customFormat="true" ht="10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</row>
    <row r="136" s="24" customFormat="true" ht="10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</row>
    <row r="137" s="24" customFormat="true" ht="10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</row>
    <row r="138" s="24" customFormat="true" ht="10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</row>
    <row r="139" s="24" customFormat="true" ht="10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</row>
    <row r="140" s="24" customFormat="true" ht="10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</row>
    <row r="141" s="24" customFormat="true" ht="10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</row>
    <row r="142" s="24" customFormat="true" ht="10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</row>
    <row r="143" s="24" customFormat="true" ht="10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</row>
    <row r="144" s="24" customFormat="true" ht="10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</row>
    <row r="145" s="24" customFormat="true" ht="10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</row>
    <row r="146" s="24" customFormat="true" ht="10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</row>
    <row r="147" s="24" customFormat="true" ht="10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</row>
    <row r="148" s="24" customFormat="true" ht="10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</row>
    <row r="149" s="24" customFormat="true" ht="10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</row>
    <row r="150" s="24" customFormat="true" ht="10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</row>
    <row r="151" s="24" customFormat="true" ht="10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</row>
    <row r="152" s="24" customFormat="true" ht="10.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</row>
    <row r="153" s="24" customFormat="true" ht="10.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</row>
    <row r="154" s="24" customFormat="true" ht="10.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</row>
    <row r="155" s="24" customFormat="true" ht="10.5" hidden="false" customHeight="false" outlineLevel="0" collapsed="false">
      <c r="A155" s="24" t="s">
        <v>1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</row>
    <row r="156" s="24" customFormat="true" ht="10.5" hidden="false" customHeight="false" outlineLevel="0" collapsed="false">
      <c r="A156" s="24" t="s">
        <v>1</v>
      </c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</row>
    <row r="157" s="24" customFormat="true" ht="10.5" hidden="false" customHeight="false" outlineLevel="0" collapsed="false">
      <c r="A157" s="24" t="s">
        <v>1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</row>
    <row r="158" s="24" customFormat="true" ht="10.5" hidden="false" customHeight="false" outlineLevel="0" collapsed="false">
      <c r="A158" s="24" t="s">
        <v>1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</row>
    <row r="159" s="24" customFormat="true" ht="10.5" hidden="false" customHeight="false" outlineLevel="0" collapsed="false">
      <c r="A159" s="24" t="s">
        <v>1</v>
      </c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</row>
    <row r="160" s="24" customFormat="true" ht="10.5" hidden="false" customHeight="false" outlineLevel="0" collapsed="false">
      <c r="A160" s="24" t="s">
        <v>1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</row>
    <row r="161" s="24" customFormat="true" ht="10.5" hidden="false" customHeight="false" outlineLevel="0" collapsed="false">
      <c r="A161" s="24" t="s">
        <v>1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</row>
    <row r="162" s="24" customFormat="true" ht="10.5" hidden="false" customHeight="false" outlineLevel="0" collapsed="false">
      <c r="A162" s="24" t="s">
        <v>1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</row>
    <row r="163" s="24" customFormat="true" ht="10.5" hidden="false" customHeight="false" outlineLevel="0" collapsed="false">
      <c r="A163" s="24" t="s">
        <v>1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</row>
    <row r="164" s="24" customFormat="true" ht="10.5" hidden="false" customHeight="false" outlineLevel="0" collapsed="false">
      <c r="A164" s="24" t="s">
        <v>1</v>
      </c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</row>
    <row r="165" s="24" customFormat="true" ht="10.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</row>
    <row r="166" s="24" customFormat="true" ht="10.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</row>
    <row r="167" s="24" customFormat="true" ht="10.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</row>
    <row r="168" s="24" customFormat="true" ht="10.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</row>
    <row r="169" s="24" customFormat="true" ht="10.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</row>
    <row r="170" s="24" customFormat="true" ht="10.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</row>
    <row r="171" s="24" customFormat="true" ht="10.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</row>
    <row r="172" s="24" customFormat="true" ht="10.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</row>
    <row r="173" s="24" customFormat="true" ht="10.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</row>
    <row r="174" s="24" customFormat="true" ht="10.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</row>
    <row r="175" s="24" customFormat="true" ht="10.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</row>
    <row r="176" s="24" customFormat="true" ht="10.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</row>
    <row r="177" s="24" customFormat="true" ht="10.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</row>
    <row r="178" s="24" customFormat="true" ht="10.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</row>
    <row r="179" s="24" customFormat="true" ht="10.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</row>
    <row r="180" s="24" customFormat="true" ht="10.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</row>
    <row r="181" s="24" customFormat="true" ht="10.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</row>
    <row r="182" s="24" customFormat="true" ht="10.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</row>
    <row r="183" s="24" customFormat="true" ht="10.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</row>
    <row r="184" s="24" customFormat="true" ht="10.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</row>
    <row r="185" s="24" customFormat="true" ht="10.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</row>
    <row r="186" s="24" customFormat="true" ht="10.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</row>
    <row r="187" s="24" customFormat="true" ht="10.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</row>
    <row r="188" s="24" customFormat="true" ht="10.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</row>
    <row r="189" s="24" customFormat="true" ht="10.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</row>
    <row r="190" s="24" customFormat="true" ht="10.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</row>
    <row r="191" s="24" customFormat="true" ht="10.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</row>
    <row r="192" s="24" customFormat="true" ht="10.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</row>
    <row r="193" s="24" customFormat="true" ht="10.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</row>
    <row r="194" s="24" customFormat="true" ht="10.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</row>
    <row r="195" s="24" customFormat="true" ht="10.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</row>
    <row r="196" s="24" customFormat="true" ht="10.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</row>
    <row r="197" s="24" customFormat="true" ht="10.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</row>
    <row r="198" s="24" customFormat="true" ht="10.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</row>
    <row r="199" s="24" customFormat="true" ht="10.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</row>
    <row r="200" s="24" customFormat="true" ht="10.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</row>
    <row r="201" s="24" customFormat="true" ht="10.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</row>
    <row r="202" s="24" customFormat="true" ht="10.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</row>
    <row r="203" s="24" customFormat="true" ht="10.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</row>
    <row r="204" s="24" customFormat="true" ht="10.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</row>
    <row r="205" s="24" customFormat="true" ht="10.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</row>
    <row r="206" s="24" customFormat="true" ht="10.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</row>
    <row r="207" s="24" customFormat="true" ht="10.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</row>
    <row r="208" s="24" customFormat="true" ht="10.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</row>
    <row r="209" s="24" customFormat="true" ht="10.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</row>
    <row r="210" s="24" customFormat="true" ht="10.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</row>
    <row r="211" s="24" customFormat="true" ht="10.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</row>
    <row r="212" s="24" customFormat="true" ht="10.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</row>
    <row r="213" s="24" customFormat="true" ht="10.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</row>
    <row r="214" s="24" customFormat="true" ht="10.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</row>
    <row r="215" s="24" customFormat="true" ht="10.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</row>
    <row r="216" s="24" customFormat="true" ht="10.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</row>
    <row r="217" s="24" customFormat="true" ht="10.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</row>
    <row r="218" s="24" customFormat="true" ht="10.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</row>
    <row r="219" s="24" customFormat="true" ht="10.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</row>
    <row r="220" s="24" customFormat="true" ht="10.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</row>
    <row r="221" s="24" customFormat="true" ht="10.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</row>
    <row r="222" s="24" customFormat="true" ht="10.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</row>
    <row r="223" s="24" customFormat="true" ht="10.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</row>
    <row r="224" s="24" customFormat="true" ht="10.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</row>
    <row r="225" s="24" customFormat="true" ht="10.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</row>
    <row r="226" s="24" customFormat="true" ht="10.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</row>
    <row r="227" s="24" customFormat="true" ht="10.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</row>
    <row r="228" s="24" customFormat="true" ht="10.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</row>
    <row r="229" s="24" customFormat="true" ht="10.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</row>
    <row r="230" s="24" customFormat="true" ht="10.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</row>
    <row r="231" s="24" customFormat="true" ht="10.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</row>
    <row r="232" s="24" customFormat="true" ht="10.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</row>
    <row r="233" s="24" customFormat="true" ht="10.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</row>
    <row r="234" s="24" customFormat="true" ht="10.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</row>
    <row r="235" s="24" customFormat="true" ht="10.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</row>
    <row r="236" s="24" customFormat="true" ht="10.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</row>
    <row r="237" s="24" customFormat="true" ht="10.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</row>
    <row r="238" s="24" customFormat="true" ht="10.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</row>
    <row r="239" s="24" customFormat="true" ht="10.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</row>
    <row r="240" s="24" customFormat="true" ht="10.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</row>
    <row r="241" s="24" customFormat="true" ht="10.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</row>
    <row r="242" s="24" customFormat="true" ht="10.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</row>
    <row r="243" s="24" customFormat="true" ht="10.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</row>
    <row r="244" s="24" customFormat="true" ht="10.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</row>
    <row r="245" s="24" customFormat="true" ht="10.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</row>
    <row r="246" s="24" customFormat="true" ht="10.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</row>
    <row r="247" s="24" customFormat="true" ht="10.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</row>
    <row r="248" s="24" customFormat="true" ht="10.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</row>
    <row r="249" s="24" customFormat="true" ht="10.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</row>
    <row r="250" s="24" customFormat="true" ht="10.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</row>
    <row r="251" s="24" customFormat="true" ht="10.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</row>
    <row r="252" s="24" customFormat="true" ht="10.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</row>
    <row r="253" s="24" customFormat="true" ht="10.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</row>
    <row r="254" s="24" customFormat="true" ht="10.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</row>
    <row r="255" s="24" customFormat="true" ht="10.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</row>
    <row r="256" s="24" customFormat="true" ht="10.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</row>
    <row r="257" s="24" customFormat="true" ht="10.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</row>
    <row r="258" s="24" customFormat="true" ht="10.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</row>
    <row r="259" s="24" customFormat="true" ht="10.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</row>
    <row r="260" s="24" customFormat="true" ht="10.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</row>
    <row r="261" s="24" customFormat="true" ht="10.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</row>
    <row r="262" s="24" customFormat="true" ht="10.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</row>
    <row r="263" s="24" customFormat="true" ht="10.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</row>
    <row r="264" s="24" customFormat="true" ht="10.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</row>
    <row r="265" s="24" customFormat="true" ht="10.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</row>
    <row r="266" s="24" customFormat="true" ht="10.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</row>
    <row r="267" s="24" customFormat="true" ht="10.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</row>
    <row r="268" s="24" customFormat="true" ht="10.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</row>
    <row r="269" s="24" customFormat="true" ht="10.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</row>
    <row r="270" s="24" customFormat="true" ht="10.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</row>
    <row r="271" s="24" customFormat="true" ht="10.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</row>
    <row r="272" s="24" customFormat="true" ht="10.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</row>
    <row r="273" s="24" customFormat="true" ht="10.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</row>
    <row r="274" s="24" customFormat="true" ht="10.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</row>
    <row r="275" s="24" customFormat="true" ht="10.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</row>
    <row r="276" s="24" customFormat="true" ht="10.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</row>
    <row r="277" s="24" customFormat="true" ht="10.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</row>
    <row r="278" s="24" customFormat="true" ht="10.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</row>
    <row r="279" s="24" customFormat="true" ht="10.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</row>
    <row r="280" s="24" customFormat="true" ht="10.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</row>
    <row r="281" s="24" customFormat="true" ht="10.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</row>
    <row r="282" s="24" customFormat="true" ht="10.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</row>
    <row r="283" s="24" customFormat="true" ht="10.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</row>
    <row r="284" s="24" customFormat="true" ht="10.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</row>
    <row r="285" s="24" customFormat="true" ht="10.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</row>
    <row r="286" s="24" customFormat="true" ht="10.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</row>
    <row r="287" s="24" customFormat="true" ht="10.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</row>
    <row r="288" s="24" customFormat="true" ht="10.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</row>
    <row r="289" s="24" customFormat="true" ht="10.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</row>
    <row r="290" s="24" customFormat="true" ht="10.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</row>
    <row r="291" s="24" customFormat="true" ht="10.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</row>
    <row r="292" s="24" customFormat="true" ht="10.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</row>
    <row r="293" s="24" customFormat="true" ht="10.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</row>
    <row r="294" s="24" customFormat="true" ht="10.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</row>
    <row r="295" s="24" customFormat="true" ht="10.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</row>
    <row r="296" s="24" customFormat="true" ht="10.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</row>
    <row r="297" s="24" customFormat="true" ht="10.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</row>
    <row r="298" s="24" customFormat="true" ht="10.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</row>
    <row r="299" s="24" customFormat="true" ht="10.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</row>
    <row r="300" s="24" customFormat="true" ht="10.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</row>
    <row r="301" s="24" customFormat="true" ht="10.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</row>
    <row r="302" s="24" customFormat="true" ht="10.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</row>
    <row r="303" s="24" customFormat="true" ht="10.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</row>
    <row r="304" s="24" customFormat="true" ht="10.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</row>
    <row r="305" s="24" customFormat="true" ht="10.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</row>
    <row r="306" s="24" customFormat="true" ht="10.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</row>
    <row r="307" s="24" customFormat="true" ht="10.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</row>
    <row r="308" s="24" customFormat="true" ht="10.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</row>
    <row r="309" s="24" customFormat="true" ht="10.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</row>
    <row r="310" s="24" customFormat="true" ht="10.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</row>
    <row r="311" s="24" customFormat="true" ht="10.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</row>
    <row r="312" s="24" customFormat="true" ht="10.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</row>
    <row r="313" s="24" customFormat="true" ht="10.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</row>
    <row r="314" s="24" customFormat="true" ht="10.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</row>
    <row r="315" s="24" customFormat="true" ht="10.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</row>
    <row r="316" s="24" customFormat="true" ht="10.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</row>
    <row r="317" s="24" customFormat="true" ht="10.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</row>
    <row r="318" s="24" customFormat="true" ht="10.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</row>
    <row r="319" s="24" customFormat="true" ht="10.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</row>
    <row r="320" s="24" customFormat="true" ht="10.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</row>
    <row r="321" s="24" customFormat="true" ht="10.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</row>
    <row r="322" s="24" customFormat="true" ht="10.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</row>
    <row r="323" s="24" customFormat="true" ht="10.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</row>
    <row r="324" s="24" customFormat="true" ht="10.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</row>
    <row r="325" s="24" customFormat="true" ht="10.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</row>
    <row r="326" s="24" customFormat="true" ht="10.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</row>
    <row r="327" s="24" customFormat="true" ht="10.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</row>
    <row r="328" s="24" customFormat="true" ht="10.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</row>
    <row r="329" s="24" customFormat="true" ht="10.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</row>
    <row r="330" s="24" customFormat="true" ht="10.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</row>
    <row r="331" s="24" customFormat="true" ht="10.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</row>
    <row r="332" s="24" customFormat="true" ht="10.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</row>
    <row r="333" s="24" customFormat="true" ht="10.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</row>
    <row r="334" s="24" customFormat="true" ht="10.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</row>
    <row r="335" s="24" customFormat="true" ht="10.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</row>
    <row r="336" s="24" customFormat="true" ht="10.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</row>
    <row r="337" s="24" customFormat="true" ht="10.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</row>
    <row r="338" s="24" customFormat="true" ht="10.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</row>
    <row r="339" s="24" customFormat="true" ht="10.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</row>
    <row r="340" s="24" customFormat="true" ht="10.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</row>
    <row r="341" s="24" customFormat="true" ht="10.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</row>
    <row r="342" s="24" customFormat="true" ht="10.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</row>
    <row r="343" s="24" customFormat="true" ht="10.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</row>
    <row r="344" s="24" customFormat="true" ht="10.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</row>
    <row r="345" s="24" customFormat="true" ht="10.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</row>
    <row r="346" s="24" customFormat="true" ht="10.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</row>
    <row r="347" s="24" customFormat="true" ht="10.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</row>
    <row r="348" s="24" customFormat="true" ht="10.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</row>
    <row r="349" s="24" customFormat="true" ht="10.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</row>
    <row r="350" s="24" customFormat="true" ht="10.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</row>
    <row r="351" s="24" customFormat="true" ht="10.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</row>
    <row r="352" s="24" customFormat="true" ht="10.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</row>
    <row r="353" s="24" customFormat="true" ht="10.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</row>
    <row r="354" s="24" customFormat="true" ht="10.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</row>
    <row r="355" s="24" customFormat="true" ht="10.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</row>
    <row r="356" s="24" customFormat="true" ht="10.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</row>
    <row r="357" s="24" customFormat="true" ht="10.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</row>
    <row r="358" s="24" customFormat="true" ht="10.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</row>
    <row r="359" s="24" customFormat="true" ht="10.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</row>
    <row r="360" s="24" customFormat="true" ht="10.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</row>
    <row r="361" s="24" customFormat="true" ht="10.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</row>
    <row r="362" s="24" customFormat="true" ht="10.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</row>
    <row r="363" s="24" customFormat="true" ht="10.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</row>
    <row r="364" s="24" customFormat="true" ht="10.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</row>
    <row r="365" s="24" customFormat="true" ht="10.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</row>
    <row r="366" s="24" customFormat="true" ht="10.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</row>
    <row r="367" s="24" customFormat="true" ht="10.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</row>
    <row r="368" s="24" customFormat="true" ht="10.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</row>
    <row r="369" s="24" customFormat="true" ht="10.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</row>
    <row r="370" s="24" customFormat="true" ht="10.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</row>
    <row r="371" s="24" customFormat="true" ht="10.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</row>
    <row r="372" s="24" customFormat="true" ht="10.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</row>
    <row r="373" s="24" customFormat="true" ht="10.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</row>
    <row r="374" s="24" customFormat="true" ht="10.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</row>
    <row r="375" s="24" customFormat="true" ht="10.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</row>
    <row r="376" s="24" customFormat="true" ht="10.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</row>
    <row r="377" s="24" customFormat="true" ht="10.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</row>
    <row r="378" s="24" customFormat="true" ht="10.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</row>
    <row r="379" s="24" customFormat="true" ht="10.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</row>
    <row r="380" s="24" customFormat="true" ht="10.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</row>
    <row r="381" s="24" customFormat="true" ht="10.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</row>
    <row r="382" s="24" customFormat="true" ht="10.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</row>
    <row r="383" s="24" customFormat="true" ht="10.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</row>
    <row r="384" s="24" customFormat="true" ht="10.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</row>
    <row r="385" s="24" customFormat="true" ht="10.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</row>
    <row r="386" s="24" customFormat="true" ht="10.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</row>
    <row r="387" s="24" customFormat="true" ht="10.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</row>
    <row r="388" s="24" customFormat="true" ht="10.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</row>
    <row r="389" s="24" customFormat="true" ht="10.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</row>
    <row r="390" s="24" customFormat="true" ht="10.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</row>
    <row r="391" s="24" customFormat="true" ht="10.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</row>
    <row r="392" s="24" customFormat="true" ht="10.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</row>
    <row r="393" s="24" customFormat="true" ht="10.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</row>
    <row r="394" s="24" customFormat="true" ht="10.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</row>
    <row r="395" s="24" customFormat="true" ht="10.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</row>
    <row r="396" s="24" customFormat="true" ht="10.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</row>
    <row r="397" s="24" customFormat="true" ht="10.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</row>
    <row r="398" s="24" customFormat="true" ht="10.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</row>
    <row r="399" s="24" customFormat="true" ht="10.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</row>
    <row r="400" s="24" customFormat="true" ht="10.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</row>
    <row r="401" s="24" customFormat="true" ht="10.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</row>
    <row r="402" s="24" customFormat="true" ht="10.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</row>
    <row r="403" s="24" customFormat="true" ht="10.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</row>
    <row r="404" s="24" customFormat="true" ht="10.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</row>
    <row r="405" s="24" customFormat="true" ht="10.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</row>
    <row r="406" s="24" customFormat="true" ht="10.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</row>
    <row r="407" s="24" customFormat="true" ht="10.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</row>
    <row r="408" s="24" customFormat="true" ht="10.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</row>
    <row r="409" s="24" customFormat="true" ht="10.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</row>
    <row r="410" s="24" customFormat="true" ht="10.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</row>
    <row r="411" s="24" customFormat="true" ht="10.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</row>
    <row r="412" s="24" customFormat="true" ht="10.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</row>
    <row r="413" s="24" customFormat="true" ht="10.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</row>
    <row r="414" s="24" customFormat="true" ht="10.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</row>
    <row r="415" s="24" customFormat="true" ht="10.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</row>
    <row r="416" s="24" customFormat="true" ht="10.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</row>
    <row r="417" s="24" customFormat="true" ht="10.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</row>
    <row r="418" s="24" customFormat="true" ht="10.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</row>
    <row r="419" s="24" customFormat="true" ht="10.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</row>
    <row r="420" s="24" customFormat="true" ht="10.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</row>
    <row r="421" s="24" customFormat="true" ht="10.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</row>
    <row r="422" s="24" customFormat="true" ht="10.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</row>
    <row r="423" s="24" customFormat="true" ht="10.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</row>
    <row r="424" s="24" customFormat="true" ht="10.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</row>
    <row r="425" s="24" customFormat="true" ht="10.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</row>
    <row r="426" s="24" customFormat="true" ht="10.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</row>
    <row r="427" s="24" customFormat="true" ht="10.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</row>
    <row r="428" s="24" customFormat="true" ht="10.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</row>
    <row r="429" s="24" customFormat="true" ht="10.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</row>
    <row r="430" s="24" customFormat="true" ht="10.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</row>
    <row r="431" s="24" customFormat="true" ht="10.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</row>
    <row r="432" s="24" customFormat="true" ht="10.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</row>
    <row r="433" s="24" customFormat="true" ht="10.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</row>
    <row r="434" s="24" customFormat="true" ht="10.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</row>
    <row r="435" s="24" customFormat="true" ht="10.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</row>
    <row r="436" s="24" customFormat="true" ht="10.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</row>
    <row r="437" s="24" customFormat="true" ht="10.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</row>
    <row r="438" s="24" customFormat="true" ht="10.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</row>
    <row r="439" s="24" customFormat="true" ht="10.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</row>
    <row r="440" s="24" customFormat="true" ht="10.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</row>
    <row r="441" s="24" customFormat="true" ht="10.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</row>
    <row r="442" s="24" customFormat="true" ht="10.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</row>
    <row r="443" s="24" customFormat="true" ht="10.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</row>
    <row r="444" s="24" customFormat="true" ht="10.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</row>
    <row r="456" customFormat="false" ht="10.5" hidden="false" customHeight="false" outlineLevel="0" collapsed="false"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</row>
    <row r="457" customFormat="false" ht="10.5" hidden="false" customHeight="false" outlineLevel="0" collapsed="false"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</row>
    <row r="458" customFormat="false" ht="10.5" hidden="false" customHeight="false" outlineLevel="0" collapsed="false"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</row>
    <row r="459" customFormat="false" ht="10.5" hidden="false" customHeight="false" outlineLevel="0" collapsed="false"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</row>
    <row r="460" customFormat="false" ht="10.5" hidden="false" customHeight="false" outlineLevel="0" collapsed="false"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</row>
  </sheetData>
  <mergeCells count="6">
    <mergeCell ref="A1:L1"/>
    <mergeCell ref="A2:L2"/>
    <mergeCell ref="A43:L43"/>
    <mergeCell ref="A44:L44"/>
    <mergeCell ref="A85:L85"/>
    <mergeCell ref="A86:L86"/>
  </mergeCells>
  <printOptions headings="false" gridLines="false" gridLinesSet="true" horizontalCentered="false" verticalCentered="false"/>
  <pageMargins left="1.1" right="1" top="1.05" bottom="0.95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5:05Z</dcterms:created>
  <dc:creator> </dc:creator>
  <dc:description/>
  <dc:language>en-US</dc:language>
  <cp:lastModifiedBy>CMS</cp:lastModifiedBy>
  <cp:lastPrinted>2005-02-14T20:53:08Z</cp:lastPrinted>
  <dcterms:modified xsi:type="dcterms:W3CDTF">2005-03-03T17:44:05Z</dcterms:modified>
  <cp:revision>0</cp:revision>
  <dc:subject/>
  <dc:title/>
</cp:coreProperties>
</file>