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R$37</definedName>
    <definedName function="false" hidden="false" name="Print_Area_MI" vbProcedure="false">TABLE11!$A$1:$R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11</t>
  </si>
  <si>
    <t xml:space="preserve">Growth in Personal Health Care Expenditures (PHCE) and Medicare Program Payments: Selected Calendar Years 1967-2001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1</t>
  </si>
  <si>
    <t xml:space="preserve">1967-2001</t>
  </si>
  <si>
    <t xml:space="preserve">2000-20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; data development by the Office</t>
  </si>
  <si>
    <t xml:space="preserve">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0.0_);\(0.0\)"/>
    <numFmt numFmtId="167" formatCode="0.0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fals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V19" activeCellId="0" sqref="V19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8.06"/>
    <col collapsed="false" customWidth="true" hidden="false" outlineLevel="0" max="3" min="3" style="0" width="6.3"/>
    <col collapsed="false" customWidth="true" hidden="false" outlineLevel="0" max="4" min="4" style="0" width="8.06"/>
    <col collapsed="false" customWidth="true" hidden="false" outlineLevel="0" max="5" min="5" style="0" width="6.88"/>
    <col collapsed="false" customWidth="true" hidden="false" outlineLevel="0" max="6" min="6" style="0" width="8.06"/>
    <col collapsed="false" customWidth="true" hidden="false" outlineLevel="0" max="7" min="7" style="0" width="6.59"/>
    <col collapsed="false" customWidth="true" hidden="false" outlineLevel="0" max="8" min="8" style="0" width="5.86"/>
    <col collapsed="false" customWidth="true" hidden="false" outlineLevel="0" max="9" min="9" style="0" width="7.91"/>
    <col collapsed="false" customWidth="true" hidden="false" outlineLevel="0" max="10" min="10" style="0" width="8.06"/>
    <col collapsed="false" customWidth="true" hidden="false" outlineLevel="0" max="11" min="11" style="0" width="7.91"/>
    <col collapsed="false" customWidth="true" hidden="false" outlineLevel="0" max="12" min="12" style="0" width="7.48"/>
    <col collapsed="false" customWidth="true" hidden="false" outlineLevel="0" max="13" min="13" style="0" width="7.91"/>
    <col collapsed="false" customWidth="true" hidden="false" outlineLevel="0" max="14" min="14" style="0" width="7.32"/>
    <col collapsed="false" customWidth="true" hidden="false" outlineLevel="0" max="15" min="15" style="0" width="8.06"/>
    <col collapsed="false" customWidth="true" hidden="false" outlineLevel="0" max="16" min="16" style="0" width="6.45"/>
    <col collapsed="false" customWidth="true" hidden="false" outlineLevel="0" max="17" min="17" style="0" width="8.21"/>
    <col collapsed="false" customWidth="true" hidden="false" outlineLevel="0" max="18" min="18" style="0" width="10.99"/>
    <col collapsed="false" customWidth="true" hidden="false" outlineLevel="0" max="19" min="19" style="0" width="2.3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</row>
    <row r="3" customFormat="false" ht="13.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6"/>
      <c r="J3" s="7" t="s">
        <v>3</v>
      </c>
      <c r="K3" s="7"/>
      <c r="L3" s="7"/>
      <c r="M3" s="7"/>
      <c r="N3" s="7"/>
      <c r="O3" s="7"/>
      <c r="P3" s="7"/>
      <c r="Q3" s="7"/>
      <c r="R3" s="8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" hidden="false" customHeight="true" outlineLevel="0" collapsed="false">
      <c r="A4" s="10"/>
      <c r="B4" s="10"/>
      <c r="C4" s="6"/>
      <c r="D4" s="6"/>
      <c r="E4" s="11" t="s">
        <v>4</v>
      </c>
      <c r="F4" s="6"/>
      <c r="G4" s="6" t="s">
        <v>5</v>
      </c>
      <c r="H4" s="9"/>
      <c r="I4" s="10"/>
      <c r="J4" s="6"/>
      <c r="K4" s="6"/>
      <c r="L4" s="12" t="s">
        <v>6</v>
      </c>
      <c r="M4" s="12"/>
      <c r="N4" s="12"/>
      <c r="O4" s="13"/>
      <c r="P4" s="14" t="s">
        <v>7</v>
      </c>
      <c r="Q4" s="14"/>
      <c r="R4" s="14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3.5" hidden="false" customHeight="true" outlineLevel="0" collapsed="false">
      <c r="A5" s="15" t="s">
        <v>8</v>
      </c>
      <c r="B5" s="10"/>
      <c r="C5" s="15" t="s">
        <v>9</v>
      </c>
      <c r="D5" s="16"/>
      <c r="E5" s="15" t="s">
        <v>10</v>
      </c>
      <c r="F5" s="10"/>
      <c r="G5" s="15" t="s">
        <v>11</v>
      </c>
      <c r="H5" s="15"/>
      <c r="I5" s="10"/>
      <c r="J5" s="15" t="s">
        <v>12</v>
      </c>
      <c r="K5" s="10"/>
      <c r="L5" s="17" t="s">
        <v>13</v>
      </c>
      <c r="M5" s="15"/>
      <c r="N5" s="18" t="s">
        <v>14</v>
      </c>
      <c r="O5" s="10"/>
      <c r="P5" s="17" t="s">
        <v>13</v>
      </c>
      <c r="Q5" s="15"/>
      <c r="R5" s="14" t="s">
        <v>15</v>
      </c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3.5" hidden="false" customHeight="true" outlineLevel="0" collapsed="false">
      <c r="A6" s="7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0.9" hidden="false" customHeight="true" outlineLevel="0" collapsed="false">
      <c r="A7" s="15" t="n">
        <v>1967</v>
      </c>
      <c r="B7" s="10"/>
      <c r="C7" s="19" t="n">
        <v>4.2</v>
      </c>
      <c r="D7" s="19"/>
      <c r="E7" s="19" t="n">
        <v>2.7</v>
      </c>
      <c r="F7" s="19"/>
      <c r="G7" s="19" t="n">
        <v>1.2</v>
      </c>
      <c r="H7" s="19"/>
      <c r="I7" s="19"/>
      <c r="J7" s="19" t="n">
        <v>43.6</v>
      </c>
      <c r="K7" s="19"/>
      <c r="L7" s="19" t="n">
        <v>18.1</v>
      </c>
      <c r="M7" s="19"/>
      <c r="N7" s="19" t="n">
        <v>3.2</v>
      </c>
      <c r="O7" s="19"/>
      <c r="P7" s="19" t="n">
        <v>10.1</v>
      </c>
      <c r="Q7" s="19"/>
      <c r="R7" s="19" t="n">
        <v>1.2</v>
      </c>
      <c r="S7" s="20"/>
      <c r="T7" s="20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0"/>
      <c r="AM7" s="10"/>
    </row>
    <row r="8" customFormat="false" ht="10.9" hidden="false" customHeight="true" outlineLevel="0" collapsed="false">
      <c r="A8" s="15" t="n">
        <v>1983</v>
      </c>
      <c r="B8" s="10"/>
      <c r="C8" s="21" t="n">
        <v>53.4</v>
      </c>
      <c r="D8" s="10"/>
      <c r="E8" s="22" t="n">
        <v>34.5</v>
      </c>
      <c r="F8" s="10"/>
      <c r="G8" s="22" t="n">
        <v>13.7</v>
      </c>
      <c r="H8" s="22"/>
      <c r="I8" s="10"/>
      <c r="J8" s="23" t="n">
        <v>308.2</v>
      </c>
      <c r="K8" s="23"/>
      <c r="L8" s="23" t="n">
        <v>146.3</v>
      </c>
      <c r="M8" s="23"/>
      <c r="N8" s="23" t="n">
        <v>41.2</v>
      </c>
      <c r="O8" s="23"/>
      <c r="P8" s="23" t="n">
        <v>67.8</v>
      </c>
      <c r="Q8" s="23"/>
      <c r="R8" s="23" t="n">
        <v>13.7</v>
      </c>
      <c r="S8" s="24"/>
      <c r="T8" s="24"/>
      <c r="U8" s="23"/>
      <c r="V8" s="23"/>
      <c r="W8" s="23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0.9" hidden="false" customHeight="true" outlineLevel="0" collapsed="false">
      <c r="A9" s="15" t="n">
        <v>1990</v>
      </c>
      <c r="B9" s="10"/>
      <c r="C9" s="21" t="n">
        <v>101.4</v>
      </c>
      <c r="D9" s="10"/>
      <c r="E9" s="22" t="n">
        <v>56.7</v>
      </c>
      <c r="F9" s="10"/>
      <c r="G9" s="22" t="n">
        <v>30.2</v>
      </c>
      <c r="H9" s="22"/>
      <c r="I9" s="10"/>
      <c r="J9" s="23" t="n">
        <v>609.4</v>
      </c>
      <c r="K9" s="23"/>
      <c r="L9" s="23" t="n">
        <v>253.9</v>
      </c>
      <c r="M9" s="23"/>
      <c r="N9" s="23" t="n">
        <v>67.8</v>
      </c>
      <c r="O9" s="23"/>
      <c r="P9" s="23" t="n">
        <v>157.5</v>
      </c>
      <c r="Q9" s="23"/>
      <c r="R9" s="23" t="n">
        <v>30.2</v>
      </c>
      <c r="S9" s="24"/>
      <c r="T9" s="24"/>
      <c r="U9" s="23"/>
      <c r="V9" s="23"/>
      <c r="W9" s="23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0.9" hidden="false" customHeight="true" outlineLevel="0" collapsed="false">
      <c r="A10" s="15" t="n">
        <v>1993</v>
      </c>
      <c r="B10" s="10"/>
      <c r="C10" s="21" t="n">
        <v>129.4</v>
      </c>
      <c r="D10" s="10"/>
      <c r="E10" s="22" t="n">
        <v>68.2</v>
      </c>
      <c r="F10" s="10"/>
      <c r="G10" s="22" t="n">
        <v>34.7</v>
      </c>
      <c r="H10" s="22"/>
      <c r="I10" s="10"/>
      <c r="J10" s="23" t="n">
        <v>775.8</v>
      </c>
      <c r="K10" s="23"/>
      <c r="L10" s="23" t="n">
        <v>320</v>
      </c>
      <c r="M10" s="23"/>
      <c r="N10" s="23" t="n">
        <v>90.1</v>
      </c>
      <c r="O10" s="23"/>
      <c r="P10" s="23" t="n">
        <v>201.2</v>
      </c>
      <c r="Q10" s="23"/>
      <c r="R10" s="23" t="n">
        <v>34.7</v>
      </c>
      <c r="S10" s="24"/>
      <c r="T10" s="24"/>
      <c r="U10" s="23"/>
      <c r="V10" s="23"/>
      <c r="W10" s="23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0.9" hidden="false" customHeight="true" outlineLevel="0" collapsed="false">
      <c r="A11" s="15" t="n">
        <v>1994</v>
      </c>
      <c r="B11" s="10"/>
      <c r="C11" s="21" t="n">
        <v>146.5</v>
      </c>
      <c r="D11" s="10"/>
      <c r="E11" s="22" t="n">
        <v>75.7</v>
      </c>
      <c r="F11" s="10"/>
      <c r="G11" s="22" t="n">
        <v>38.5</v>
      </c>
      <c r="H11" s="22"/>
      <c r="I11" s="10"/>
      <c r="J11" s="25" t="n">
        <v>816.5</v>
      </c>
      <c r="K11" s="10"/>
      <c r="L11" s="25" t="n">
        <v>332.4</v>
      </c>
      <c r="M11" s="25"/>
      <c r="N11" s="10" t="n">
        <v>98.9</v>
      </c>
      <c r="O11" s="10"/>
      <c r="P11" s="25" t="n">
        <v>210.5</v>
      </c>
      <c r="Q11" s="25"/>
      <c r="R11" s="10" t="n">
        <v>37.9</v>
      </c>
      <c r="S11" s="9"/>
      <c r="T11" s="9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0.9" hidden="false" customHeight="true" outlineLevel="0" collapsed="false">
      <c r="A12" s="15" t="n">
        <v>1995</v>
      </c>
      <c r="B12" s="10"/>
      <c r="C12" s="26" t="n">
        <v>159</v>
      </c>
      <c r="D12" s="10"/>
      <c r="E12" s="22" t="n">
        <v>78.9</v>
      </c>
      <c r="F12" s="10"/>
      <c r="G12" s="22" t="n">
        <v>41.6</v>
      </c>
      <c r="H12" s="22"/>
      <c r="I12" s="10"/>
      <c r="J12" s="25" t="n">
        <v>865.7</v>
      </c>
      <c r="K12" s="10"/>
      <c r="L12" s="22" t="n">
        <v>343.6</v>
      </c>
      <c r="M12" s="22"/>
      <c r="N12" s="25" t="n">
        <v>107</v>
      </c>
      <c r="O12" s="10"/>
      <c r="P12" s="22" t="n">
        <v>220.5</v>
      </c>
      <c r="Q12" s="22"/>
      <c r="R12" s="10" t="n">
        <v>41.7</v>
      </c>
      <c r="S12" s="9"/>
      <c r="T12" s="9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0.9" hidden="false" customHeight="true" outlineLevel="0" collapsed="false">
      <c r="A13" s="15" t="n">
        <v>1996</v>
      </c>
      <c r="B13" s="10"/>
      <c r="C13" s="26" t="n">
        <v>167.1</v>
      </c>
      <c r="D13" s="10"/>
      <c r="E13" s="22" t="n">
        <v>79.9</v>
      </c>
      <c r="F13" s="10"/>
      <c r="G13" s="22" t="n">
        <v>42.5</v>
      </c>
      <c r="H13" s="22"/>
      <c r="I13" s="10"/>
      <c r="J13" s="25" t="n">
        <v>911.9</v>
      </c>
      <c r="K13" s="10"/>
      <c r="L13" s="22" t="n">
        <v>355.9</v>
      </c>
      <c r="M13" s="22"/>
      <c r="N13" s="10" t="n">
        <v>115.1</v>
      </c>
      <c r="O13" s="10"/>
      <c r="P13" s="22" t="n">
        <v>229.4</v>
      </c>
      <c r="Q13" s="22"/>
      <c r="R13" s="10" t="n">
        <v>44.3</v>
      </c>
      <c r="S13" s="9"/>
      <c r="T13" s="9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0.9" hidden="false" customHeight="true" outlineLevel="0" collapsed="false">
      <c r="A14" s="15" t="n">
        <v>1997</v>
      </c>
      <c r="B14" s="10"/>
      <c r="C14" s="26" t="n">
        <v>175.4</v>
      </c>
      <c r="D14" s="10"/>
      <c r="E14" s="22" t="n">
        <v>82.3</v>
      </c>
      <c r="F14" s="10"/>
      <c r="G14" s="22" t="n">
        <v>43.6</v>
      </c>
      <c r="H14" s="22"/>
      <c r="I14" s="10"/>
      <c r="J14" s="25" t="n">
        <v>959.2</v>
      </c>
      <c r="K14" s="10"/>
      <c r="L14" s="22" t="n">
        <v>367.5</v>
      </c>
      <c r="M14" s="22"/>
      <c r="N14" s="10" t="n">
        <v>121.4</v>
      </c>
      <c r="O14" s="10"/>
      <c r="P14" s="25" t="n">
        <v>241</v>
      </c>
      <c r="Q14" s="22"/>
      <c r="R14" s="10" t="n">
        <v>47.1</v>
      </c>
      <c r="S14" s="9"/>
      <c r="T14" s="9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0.9" hidden="false" customHeight="true" outlineLevel="0" collapsed="false">
      <c r="A15" s="15" t="n">
        <v>1998</v>
      </c>
      <c r="B15" s="10"/>
      <c r="C15" s="26" t="n">
        <v>168.2</v>
      </c>
      <c r="D15" s="10"/>
      <c r="E15" s="25" t="n">
        <v>83</v>
      </c>
      <c r="F15" s="10"/>
      <c r="G15" s="22" t="n">
        <v>44.2</v>
      </c>
      <c r="H15" s="22"/>
      <c r="I15" s="10"/>
      <c r="J15" s="25" t="n">
        <v>1009.9</v>
      </c>
      <c r="K15" s="10"/>
      <c r="L15" s="22" t="n">
        <v>379.2</v>
      </c>
      <c r="M15" s="22"/>
      <c r="N15" s="10" t="n">
        <v>119.9</v>
      </c>
      <c r="O15" s="10"/>
      <c r="P15" s="22" t="n">
        <v>256.8</v>
      </c>
      <c r="Q15" s="22"/>
      <c r="R15" s="10" t="n">
        <v>51.3</v>
      </c>
      <c r="S15" s="9"/>
      <c r="T15" s="9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0.9" hidden="false" customHeight="true" outlineLevel="0" collapsed="false">
      <c r="A16" s="15" t="n">
        <v>1999</v>
      </c>
      <c r="B16" s="10"/>
      <c r="C16" s="26" t="n">
        <v>166.7</v>
      </c>
      <c r="D16" s="10"/>
      <c r="E16" s="25" t="n">
        <v>83.9</v>
      </c>
      <c r="F16" s="10"/>
      <c r="G16" s="22" t="n">
        <v>46.5</v>
      </c>
      <c r="H16" s="22"/>
      <c r="I16" s="10"/>
      <c r="J16" s="25" t="n">
        <v>1062.6</v>
      </c>
      <c r="K16" s="10"/>
      <c r="L16" s="22" t="n">
        <v>392.2</v>
      </c>
      <c r="M16" s="22"/>
      <c r="N16" s="10" t="n">
        <v>120.4</v>
      </c>
      <c r="O16" s="10"/>
      <c r="P16" s="22" t="n">
        <v>270.2</v>
      </c>
      <c r="Q16" s="22"/>
      <c r="R16" s="10" t="n">
        <v>55.3</v>
      </c>
      <c r="S16" s="9"/>
      <c r="T16" s="9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0.9" hidden="false" customHeight="true" outlineLevel="0" collapsed="false">
      <c r="A17" s="15" t="n">
        <v>2000</v>
      </c>
      <c r="B17" s="10"/>
      <c r="C17" s="26" t="n">
        <v>174.3</v>
      </c>
      <c r="D17" s="10"/>
      <c r="E17" s="25" t="n">
        <v>85.2</v>
      </c>
      <c r="F17" s="10"/>
      <c r="G17" s="22" t="n">
        <v>51.5</v>
      </c>
      <c r="H17" s="22"/>
      <c r="I17" s="10"/>
      <c r="J17" s="25" t="n">
        <v>1130.4</v>
      </c>
      <c r="K17" s="10"/>
      <c r="L17" s="22" t="n">
        <v>412.1</v>
      </c>
      <c r="M17" s="22"/>
      <c r="N17" s="10" t="n">
        <v>125.7</v>
      </c>
      <c r="O17" s="10"/>
      <c r="P17" s="22" t="n">
        <v>286.4</v>
      </c>
      <c r="Q17" s="22"/>
      <c r="R17" s="10" t="n">
        <v>59.6</v>
      </c>
      <c r="S17" s="9"/>
      <c r="T17" s="9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0.9" hidden="false" customHeight="true" outlineLevel="0" collapsed="false">
      <c r="A18" s="15" t="n">
        <v>2001</v>
      </c>
      <c r="B18" s="10"/>
      <c r="C18" s="26" t="n">
        <v>197.5</v>
      </c>
      <c r="D18" s="10"/>
      <c r="E18" s="25" t="n">
        <v>93</v>
      </c>
      <c r="F18" s="10"/>
      <c r="G18" s="22" t="n">
        <v>59.1</v>
      </c>
      <c r="H18" s="22"/>
      <c r="I18" s="10"/>
      <c r="J18" s="25" t="n">
        <v>1231.3</v>
      </c>
      <c r="K18" s="10"/>
      <c r="L18" s="22" t="n">
        <v>444.3</v>
      </c>
      <c r="M18" s="22"/>
      <c r="N18" s="10" t="n">
        <v>137.2</v>
      </c>
      <c r="O18" s="10"/>
      <c r="P18" s="22" t="n">
        <v>315.1</v>
      </c>
      <c r="Q18" s="22"/>
      <c r="R18" s="10" t="n">
        <v>65.1</v>
      </c>
      <c r="S18" s="9"/>
      <c r="T18" s="9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2" hidden="false" customHeight="true" outlineLevel="0" collapsed="false">
      <c r="A19" s="27" t="s">
        <v>1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9"/>
      <c r="T19" s="9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0.9" hidden="false" customHeight="true" outlineLevel="0" collapsed="false">
      <c r="A20" s="15" t="s">
        <v>18</v>
      </c>
      <c r="B20" s="10"/>
      <c r="C20" s="21" t="n">
        <f aca="false">(100)*RATE(16,,-C7,C8)</f>
        <v>17.224461915596</v>
      </c>
      <c r="D20" s="10"/>
      <c r="E20" s="28" t="n">
        <f aca="false">(100)*RATE(16,,-E7,E8)</f>
        <v>17.2609634579916</v>
      </c>
      <c r="F20" s="10"/>
      <c r="G20" s="28" t="n">
        <f aca="false">(100)*RATE(16,,-G7,G8)</f>
        <v>16.4383942293206</v>
      </c>
      <c r="H20" s="28"/>
      <c r="I20" s="10"/>
      <c r="J20" s="28" t="n">
        <f aca="false">(100)*RATE(16,,-J7,J8)</f>
        <v>13.0014806553608</v>
      </c>
      <c r="K20" s="10"/>
      <c r="L20" s="28" t="n">
        <f aca="false">(100)*RATE(16,,-L7,L8)</f>
        <v>13.9522381032226</v>
      </c>
      <c r="M20" s="28"/>
      <c r="N20" s="28" t="n">
        <f aca="false">(100)*RATE(16,,-N7,N8)</f>
        <v>17.3165282344218</v>
      </c>
      <c r="O20" s="10"/>
      <c r="P20" s="28" t="n">
        <f aca="false">(100)*RATE(16,,-P7,P8)</f>
        <v>12.6371802924976</v>
      </c>
      <c r="Q20" s="28"/>
      <c r="R20" s="28" t="n">
        <f aca="false">(100)*RATE(16,,-R7,R8)</f>
        <v>16.4383942293206</v>
      </c>
      <c r="S20" s="29"/>
      <c r="T20" s="9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0.9" hidden="false" customHeight="true" outlineLevel="0" collapsed="false">
      <c r="A21" s="15" t="s">
        <v>19</v>
      </c>
      <c r="B21" s="10"/>
      <c r="C21" s="21" t="n">
        <f aca="false">(100)*RATE(18,,-C8,C18)</f>
        <v>7.53677086898525</v>
      </c>
      <c r="D21" s="10"/>
      <c r="E21" s="21" t="n">
        <f aca="false">(100)*RATE(18,,-E8,E18)</f>
        <v>5.66368915777126</v>
      </c>
      <c r="F21" s="10"/>
      <c r="G21" s="21" t="n">
        <f aca="false">(100)*RATE(18,,-G8,G18)</f>
        <v>8.46019579416414</v>
      </c>
      <c r="H21" s="28"/>
      <c r="I21" s="10"/>
      <c r="J21" s="21" t="n">
        <f aca="false">(100)*RATE(18,,-J8,J18)</f>
        <v>7.99866883297948</v>
      </c>
      <c r="K21" s="10"/>
      <c r="L21" s="21" t="n">
        <f aca="false">(100)*RATE(18,,-L8,L18)</f>
        <v>6.36574273797275</v>
      </c>
      <c r="M21" s="28"/>
      <c r="N21" s="21" t="n">
        <f aca="false">(100)*RATE(18,,-N8,N18)</f>
        <v>6.91173637661873</v>
      </c>
      <c r="O21" s="10"/>
      <c r="P21" s="21" t="n">
        <f aca="false">(100)*RATE(18,,-P8,P18)</f>
        <v>8.9099869672603</v>
      </c>
      <c r="Q21" s="28"/>
      <c r="R21" s="21" t="n">
        <f aca="false">(100)*RATE(18,,-R8,R18)</f>
        <v>9.04439737610826</v>
      </c>
      <c r="S21" s="29"/>
      <c r="T21" s="9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0.5" hidden="false" customHeight="true" outlineLevel="0" collapsed="false">
      <c r="A22" s="15" t="s">
        <v>20</v>
      </c>
      <c r="B22" s="10"/>
      <c r="C22" s="21" t="n">
        <f aca="false">(100)*RATE(34,,-C7,C18)</f>
        <v>11.9916950421844</v>
      </c>
      <c r="D22" s="10"/>
      <c r="E22" s="21" t="n">
        <f aca="false">(100)*RATE(34,,-E7,E18)</f>
        <v>10.9709714170743</v>
      </c>
      <c r="F22" s="10"/>
      <c r="G22" s="21" t="n">
        <f aca="false">(100)*RATE(34,,-G7,G18)</f>
        <v>12.1441578574433</v>
      </c>
      <c r="H22" s="28"/>
      <c r="I22" s="10"/>
      <c r="J22" s="21" t="n">
        <f aca="false">(100)*RATE(34,,-J7,J18)</f>
        <v>10.3247277531122</v>
      </c>
      <c r="K22" s="10"/>
      <c r="L22" s="21" t="n">
        <f aca="false">(100)*RATE(34,,-L7,L18)</f>
        <v>9.87079991800805</v>
      </c>
      <c r="M22" s="28"/>
      <c r="N22" s="21" t="n">
        <f aca="false">(100)*RATE(34,,-N7,N18)</f>
        <v>11.6878687986902</v>
      </c>
      <c r="O22" s="10"/>
      <c r="P22" s="21" t="n">
        <f aca="false">(100)*RATE(34,,-P7,P18)</f>
        <v>10.6483425001843</v>
      </c>
      <c r="Q22" s="28"/>
      <c r="R22" s="21" t="n">
        <f aca="false">(100)*RATE(34,,-R7,R18)</f>
        <v>12.4635419458951</v>
      </c>
      <c r="S22" s="29"/>
      <c r="T22" s="9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customFormat="false" ht="10.9" hidden="false" customHeight="true" outlineLevel="0" collapsed="false">
      <c r="A23" s="15" t="s">
        <v>21</v>
      </c>
      <c r="B23" s="10"/>
      <c r="C23" s="21" t="n">
        <f aca="false">(100)*RATE(1,,-C17,C18)</f>
        <v>13.3103843947217</v>
      </c>
      <c r="D23" s="10"/>
      <c r="E23" s="21" t="n">
        <f aca="false">(100)*RATE(1,,-E17,E18)</f>
        <v>9.15492957746479</v>
      </c>
      <c r="F23" s="10"/>
      <c r="G23" s="21" t="n">
        <f aca="false">(100)*RATE(1,,-G17,G18)</f>
        <v>14.7572815533981</v>
      </c>
      <c r="H23" s="28"/>
      <c r="I23" s="10"/>
      <c r="J23" s="21" t="n">
        <f aca="false">(100)*RATE(1,,-J17,J18)</f>
        <v>8.92604387827317</v>
      </c>
      <c r="K23" s="10"/>
      <c r="L23" s="21" t="n">
        <f aca="false">(100)*RATE(1,,-L17,L18)</f>
        <v>7.8136374666343</v>
      </c>
      <c r="M23" s="28"/>
      <c r="N23" s="21" t="n">
        <f aca="false">(100)*RATE(1,,-N17,N18)</f>
        <v>9.14876690533014</v>
      </c>
      <c r="O23" s="10"/>
      <c r="P23" s="21" t="n">
        <f aca="false">(100)*RATE(1,,-P17,P18)</f>
        <v>10.0209497206704</v>
      </c>
      <c r="Q23" s="28"/>
      <c r="R23" s="21" t="n">
        <f aca="false">(100)*RATE(1,,-R17,R18)</f>
        <v>9.22818791946308</v>
      </c>
      <c r="S23" s="29"/>
      <c r="T23" s="9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7.25" hidden="false" customHeight="true" outlineLevel="0" collapsed="false">
      <c r="A24" s="30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2"/>
      <c r="T24" s="33"/>
    </row>
    <row r="25" customFormat="false" ht="15" hidden="false" customHeight="true" outlineLevel="0" collapsed="false">
      <c r="A25" s="34" t="s">
        <v>2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3"/>
    </row>
    <row r="26" s="33" customFormat="true" ht="15" hidden="false" customHeight="true" outlineLevel="0" collapsed="false">
      <c r="A26" s="34" t="s">
        <v>2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s="33" customFormat="true" ht="15" hidden="false" customHeight="true" outlineLevel="0" collapsed="false">
      <c r="A27" s="34" t="s">
        <v>2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s="33" customFormat="true" ht="15" hidden="false" customHeight="true" outlineLevel="0" collapsed="false">
      <c r="A28" s="34" t="s">
        <v>2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33" customFormat="true" ht="6" hidden="false" customHeight="true" outlineLevel="0" collapsed="false">
      <c r="A29" s="35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s="33" customFormat="true" ht="10.35" hidden="false" customHeight="true" outlineLevel="0" collapsed="false">
      <c r="A30" s="35" t="s">
        <v>2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s="33" customFormat="true" ht="10.35" hidden="false" customHeight="true" outlineLevel="0" collapsed="false">
      <c r="A31" s="35" t="s">
        <v>2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</row>
    <row r="32" s="33" customFormat="true" ht="10.35" hidden="false" customHeight="true" outlineLevel="0" collapsed="false">
      <c r="A32" s="35" t="s">
        <v>2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</row>
    <row r="33" s="33" customFormat="true" ht="10.35" hidden="false" customHeight="true" outlineLevel="0" collapsed="false">
      <c r="A33" s="35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9.75" hidden="false" customHeight="true" outlineLevel="0" collapsed="false">
      <c r="A34" s="35" t="s">
        <v>3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</row>
    <row r="35" customFormat="false" ht="6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0.35" hidden="false" customHeight="true" outlineLevel="0" collapsed="false">
      <c r="A36" s="35" t="s">
        <v>32</v>
      </c>
    </row>
    <row r="37" customFormat="false" ht="10.35" hidden="false" customHeight="true" outlineLevel="0" collapsed="false">
      <c r="A37" s="38" t="s">
        <v>33</v>
      </c>
    </row>
    <row r="38" customFormat="false" ht="10.3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19:R19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4-10-19T19:02:00Z</cp:lastPrinted>
  <dcterms:modified xsi:type="dcterms:W3CDTF">2005-02-08T12:04:15Z</dcterms:modified>
  <cp:revision>0</cp:revision>
  <dc:subject/>
  <dc:title/>
</cp:coreProperties>
</file>