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ABLE35" sheetId="1" state="visible" r:id="rId2"/>
  </sheets>
  <definedNames>
    <definedName function="false" hidden="false" localSheetId="0" name="_xlnm.Print_Area" vbProcedure="false">TABLE35!$A$1:$Y$158</definedName>
    <definedName function="false" hidden="false" name="PRINT_AREA_MI" vbProcedure="false">TABLE35!$A$1:$Y$158</definedName>
    <definedName function="false" hidden="false" localSheetId="0" name="Print_Area_MI" vbProcedure="false">TABLE35!$A$1:$Y$15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0">
  <si>
    <t xml:space="preserve">Table 35</t>
  </si>
  <si>
    <t xml:space="preserve">Table 35—Continued</t>
  </si>
  <si>
    <t xml:space="preserve">Medicare Short-Stay Hospital Discharges and Total Charges, by Location and</t>
  </si>
  <si>
    <t xml:space="preserve">Bedsize of Hospital, and Type of Service: Calendar Year 2001</t>
  </si>
  <si>
    <t xml:space="preserve">Type of Accommodation</t>
  </si>
  <si>
    <t xml:space="preserve">Routine</t>
  </si>
  <si>
    <t xml:space="preserve">Intensive/</t>
  </si>
  <si>
    <t xml:space="preserve">             Type of Ancillary Service</t>
  </si>
  <si>
    <t xml:space="preserve">Type of Ancillary Service</t>
  </si>
  <si>
    <t xml:space="preserve">Location and Bedsize</t>
  </si>
  <si>
    <t xml:space="preserve">Room and</t>
  </si>
  <si>
    <t xml:space="preserve">Coronary</t>
  </si>
  <si>
    <t xml:space="preserve">           Total</t>
  </si>
  <si>
    <t xml:space="preserve">Operating</t>
  </si>
  <si>
    <t xml:space="preserve">Inhalation</t>
  </si>
  <si>
    <t xml:space="preserve">of Hospital</t>
  </si>
  <si>
    <t xml:space="preserve">      All Services</t>
  </si>
  <si>
    <t xml:space="preserve">Board</t>
  </si>
  <si>
    <t xml:space="preserve">Care</t>
  </si>
  <si>
    <t xml:space="preserve">        Ancillary</t>
  </si>
  <si>
    <t xml:space="preserve">Room</t>
  </si>
  <si>
    <t xml:space="preserve">      Pharmacy</t>
  </si>
  <si>
    <t xml:space="preserve">   Laboratory</t>
  </si>
  <si>
    <r>
      <rPr>
        <sz val="7"/>
        <rFont val="Arial"/>
        <family val="0"/>
      </rPr>
      <t xml:space="preserve">   Radiology</t>
    </r>
    <r>
      <rPr>
        <vertAlign val="superscript"/>
        <sz val="7"/>
        <rFont val="Arial"/>
        <family val="0"/>
      </rPr>
      <t xml:space="preserve">2</t>
    </r>
  </si>
  <si>
    <t xml:space="preserve">Supplies</t>
  </si>
  <si>
    <t xml:space="preserve">Cardiology</t>
  </si>
  <si>
    <t xml:space="preserve">Therapy</t>
  </si>
  <si>
    <r>
      <rPr>
        <sz val="7"/>
        <rFont val="Arial"/>
        <family val="0"/>
      </rPr>
      <t xml:space="preserve">        Other</t>
    </r>
    <r>
      <rPr>
        <vertAlign val="superscript"/>
        <sz val="7"/>
        <rFont val="Arial"/>
        <family val="0"/>
      </rPr>
      <t xml:space="preserve">3</t>
    </r>
  </si>
  <si>
    <t xml:space="preserve">      Number of Discharges</t>
  </si>
  <si>
    <r>
      <rPr>
        <sz val="7"/>
        <rFont val="Arial"/>
        <family val="0"/>
      </rPr>
      <t xml:space="preserve">Total All Hospitals</t>
    </r>
    <r>
      <rPr>
        <vertAlign val="superscript"/>
        <sz val="7"/>
        <rFont val="Arial"/>
        <family val="0"/>
      </rPr>
      <t xml:space="preserve">1</t>
    </r>
  </si>
  <si>
    <t xml:space="preserve">1-99 Beds</t>
  </si>
  <si>
    <t xml:space="preserve">100-299 Beds</t>
  </si>
  <si>
    <t xml:space="preserve">300-499 Beds</t>
  </si>
  <si>
    <t xml:space="preserve">500 Beds or More</t>
  </si>
  <si>
    <t xml:space="preserve">Total Urban Hospitals</t>
  </si>
  <si>
    <t xml:space="preserve">Total Rural Hospitals</t>
  </si>
  <si>
    <r>
      <rPr>
        <sz val="7"/>
        <rFont val="Arial"/>
        <family val="0"/>
      </rPr>
      <t xml:space="preserve">              Percent of Total Discharges</t>
    </r>
    <r>
      <rPr>
        <vertAlign val="superscript"/>
        <sz val="7"/>
        <rFont val="Arial"/>
        <family val="0"/>
      </rPr>
      <t xml:space="preserve">4</t>
    </r>
  </si>
  <si>
    <r>
      <rPr>
        <sz val="7"/>
        <rFont val="Arial"/>
        <family val="0"/>
      </rPr>
      <t xml:space="preserve">Percent of Total Discharges</t>
    </r>
    <r>
      <rPr>
        <vertAlign val="superscript"/>
        <sz val="7"/>
        <rFont val="Arial"/>
        <family val="0"/>
      </rPr>
      <t xml:space="preserve">4</t>
    </r>
  </si>
  <si>
    <t xml:space="preserve">NU</t>
  </si>
  <si>
    <t xml:space="preserve">MBER OF DIS</t>
  </si>
  <si>
    <t xml:space="preserve">CHARGES</t>
  </si>
  <si>
    <t xml:space="preserve">See footnotes at end of table.</t>
  </si>
  <si>
    <t xml:space="preserve">Total Charges in Thousands</t>
  </si>
  <si>
    <t xml:space="preserve">                Total Charges in Thousands</t>
  </si>
  <si>
    <t xml:space="preserve">                           Percent of Total Charges</t>
  </si>
  <si>
    <t xml:space="preserve">                    Percent of Total Charges</t>
  </si>
  <si>
    <t xml:space="preserve">             Total</t>
  </si>
  <si>
    <t xml:space="preserve">     Operating</t>
  </si>
  <si>
    <t xml:space="preserve">     Inhalation</t>
  </si>
  <si>
    <t xml:space="preserve">          Ancillary</t>
  </si>
  <si>
    <t xml:space="preserve">         Room</t>
  </si>
  <si>
    <t xml:space="preserve">          Pharmacy</t>
  </si>
  <si>
    <t xml:space="preserve">       Laboratory</t>
  </si>
  <si>
    <r>
      <rPr>
        <sz val="7"/>
        <rFont val="Arial"/>
        <family val="0"/>
      </rPr>
      <t xml:space="preserve">       Radiology</t>
    </r>
    <r>
      <rPr>
        <vertAlign val="superscript"/>
        <sz val="7"/>
        <rFont val="Arial"/>
        <family val="0"/>
      </rPr>
      <t xml:space="preserve">2</t>
    </r>
  </si>
  <si>
    <t xml:space="preserve">        Supplies</t>
  </si>
  <si>
    <t xml:space="preserve">     Cardiology</t>
  </si>
  <si>
    <t xml:space="preserve">     Therapy</t>
  </si>
  <si>
    <r>
      <rPr>
        <sz val="7"/>
        <rFont val="Arial"/>
        <family val="0"/>
      </rPr>
      <t xml:space="preserve">           Other</t>
    </r>
    <r>
      <rPr>
        <vertAlign val="superscript"/>
        <sz val="7"/>
        <rFont val="Arial"/>
        <family val="0"/>
      </rPr>
      <t xml:space="preserve">3</t>
    </r>
  </si>
  <si>
    <t xml:space="preserve">Average Charge per Discharge</t>
  </si>
  <si>
    <t xml:space="preserve">                         Average Charge per Discharge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discharges from short-stay hospitals in the 50 States and District of Columbia; excludes discharges from short-stay</t>
    </r>
  </si>
  <si>
    <t xml:space="preserve">hospitals in all outlying areas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Includes magnetic resonance imaging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Includes services such as physical therapy, occupational therapy, blood administration, anesthesia, ambulance, emergency room,</t>
    </r>
  </si>
  <si>
    <t xml:space="preserve">clinic visits, etc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Does not sum to total since discharges may have many services.</t>
    </r>
  </si>
  <si>
    <t xml:space="preserve">NOTES: Totals include data for short-stay hospitals located in the U.S. only, and may be slightly different from U.S. totals shown in</t>
  </si>
  <si>
    <t xml:space="preserve">other short-stay hospital tables. Numbers may not add to totals because of rounding.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_(* #,##0.00_);_(* \(#,##0.00\);_(* \-??_);_(@_)"/>
    <numFmt numFmtId="166" formatCode="#,##0"/>
    <numFmt numFmtId="167" formatCode="[$-409]#,##0_);\(#,##0\)"/>
    <numFmt numFmtId="168" formatCode="0.0_)"/>
    <numFmt numFmtId="169" formatCode="\$#,##0_);&quot;($&quot;#,##0\)"/>
    <numFmt numFmtId="170" formatCode="_(* #,##0_);_(* \(#,##0\);_(* \-??_);_(@_)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b val="true"/>
      <sz val="10"/>
      <name val="Arial"/>
      <family val="0"/>
    </font>
    <font>
      <sz val="7"/>
      <name val="Arial"/>
      <family val="0"/>
    </font>
    <font>
      <sz val="9"/>
      <name val="Arial"/>
      <family val="0"/>
    </font>
    <font>
      <vertAlign val="superscript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82"/>
  <sheetViews>
    <sheetView showFormulas="false" showGridLines="false" showRowColHeaders="true" showZeros="true" rightToLeft="false" tabSelected="true" showOutlineSymbols="true" defaultGridColor="true" view="pageBreakPreview" topLeftCell="K112" colorId="64" zoomScale="100" zoomScaleNormal="100" zoomScalePageLayoutView="100" workbookViewId="0">
      <selection pane="topLeft" activeCell="A6" activeCellId="0" sqref="A6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23.34"/>
    <col collapsed="false" customWidth="true" hidden="false" outlineLevel="0" max="2" min="2" style="0" width="6.8"/>
    <col collapsed="false" customWidth="true" hidden="false" outlineLevel="0" max="3" min="3" style="0" width="12.78"/>
    <col collapsed="false" customWidth="true" hidden="false" outlineLevel="0" max="4" min="4" style="0" width="5.96"/>
    <col collapsed="false" customWidth="true" hidden="false" outlineLevel="0" max="5" min="5" style="0" width="11.91"/>
    <col collapsed="false" customWidth="true" hidden="false" outlineLevel="0" max="6" min="6" style="0" width="5.27"/>
    <col collapsed="false" customWidth="true" hidden="false" outlineLevel="0" max="7" min="7" style="0" width="12.09"/>
    <col collapsed="false" customWidth="true" hidden="false" outlineLevel="0" max="8" min="8" style="0" width="5.1"/>
    <col collapsed="false" customWidth="true" hidden="false" outlineLevel="0" max="9" min="9" style="0" width="12.78"/>
    <col collapsed="false" customWidth="true" hidden="false" outlineLevel="0" max="10" min="10" style="0" width="5.1"/>
    <col collapsed="false" customWidth="true" hidden="false" outlineLevel="0" max="11" min="11" style="0" width="12.26"/>
    <col collapsed="false" customWidth="true" hidden="false" outlineLevel="0" max="12" min="12" style="0" width="1.53"/>
    <col collapsed="false" customWidth="true" hidden="false" outlineLevel="0" max="13" min="13" style="0" width="12.09"/>
    <col collapsed="false" customWidth="true" hidden="false" outlineLevel="0" max="14" min="14" style="0" width="5.1"/>
    <col collapsed="false" customWidth="true" hidden="false" outlineLevel="0" max="15" min="15" style="0" width="12.09"/>
    <col collapsed="false" customWidth="true" hidden="false" outlineLevel="0" max="16" min="16" style="0" width="5.27"/>
    <col collapsed="false" customWidth="true" hidden="false" outlineLevel="0" max="17" min="17" style="0" width="12.43"/>
    <col collapsed="false" customWidth="true" hidden="false" outlineLevel="0" max="18" min="18" style="0" width="4.93"/>
    <col collapsed="false" customWidth="true" hidden="false" outlineLevel="0" max="19" min="19" style="0" width="12.26"/>
    <col collapsed="false" customWidth="true" hidden="false" outlineLevel="0" max="20" min="20" style="0" width="5.96"/>
    <col collapsed="false" customWidth="true" hidden="false" outlineLevel="0" max="21" min="21" style="0" width="11.57"/>
    <col collapsed="false" customWidth="true" hidden="false" outlineLevel="0" max="22" min="22" style="0" width="5.96"/>
    <col collapsed="false" customWidth="true" hidden="false" outlineLevel="0" max="23" min="23" style="0" width="10.89"/>
    <col collapsed="false" customWidth="true" hidden="false" outlineLevel="0" max="24" min="24" style="0" width="5.78"/>
    <col collapsed="false" customWidth="true" hidden="false" outlineLevel="0" max="25" min="25" style="0" width="11.75"/>
    <col collapsed="false" customWidth="true" hidden="false" outlineLevel="0" max="27" min="27" style="0" width="19.07"/>
    <col collapsed="false" customWidth="true" hidden="false" outlineLevel="0" max="53" min="28" style="0" width="14.98"/>
  </cols>
  <sheetData>
    <row r="1" s="5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1" t="s">
        <v>1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</row>
    <row r="2" s="10" customFormat="true" ht="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6" t="s">
        <v>2</v>
      </c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</row>
    <row r="3" s="5" customFormat="true" ht="1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  <c r="I3" s="1"/>
      <c r="J3" s="1"/>
      <c r="K3" s="1"/>
      <c r="L3" s="2"/>
      <c r="M3" s="11" t="s">
        <v>3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</row>
    <row r="4" customFormat="false" ht="10.5" hidden="false" customHeight="false" outlineLevel="0" collapsed="false">
      <c r="A4" s="12"/>
      <c r="B4" s="12"/>
      <c r="C4" s="13"/>
      <c r="D4" s="14"/>
      <c r="E4" s="15" t="s">
        <v>4</v>
      </c>
      <c r="F4" s="15"/>
      <c r="G4" s="15"/>
      <c r="H4" s="16"/>
      <c r="I4" s="16"/>
      <c r="J4" s="16"/>
      <c r="K4" s="12"/>
      <c r="L4" s="17"/>
      <c r="M4" s="14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8"/>
      <c r="AA4" s="18"/>
      <c r="AB4" s="18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20"/>
      <c r="AY4" s="20"/>
      <c r="AZ4" s="20"/>
    </row>
    <row r="5" customFormat="false" ht="10.5" hidden="false" customHeight="false" outlineLevel="0" collapsed="false">
      <c r="A5" s="21"/>
      <c r="B5" s="21"/>
      <c r="C5" s="14"/>
      <c r="D5" s="14"/>
      <c r="E5" s="22" t="s">
        <v>5</v>
      </c>
      <c r="F5" s="16"/>
      <c r="G5" s="22" t="s">
        <v>6</v>
      </c>
      <c r="H5" s="21"/>
      <c r="I5" s="23" t="s">
        <v>7</v>
      </c>
      <c r="J5" s="21"/>
      <c r="K5" s="21"/>
      <c r="L5" s="21"/>
      <c r="M5" s="21"/>
      <c r="N5" s="21"/>
      <c r="O5" s="21"/>
      <c r="P5" s="21"/>
      <c r="Q5" s="21"/>
      <c r="R5" s="23" t="s">
        <v>8</v>
      </c>
      <c r="S5" s="23"/>
      <c r="T5" s="21"/>
      <c r="U5" s="21"/>
      <c r="V5" s="21"/>
      <c r="W5" s="21"/>
      <c r="X5" s="21"/>
      <c r="Y5" s="21"/>
      <c r="Z5" s="18"/>
      <c r="AA5" s="18"/>
      <c r="AB5" s="18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20"/>
      <c r="AY5" s="20"/>
      <c r="AZ5" s="20"/>
    </row>
    <row r="6" customFormat="false" ht="10.15" hidden="false" customHeight="true" outlineLevel="0" collapsed="false">
      <c r="A6" s="23" t="s">
        <v>9</v>
      </c>
      <c r="B6" s="21"/>
      <c r="C6" s="21"/>
      <c r="D6" s="21"/>
      <c r="E6" s="24" t="s">
        <v>10</v>
      </c>
      <c r="F6" s="21"/>
      <c r="G6" s="24" t="s">
        <v>11</v>
      </c>
      <c r="H6" s="21"/>
      <c r="I6" s="25" t="s">
        <v>12</v>
      </c>
      <c r="J6" s="16"/>
      <c r="K6" s="22" t="s">
        <v>13</v>
      </c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22" t="s">
        <v>14</v>
      </c>
      <c r="X6" s="16"/>
      <c r="Y6" s="16"/>
      <c r="Z6" s="18"/>
      <c r="AA6" s="18"/>
      <c r="AB6" s="18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20"/>
      <c r="AY6" s="20"/>
      <c r="AZ6" s="20"/>
    </row>
    <row r="7" customFormat="false" ht="15" hidden="false" customHeight="true" outlineLevel="0" collapsed="false">
      <c r="A7" s="23" t="s">
        <v>15</v>
      </c>
      <c r="B7" s="21"/>
      <c r="C7" s="23" t="s">
        <v>16</v>
      </c>
      <c r="D7" s="21"/>
      <c r="E7" s="24" t="s">
        <v>17</v>
      </c>
      <c r="F7" s="21"/>
      <c r="G7" s="24" t="s">
        <v>18</v>
      </c>
      <c r="H7" s="21"/>
      <c r="I7" s="23" t="s">
        <v>19</v>
      </c>
      <c r="J7" s="21"/>
      <c r="K7" s="24" t="s">
        <v>20</v>
      </c>
      <c r="L7" s="24"/>
      <c r="M7" s="24" t="s">
        <v>21</v>
      </c>
      <c r="N7" s="21"/>
      <c r="O7" s="24" t="s">
        <v>22</v>
      </c>
      <c r="P7" s="21"/>
      <c r="Q7" s="23" t="s">
        <v>23</v>
      </c>
      <c r="R7" s="21"/>
      <c r="S7" s="24" t="s">
        <v>24</v>
      </c>
      <c r="T7" s="21"/>
      <c r="U7" s="24" t="s">
        <v>25</v>
      </c>
      <c r="V7" s="21"/>
      <c r="W7" s="24" t="s">
        <v>26</v>
      </c>
      <c r="X7" s="21"/>
      <c r="Y7" s="23" t="s">
        <v>27</v>
      </c>
      <c r="Z7" s="26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0"/>
      <c r="AY7" s="20"/>
      <c r="AZ7" s="20"/>
    </row>
    <row r="8" customFormat="false" ht="12" hidden="false" customHeight="true" outlineLevel="0" collapsed="false">
      <c r="A8" s="16"/>
      <c r="B8" s="16"/>
      <c r="C8" s="22" t="s">
        <v>28</v>
      </c>
      <c r="D8" s="22"/>
      <c r="E8" s="22"/>
      <c r="F8" s="22"/>
      <c r="G8" s="22"/>
      <c r="H8" s="22"/>
      <c r="I8" s="22"/>
      <c r="J8" s="22"/>
      <c r="K8" s="22"/>
      <c r="L8" s="14"/>
      <c r="M8" s="22" t="s">
        <v>28</v>
      </c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18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0"/>
      <c r="AY8" s="20"/>
      <c r="AZ8" s="20"/>
    </row>
    <row r="9" customFormat="false" ht="10.5" hidden="false" customHeight="false" outlineLevel="0" collapsed="false">
      <c r="A9" s="23" t="s">
        <v>29</v>
      </c>
      <c r="B9" s="21"/>
      <c r="C9" s="27" t="n">
        <v>12086640</v>
      </c>
      <c r="D9" s="27"/>
      <c r="E9" s="28" t="n">
        <v>10239860</v>
      </c>
      <c r="F9" s="28"/>
      <c r="G9" s="28" t="n">
        <v>3623380</v>
      </c>
      <c r="H9" s="28"/>
      <c r="I9" s="28" t="n">
        <v>12029470</v>
      </c>
      <c r="J9" s="28"/>
      <c r="K9" s="28" t="n">
        <v>3937415</v>
      </c>
      <c r="L9" s="28"/>
      <c r="M9" s="28" t="n">
        <v>11942735</v>
      </c>
      <c r="N9" s="28"/>
      <c r="O9" s="28" t="n">
        <v>11850170</v>
      </c>
      <c r="P9" s="28"/>
      <c r="Q9" s="28" t="n">
        <v>10303495</v>
      </c>
      <c r="R9" s="28"/>
      <c r="S9" s="28" t="n">
        <v>10853415</v>
      </c>
      <c r="T9" s="28"/>
      <c r="U9" s="28" t="n">
        <v>8833080</v>
      </c>
      <c r="V9" s="28"/>
      <c r="W9" s="28" t="n">
        <v>5888530</v>
      </c>
      <c r="X9" s="28"/>
      <c r="Y9" s="28" t="n">
        <v>10697920</v>
      </c>
      <c r="Z9" s="29"/>
      <c r="AA9" s="26"/>
      <c r="AB9" s="19"/>
      <c r="AY9" s="20"/>
      <c r="AZ9" s="20"/>
    </row>
    <row r="10" customFormat="false" ht="10.5" hidden="false" customHeight="false" outlineLevel="0" collapsed="false">
      <c r="A10" s="23" t="s">
        <v>30</v>
      </c>
      <c r="B10" s="21"/>
      <c r="C10" s="27" t="n">
        <v>1571730</v>
      </c>
      <c r="D10" s="27"/>
      <c r="E10" s="28" t="n">
        <v>1420725</v>
      </c>
      <c r="F10" s="28"/>
      <c r="G10" s="28" t="n">
        <v>333330</v>
      </c>
      <c r="H10" s="28"/>
      <c r="I10" s="28" t="n">
        <v>1561800</v>
      </c>
      <c r="J10" s="28"/>
      <c r="K10" s="28" t="n">
        <v>331110</v>
      </c>
      <c r="L10" s="28"/>
      <c r="M10" s="28" t="n">
        <v>1554690</v>
      </c>
      <c r="N10" s="28"/>
      <c r="O10" s="28" t="n">
        <v>1539630</v>
      </c>
      <c r="P10" s="28"/>
      <c r="Q10" s="28" t="n">
        <v>1358455</v>
      </c>
      <c r="R10" s="28"/>
      <c r="S10" s="28" t="n">
        <v>1477685</v>
      </c>
      <c r="T10" s="28"/>
      <c r="U10" s="28" t="n">
        <v>1084095</v>
      </c>
      <c r="V10" s="28"/>
      <c r="W10" s="28" t="n">
        <v>848230</v>
      </c>
      <c r="X10" s="28"/>
      <c r="Y10" s="28" t="n">
        <v>1333410</v>
      </c>
      <c r="Z10" s="29"/>
      <c r="AA10" s="26"/>
      <c r="AB10" s="19"/>
      <c r="AY10" s="20"/>
      <c r="AZ10" s="20"/>
    </row>
    <row r="11" customFormat="false" ht="10.5" hidden="false" customHeight="false" outlineLevel="0" collapsed="false">
      <c r="A11" s="23" t="s">
        <v>31</v>
      </c>
      <c r="B11" s="21"/>
      <c r="C11" s="27" t="n">
        <v>4393455</v>
      </c>
      <c r="D11" s="27"/>
      <c r="E11" s="28" t="n">
        <v>3700900</v>
      </c>
      <c r="F11" s="28"/>
      <c r="G11" s="28" t="n">
        <v>1329245</v>
      </c>
      <c r="H11" s="28"/>
      <c r="I11" s="28" t="n">
        <v>4381920</v>
      </c>
      <c r="J11" s="28"/>
      <c r="K11" s="28" t="n">
        <v>1369370</v>
      </c>
      <c r="L11" s="28"/>
      <c r="M11" s="28" t="n">
        <v>4356825</v>
      </c>
      <c r="N11" s="28"/>
      <c r="O11" s="28" t="n">
        <v>4317385</v>
      </c>
      <c r="P11" s="28"/>
      <c r="Q11" s="28" t="n">
        <v>3802355</v>
      </c>
      <c r="R11" s="28"/>
      <c r="S11" s="28" t="n">
        <v>4026425</v>
      </c>
      <c r="T11" s="28"/>
      <c r="U11" s="28" t="n">
        <v>3256905</v>
      </c>
      <c r="V11" s="28"/>
      <c r="W11" s="28" t="n">
        <v>2241350</v>
      </c>
      <c r="X11" s="28"/>
      <c r="Y11" s="28" t="n">
        <v>3930810</v>
      </c>
      <c r="Z11" s="29"/>
      <c r="AA11" s="26"/>
      <c r="AB11" s="19"/>
      <c r="AY11" s="20"/>
      <c r="AZ11" s="20"/>
    </row>
    <row r="12" customFormat="false" ht="10.5" hidden="false" customHeight="false" outlineLevel="0" collapsed="false">
      <c r="A12" s="23" t="s">
        <v>32</v>
      </c>
      <c r="B12" s="21"/>
      <c r="C12" s="27" t="n">
        <v>3279295</v>
      </c>
      <c r="D12" s="27"/>
      <c r="E12" s="28" t="n">
        <v>2713645</v>
      </c>
      <c r="F12" s="28"/>
      <c r="G12" s="28" t="n">
        <v>1066075</v>
      </c>
      <c r="H12" s="28"/>
      <c r="I12" s="28" t="n">
        <v>3270205</v>
      </c>
      <c r="J12" s="28"/>
      <c r="K12" s="28" t="n">
        <v>1149220</v>
      </c>
      <c r="L12" s="28"/>
      <c r="M12" s="28" t="n">
        <v>3250440</v>
      </c>
      <c r="N12" s="28"/>
      <c r="O12" s="28" t="n">
        <v>3224450</v>
      </c>
      <c r="P12" s="28"/>
      <c r="Q12" s="28" t="n">
        <v>2792330</v>
      </c>
      <c r="R12" s="28"/>
      <c r="S12" s="28" t="n">
        <v>2938690</v>
      </c>
      <c r="T12" s="28"/>
      <c r="U12" s="28" t="n">
        <v>2461360</v>
      </c>
      <c r="V12" s="28"/>
      <c r="W12" s="28" t="n">
        <v>1580065</v>
      </c>
      <c r="X12" s="28"/>
      <c r="Y12" s="28" t="n">
        <v>2943360</v>
      </c>
      <c r="Z12" s="29"/>
      <c r="AA12" s="26"/>
      <c r="AB12" s="19"/>
      <c r="AY12" s="20"/>
      <c r="AZ12" s="20"/>
    </row>
    <row r="13" customFormat="false" ht="10.5" hidden="false" customHeight="false" outlineLevel="0" collapsed="false">
      <c r="A13" s="23" t="s">
        <v>33</v>
      </c>
      <c r="B13" s="21"/>
      <c r="C13" s="27" t="n">
        <v>2842160</v>
      </c>
      <c r="D13" s="27"/>
      <c r="E13" s="28" t="n">
        <v>2404590</v>
      </c>
      <c r="F13" s="28"/>
      <c r="G13" s="28" t="n">
        <v>894730</v>
      </c>
      <c r="H13" s="28"/>
      <c r="I13" s="28" t="n">
        <v>2815545</v>
      </c>
      <c r="J13" s="28"/>
      <c r="K13" s="28" t="n">
        <v>1087715</v>
      </c>
      <c r="L13" s="28"/>
      <c r="M13" s="28" t="n">
        <v>2780780</v>
      </c>
      <c r="N13" s="28"/>
      <c r="O13" s="28" t="n">
        <v>2768705</v>
      </c>
      <c r="P13" s="28"/>
      <c r="Q13" s="28" t="n">
        <v>2350355</v>
      </c>
      <c r="R13" s="28"/>
      <c r="S13" s="28" t="n">
        <v>2410615</v>
      </c>
      <c r="T13" s="28"/>
      <c r="U13" s="28" t="n">
        <v>2030720</v>
      </c>
      <c r="V13" s="28"/>
      <c r="W13" s="28" t="n">
        <v>1218885</v>
      </c>
      <c r="X13" s="28"/>
      <c r="Y13" s="28" t="n">
        <v>2490340</v>
      </c>
      <c r="Z13" s="29"/>
      <c r="AA13" s="26"/>
      <c r="AB13" s="19"/>
      <c r="AY13" s="20"/>
      <c r="AZ13" s="20"/>
    </row>
    <row r="14" customFormat="false" ht="7.9" hidden="false" customHeight="true" outlineLevel="0" collapsed="false">
      <c r="A14" s="21"/>
      <c r="B14" s="21"/>
      <c r="C14" s="27"/>
      <c r="D14" s="27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19"/>
      <c r="AA14" s="19"/>
      <c r="AB14" s="19"/>
      <c r="AY14" s="20"/>
      <c r="AZ14" s="20"/>
    </row>
    <row r="15" customFormat="false" ht="10.5" hidden="false" customHeight="false" outlineLevel="0" collapsed="false">
      <c r="A15" s="23" t="s">
        <v>34</v>
      </c>
      <c r="B15" s="21"/>
      <c r="C15" s="27" t="n">
        <v>9629360</v>
      </c>
      <c r="D15" s="27"/>
      <c r="E15" s="28" t="n">
        <v>8027275</v>
      </c>
      <c r="F15" s="28"/>
      <c r="G15" s="28" t="n">
        <v>3066350</v>
      </c>
      <c r="H15" s="28"/>
      <c r="I15" s="28" t="n">
        <v>9581190</v>
      </c>
      <c r="J15" s="28"/>
      <c r="K15" s="28" t="n">
        <v>3335730</v>
      </c>
      <c r="L15" s="28"/>
      <c r="M15" s="28" t="n">
        <v>9506070</v>
      </c>
      <c r="N15" s="28"/>
      <c r="O15" s="28" t="n">
        <v>9441405</v>
      </c>
      <c r="P15" s="28"/>
      <c r="Q15" s="28" t="n">
        <v>8184935</v>
      </c>
      <c r="R15" s="28"/>
      <c r="S15" s="28" t="n">
        <v>8540305</v>
      </c>
      <c r="T15" s="28"/>
      <c r="U15" s="28" t="n">
        <v>7122855</v>
      </c>
      <c r="V15" s="28"/>
      <c r="W15" s="28" t="n">
        <v>4601505</v>
      </c>
      <c r="X15" s="28"/>
      <c r="Y15" s="28" t="n">
        <v>8583105</v>
      </c>
      <c r="Z15" s="29"/>
      <c r="AA15" s="26"/>
      <c r="AB15" s="19"/>
      <c r="AY15" s="20"/>
      <c r="AZ15" s="20"/>
    </row>
    <row r="16" customFormat="false" ht="10.5" hidden="false" customHeight="false" outlineLevel="0" collapsed="false">
      <c r="A16" s="23" t="s">
        <v>30</v>
      </c>
      <c r="B16" s="21"/>
      <c r="C16" s="27" t="n">
        <v>503290</v>
      </c>
      <c r="D16" s="27"/>
      <c r="E16" s="28" t="n">
        <v>437660</v>
      </c>
      <c r="F16" s="28"/>
      <c r="G16" s="28" t="n">
        <v>132385</v>
      </c>
      <c r="H16" s="28"/>
      <c r="I16" s="28" t="n">
        <v>500785</v>
      </c>
      <c r="J16" s="28"/>
      <c r="K16" s="28" t="n">
        <v>131090</v>
      </c>
      <c r="L16" s="28"/>
      <c r="M16" s="28" t="n">
        <v>497535</v>
      </c>
      <c r="N16" s="28"/>
      <c r="O16" s="28" t="n">
        <v>493395</v>
      </c>
      <c r="P16" s="28"/>
      <c r="Q16" s="28" t="n">
        <v>436265</v>
      </c>
      <c r="R16" s="28"/>
      <c r="S16" s="28" t="n">
        <v>463310</v>
      </c>
      <c r="T16" s="28"/>
      <c r="U16" s="28" t="n">
        <v>365470</v>
      </c>
      <c r="V16" s="28"/>
      <c r="W16" s="28" t="n">
        <v>266820</v>
      </c>
      <c r="X16" s="28"/>
      <c r="Y16" s="28" t="n">
        <v>442400</v>
      </c>
      <c r="Z16" s="29"/>
      <c r="AA16" s="26"/>
      <c r="AB16" s="19"/>
      <c r="AY16" s="20"/>
      <c r="AZ16" s="20"/>
    </row>
    <row r="17" customFormat="false" ht="10.5" hidden="false" customHeight="false" outlineLevel="0" collapsed="false">
      <c r="A17" s="23" t="s">
        <v>31</v>
      </c>
      <c r="B17" s="21"/>
      <c r="C17" s="27" t="n">
        <v>3276775</v>
      </c>
      <c r="D17" s="27"/>
      <c r="E17" s="28" t="n">
        <v>2721685</v>
      </c>
      <c r="F17" s="28"/>
      <c r="G17" s="28" t="n">
        <v>1035375</v>
      </c>
      <c r="H17" s="28"/>
      <c r="I17" s="28" t="n">
        <v>3266810</v>
      </c>
      <c r="J17" s="28"/>
      <c r="K17" s="28" t="n">
        <v>1058390</v>
      </c>
      <c r="L17" s="28"/>
      <c r="M17" s="28" t="n">
        <v>3248280</v>
      </c>
      <c r="N17" s="28"/>
      <c r="O17" s="28" t="n">
        <v>3222810</v>
      </c>
      <c r="P17" s="28"/>
      <c r="Q17" s="28" t="n">
        <v>2837070</v>
      </c>
      <c r="R17" s="28"/>
      <c r="S17" s="28" t="n">
        <v>2977675</v>
      </c>
      <c r="T17" s="28"/>
      <c r="U17" s="28" t="n">
        <v>2461250</v>
      </c>
      <c r="V17" s="28"/>
      <c r="W17" s="28" t="n">
        <v>1676530</v>
      </c>
      <c r="X17" s="28"/>
      <c r="Y17" s="28" t="n">
        <v>2951555</v>
      </c>
      <c r="Z17" s="29"/>
      <c r="AA17" s="26"/>
      <c r="AB17" s="19"/>
      <c r="AY17" s="20"/>
      <c r="AZ17" s="20"/>
    </row>
    <row r="18" customFormat="false" ht="10.5" hidden="false" customHeight="false" outlineLevel="0" collapsed="false">
      <c r="A18" s="23" t="s">
        <v>32</v>
      </c>
      <c r="B18" s="21"/>
      <c r="C18" s="27" t="n">
        <v>3043100</v>
      </c>
      <c r="D18" s="27"/>
      <c r="E18" s="28" t="n">
        <v>2498840</v>
      </c>
      <c r="F18" s="28"/>
      <c r="G18" s="28" t="n">
        <v>1008815</v>
      </c>
      <c r="H18" s="28"/>
      <c r="I18" s="28" t="n">
        <v>3034015</v>
      </c>
      <c r="J18" s="28"/>
      <c r="K18" s="28" t="n">
        <v>1072945</v>
      </c>
      <c r="L18" s="28"/>
      <c r="M18" s="28" t="n">
        <v>3015385</v>
      </c>
      <c r="N18" s="28"/>
      <c r="O18" s="28" t="n">
        <v>2991505</v>
      </c>
      <c r="P18" s="28"/>
      <c r="Q18" s="28" t="n">
        <v>2589445</v>
      </c>
      <c r="R18" s="28"/>
      <c r="S18" s="28" t="n">
        <v>2719760</v>
      </c>
      <c r="T18" s="28"/>
      <c r="U18" s="28" t="n">
        <v>2287285</v>
      </c>
      <c r="V18" s="28"/>
      <c r="W18" s="28" t="n">
        <v>1459180</v>
      </c>
      <c r="X18" s="28"/>
      <c r="Y18" s="28" t="n">
        <v>2730135</v>
      </c>
      <c r="Z18" s="29"/>
      <c r="AA18" s="26"/>
      <c r="AB18" s="19"/>
      <c r="AY18" s="20"/>
      <c r="AZ18" s="20"/>
    </row>
    <row r="19" customFormat="false" ht="10.5" hidden="false" customHeight="false" outlineLevel="0" collapsed="false">
      <c r="A19" s="23" t="s">
        <v>33</v>
      </c>
      <c r="B19" s="21"/>
      <c r="C19" s="27" t="n">
        <v>2806195</v>
      </c>
      <c r="D19" s="27"/>
      <c r="E19" s="28" t="n">
        <v>2369090</v>
      </c>
      <c r="F19" s="28"/>
      <c r="G19" s="28" t="n">
        <v>889775</v>
      </c>
      <c r="H19" s="28"/>
      <c r="I19" s="28" t="n">
        <v>2779580</v>
      </c>
      <c r="J19" s="28"/>
      <c r="K19" s="28" t="n">
        <v>1073305</v>
      </c>
      <c r="L19" s="28"/>
      <c r="M19" s="28" t="n">
        <v>2744870</v>
      </c>
      <c r="N19" s="28"/>
      <c r="O19" s="28" t="n">
        <v>2733695</v>
      </c>
      <c r="P19" s="28"/>
      <c r="Q19" s="28" t="n">
        <v>2322155</v>
      </c>
      <c r="R19" s="28"/>
      <c r="S19" s="28" t="n">
        <v>2379560</v>
      </c>
      <c r="T19" s="28"/>
      <c r="U19" s="28" t="n">
        <v>2008850</v>
      </c>
      <c r="V19" s="28"/>
      <c r="W19" s="28" t="n">
        <v>1198975</v>
      </c>
      <c r="X19" s="28"/>
      <c r="Y19" s="28" t="n">
        <v>2459015</v>
      </c>
      <c r="Z19" s="29"/>
      <c r="AA19" s="26"/>
      <c r="AB19" s="19"/>
      <c r="AY19" s="20"/>
      <c r="AZ19" s="20"/>
    </row>
    <row r="20" customFormat="false" ht="7.9" hidden="false" customHeight="true" outlineLevel="0" collapsed="false">
      <c r="A20" s="21"/>
      <c r="B20" s="21"/>
      <c r="C20" s="27"/>
      <c r="D20" s="27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19"/>
      <c r="AA20" s="19"/>
      <c r="AB20" s="19"/>
      <c r="AY20" s="20"/>
      <c r="AZ20" s="20"/>
    </row>
    <row r="21" customFormat="false" ht="10.5" hidden="false" customHeight="false" outlineLevel="0" collapsed="false">
      <c r="A21" s="23" t="s">
        <v>35</v>
      </c>
      <c r="B21" s="21"/>
      <c r="C21" s="27" t="n">
        <v>2457280</v>
      </c>
      <c r="D21" s="27"/>
      <c r="E21" s="28" t="n">
        <v>2212585</v>
      </c>
      <c r="F21" s="28"/>
      <c r="G21" s="28" t="n">
        <v>557030</v>
      </c>
      <c r="H21" s="28"/>
      <c r="I21" s="28" t="n">
        <v>2448280</v>
      </c>
      <c r="J21" s="28"/>
      <c r="K21" s="28" t="n">
        <v>601685</v>
      </c>
      <c r="L21" s="28"/>
      <c r="M21" s="28" t="n">
        <v>2436665</v>
      </c>
      <c r="N21" s="28"/>
      <c r="O21" s="28" t="n">
        <v>2408765</v>
      </c>
      <c r="P21" s="28"/>
      <c r="Q21" s="28" t="n">
        <v>2118560</v>
      </c>
      <c r="R21" s="28"/>
      <c r="S21" s="28" t="n">
        <v>2313110</v>
      </c>
      <c r="T21" s="28"/>
      <c r="U21" s="28" t="n">
        <v>1710225</v>
      </c>
      <c r="V21" s="28"/>
      <c r="W21" s="28" t="n">
        <v>1287025</v>
      </c>
      <c r="X21" s="28"/>
      <c r="Y21" s="28" t="n">
        <v>2114815</v>
      </c>
      <c r="Z21" s="29"/>
      <c r="AA21" s="26"/>
      <c r="AB21" s="19"/>
      <c r="AY21" s="20"/>
      <c r="AZ21" s="20"/>
    </row>
    <row r="22" customFormat="false" ht="10.5" hidden="false" customHeight="false" outlineLevel="0" collapsed="false">
      <c r="A22" s="23" t="s">
        <v>30</v>
      </c>
      <c r="B22" s="21"/>
      <c r="C22" s="27" t="n">
        <v>1068440</v>
      </c>
      <c r="D22" s="27"/>
      <c r="E22" s="28" t="n">
        <v>983065</v>
      </c>
      <c r="F22" s="28"/>
      <c r="G22" s="28" t="n">
        <v>200945</v>
      </c>
      <c r="H22" s="28"/>
      <c r="I22" s="28" t="n">
        <v>1061015</v>
      </c>
      <c r="J22" s="28"/>
      <c r="K22" s="28" t="n">
        <v>200020</v>
      </c>
      <c r="L22" s="28"/>
      <c r="M22" s="28" t="n">
        <v>1057155</v>
      </c>
      <c r="N22" s="28"/>
      <c r="O22" s="28" t="n">
        <v>1046235</v>
      </c>
      <c r="P22" s="28"/>
      <c r="Q22" s="28" t="n">
        <v>922190</v>
      </c>
      <c r="R22" s="28"/>
      <c r="S22" s="28" t="n">
        <v>1014375</v>
      </c>
      <c r="T22" s="28"/>
      <c r="U22" s="28" t="n">
        <v>718625</v>
      </c>
      <c r="V22" s="28"/>
      <c r="W22" s="28" t="n">
        <v>581410</v>
      </c>
      <c r="X22" s="28"/>
      <c r="Y22" s="28" t="n">
        <v>891010</v>
      </c>
      <c r="Z22" s="29"/>
      <c r="AA22" s="26"/>
      <c r="AB22" s="19"/>
      <c r="AY22" s="20"/>
      <c r="AZ22" s="20"/>
    </row>
    <row r="23" customFormat="false" ht="10.15" hidden="false" customHeight="true" outlineLevel="0" collapsed="false">
      <c r="A23" s="23" t="s">
        <v>31</v>
      </c>
      <c r="B23" s="21"/>
      <c r="C23" s="27" t="n">
        <v>1116680</v>
      </c>
      <c r="D23" s="27"/>
      <c r="E23" s="28" t="n">
        <v>979215</v>
      </c>
      <c r="F23" s="28"/>
      <c r="G23" s="28" t="n">
        <v>293870</v>
      </c>
      <c r="H23" s="28"/>
      <c r="I23" s="28" t="n">
        <v>1115110</v>
      </c>
      <c r="J23" s="28"/>
      <c r="K23" s="28" t="n">
        <v>310980</v>
      </c>
      <c r="L23" s="28"/>
      <c r="M23" s="28" t="n">
        <v>1108545</v>
      </c>
      <c r="N23" s="28"/>
      <c r="O23" s="28" t="n">
        <v>1094575</v>
      </c>
      <c r="P23" s="28"/>
      <c r="Q23" s="28" t="n">
        <v>965285</v>
      </c>
      <c r="R23" s="28"/>
      <c r="S23" s="28" t="n">
        <v>1048750</v>
      </c>
      <c r="T23" s="28"/>
      <c r="U23" s="28" t="n">
        <v>795655</v>
      </c>
      <c r="V23" s="28"/>
      <c r="W23" s="28" t="n">
        <v>564820</v>
      </c>
      <c r="X23" s="28"/>
      <c r="Y23" s="28" t="n">
        <v>979255</v>
      </c>
      <c r="Z23" s="29"/>
      <c r="AA23" s="26"/>
      <c r="AB23" s="19"/>
      <c r="AY23" s="20"/>
      <c r="AZ23" s="20"/>
    </row>
    <row r="24" customFormat="false" ht="10.9" hidden="false" customHeight="true" outlineLevel="0" collapsed="false">
      <c r="A24" s="23" t="s">
        <v>32</v>
      </c>
      <c r="B24" s="21"/>
      <c r="C24" s="27" t="n">
        <v>236195</v>
      </c>
      <c r="D24" s="27"/>
      <c r="E24" s="28" t="n">
        <v>214805</v>
      </c>
      <c r="F24" s="28"/>
      <c r="G24" s="28" t="n">
        <v>57260</v>
      </c>
      <c r="H24" s="28"/>
      <c r="I24" s="28" t="n">
        <v>236190</v>
      </c>
      <c r="J24" s="28"/>
      <c r="K24" s="28" t="n">
        <v>76275</v>
      </c>
      <c r="L24" s="28"/>
      <c r="M24" s="28" t="n">
        <v>235055</v>
      </c>
      <c r="N24" s="28"/>
      <c r="O24" s="28" t="n">
        <v>232945</v>
      </c>
      <c r="P24" s="28"/>
      <c r="Q24" s="28" t="n">
        <v>202885</v>
      </c>
      <c r="R24" s="28"/>
      <c r="S24" s="28" t="n">
        <v>218930</v>
      </c>
      <c r="T24" s="28"/>
      <c r="U24" s="28" t="n">
        <v>174075</v>
      </c>
      <c r="V24" s="28"/>
      <c r="W24" s="28" t="n">
        <v>120885</v>
      </c>
      <c r="X24" s="28"/>
      <c r="Y24" s="28" t="n">
        <v>213225</v>
      </c>
      <c r="Z24" s="29"/>
      <c r="AA24" s="26"/>
      <c r="AB24" s="19"/>
      <c r="AY24" s="20"/>
      <c r="AZ24" s="20"/>
    </row>
    <row r="25" customFormat="false" ht="10.9" hidden="false" customHeight="true" outlineLevel="0" collapsed="false">
      <c r="A25" s="23" t="s">
        <v>33</v>
      </c>
      <c r="B25" s="21"/>
      <c r="C25" s="27" t="n">
        <v>35965</v>
      </c>
      <c r="D25" s="27"/>
      <c r="E25" s="28" t="n">
        <v>35500</v>
      </c>
      <c r="F25" s="28"/>
      <c r="G25" s="28" t="n">
        <v>4955</v>
      </c>
      <c r="H25" s="28"/>
      <c r="I25" s="28" t="n">
        <v>35965</v>
      </c>
      <c r="J25" s="28"/>
      <c r="K25" s="28" t="n">
        <v>14410</v>
      </c>
      <c r="L25" s="28"/>
      <c r="M25" s="28" t="n">
        <v>35910</v>
      </c>
      <c r="N25" s="28"/>
      <c r="O25" s="28" t="n">
        <v>35010</v>
      </c>
      <c r="P25" s="28"/>
      <c r="Q25" s="28" t="n">
        <v>28200</v>
      </c>
      <c r="R25" s="28"/>
      <c r="S25" s="28" t="n">
        <v>31055</v>
      </c>
      <c r="T25" s="28"/>
      <c r="U25" s="28" t="n">
        <v>21870</v>
      </c>
      <c r="V25" s="28"/>
      <c r="W25" s="28" t="n">
        <v>19910</v>
      </c>
      <c r="X25" s="28"/>
      <c r="Y25" s="28" t="n">
        <v>31325</v>
      </c>
      <c r="Z25" s="29"/>
      <c r="AA25" s="26"/>
      <c r="AB25" s="19"/>
      <c r="AY25" s="20"/>
      <c r="AZ25" s="20"/>
    </row>
    <row r="26" customFormat="false" ht="10.9" hidden="false" customHeight="true" outlineLevel="0" collapsed="false">
      <c r="A26" s="23"/>
      <c r="B26" s="21"/>
      <c r="C26" s="28"/>
      <c r="D26" s="28"/>
      <c r="E26" s="28"/>
      <c r="F26" s="28"/>
      <c r="G26" s="28"/>
      <c r="H26" s="28"/>
      <c r="I26" s="28"/>
      <c r="J26" s="28"/>
      <c r="K26" s="28"/>
      <c r="L26" s="21"/>
      <c r="M26" s="28"/>
      <c r="N26" s="28"/>
      <c r="O26" s="28"/>
      <c r="P26" s="28"/>
      <c r="Q26" s="28"/>
      <c r="R26" s="21"/>
      <c r="S26" s="28"/>
      <c r="T26" s="28"/>
      <c r="U26" s="28"/>
      <c r="V26" s="28"/>
      <c r="W26" s="28"/>
      <c r="X26" s="28"/>
      <c r="Y26" s="28"/>
      <c r="Z26" s="29"/>
      <c r="AA26" s="26"/>
      <c r="AB26" s="19"/>
      <c r="AY26" s="20"/>
      <c r="AZ26" s="20"/>
    </row>
    <row r="27" customFormat="false" ht="12.75" hidden="false" customHeight="true" outlineLevel="0" collapsed="false">
      <c r="A27" s="21"/>
      <c r="B27" s="21"/>
      <c r="C27" s="30" t="s">
        <v>36</v>
      </c>
      <c r="D27" s="30"/>
      <c r="E27" s="30"/>
      <c r="F27" s="30"/>
      <c r="G27" s="30"/>
      <c r="H27" s="30"/>
      <c r="I27" s="30"/>
      <c r="J27" s="30"/>
      <c r="K27" s="30"/>
      <c r="L27" s="21"/>
      <c r="M27" s="30" t="s">
        <v>37</v>
      </c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19"/>
      <c r="AA27" s="19"/>
      <c r="AB27" s="19"/>
      <c r="AL27" s="0" t="s">
        <v>38</v>
      </c>
      <c r="AM27" s="0" t="s">
        <v>39</v>
      </c>
      <c r="AO27" s="0" t="s">
        <v>40</v>
      </c>
      <c r="AY27" s="20"/>
      <c r="AZ27" s="20"/>
    </row>
    <row r="28" customFormat="false" ht="10.5" hidden="false" customHeight="false" outlineLevel="0" collapsed="false">
      <c r="A28" s="23" t="s">
        <v>29</v>
      </c>
      <c r="B28" s="21"/>
      <c r="C28" s="31" t="n">
        <f aca="false">C9/C9*100</f>
        <v>100</v>
      </c>
      <c r="D28" s="31"/>
      <c r="E28" s="31" t="n">
        <f aca="false">E9/C9*100</f>
        <v>84.7204847666514</v>
      </c>
      <c r="F28" s="31"/>
      <c r="G28" s="31" t="n">
        <f aca="false">G9/C9*100</f>
        <v>29.9783893621387</v>
      </c>
      <c r="H28" s="31"/>
      <c r="I28" s="31" t="n">
        <f aca="false">I9/C9*100</f>
        <v>99.5269984048503</v>
      </c>
      <c r="J28" s="31"/>
      <c r="K28" s="31" t="n">
        <f aca="false">K9/C9*100</f>
        <v>32.5765886962795</v>
      </c>
      <c r="L28" s="31"/>
      <c r="M28" s="31" t="n">
        <f aca="false">M9/C9*100</f>
        <v>98.8093878861288</v>
      </c>
      <c r="N28" s="31"/>
      <c r="O28" s="31" t="n">
        <f aca="false">O9/C9*100</f>
        <v>98.0435422913233</v>
      </c>
      <c r="P28" s="31"/>
      <c r="Q28" s="31" t="n">
        <f aca="false">Q9/C9*100</f>
        <v>85.2469751725873</v>
      </c>
      <c r="R28" s="31"/>
      <c r="S28" s="31" t="n">
        <f aca="false">S9/C9*100</f>
        <v>89.7967921606005</v>
      </c>
      <c r="T28" s="31"/>
      <c r="U28" s="31" t="n">
        <f aca="false">U9/C9*100</f>
        <v>73.0813526339827</v>
      </c>
      <c r="V28" s="31"/>
      <c r="W28" s="31" t="n">
        <f aca="false">W9/C9*100</f>
        <v>48.7193297723768</v>
      </c>
      <c r="X28" s="21"/>
      <c r="Y28" s="31" t="n">
        <f aca="false">Y9/C9*100</f>
        <v>88.5102890464182</v>
      </c>
      <c r="Z28" s="32"/>
      <c r="AA28" s="33"/>
      <c r="AB28" s="32"/>
      <c r="AY28" s="20"/>
      <c r="AZ28" s="20"/>
    </row>
    <row r="29" customFormat="false" ht="10.5" hidden="false" customHeight="false" outlineLevel="0" collapsed="false">
      <c r="A29" s="23" t="s">
        <v>30</v>
      </c>
      <c r="B29" s="21"/>
      <c r="C29" s="31" t="n">
        <f aca="false">C10/C10*100</f>
        <v>100</v>
      </c>
      <c r="D29" s="31"/>
      <c r="E29" s="31" t="n">
        <f aca="false">E10/C10*100</f>
        <v>90.3924338149682</v>
      </c>
      <c r="F29" s="31"/>
      <c r="G29" s="31" t="n">
        <f aca="false">G10/C10*100</f>
        <v>21.2078410414002</v>
      </c>
      <c r="H29" s="31"/>
      <c r="I29" s="31" t="n">
        <f aca="false">I10/C10*100</f>
        <v>99.3682120974977</v>
      </c>
      <c r="J29" s="31"/>
      <c r="K29" s="31" t="n">
        <f aca="false">K10/C10*100</f>
        <v>21.0665954076082</v>
      </c>
      <c r="L29" s="31"/>
      <c r="M29" s="31" t="n">
        <f aca="false">M10/C10*100</f>
        <v>98.9158443244069</v>
      </c>
      <c r="N29" s="31"/>
      <c r="O29" s="31" t="n">
        <f aca="false">O10/C10*100</f>
        <v>97.957664484358</v>
      </c>
      <c r="P29" s="31"/>
      <c r="Q29" s="31" t="n">
        <f aca="false">Q10/C10*100</f>
        <v>86.4305574112602</v>
      </c>
      <c r="R29" s="31"/>
      <c r="S29" s="31" t="n">
        <f aca="false">S10/C10*100</f>
        <v>94.0164659324439</v>
      </c>
      <c r="T29" s="31"/>
      <c r="U29" s="31" t="n">
        <f aca="false">U10/C10*100</f>
        <v>68.9746330476609</v>
      </c>
      <c r="V29" s="31"/>
      <c r="W29" s="31" t="n">
        <f aca="false">W10/C10*100</f>
        <v>53.9679206988478</v>
      </c>
      <c r="X29" s="21"/>
      <c r="Y29" s="31" t="n">
        <f aca="false">Y10/C10*100</f>
        <v>84.8370903399439</v>
      </c>
      <c r="Z29" s="32"/>
      <c r="AA29" s="33"/>
      <c r="AB29" s="32"/>
      <c r="AY29" s="20"/>
      <c r="AZ29" s="20"/>
    </row>
    <row r="30" customFormat="false" ht="10.15" hidden="false" customHeight="true" outlineLevel="0" collapsed="false">
      <c r="A30" s="23" t="s">
        <v>31</v>
      </c>
      <c r="B30" s="21"/>
      <c r="C30" s="31" t="n">
        <f aca="false">C11/C11*100</f>
        <v>100</v>
      </c>
      <c r="D30" s="31"/>
      <c r="E30" s="31" t="n">
        <f aca="false">E11/C11*100</f>
        <v>84.2366656765575</v>
      </c>
      <c r="F30" s="31"/>
      <c r="G30" s="31" t="n">
        <f aca="false">G11/C11*100</f>
        <v>30.2551181245739</v>
      </c>
      <c r="H30" s="31"/>
      <c r="I30" s="31" t="n">
        <f aca="false">I11/C11*100</f>
        <v>99.7374503665111</v>
      </c>
      <c r="J30" s="31"/>
      <c r="K30" s="31" t="n">
        <f aca="false">K11/C11*100</f>
        <v>31.1684084621329</v>
      </c>
      <c r="L30" s="31"/>
      <c r="M30" s="31" t="n">
        <f aca="false">M11/C11*100</f>
        <v>99.1662598114696</v>
      </c>
      <c r="N30" s="31"/>
      <c r="O30" s="31" t="n">
        <f aca="false">O11/C11*100</f>
        <v>98.2685608478976</v>
      </c>
      <c r="P30" s="31"/>
      <c r="Q30" s="31" t="n">
        <f aca="false">Q11/C11*100</f>
        <v>86.5458961113748</v>
      </c>
      <c r="R30" s="31"/>
      <c r="S30" s="31" t="n">
        <f aca="false">S11/C11*100</f>
        <v>91.6459824898628</v>
      </c>
      <c r="T30" s="31"/>
      <c r="U30" s="31" t="n">
        <f aca="false">U11/C11*100</f>
        <v>74.1308378030502</v>
      </c>
      <c r="V30" s="31"/>
      <c r="W30" s="31" t="n">
        <f aca="false">W11/C11*100</f>
        <v>51.0156585193202</v>
      </c>
      <c r="X30" s="21"/>
      <c r="Y30" s="31" t="n">
        <f aca="false">Y11/C11*100</f>
        <v>89.4696770537083</v>
      </c>
      <c r="Z30" s="32"/>
      <c r="AA30" s="33"/>
      <c r="AB30" s="32"/>
      <c r="AY30" s="20"/>
      <c r="AZ30" s="20"/>
    </row>
    <row r="31" customFormat="false" ht="10.5" hidden="false" customHeight="false" outlineLevel="0" collapsed="false">
      <c r="A31" s="23" t="s">
        <v>32</v>
      </c>
      <c r="B31" s="21"/>
      <c r="C31" s="31" t="n">
        <f aca="false">C12/C12*100</f>
        <v>100</v>
      </c>
      <c r="D31" s="31"/>
      <c r="E31" s="31" t="n">
        <f aca="false">E12/C12*100</f>
        <v>82.7508656586248</v>
      </c>
      <c r="F31" s="31"/>
      <c r="G31" s="31" t="n">
        <f aca="false">G12/C12*100</f>
        <v>32.5092740970239</v>
      </c>
      <c r="H31" s="31"/>
      <c r="I31" s="31" t="n">
        <f aca="false">I12/C12*100</f>
        <v>99.7228062739095</v>
      </c>
      <c r="J31" s="31"/>
      <c r="K31" s="31" t="n">
        <f aca="false">K12/C12*100</f>
        <v>35.0447276015119</v>
      </c>
      <c r="L31" s="31"/>
      <c r="M31" s="31" t="n">
        <f aca="false">M12/C12*100</f>
        <v>99.1200852622286</v>
      </c>
      <c r="N31" s="31"/>
      <c r="O31" s="31" t="n">
        <f aca="false">O12/C12*100</f>
        <v>98.3275368638686</v>
      </c>
      <c r="P31" s="31"/>
      <c r="Q31" s="31" t="n">
        <f aca="false">Q12/C12*100</f>
        <v>85.1503143206085</v>
      </c>
      <c r="R31" s="31"/>
      <c r="S31" s="31" t="n">
        <f aca="false">S12/C12*100</f>
        <v>89.6134687486182</v>
      </c>
      <c r="T31" s="31"/>
      <c r="U31" s="31" t="n">
        <f aca="false">U12/C12*100</f>
        <v>75.057596221139</v>
      </c>
      <c r="V31" s="31"/>
      <c r="W31" s="31" t="n">
        <f aca="false">W12/C12*100</f>
        <v>48.183069836657</v>
      </c>
      <c r="X31" s="21"/>
      <c r="Y31" s="31" t="n">
        <f aca="false">Y12/C12*100</f>
        <v>89.7558774065767</v>
      </c>
      <c r="Z31" s="32"/>
      <c r="AA31" s="33"/>
      <c r="AB31" s="32"/>
      <c r="AY31" s="20"/>
      <c r="AZ31" s="20"/>
    </row>
    <row r="32" customFormat="false" ht="10.5" hidden="false" customHeight="false" outlineLevel="0" collapsed="false">
      <c r="A32" s="23" t="s">
        <v>33</v>
      </c>
      <c r="B32" s="21"/>
      <c r="C32" s="31" t="n">
        <f aca="false">C13/C13*100</f>
        <v>100</v>
      </c>
      <c r="D32" s="31"/>
      <c r="E32" s="31" t="n">
        <f aca="false">E13/C13*100</f>
        <v>84.6043150280069</v>
      </c>
      <c r="F32" s="31"/>
      <c r="G32" s="31" t="n">
        <f aca="false">G13/C13*100</f>
        <v>31.4806344470403</v>
      </c>
      <c r="H32" s="31"/>
      <c r="I32" s="31" t="n">
        <f aca="false">I13/C13*100</f>
        <v>99.0635643313536</v>
      </c>
      <c r="J32" s="31"/>
      <c r="K32" s="31" t="n">
        <f aca="false">K13/C13*100</f>
        <v>38.2707166380499</v>
      </c>
      <c r="L32" s="31"/>
      <c r="M32" s="31" t="n">
        <f aca="false">M13/C13*100</f>
        <v>97.8403749261126</v>
      </c>
      <c r="N32" s="31"/>
      <c r="O32" s="31" t="n">
        <f aca="false">O13/C13*100</f>
        <v>97.4155219973541</v>
      </c>
      <c r="P32" s="31"/>
      <c r="Q32" s="31" t="n">
        <f aca="false">Q13/C13*100</f>
        <v>82.6960832606187</v>
      </c>
      <c r="R32" s="31"/>
      <c r="S32" s="31" t="n">
        <f aca="false">S13/C13*100</f>
        <v>84.8163016860416</v>
      </c>
      <c r="T32" s="31"/>
      <c r="U32" s="31" t="n">
        <f aca="false">U13/C13*100</f>
        <v>71.4498831874349</v>
      </c>
      <c r="V32" s="31"/>
      <c r="W32" s="31" t="n">
        <f aca="false">W13/C13*100</f>
        <v>42.8858684943846</v>
      </c>
      <c r="X32" s="21"/>
      <c r="Y32" s="31" t="n">
        <f aca="false">Y13/C13*100</f>
        <v>87.6213865510738</v>
      </c>
      <c r="Z32" s="32"/>
      <c r="AA32" s="33"/>
      <c r="AB32" s="32"/>
      <c r="AY32" s="20"/>
      <c r="AZ32" s="20"/>
    </row>
    <row r="33" customFormat="false" ht="7.9" hidden="false" customHeight="true" outlineLevel="0" collapsed="false">
      <c r="A33" s="21"/>
      <c r="B33" s="21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21"/>
      <c r="Y33" s="31"/>
      <c r="Z33" s="32"/>
      <c r="AA33" s="32"/>
      <c r="AB33" s="32"/>
      <c r="AY33" s="20"/>
      <c r="AZ33" s="20"/>
    </row>
    <row r="34" customFormat="false" ht="10.5" hidden="false" customHeight="false" outlineLevel="0" collapsed="false">
      <c r="A34" s="23" t="s">
        <v>34</v>
      </c>
      <c r="B34" s="21"/>
      <c r="C34" s="31" t="n">
        <f aca="false">C15/C15*100</f>
        <v>100</v>
      </c>
      <c r="D34" s="31"/>
      <c r="E34" s="31" t="n">
        <f aca="false">E15/C15*100</f>
        <v>83.3624976114716</v>
      </c>
      <c r="F34" s="31"/>
      <c r="G34" s="31" t="n">
        <f aca="false">G15/C15*100</f>
        <v>31.8437570098117</v>
      </c>
      <c r="H34" s="31"/>
      <c r="I34" s="31" t="n">
        <f aca="false">I15/C15*100</f>
        <v>99.499759070177</v>
      </c>
      <c r="J34" s="31"/>
      <c r="K34" s="31" t="n">
        <f aca="false">K15/C15*100</f>
        <v>34.641243031728</v>
      </c>
      <c r="L34" s="31"/>
      <c r="M34" s="31" t="n">
        <f aca="false">M15/C15*100</f>
        <v>98.7196449192885</v>
      </c>
      <c r="N34" s="31"/>
      <c r="O34" s="31" t="n">
        <f aca="false">O15/C15*100</f>
        <v>98.0481049623236</v>
      </c>
      <c r="P34" s="31"/>
      <c r="Q34" s="31" t="n">
        <f aca="false">Q15/C15*100</f>
        <v>84.9997819169706</v>
      </c>
      <c r="R34" s="31"/>
      <c r="S34" s="31" t="n">
        <f aca="false">S15/C15*100</f>
        <v>88.6902660197563</v>
      </c>
      <c r="T34" s="31"/>
      <c r="U34" s="31" t="n">
        <f aca="false">U15/C15*100</f>
        <v>73.9701807804465</v>
      </c>
      <c r="V34" s="31"/>
      <c r="W34" s="31" t="n">
        <f aca="false">W15/C15*100</f>
        <v>47.7861976289182</v>
      </c>
      <c r="X34" s="21"/>
      <c r="Y34" s="31" t="n">
        <f aca="false">Y15/C15*100</f>
        <v>89.1347400034893</v>
      </c>
      <c r="Z34" s="32"/>
      <c r="AA34" s="33"/>
      <c r="AB34" s="32"/>
      <c r="AY34" s="20"/>
      <c r="AZ34" s="20"/>
    </row>
    <row r="35" customFormat="false" ht="10.5" hidden="false" customHeight="false" outlineLevel="0" collapsed="false">
      <c r="A35" s="23" t="s">
        <v>30</v>
      </c>
      <c r="B35" s="21"/>
      <c r="C35" s="31" t="n">
        <f aca="false">C16/C16*100</f>
        <v>100</v>
      </c>
      <c r="D35" s="31"/>
      <c r="E35" s="31" t="n">
        <f aca="false">E16/C16*100</f>
        <v>86.959804486479</v>
      </c>
      <c r="F35" s="31"/>
      <c r="G35" s="31" t="n">
        <f aca="false">G16/C16*100</f>
        <v>26.3039202050508</v>
      </c>
      <c r="H35" s="31"/>
      <c r="I35" s="31" t="n">
        <f aca="false">I16/C16*100</f>
        <v>99.5022750303006</v>
      </c>
      <c r="J35" s="31"/>
      <c r="K35" s="31" t="n">
        <f aca="false">K16/C16*100</f>
        <v>26.0466132845874</v>
      </c>
      <c r="L35" s="31"/>
      <c r="M35" s="31" t="n">
        <f aca="false">M16/C16*100</f>
        <v>98.8565240716088</v>
      </c>
      <c r="N35" s="31"/>
      <c r="O35" s="31" t="n">
        <f aca="false">O16/C16*100</f>
        <v>98.0339366965368</v>
      </c>
      <c r="P35" s="31"/>
      <c r="Q35" s="31" t="n">
        <f aca="false">Q16/C16*100</f>
        <v>86.6826283057482</v>
      </c>
      <c r="R35" s="31"/>
      <c r="S35" s="31" t="n">
        <f aca="false">S16/C16*100</f>
        <v>92.0562697450774</v>
      </c>
      <c r="T35" s="31"/>
      <c r="U35" s="31" t="n">
        <f aca="false">U16/C16*100</f>
        <v>72.6161854994139</v>
      </c>
      <c r="V35" s="31"/>
      <c r="W35" s="31" t="n">
        <f aca="false">W16/C16*100</f>
        <v>53.0151602455841</v>
      </c>
      <c r="X35" s="21"/>
      <c r="Y35" s="31" t="n">
        <f aca="false">Y16/C16*100</f>
        <v>87.9016074231556</v>
      </c>
      <c r="Z35" s="32"/>
      <c r="AA35" s="33"/>
      <c r="AB35" s="32"/>
      <c r="AY35" s="20"/>
      <c r="AZ35" s="20"/>
    </row>
    <row r="36" customFormat="false" ht="10.5" hidden="false" customHeight="false" outlineLevel="0" collapsed="false">
      <c r="A36" s="23" t="s">
        <v>31</v>
      </c>
      <c r="B36" s="21"/>
      <c r="C36" s="31" t="n">
        <f aca="false">C17/C17*100</f>
        <v>100</v>
      </c>
      <c r="D36" s="31"/>
      <c r="E36" s="31" t="n">
        <f aca="false">E17/C17*100</f>
        <v>83.0598683156457</v>
      </c>
      <c r="F36" s="31"/>
      <c r="G36" s="31" t="n">
        <f aca="false">G17/C17*100</f>
        <v>31.5973785200388</v>
      </c>
      <c r="H36" s="31"/>
      <c r="I36" s="31" t="n">
        <f aca="false">I17/C17*100</f>
        <v>99.6958900138093</v>
      </c>
      <c r="J36" s="31"/>
      <c r="K36" s="31" t="n">
        <f aca="false">K17/C17*100</f>
        <v>32.2997459392238</v>
      </c>
      <c r="L36" s="31"/>
      <c r="M36" s="31" t="n">
        <f aca="false">M17/C17*100</f>
        <v>99.1303949767683</v>
      </c>
      <c r="N36" s="31"/>
      <c r="O36" s="31" t="n">
        <f aca="false">O17/C17*100</f>
        <v>98.3531063316828</v>
      </c>
      <c r="P36" s="31"/>
      <c r="Q36" s="31" t="n">
        <f aca="false">Q17/C17*100</f>
        <v>86.5811659329676</v>
      </c>
      <c r="R36" s="31"/>
      <c r="S36" s="31" t="n">
        <f aca="false">S17/C17*100</f>
        <v>90.8721227426357</v>
      </c>
      <c r="T36" s="31"/>
      <c r="U36" s="31" t="n">
        <f aca="false">U17/C17*100</f>
        <v>75.11196221895</v>
      </c>
      <c r="V36" s="31"/>
      <c r="W36" s="31" t="n">
        <f aca="false">W17/C17*100</f>
        <v>51.1640256044434</v>
      </c>
      <c r="X36" s="21"/>
      <c r="Y36" s="31" t="n">
        <f aca="false">Y17/C17*100</f>
        <v>90.0749975204279</v>
      </c>
      <c r="Z36" s="32"/>
      <c r="AA36" s="33"/>
      <c r="AB36" s="32"/>
      <c r="AY36" s="20"/>
      <c r="AZ36" s="20"/>
    </row>
    <row r="37" customFormat="false" ht="10.5" hidden="false" customHeight="false" outlineLevel="0" collapsed="false">
      <c r="A37" s="23" t="s">
        <v>32</v>
      </c>
      <c r="B37" s="21"/>
      <c r="C37" s="31" t="n">
        <f aca="false">C18/C18*100</f>
        <v>100</v>
      </c>
      <c r="D37" s="31"/>
      <c r="E37" s="31" t="n">
        <f aca="false">E18/C18*100</f>
        <v>82.1149485721797</v>
      </c>
      <c r="F37" s="31"/>
      <c r="G37" s="31" t="n">
        <f aca="false">G18/C18*100</f>
        <v>33.1508987545595</v>
      </c>
      <c r="H37" s="31"/>
      <c r="I37" s="31" t="n">
        <f aca="false">I18/C18*100</f>
        <v>99.7014557523578</v>
      </c>
      <c r="J37" s="31"/>
      <c r="K37" s="31" t="n">
        <f aca="false">K18/C18*100</f>
        <v>35.2582892445204</v>
      </c>
      <c r="L37" s="31"/>
      <c r="M37" s="31" t="n">
        <f aca="false">M18/C18*100</f>
        <v>99.0892510926358</v>
      </c>
      <c r="N37" s="31"/>
      <c r="O37" s="31" t="n">
        <f aca="false">O18/C18*100</f>
        <v>98.3045249909632</v>
      </c>
      <c r="P37" s="31"/>
      <c r="Q37" s="31" t="n">
        <f aca="false">Q18/C18*100</f>
        <v>85.0923400479774</v>
      </c>
      <c r="R37" s="31"/>
      <c r="S37" s="31" t="n">
        <f aca="false">S18/C18*100</f>
        <v>89.3746508494627</v>
      </c>
      <c r="T37" s="31"/>
      <c r="U37" s="31" t="n">
        <f aca="false">U18/C18*100</f>
        <v>75.1629916861096</v>
      </c>
      <c r="V37" s="31"/>
      <c r="W37" s="31" t="n">
        <f aca="false">W18/C18*100</f>
        <v>47.9504452696264</v>
      </c>
      <c r="X37" s="21"/>
      <c r="Y37" s="31" t="n">
        <f aca="false">Y18/C18*100</f>
        <v>89.7155860799842</v>
      </c>
      <c r="Z37" s="32"/>
      <c r="AA37" s="33"/>
      <c r="AB37" s="32"/>
      <c r="AY37" s="20"/>
      <c r="AZ37" s="20"/>
    </row>
    <row r="38" customFormat="false" ht="10.5" hidden="false" customHeight="false" outlineLevel="0" collapsed="false">
      <c r="A38" s="23" t="s">
        <v>33</v>
      </c>
      <c r="B38" s="21"/>
      <c r="C38" s="31" t="n">
        <f aca="false">C19/C19*100</f>
        <v>100</v>
      </c>
      <c r="D38" s="31"/>
      <c r="E38" s="31" t="n">
        <f aca="false">E19/C19*100</f>
        <v>84.4235699942449</v>
      </c>
      <c r="F38" s="31"/>
      <c r="G38" s="31" t="n">
        <f aca="false">G19/C19*100</f>
        <v>31.7075256708817</v>
      </c>
      <c r="H38" s="31"/>
      <c r="I38" s="31" t="n">
        <f aca="false">I19/C19*100</f>
        <v>99.0515627032334</v>
      </c>
      <c r="J38" s="31"/>
      <c r="K38" s="31" t="n">
        <f aca="false">K19/C19*100</f>
        <v>38.2476983958706</v>
      </c>
      <c r="L38" s="31"/>
      <c r="M38" s="31" t="n">
        <f aca="false">M19/C19*100</f>
        <v>97.8146565010628</v>
      </c>
      <c r="N38" s="31"/>
      <c r="O38" s="31" t="n">
        <f aca="false">O19/C19*100</f>
        <v>97.4164304333804</v>
      </c>
      <c r="P38" s="31"/>
      <c r="Q38" s="31" t="n">
        <f aca="false">Q19/C19*100</f>
        <v>82.7510205099788</v>
      </c>
      <c r="R38" s="31"/>
      <c r="S38" s="31" t="n">
        <f aca="false">S19/C19*100</f>
        <v>84.796673075107</v>
      </c>
      <c r="T38" s="31"/>
      <c r="U38" s="31" t="n">
        <f aca="false">U19/C19*100</f>
        <v>71.586258260741</v>
      </c>
      <c r="V38" s="31"/>
      <c r="W38" s="31" t="n">
        <f aca="false">W19/C19*100</f>
        <v>42.7260044294855</v>
      </c>
      <c r="X38" s="21"/>
      <c r="Y38" s="31" t="n">
        <f aca="false">Y19/C19*100</f>
        <v>87.6280871429106</v>
      </c>
      <c r="Z38" s="32"/>
      <c r="AA38" s="33"/>
      <c r="AB38" s="32"/>
      <c r="AY38" s="20"/>
      <c r="AZ38" s="20"/>
    </row>
    <row r="39" customFormat="false" ht="7.9" hidden="false" customHeight="true" outlineLevel="0" collapsed="false">
      <c r="A39" s="21"/>
      <c r="B39" s="2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21"/>
      <c r="Y39" s="31"/>
      <c r="Z39" s="32"/>
      <c r="AA39" s="32"/>
      <c r="AB39" s="32"/>
      <c r="AY39" s="20"/>
      <c r="AZ39" s="20"/>
    </row>
    <row r="40" customFormat="false" ht="10.5" hidden="false" customHeight="false" outlineLevel="0" collapsed="false">
      <c r="A40" s="23" t="s">
        <v>35</v>
      </c>
      <c r="B40" s="21"/>
      <c r="C40" s="31" t="n">
        <f aca="false">C21/C21*100</f>
        <v>100</v>
      </c>
      <c r="D40" s="31"/>
      <c r="E40" s="31" t="n">
        <f aca="false">E21/C21*100</f>
        <v>90.0420383513478</v>
      </c>
      <c r="F40" s="31"/>
      <c r="G40" s="31" t="n">
        <f aca="false">G21/C21*100</f>
        <v>22.6685603594218</v>
      </c>
      <c r="H40" s="31"/>
      <c r="I40" s="31" t="n">
        <f aca="false">I21/C21*100</f>
        <v>99.6337413725746</v>
      </c>
      <c r="J40" s="31"/>
      <c r="K40" s="31" t="n">
        <f aca="false">K21/C21*100</f>
        <v>24.4858135824977</v>
      </c>
      <c r="L40" s="31"/>
      <c r="M40" s="31" t="n">
        <f aca="false">M21/C21*100</f>
        <v>99.1610642661805</v>
      </c>
      <c r="N40" s="31"/>
      <c r="O40" s="31" t="n">
        <f aca="false">O21/C21*100</f>
        <v>98.0256625211616</v>
      </c>
      <c r="P40" s="31"/>
      <c r="Q40" s="31" t="n">
        <f aca="false">Q21/C21*100</f>
        <v>86.2156530798281</v>
      </c>
      <c r="R40" s="31"/>
      <c r="S40" s="31" t="n">
        <f aca="false">S21/C21*100</f>
        <v>94.1329437426748</v>
      </c>
      <c r="T40" s="31"/>
      <c r="U40" s="31" t="n">
        <f aca="false">U21/C21*100</f>
        <v>69.5982956765204</v>
      </c>
      <c r="V40" s="31"/>
      <c r="W40" s="31" t="n">
        <f aca="false">W21/C21*100</f>
        <v>52.376001106915</v>
      </c>
      <c r="X40" s="21"/>
      <c r="Y40" s="31" t="n">
        <f aca="false">Y21/C21*100</f>
        <v>86.0632487954161</v>
      </c>
      <c r="Z40" s="32"/>
      <c r="AA40" s="33"/>
      <c r="AB40" s="32"/>
      <c r="AY40" s="20"/>
      <c r="AZ40" s="20"/>
    </row>
    <row r="41" customFormat="false" ht="10.5" hidden="false" customHeight="false" outlineLevel="0" collapsed="false">
      <c r="A41" s="23" t="s">
        <v>30</v>
      </c>
      <c r="B41" s="21"/>
      <c r="C41" s="31" t="n">
        <f aca="false">C22/C22*100</f>
        <v>100</v>
      </c>
      <c r="D41" s="31"/>
      <c r="E41" s="31" t="n">
        <f aca="false">E22/C22*100</f>
        <v>92.009378158811</v>
      </c>
      <c r="F41" s="31"/>
      <c r="G41" s="31" t="n">
        <f aca="false">G22/C22*100</f>
        <v>18.8073265695781</v>
      </c>
      <c r="H41" s="31"/>
      <c r="I41" s="31" t="n">
        <f aca="false">I22/C22*100</f>
        <v>99.3050615851148</v>
      </c>
      <c r="J41" s="31"/>
      <c r="K41" s="31" t="n">
        <f aca="false">K22/C22*100</f>
        <v>18.7207517502153</v>
      </c>
      <c r="L41" s="31"/>
      <c r="M41" s="31" t="n">
        <f aca="false">M22/C22*100</f>
        <v>98.9437872037737</v>
      </c>
      <c r="N41" s="31"/>
      <c r="O41" s="31" t="n">
        <f aca="false">O22/C22*100</f>
        <v>97.921736363296</v>
      </c>
      <c r="P41" s="31"/>
      <c r="Q41" s="31" t="n">
        <f aca="false">Q22/C22*100</f>
        <v>86.311819100745</v>
      </c>
      <c r="R41" s="31"/>
      <c r="S41" s="31" t="n">
        <f aca="false">S22/C22*100</f>
        <v>94.9398188012429</v>
      </c>
      <c r="T41" s="31"/>
      <c r="U41" s="31" t="n">
        <f aca="false">U22/C22*100</f>
        <v>67.2592752049717</v>
      </c>
      <c r="V41" s="31"/>
      <c r="W41" s="31" t="n">
        <f aca="false">W22/C22*100</f>
        <v>54.4167197034929</v>
      </c>
      <c r="X41" s="21"/>
      <c r="Y41" s="31" t="n">
        <f aca="false">Y22/C22*100</f>
        <v>83.3935457302235</v>
      </c>
      <c r="Z41" s="32"/>
      <c r="AA41" s="33"/>
      <c r="AB41" s="32"/>
      <c r="AY41" s="20"/>
      <c r="AZ41" s="20"/>
    </row>
    <row r="42" customFormat="false" ht="10.5" hidden="false" customHeight="false" outlineLevel="0" collapsed="false">
      <c r="A42" s="23" t="s">
        <v>31</v>
      </c>
      <c r="B42" s="21"/>
      <c r="C42" s="31" t="n">
        <f aca="false">C23/C23*100</f>
        <v>100</v>
      </c>
      <c r="D42" s="31"/>
      <c r="E42" s="31" t="n">
        <f aca="false">E23/C23*100</f>
        <v>87.6898484794211</v>
      </c>
      <c r="F42" s="31"/>
      <c r="G42" s="31" t="n">
        <f aca="false">G23/C23*100</f>
        <v>26.3164021922126</v>
      </c>
      <c r="H42" s="31"/>
      <c r="I42" s="31" t="n">
        <f aca="false">I23/C23*100</f>
        <v>99.8594046638249</v>
      </c>
      <c r="J42" s="31"/>
      <c r="K42" s="31" t="n">
        <f aca="false">K23/C23*100</f>
        <v>27.8486227030125</v>
      </c>
      <c r="L42" s="31"/>
      <c r="M42" s="31" t="n">
        <f aca="false">M23/C23*100</f>
        <v>99.2715012358061</v>
      </c>
      <c r="N42" s="31"/>
      <c r="O42" s="31" t="n">
        <f aca="false">O23/C23*100</f>
        <v>98.0204713973565</v>
      </c>
      <c r="P42" s="31"/>
      <c r="Q42" s="31" t="n">
        <f aca="false">Q23/C23*100</f>
        <v>86.442400687753</v>
      </c>
      <c r="R42" s="31"/>
      <c r="S42" s="31" t="n">
        <f aca="false">S23/C23*100</f>
        <v>93.916789053265</v>
      </c>
      <c r="T42" s="31"/>
      <c r="U42" s="31" t="n">
        <f aca="false">U23/C23*100</f>
        <v>71.2518357989755</v>
      </c>
      <c r="V42" s="31"/>
      <c r="W42" s="31" t="n">
        <f aca="false">W23/C23*100</f>
        <v>50.580291578608</v>
      </c>
      <c r="X42" s="21"/>
      <c r="Y42" s="31" t="n">
        <f aca="false">Y23/C23*100</f>
        <v>87.6934305262027</v>
      </c>
      <c r="Z42" s="32"/>
      <c r="AA42" s="33"/>
      <c r="AB42" s="32"/>
      <c r="AY42" s="20"/>
      <c r="AZ42" s="20"/>
    </row>
    <row r="43" customFormat="false" ht="10.5" hidden="false" customHeight="false" outlineLevel="0" collapsed="false">
      <c r="A43" s="23" t="s">
        <v>32</v>
      </c>
      <c r="B43" s="21"/>
      <c r="C43" s="31" t="n">
        <f aca="false">C24/C24*100</f>
        <v>100</v>
      </c>
      <c r="D43" s="31"/>
      <c r="E43" s="31" t="n">
        <f aca="false">E24/C24*100</f>
        <v>90.943923453079</v>
      </c>
      <c r="F43" s="31"/>
      <c r="G43" s="31" t="n">
        <f aca="false">G24/C24*100</f>
        <v>24.2426808357501</v>
      </c>
      <c r="H43" s="31"/>
      <c r="I43" s="31" t="n">
        <f aca="false">I24/C24*100</f>
        <v>99.9978831050615</v>
      </c>
      <c r="J43" s="31"/>
      <c r="K43" s="31" t="n">
        <f aca="false">K24/C24*100</f>
        <v>32.2932322868816</v>
      </c>
      <c r="L43" s="31"/>
      <c r="M43" s="31" t="n">
        <f aca="false">M24/C24*100</f>
        <v>99.517347954021</v>
      </c>
      <c r="N43" s="31"/>
      <c r="O43" s="31" t="n">
        <f aca="false">O24/C24*100</f>
        <v>98.6240182899723</v>
      </c>
      <c r="P43" s="31"/>
      <c r="Q43" s="31" t="n">
        <f aca="false">Q24/C24*100</f>
        <v>85.897245919685</v>
      </c>
      <c r="R43" s="31"/>
      <c r="S43" s="31" t="n">
        <f aca="false">S24/C24*100</f>
        <v>92.690361777345</v>
      </c>
      <c r="T43" s="31"/>
      <c r="U43" s="31" t="n">
        <f aca="false">U24/C24*100</f>
        <v>73.6996972840238</v>
      </c>
      <c r="V43" s="31"/>
      <c r="W43" s="31" t="n">
        <f aca="false">W24/C24*100</f>
        <v>51.1801689282161</v>
      </c>
      <c r="X43" s="21"/>
      <c r="Y43" s="31" t="n">
        <f aca="false">Y24/C24*100</f>
        <v>90.2749846525117</v>
      </c>
      <c r="Z43" s="32"/>
      <c r="AA43" s="33"/>
      <c r="AB43" s="32"/>
      <c r="AY43" s="20"/>
      <c r="AZ43" s="20"/>
    </row>
    <row r="44" customFormat="false" ht="10.5" hidden="false" customHeight="false" outlineLevel="0" collapsed="false">
      <c r="A44" s="23" t="s">
        <v>33</v>
      </c>
      <c r="B44" s="21"/>
      <c r="C44" s="31" t="n">
        <f aca="false">C25/C25*100</f>
        <v>100</v>
      </c>
      <c r="D44" s="31"/>
      <c r="E44" s="31" t="n">
        <f aca="false">E25/C25*100</f>
        <v>98.7070763242041</v>
      </c>
      <c r="F44" s="31"/>
      <c r="G44" s="31" t="n">
        <f aca="false">G25/C25*100</f>
        <v>13.7772834700403</v>
      </c>
      <c r="H44" s="31"/>
      <c r="I44" s="31" t="n">
        <f aca="false">I25/C25*100</f>
        <v>100</v>
      </c>
      <c r="J44" s="31"/>
      <c r="K44" s="31" t="n">
        <f aca="false">K25/C25*100</f>
        <v>40.0667315445572</v>
      </c>
      <c r="L44" s="31"/>
      <c r="M44" s="31" t="n">
        <f aca="false">M25/C25*100</f>
        <v>99.8470735437231</v>
      </c>
      <c r="N44" s="31"/>
      <c r="O44" s="31" t="n">
        <f aca="false">O25/C25*100</f>
        <v>97.3446406228278</v>
      </c>
      <c r="P44" s="31"/>
      <c r="Q44" s="31" t="n">
        <f aca="false">Q25/C25*100</f>
        <v>78.4095648547199</v>
      </c>
      <c r="R44" s="31"/>
      <c r="S44" s="31" t="n">
        <f aca="false">S25/C25*100</f>
        <v>86.3478381760044</v>
      </c>
      <c r="T44" s="31"/>
      <c r="U44" s="31" t="n">
        <f aca="false">U25/C25*100</f>
        <v>60.8091199777562</v>
      </c>
      <c r="V44" s="31"/>
      <c r="W44" s="31" t="n">
        <f aca="false">W25/C25*100</f>
        <v>55.3593771722508</v>
      </c>
      <c r="X44" s="21"/>
      <c r="Y44" s="31" t="n">
        <f aca="false">Y25/C25*100</f>
        <v>87.098568052273</v>
      </c>
      <c r="Z44" s="32"/>
      <c r="AA44" s="33"/>
      <c r="AB44" s="32"/>
      <c r="AY44" s="20"/>
      <c r="AZ44" s="20"/>
    </row>
    <row r="45" customFormat="false" ht="10.5" hidden="false" customHeight="false" outlineLevel="0" collapsed="false">
      <c r="A45" s="23" t="s">
        <v>41</v>
      </c>
      <c r="B45" s="2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2"/>
      <c r="AA45" s="33"/>
      <c r="AB45" s="32"/>
      <c r="AY45" s="20"/>
      <c r="AZ45" s="20"/>
    </row>
    <row r="46" customFormat="false" ht="10.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0"/>
      <c r="AY46" s="20"/>
      <c r="AZ46" s="20"/>
    </row>
    <row r="47" customFormat="false" ht="10.5" hidden="false" customHeight="false" outlineLevel="0" collapsed="false">
      <c r="A47" s="21"/>
      <c r="B47" s="34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0"/>
      <c r="AY47" s="20"/>
      <c r="AZ47" s="20"/>
    </row>
    <row r="48" customFormat="false" ht="10.5" hidden="false" customHeight="false" outlineLevel="0" collapsed="false">
      <c r="A48" s="21"/>
      <c r="B48" s="34"/>
      <c r="C48" s="34"/>
      <c r="D48" s="34"/>
      <c r="E48" s="21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0"/>
      <c r="AY48" s="20"/>
      <c r="AZ48" s="20"/>
    </row>
    <row r="49" customFormat="false" ht="10.5" hidden="false" customHeight="false" outlineLevel="0" collapsed="false">
      <c r="A49" s="21"/>
      <c r="B49" s="34"/>
      <c r="C49" s="34"/>
      <c r="D49" s="34"/>
      <c r="E49" s="21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0"/>
      <c r="AY49" s="20"/>
      <c r="AZ49" s="20"/>
    </row>
    <row r="50" customFormat="false" ht="10.5" hidden="false" customHeight="false" outlineLevel="0" collapsed="false">
      <c r="A50" s="21"/>
      <c r="B50" s="34"/>
      <c r="C50" s="34"/>
      <c r="D50" s="34"/>
      <c r="E50" s="21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0"/>
      <c r="AY50" s="20"/>
      <c r="AZ50" s="20"/>
    </row>
    <row r="51" customFormat="false" ht="10.5" hidden="false" customHeight="false" outlineLevel="0" collapsed="false">
      <c r="A51" s="21"/>
      <c r="B51" s="34"/>
      <c r="C51" s="34"/>
      <c r="D51" s="34"/>
      <c r="E51" s="21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0"/>
      <c r="AY51" s="20"/>
      <c r="AZ51" s="20"/>
    </row>
    <row r="52" customFormat="false" ht="10.5" hidden="false" customHeight="false" outlineLevel="0" collapsed="false">
      <c r="A52" s="21"/>
      <c r="B52" s="34"/>
      <c r="C52" s="34"/>
      <c r="D52" s="34"/>
      <c r="E52" s="21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0"/>
      <c r="AY52" s="20"/>
      <c r="AZ52" s="20"/>
    </row>
    <row r="53" customFormat="false" ht="10.5" hidden="false" customHeight="false" outlineLevel="0" collapsed="false">
      <c r="A53" s="21"/>
      <c r="B53" s="34"/>
      <c r="C53" s="34"/>
      <c r="D53" s="34"/>
      <c r="E53" s="21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0"/>
      <c r="AY53" s="20"/>
      <c r="AZ53" s="20"/>
    </row>
    <row r="54" customFormat="false" ht="10.5" hidden="false" customHeight="false" outlineLevel="0" collapsed="false">
      <c r="A54" s="34"/>
      <c r="B54" s="34"/>
      <c r="C54" s="34"/>
      <c r="D54" s="34"/>
      <c r="E54" s="21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0"/>
      <c r="AY54" s="20"/>
      <c r="AZ54" s="20"/>
    </row>
    <row r="55" customFormat="false" ht="10.5" hidden="false" customHeight="false" outlineLevel="0" collapsed="false">
      <c r="A55" s="34"/>
      <c r="B55" s="34"/>
      <c r="C55" s="34"/>
      <c r="D55" s="34"/>
      <c r="E55" s="21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0"/>
      <c r="AY55" s="20"/>
      <c r="AZ55" s="20"/>
    </row>
    <row r="56" customFormat="false" ht="10.5" hidden="false" customHeight="false" outlineLevel="0" collapsed="false">
      <c r="A56" s="34"/>
      <c r="B56" s="34"/>
      <c r="C56" s="34"/>
      <c r="D56" s="34"/>
      <c r="E56" s="21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0"/>
      <c r="AY56" s="20"/>
      <c r="AZ56" s="20"/>
    </row>
    <row r="57" customFormat="false" ht="10.5" hidden="false" customHeight="false" outlineLevel="0" collapsed="false">
      <c r="A57" s="34"/>
      <c r="B57" s="34"/>
      <c r="C57" s="34"/>
      <c r="D57" s="34"/>
      <c r="E57" s="21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0"/>
      <c r="AY57" s="20"/>
      <c r="AZ57" s="20"/>
    </row>
    <row r="58" customFormat="false" ht="10.5" hidden="false" customHeight="false" outlineLevel="0" collapsed="false">
      <c r="A58" s="34"/>
      <c r="B58" s="34"/>
      <c r="C58" s="34"/>
      <c r="D58" s="34"/>
      <c r="E58" s="21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0"/>
      <c r="AY58" s="20"/>
      <c r="AZ58" s="20"/>
    </row>
    <row r="59" customFormat="false" ht="10.5" hidden="false" customHeight="false" outlineLevel="0" collapsed="false">
      <c r="A59" s="34"/>
      <c r="B59" s="34"/>
      <c r="C59" s="34"/>
      <c r="D59" s="34"/>
      <c r="E59" s="21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0"/>
      <c r="AY59" s="20"/>
      <c r="AZ59" s="20"/>
    </row>
    <row r="60" customFormat="false" ht="10.5" hidden="false" customHeight="false" outlineLevel="0" collapsed="false">
      <c r="A60" s="34"/>
      <c r="B60" s="34"/>
      <c r="C60" s="34"/>
      <c r="D60" s="34"/>
      <c r="E60" s="21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20"/>
      <c r="AY60" s="20"/>
      <c r="AZ60" s="20"/>
    </row>
    <row r="61" customFormat="false" ht="10.5" hidden="false" customHeight="false" outlineLevel="0" collapsed="false">
      <c r="A61" s="34"/>
      <c r="B61" s="34"/>
      <c r="C61" s="34"/>
      <c r="D61" s="34"/>
      <c r="E61" s="21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20"/>
      <c r="AY61" s="20"/>
      <c r="AZ61" s="20"/>
    </row>
    <row r="62" s="5" customFormat="true" ht="15" hidden="false" customHeight="true" outlineLevel="0" collapsed="false">
      <c r="A62" s="1" t="s">
        <v>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2"/>
      <c r="M62" s="1" t="s">
        <v>1</v>
      </c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35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</row>
    <row r="63" s="10" customFormat="true" ht="15" hidden="false" customHeight="true" outlineLevel="0" collapsed="false">
      <c r="A63" s="6" t="s">
        <v>2</v>
      </c>
      <c r="B63" s="6"/>
      <c r="C63" s="6"/>
      <c r="D63" s="6"/>
      <c r="E63" s="6"/>
      <c r="F63" s="6"/>
      <c r="G63" s="6"/>
      <c r="H63" s="6"/>
      <c r="I63" s="6"/>
      <c r="J63" s="6"/>
      <c r="K63" s="6"/>
      <c r="L63" s="7"/>
      <c r="M63" s="6" t="s">
        <v>2</v>
      </c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9"/>
      <c r="AM63" s="9"/>
      <c r="AN63" s="9"/>
      <c r="AO63" s="9"/>
      <c r="AP63" s="9"/>
      <c r="AQ63" s="9"/>
      <c r="AR63" s="9"/>
      <c r="AS63" s="9"/>
      <c r="AT63" s="9"/>
      <c r="AU63" s="9"/>
      <c r="AV63" s="9"/>
      <c r="AW63" s="37"/>
      <c r="AX63" s="38"/>
      <c r="AY63" s="38"/>
      <c r="AZ63" s="38"/>
      <c r="BA63" s="38"/>
      <c r="BB63" s="38"/>
      <c r="BC63" s="38"/>
      <c r="BD63" s="38"/>
      <c r="BE63" s="38"/>
      <c r="BF63" s="38"/>
      <c r="BG63" s="38"/>
      <c r="BH63" s="38"/>
      <c r="BI63" s="38"/>
      <c r="BJ63" s="38"/>
      <c r="BK63" s="38"/>
      <c r="BL63" s="38"/>
      <c r="BM63" s="38"/>
    </row>
    <row r="64" s="5" customFormat="true" ht="15" hidden="false" customHeight="true" outlineLevel="0" collapsed="false">
      <c r="A64" s="1" t="s">
        <v>3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2"/>
      <c r="M64" s="11" t="s">
        <v>3</v>
      </c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40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36"/>
      <c r="BJ64" s="36"/>
      <c r="BK64" s="36"/>
      <c r="BL64" s="36"/>
      <c r="BM64" s="36"/>
    </row>
    <row r="65" customFormat="false" ht="10.5" hidden="false" customHeight="false" outlineLevel="0" collapsed="false">
      <c r="A65" s="12"/>
      <c r="B65" s="12"/>
      <c r="C65" s="13"/>
      <c r="D65" s="14"/>
      <c r="E65" s="15" t="s">
        <v>4</v>
      </c>
      <c r="F65" s="15"/>
      <c r="G65" s="15"/>
      <c r="H65" s="16"/>
      <c r="I65" s="16"/>
      <c r="J65" s="16"/>
      <c r="K65" s="16"/>
      <c r="L65" s="14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43"/>
      <c r="AY65" s="43"/>
      <c r="AZ65" s="43"/>
      <c r="BA65" s="44"/>
      <c r="BB65" s="44"/>
      <c r="BC65" s="44"/>
      <c r="BD65" s="44"/>
      <c r="BE65" s="44"/>
      <c r="BF65" s="44"/>
      <c r="BG65" s="44"/>
      <c r="BH65" s="44"/>
    </row>
    <row r="66" customFormat="false" ht="12" hidden="false" customHeight="true" outlineLevel="0" collapsed="false">
      <c r="A66" s="21"/>
      <c r="B66" s="21"/>
      <c r="C66" s="14"/>
      <c r="D66" s="14"/>
      <c r="E66" s="22" t="s">
        <v>5</v>
      </c>
      <c r="F66" s="16"/>
      <c r="G66" s="22" t="s">
        <v>6</v>
      </c>
      <c r="H66" s="21"/>
      <c r="I66" s="23" t="s">
        <v>7</v>
      </c>
      <c r="J66" s="21"/>
      <c r="K66" s="21"/>
      <c r="L66" s="21"/>
      <c r="M66" s="45"/>
      <c r="N66" s="45"/>
      <c r="O66" s="45"/>
      <c r="P66" s="45"/>
      <c r="Q66" s="45"/>
      <c r="R66" s="23" t="s">
        <v>8</v>
      </c>
      <c r="S66" s="24"/>
      <c r="T66" s="45"/>
      <c r="U66" s="45"/>
      <c r="V66" s="45"/>
      <c r="W66" s="45"/>
      <c r="X66" s="45"/>
      <c r="Y66" s="45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43"/>
      <c r="AY66" s="43"/>
      <c r="AZ66" s="43"/>
      <c r="BA66" s="44"/>
      <c r="BB66" s="44"/>
      <c r="BC66" s="44"/>
      <c r="BD66" s="44"/>
      <c r="BE66" s="44"/>
      <c r="BF66" s="44"/>
      <c r="BG66" s="44"/>
      <c r="BH66" s="44"/>
    </row>
    <row r="67" customFormat="false" ht="12" hidden="false" customHeight="true" outlineLevel="0" collapsed="false">
      <c r="A67" s="23" t="s">
        <v>9</v>
      </c>
      <c r="B67" s="21"/>
      <c r="C67" s="21"/>
      <c r="D67" s="21"/>
      <c r="E67" s="24" t="s">
        <v>10</v>
      </c>
      <c r="F67" s="21"/>
      <c r="G67" s="24" t="s">
        <v>11</v>
      </c>
      <c r="H67" s="21"/>
      <c r="I67" s="25" t="s">
        <v>12</v>
      </c>
      <c r="J67" s="16"/>
      <c r="K67" s="22" t="s">
        <v>13</v>
      </c>
      <c r="L67" s="15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22" t="s">
        <v>14</v>
      </c>
      <c r="X67" s="16"/>
      <c r="Y67" s="16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43"/>
      <c r="AY67" s="43"/>
      <c r="AZ67" s="43"/>
      <c r="BA67" s="44"/>
      <c r="BB67" s="44"/>
      <c r="BC67" s="44"/>
      <c r="BD67" s="44"/>
      <c r="BE67" s="44"/>
      <c r="BF67" s="44"/>
      <c r="BG67" s="44"/>
      <c r="BH67" s="44"/>
    </row>
    <row r="68" customFormat="false" ht="13.5" hidden="false" customHeight="true" outlineLevel="0" collapsed="false">
      <c r="A68" s="23" t="s">
        <v>15</v>
      </c>
      <c r="B68" s="21"/>
      <c r="C68" s="23" t="s">
        <v>16</v>
      </c>
      <c r="D68" s="21"/>
      <c r="E68" s="24" t="s">
        <v>17</v>
      </c>
      <c r="F68" s="21"/>
      <c r="G68" s="24" t="s">
        <v>18</v>
      </c>
      <c r="H68" s="21"/>
      <c r="I68" s="23" t="s">
        <v>19</v>
      </c>
      <c r="J68" s="21"/>
      <c r="K68" s="24" t="s">
        <v>20</v>
      </c>
      <c r="L68" s="24"/>
      <c r="M68" s="24" t="s">
        <v>21</v>
      </c>
      <c r="N68" s="21"/>
      <c r="O68" s="24" t="s">
        <v>22</v>
      </c>
      <c r="P68" s="21"/>
      <c r="Q68" s="23" t="s">
        <v>23</v>
      </c>
      <c r="R68" s="21"/>
      <c r="S68" s="24" t="s">
        <v>24</v>
      </c>
      <c r="T68" s="21"/>
      <c r="U68" s="24" t="s">
        <v>25</v>
      </c>
      <c r="V68" s="21"/>
      <c r="W68" s="24" t="s">
        <v>26</v>
      </c>
      <c r="X68" s="21"/>
      <c r="Y68" s="23" t="s">
        <v>27</v>
      </c>
      <c r="Z68" s="46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43"/>
      <c r="AY68" s="43"/>
      <c r="AZ68" s="43"/>
      <c r="BA68" s="44"/>
      <c r="BB68" s="44"/>
      <c r="BC68" s="44"/>
      <c r="BD68" s="44"/>
      <c r="BE68" s="44"/>
      <c r="BF68" s="44"/>
      <c r="BG68" s="44"/>
      <c r="BH68" s="44"/>
    </row>
    <row r="69" customFormat="false" ht="12" hidden="false" customHeight="true" outlineLevel="0" collapsed="false">
      <c r="A69" s="16"/>
      <c r="B69" s="16"/>
      <c r="C69" s="16"/>
      <c r="D69" s="16"/>
      <c r="E69" s="16"/>
      <c r="F69" s="25" t="s">
        <v>42</v>
      </c>
      <c r="G69" s="16"/>
      <c r="H69" s="16"/>
      <c r="I69" s="16"/>
      <c r="J69" s="16"/>
      <c r="K69" s="16"/>
      <c r="L69" s="14"/>
      <c r="M69" s="16"/>
      <c r="N69" s="16"/>
      <c r="O69" s="16"/>
      <c r="P69" s="16"/>
      <c r="Q69" s="25" t="s">
        <v>43</v>
      </c>
      <c r="R69" s="16"/>
      <c r="S69" s="25"/>
      <c r="T69" s="16"/>
      <c r="U69" s="16"/>
      <c r="V69" s="16"/>
      <c r="W69" s="16"/>
      <c r="X69" s="16"/>
      <c r="Y69" s="16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43"/>
      <c r="AY69" s="43"/>
      <c r="AZ69" s="43"/>
      <c r="BA69" s="44"/>
      <c r="BB69" s="44"/>
      <c r="BC69" s="44"/>
      <c r="BD69" s="44"/>
      <c r="BE69" s="44"/>
      <c r="BF69" s="44"/>
      <c r="BG69" s="44"/>
      <c r="BH69" s="44"/>
    </row>
    <row r="70" s="55" customFormat="true" ht="10.5" hidden="false" customHeight="false" outlineLevel="0" collapsed="false">
      <c r="A70" s="47" t="s">
        <v>29</v>
      </c>
      <c r="B70" s="48"/>
      <c r="C70" s="49" t="n">
        <v>226168415</v>
      </c>
      <c r="D70" s="49"/>
      <c r="E70" s="48" t="n">
        <v>43408603</v>
      </c>
      <c r="F70" s="48"/>
      <c r="G70" s="48" t="n">
        <v>23338179</v>
      </c>
      <c r="H70" s="48"/>
      <c r="I70" s="48" t="n">
        <v>159425086</v>
      </c>
      <c r="J70" s="48"/>
      <c r="K70" s="48" t="n">
        <v>16626618</v>
      </c>
      <c r="L70" s="48"/>
      <c r="M70" s="48" t="n">
        <v>34079456</v>
      </c>
      <c r="N70" s="48"/>
      <c r="O70" s="48" t="n">
        <v>24481724</v>
      </c>
      <c r="P70" s="48"/>
      <c r="Q70" s="48" t="n">
        <v>14894874</v>
      </c>
      <c r="R70" s="48"/>
      <c r="S70" s="48" t="n">
        <v>30277013</v>
      </c>
      <c r="T70" s="48"/>
      <c r="U70" s="48" t="n">
        <v>12503344</v>
      </c>
      <c r="V70" s="48"/>
      <c r="W70" s="48" t="n">
        <v>8568345</v>
      </c>
      <c r="X70" s="48"/>
      <c r="Y70" s="48" t="n">
        <v>17993712</v>
      </c>
      <c r="Z70" s="50"/>
      <c r="AA70" s="51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2"/>
      <c r="AP70" s="52"/>
      <c r="AQ70" s="52"/>
      <c r="AR70" s="52"/>
      <c r="AS70" s="52"/>
      <c r="AT70" s="52"/>
      <c r="AU70" s="52"/>
      <c r="AV70" s="52"/>
      <c r="AW70" s="52"/>
      <c r="AX70" s="53"/>
      <c r="AY70" s="53"/>
      <c r="AZ70" s="53"/>
      <c r="BA70" s="54"/>
      <c r="BB70" s="54"/>
      <c r="BC70" s="54"/>
      <c r="BD70" s="54"/>
      <c r="BE70" s="54"/>
      <c r="BF70" s="54"/>
      <c r="BG70" s="54"/>
      <c r="BH70" s="54"/>
    </row>
    <row r="71" customFormat="false" ht="10.5" hidden="false" customHeight="false" outlineLevel="0" collapsed="false">
      <c r="A71" s="23" t="s">
        <v>30</v>
      </c>
      <c r="B71" s="21"/>
      <c r="C71" s="56" t="n">
        <v>16679161</v>
      </c>
      <c r="D71" s="56"/>
      <c r="E71" s="57" t="n">
        <v>3434083</v>
      </c>
      <c r="F71" s="57"/>
      <c r="G71" s="57" t="n">
        <v>1081560</v>
      </c>
      <c r="H71" s="57"/>
      <c r="I71" s="57" t="n">
        <v>12163954</v>
      </c>
      <c r="J71" s="57"/>
      <c r="K71" s="57" t="n">
        <v>1046124</v>
      </c>
      <c r="L71" s="57"/>
      <c r="M71" s="57" t="n">
        <v>2896324</v>
      </c>
      <c r="N71" s="57"/>
      <c r="O71" s="57" t="n">
        <v>2009394</v>
      </c>
      <c r="P71" s="57"/>
      <c r="Q71" s="57" t="n">
        <v>1183236</v>
      </c>
      <c r="R71" s="57"/>
      <c r="S71" s="57" t="n">
        <v>2281509</v>
      </c>
      <c r="T71" s="57"/>
      <c r="U71" s="57" t="n">
        <v>762164</v>
      </c>
      <c r="V71" s="57"/>
      <c r="W71" s="57" t="n">
        <v>758970</v>
      </c>
      <c r="X71" s="57"/>
      <c r="Y71" s="57" t="n">
        <v>1226235</v>
      </c>
      <c r="Z71" s="58"/>
      <c r="AA71" s="59"/>
      <c r="AB71" s="60"/>
      <c r="AC71" s="60"/>
      <c r="AD71" s="60"/>
      <c r="AE71" s="60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43"/>
      <c r="AY71" s="43"/>
      <c r="AZ71" s="43"/>
      <c r="BA71" s="44"/>
      <c r="BB71" s="44"/>
      <c r="BC71" s="44"/>
      <c r="BD71" s="44"/>
      <c r="BE71" s="44"/>
      <c r="BF71" s="44"/>
      <c r="BG71" s="44"/>
      <c r="BH71" s="44"/>
    </row>
    <row r="72" customFormat="false" ht="10.5" hidden="false" customHeight="false" outlineLevel="0" collapsed="false">
      <c r="A72" s="23" t="s">
        <v>31</v>
      </c>
      <c r="B72" s="21"/>
      <c r="C72" s="56" t="n">
        <v>74594763</v>
      </c>
      <c r="D72" s="56"/>
      <c r="E72" s="57" t="n">
        <v>13435672</v>
      </c>
      <c r="F72" s="57"/>
      <c r="G72" s="57" t="n">
        <v>7044928</v>
      </c>
      <c r="H72" s="57"/>
      <c r="I72" s="57" t="n">
        <v>54115518</v>
      </c>
      <c r="J72" s="57"/>
      <c r="K72" s="57" t="n">
        <v>5192854</v>
      </c>
      <c r="L72" s="57"/>
      <c r="M72" s="57" t="n">
        <v>12345336</v>
      </c>
      <c r="N72" s="57"/>
      <c r="O72" s="57" t="n">
        <v>8582450</v>
      </c>
      <c r="P72" s="57"/>
      <c r="Q72" s="57" t="n">
        <v>5204196</v>
      </c>
      <c r="R72" s="57"/>
      <c r="S72" s="57" t="n">
        <v>10109722</v>
      </c>
      <c r="T72" s="57"/>
      <c r="U72" s="57" t="n">
        <v>3871042</v>
      </c>
      <c r="V72" s="57"/>
      <c r="W72" s="57" t="n">
        <v>3059237</v>
      </c>
      <c r="X72" s="57"/>
      <c r="Y72" s="57" t="n">
        <v>5750680</v>
      </c>
      <c r="Z72" s="58"/>
      <c r="AA72" s="59"/>
      <c r="AB72" s="60"/>
      <c r="AC72" s="60"/>
      <c r="AD72" s="60"/>
      <c r="AE72" s="60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43"/>
      <c r="AY72" s="43"/>
      <c r="AZ72" s="43"/>
      <c r="BA72" s="44"/>
      <c r="BB72" s="44"/>
      <c r="BC72" s="44"/>
      <c r="BD72" s="44"/>
      <c r="BE72" s="44"/>
      <c r="BF72" s="44"/>
      <c r="BG72" s="44"/>
      <c r="BH72" s="44"/>
    </row>
    <row r="73" customFormat="false" ht="10.5" hidden="false" customHeight="false" outlineLevel="0" collapsed="false">
      <c r="A73" s="23" t="s">
        <v>32</v>
      </c>
      <c r="B73" s="21"/>
      <c r="C73" s="56" t="n">
        <v>67852643</v>
      </c>
      <c r="D73" s="56"/>
      <c r="E73" s="57" t="n">
        <v>12532526</v>
      </c>
      <c r="F73" s="57"/>
      <c r="G73" s="57" t="n">
        <v>7468655</v>
      </c>
      <c r="H73" s="57"/>
      <c r="I73" s="57" t="n">
        <v>47852342</v>
      </c>
      <c r="J73" s="57"/>
      <c r="K73" s="57" t="n">
        <v>5056755</v>
      </c>
      <c r="L73" s="57"/>
      <c r="M73" s="57" t="n">
        <v>10057955</v>
      </c>
      <c r="N73" s="57"/>
      <c r="O73" s="57" t="n">
        <v>7110146</v>
      </c>
      <c r="P73" s="57"/>
      <c r="Q73" s="57" t="n">
        <v>4372060</v>
      </c>
      <c r="R73" s="57"/>
      <c r="S73" s="57" t="n">
        <v>9247655</v>
      </c>
      <c r="T73" s="57"/>
      <c r="U73" s="57" t="n">
        <v>4026690</v>
      </c>
      <c r="V73" s="57"/>
      <c r="W73" s="57" t="n">
        <v>2487539</v>
      </c>
      <c r="X73" s="57"/>
      <c r="Y73" s="57" t="n">
        <v>5493543</v>
      </c>
      <c r="Z73" s="29"/>
      <c r="AA73" s="61"/>
      <c r="AB73" s="62"/>
      <c r="AC73" s="62"/>
      <c r="AD73" s="62"/>
      <c r="AE73" s="62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20"/>
      <c r="AY73" s="20"/>
      <c r="AZ73" s="20"/>
    </row>
    <row r="74" customFormat="false" ht="10.5" hidden="false" customHeight="false" outlineLevel="0" collapsed="false">
      <c r="A74" s="23" t="s">
        <v>33</v>
      </c>
      <c r="B74" s="21"/>
      <c r="C74" s="56" t="n">
        <v>67041849</v>
      </c>
      <c r="D74" s="56"/>
      <c r="E74" s="57" t="n">
        <v>14006322</v>
      </c>
      <c r="F74" s="57"/>
      <c r="G74" s="57" t="n">
        <v>7743036</v>
      </c>
      <c r="H74" s="57"/>
      <c r="I74" s="57" t="n">
        <v>45293272</v>
      </c>
      <c r="J74" s="57"/>
      <c r="K74" s="57" t="n">
        <v>5330885</v>
      </c>
      <c r="L74" s="57"/>
      <c r="M74" s="57" t="n">
        <v>8779842</v>
      </c>
      <c r="N74" s="57"/>
      <c r="O74" s="57" t="n">
        <v>6779733</v>
      </c>
      <c r="P74" s="57"/>
      <c r="Q74" s="57" t="n">
        <v>4135382</v>
      </c>
      <c r="R74" s="57"/>
      <c r="S74" s="57" t="n">
        <v>8638127</v>
      </c>
      <c r="T74" s="57"/>
      <c r="U74" s="57" t="n">
        <v>3843449</v>
      </c>
      <c r="V74" s="57"/>
      <c r="W74" s="57" t="n">
        <v>2262599</v>
      </c>
      <c r="X74" s="57"/>
      <c r="Y74" s="57" t="n">
        <v>5523254</v>
      </c>
      <c r="Z74" s="29"/>
      <c r="AA74" s="61"/>
      <c r="AB74" s="62"/>
      <c r="AC74" s="62"/>
      <c r="AD74" s="62"/>
      <c r="AE74" s="62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20"/>
      <c r="AY74" s="20"/>
      <c r="AZ74" s="20"/>
    </row>
    <row r="75" customFormat="false" ht="7.9" hidden="false" customHeight="true" outlineLevel="0" collapsed="false">
      <c r="A75" s="21"/>
      <c r="B75" s="21"/>
      <c r="C75" s="56"/>
      <c r="D75" s="56"/>
      <c r="E75" s="57"/>
      <c r="F75" s="57"/>
      <c r="G75" s="57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62"/>
      <c r="AA75" s="62"/>
      <c r="AB75" s="62"/>
      <c r="AC75" s="62"/>
      <c r="AD75" s="62"/>
      <c r="AE75" s="62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20"/>
      <c r="AY75" s="20"/>
      <c r="AZ75" s="20"/>
    </row>
    <row r="76" customFormat="false" ht="10.5" hidden="false" customHeight="false" outlineLevel="0" collapsed="false">
      <c r="A76" s="23" t="s">
        <v>34</v>
      </c>
      <c r="B76" s="21"/>
      <c r="C76" s="56" t="n">
        <v>199287154</v>
      </c>
      <c r="D76" s="56"/>
      <c r="E76" s="57" t="n">
        <v>38261622</v>
      </c>
      <c r="F76" s="57"/>
      <c r="G76" s="57" t="n">
        <v>21681893</v>
      </c>
      <c r="H76" s="57"/>
      <c r="I76" s="57" t="n">
        <v>139346324</v>
      </c>
      <c r="J76" s="57"/>
      <c r="K76" s="57" t="n">
        <v>14853492</v>
      </c>
      <c r="L76" s="57"/>
      <c r="M76" s="57" t="n">
        <v>29204159</v>
      </c>
      <c r="N76" s="57"/>
      <c r="O76" s="57" t="n">
        <v>21229599</v>
      </c>
      <c r="P76" s="57"/>
      <c r="Q76" s="57" t="n">
        <v>12950673</v>
      </c>
      <c r="R76" s="57"/>
      <c r="S76" s="57" t="n">
        <v>26508211</v>
      </c>
      <c r="T76" s="57"/>
      <c r="U76" s="57" t="n">
        <v>11237232</v>
      </c>
      <c r="V76" s="57"/>
      <c r="W76" s="57" t="n">
        <v>7431853</v>
      </c>
      <c r="X76" s="57"/>
      <c r="Y76" s="57" t="n">
        <v>15931105</v>
      </c>
      <c r="Z76" s="29"/>
      <c r="AA76" s="61"/>
      <c r="AB76" s="62"/>
      <c r="AC76" s="62"/>
      <c r="AD76" s="62"/>
      <c r="AE76" s="62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20"/>
      <c r="AY76" s="20"/>
      <c r="AZ76" s="20"/>
    </row>
    <row r="77" customFormat="false" ht="10.5" hidden="false" customHeight="false" outlineLevel="0" collapsed="false">
      <c r="A77" s="23" t="s">
        <v>30</v>
      </c>
      <c r="B77" s="21"/>
      <c r="C77" s="56" t="n">
        <v>7123143</v>
      </c>
      <c r="D77" s="56"/>
      <c r="E77" s="57" t="n">
        <v>1378054</v>
      </c>
      <c r="F77" s="57"/>
      <c r="G77" s="57" t="n">
        <v>554258</v>
      </c>
      <c r="H77" s="57"/>
      <c r="I77" s="57" t="n">
        <v>5190962</v>
      </c>
      <c r="J77" s="57"/>
      <c r="K77" s="57" t="n">
        <v>494459</v>
      </c>
      <c r="L77" s="57"/>
      <c r="M77" s="57" t="n">
        <v>1171336</v>
      </c>
      <c r="N77" s="57"/>
      <c r="O77" s="57" t="n">
        <v>818262</v>
      </c>
      <c r="P77" s="57"/>
      <c r="Q77" s="57" t="n">
        <v>501307</v>
      </c>
      <c r="R77" s="57"/>
      <c r="S77" s="57" t="n">
        <v>997715</v>
      </c>
      <c r="T77" s="57"/>
      <c r="U77" s="57" t="n">
        <v>364459</v>
      </c>
      <c r="V77" s="57"/>
      <c r="W77" s="57" t="n">
        <v>292279</v>
      </c>
      <c r="X77" s="57"/>
      <c r="Y77" s="57" t="n">
        <v>551145</v>
      </c>
      <c r="Z77" s="29"/>
      <c r="AA77" s="61"/>
      <c r="AB77" s="62"/>
      <c r="AC77" s="62"/>
      <c r="AD77" s="62"/>
      <c r="AE77" s="62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20"/>
      <c r="AY77" s="20"/>
      <c r="AZ77" s="20"/>
    </row>
    <row r="78" customFormat="false" ht="10.5" hidden="false" customHeight="false" outlineLevel="0" collapsed="false">
      <c r="A78" s="23" t="s">
        <v>31</v>
      </c>
      <c r="B78" s="21"/>
      <c r="C78" s="56" t="n">
        <v>61171816</v>
      </c>
      <c r="D78" s="56"/>
      <c r="E78" s="57" t="n">
        <v>11091794</v>
      </c>
      <c r="F78" s="57"/>
      <c r="G78" s="57" t="n">
        <v>6156360</v>
      </c>
      <c r="H78" s="57"/>
      <c r="I78" s="57" t="n">
        <v>43924645</v>
      </c>
      <c r="J78" s="57"/>
      <c r="K78" s="57" t="n">
        <v>4265164</v>
      </c>
      <c r="L78" s="57"/>
      <c r="M78" s="57" t="n">
        <v>9855502</v>
      </c>
      <c r="N78" s="57"/>
      <c r="O78" s="57" t="n">
        <v>6956189</v>
      </c>
      <c r="P78" s="57"/>
      <c r="Q78" s="57" t="n">
        <v>4219309</v>
      </c>
      <c r="R78" s="57"/>
      <c r="S78" s="57" t="n">
        <v>8171343</v>
      </c>
      <c r="T78" s="57"/>
      <c r="U78" s="57" t="n">
        <v>3221038</v>
      </c>
      <c r="V78" s="57"/>
      <c r="W78" s="57" t="n">
        <v>2529607</v>
      </c>
      <c r="X78" s="57"/>
      <c r="Y78" s="57" t="n">
        <v>4706493</v>
      </c>
      <c r="Z78" s="29"/>
      <c r="AA78" s="61"/>
      <c r="AB78" s="62"/>
      <c r="AC78" s="62"/>
      <c r="AD78" s="62"/>
      <c r="AE78" s="62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20"/>
      <c r="AY78" s="20"/>
      <c r="AZ78" s="20"/>
    </row>
    <row r="79" customFormat="false" ht="10.5" hidden="false" customHeight="false" outlineLevel="0" collapsed="false">
      <c r="A79" s="23" t="s">
        <v>32</v>
      </c>
      <c r="B79" s="21"/>
      <c r="C79" s="56" t="n">
        <v>64586146</v>
      </c>
      <c r="D79" s="56"/>
      <c r="E79" s="57" t="n">
        <v>11932694</v>
      </c>
      <c r="F79" s="57"/>
      <c r="G79" s="57" t="n">
        <v>7246685</v>
      </c>
      <c r="H79" s="57"/>
      <c r="I79" s="57" t="n">
        <v>45407564</v>
      </c>
      <c r="J79" s="57"/>
      <c r="K79" s="57" t="n">
        <v>4815412</v>
      </c>
      <c r="L79" s="57"/>
      <c r="M79" s="57" t="n">
        <v>9477927</v>
      </c>
      <c r="N79" s="57"/>
      <c r="O79" s="57" t="n">
        <v>6751165</v>
      </c>
      <c r="P79" s="57"/>
      <c r="Q79" s="57" t="n">
        <v>4133985</v>
      </c>
      <c r="R79" s="57"/>
      <c r="S79" s="57" t="n">
        <v>8794720</v>
      </c>
      <c r="T79" s="57"/>
      <c r="U79" s="57" t="n">
        <v>3846782</v>
      </c>
      <c r="V79" s="57"/>
      <c r="W79" s="57" t="n">
        <v>2368247</v>
      </c>
      <c r="X79" s="57"/>
      <c r="Y79" s="57" t="n">
        <v>5219327</v>
      </c>
      <c r="Z79" s="29"/>
      <c r="AA79" s="61"/>
      <c r="AB79" s="62"/>
      <c r="AC79" s="62"/>
      <c r="AD79" s="62"/>
      <c r="AE79" s="62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20"/>
      <c r="AY79" s="20"/>
      <c r="AZ79" s="20"/>
    </row>
    <row r="80" customFormat="false" ht="10.5" hidden="false" customHeight="false" outlineLevel="0" collapsed="false">
      <c r="A80" s="23" t="s">
        <v>33</v>
      </c>
      <c r="B80" s="21"/>
      <c r="C80" s="56" t="n">
        <v>66406050</v>
      </c>
      <c r="D80" s="56"/>
      <c r="E80" s="57" t="n">
        <v>13859080</v>
      </c>
      <c r="F80" s="57"/>
      <c r="G80" s="57" t="n">
        <v>7724590</v>
      </c>
      <c r="H80" s="57"/>
      <c r="I80" s="57" t="n">
        <v>44823154</v>
      </c>
      <c r="J80" s="57"/>
      <c r="K80" s="57" t="n">
        <v>5278457</v>
      </c>
      <c r="L80" s="57"/>
      <c r="M80" s="57" t="n">
        <v>8699394</v>
      </c>
      <c r="N80" s="57"/>
      <c r="O80" s="57" t="n">
        <v>6703983</v>
      </c>
      <c r="P80" s="57"/>
      <c r="Q80" s="57" t="n">
        <v>4096072</v>
      </c>
      <c r="R80" s="57"/>
      <c r="S80" s="57" t="n">
        <v>8544433</v>
      </c>
      <c r="T80" s="57"/>
      <c r="U80" s="57" t="n">
        <v>3804953</v>
      </c>
      <c r="V80" s="57"/>
      <c r="W80" s="57" t="n">
        <v>2241721</v>
      </c>
      <c r="X80" s="57"/>
      <c r="Y80" s="57" t="n">
        <v>5454141</v>
      </c>
      <c r="Z80" s="29"/>
      <c r="AA80" s="61"/>
      <c r="AB80" s="62"/>
      <c r="AC80" s="62"/>
      <c r="AD80" s="62"/>
      <c r="AE80" s="62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20"/>
      <c r="AY80" s="20"/>
      <c r="AZ80" s="20"/>
    </row>
    <row r="81" customFormat="false" ht="7.9" hidden="false" customHeight="true" outlineLevel="0" collapsed="false">
      <c r="A81" s="21"/>
      <c r="B81" s="21"/>
      <c r="C81" s="56"/>
      <c r="D81" s="56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62"/>
      <c r="AA81" s="62"/>
      <c r="AB81" s="62"/>
      <c r="AC81" s="62"/>
      <c r="AD81" s="62"/>
      <c r="AE81" s="62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20"/>
      <c r="AY81" s="20"/>
      <c r="AZ81" s="20"/>
    </row>
    <row r="82" customFormat="false" ht="10.5" hidden="false" customHeight="false" outlineLevel="0" collapsed="false">
      <c r="A82" s="23" t="s">
        <v>35</v>
      </c>
      <c r="B82" s="21"/>
      <c r="C82" s="56" t="n">
        <v>26881261</v>
      </c>
      <c r="D82" s="56"/>
      <c r="E82" s="57" t="n">
        <v>5146980</v>
      </c>
      <c r="F82" s="57"/>
      <c r="G82" s="57" t="n">
        <v>1656286</v>
      </c>
      <c r="H82" s="57"/>
      <c r="I82" s="57" t="n">
        <v>20078762</v>
      </c>
      <c r="J82" s="57"/>
      <c r="K82" s="57" t="n">
        <v>1773126</v>
      </c>
      <c r="L82" s="57"/>
      <c r="M82" s="57" t="n">
        <v>4875297</v>
      </c>
      <c r="N82" s="57"/>
      <c r="O82" s="57" t="n">
        <v>3252125</v>
      </c>
      <c r="P82" s="57"/>
      <c r="Q82" s="57" t="n">
        <v>1944201</v>
      </c>
      <c r="R82" s="57"/>
      <c r="S82" s="57" t="n">
        <v>3768802</v>
      </c>
      <c r="T82" s="57"/>
      <c r="U82" s="57" t="n">
        <v>1266112</v>
      </c>
      <c r="V82" s="57"/>
      <c r="W82" s="57" t="n">
        <v>1136492</v>
      </c>
      <c r="X82" s="57"/>
      <c r="Y82" s="57" t="n">
        <v>2062607</v>
      </c>
      <c r="Z82" s="29"/>
      <c r="AA82" s="61"/>
      <c r="AB82" s="62"/>
      <c r="AC82" s="62"/>
      <c r="AD82" s="62"/>
      <c r="AE82" s="62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20"/>
      <c r="AY82" s="20"/>
      <c r="AZ82" s="20"/>
    </row>
    <row r="83" customFormat="false" ht="10.5" hidden="false" customHeight="false" outlineLevel="0" collapsed="false">
      <c r="A83" s="23" t="s">
        <v>30</v>
      </c>
      <c r="B83" s="21"/>
      <c r="C83" s="56" t="n">
        <v>9556018</v>
      </c>
      <c r="D83" s="56"/>
      <c r="E83" s="57" t="n">
        <v>2056029</v>
      </c>
      <c r="F83" s="57"/>
      <c r="G83" s="57" t="n">
        <v>527302</v>
      </c>
      <c r="H83" s="57"/>
      <c r="I83" s="57" t="n">
        <v>6972992</v>
      </c>
      <c r="J83" s="57"/>
      <c r="K83" s="57" t="n">
        <v>551664</v>
      </c>
      <c r="L83" s="57"/>
      <c r="M83" s="57" t="n">
        <v>1724988</v>
      </c>
      <c r="N83" s="57"/>
      <c r="O83" s="57" t="n">
        <v>1191132</v>
      </c>
      <c r="P83" s="57"/>
      <c r="Q83" s="57" t="n">
        <v>681928</v>
      </c>
      <c r="R83" s="57"/>
      <c r="S83" s="57" t="n">
        <v>1283794</v>
      </c>
      <c r="T83" s="57"/>
      <c r="U83" s="57" t="n">
        <v>397705</v>
      </c>
      <c r="V83" s="57"/>
      <c r="W83" s="57" t="n">
        <v>466691</v>
      </c>
      <c r="X83" s="57"/>
      <c r="Y83" s="57" t="n">
        <v>675090</v>
      </c>
      <c r="Z83" s="29"/>
      <c r="AA83" s="61"/>
      <c r="AB83" s="62"/>
      <c r="AC83" s="62"/>
      <c r="AD83" s="62"/>
      <c r="AE83" s="62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20"/>
      <c r="AY83" s="20"/>
      <c r="AZ83" s="20"/>
    </row>
    <row r="84" customFormat="false" ht="10.5" hidden="false" customHeight="false" outlineLevel="0" collapsed="false">
      <c r="A84" s="23" t="s">
        <v>31</v>
      </c>
      <c r="B84" s="21"/>
      <c r="C84" s="56" t="n">
        <v>13422947</v>
      </c>
      <c r="D84" s="56"/>
      <c r="E84" s="57" t="n">
        <v>2343877</v>
      </c>
      <c r="F84" s="57"/>
      <c r="G84" s="57" t="n">
        <v>888568</v>
      </c>
      <c r="H84" s="57"/>
      <c r="I84" s="57" t="n">
        <v>10190873</v>
      </c>
      <c r="J84" s="57"/>
      <c r="K84" s="57" t="n">
        <v>927690</v>
      </c>
      <c r="L84" s="57"/>
      <c r="M84" s="57" t="n">
        <v>2489834</v>
      </c>
      <c r="N84" s="57"/>
      <c r="O84" s="57" t="n">
        <v>1626261</v>
      </c>
      <c r="P84" s="57"/>
      <c r="Q84" s="57" t="n">
        <v>984887</v>
      </c>
      <c r="R84" s="57"/>
      <c r="S84" s="57" t="n">
        <v>1938380</v>
      </c>
      <c r="T84" s="57"/>
      <c r="U84" s="57" t="n">
        <v>650003</v>
      </c>
      <c r="V84" s="57"/>
      <c r="W84" s="57" t="n">
        <v>529631</v>
      </c>
      <c r="X84" s="57"/>
      <c r="Y84" s="57" t="n">
        <v>1044187</v>
      </c>
      <c r="Z84" s="29"/>
      <c r="AA84" s="61"/>
      <c r="AB84" s="62"/>
      <c r="AC84" s="62"/>
      <c r="AD84" s="62"/>
      <c r="AE84" s="62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20"/>
      <c r="AY84" s="20"/>
      <c r="AZ84" s="20"/>
    </row>
    <row r="85" customFormat="false" ht="10.5" hidden="false" customHeight="false" outlineLevel="0" collapsed="false">
      <c r="A85" s="23" t="s">
        <v>32</v>
      </c>
      <c r="B85" s="21"/>
      <c r="C85" s="56" t="n">
        <v>3266497</v>
      </c>
      <c r="D85" s="56"/>
      <c r="E85" s="57" t="n">
        <v>599832</v>
      </c>
      <c r="F85" s="57"/>
      <c r="G85" s="57" t="n">
        <v>221970</v>
      </c>
      <c r="H85" s="57"/>
      <c r="I85" s="57" t="n">
        <v>2444778</v>
      </c>
      <c r="J85" s="57"/>
      <c r="K85" s="57" t="n">
        <v>241343</v>
      </c>
      <c r="L85" s="57"/>
      <c r="M85" s="57" t="n">
        <v>580027</v>
      </c>
      <c r="N85" s="57"/>
      <c r="O85" s="57" t="n">
        <v>358982</v>
      </c>
      <c r="P85" s="57"/>
      <c r="Q85" s="57" t="n">
        <v>238075</v>
      </c>
      <c r="R85" s="57"/>
      <c r="S85" s="57" t="n">
        <v>452934</v>
      </c>
      <c r="T85" s="57"/>
      <c r="U85" s="57" t="n">
        <v>179908</v>
      </c>
      <c r="V85" s="57"/>
      <c r="W85" s="57" t="n">
        <v>119292</v>
      </c>
      <c r="X85" s="57"/>
      <c r="Y85" s="57" t="n">
        <v>274216</v>
      </c>
      <c r="Z85" s="29"/>
      <c r="AA85" s="61"/>
      <c r="AB85" s="62"/>
      <c r="AC85" s="62"/>
      <c r="AD85" s="62"/>
      <c r="AE85" s="62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20"/>
      <c r="AY85" s="20"/>
      <c r="AZ85" s="20"/>
    </row>
    <row r="86" customFormat="false" ht="10.15" hidden="false" customHeight="true" outlineLevel="0" collapsed="false">
      <c r="A86" s="23" t="s">
        <v>33</v>
      </c>
      <c r="B86" s="21"/>
      <c r="C86" s="56" t="n">
        <v>635799</v>
      </c>
      <c r="D86" s="56"/>
      <c r="E86" s="57" t="n">
        <v>147242</v>
      </c>
      <c r="F86" s="57"/>
      <c r="G86" s="57" t="n">
        <v>18446</v>
      </c>
      <c r="H86" s="57"/>
      <c r="I86" s="57" t="n">
        <v>470118</v>
      </c>
      <c r="J86" s="57"/>
      <c r="K86" s="57" t="n">
        <v>52428</v>
      </c>
      <c r="L86" s="57"/>
      <c r="M86" s="57" t="n">
        <v>80448</v>
      </c>
      <c r="N86" s="57"/>
      <c r="O86" s="57" t="n">
        <v>75750</v>
      </c>
      <c r="P86" s="57"/>
      <c r="Q86" s="57" t="n">
        <v>39310</v>
      </c>
      <c r="R86" s="57"/>
      <c r="S86" s="57" t="n">
        <v>93694</v>
      </c>
      <c r="T86" s="57"/>
      <c r="U86" s="57" t="n">
        <v>38496</v>
      </c>
      <c r="V86" s="57"/>
      <c r="W86" s="57" t="n">
        <v>20878</v>
      </c>
      <c r="X86" s="57"/>
      <c r="Y86" s="57" t="n">
        <v>69114</v>
      </c>
      <c r="Z86" s="29"/>
      <c r="AA86" s="61"/>
      <c r="AB86" s="62"/>
      <c r="AC86" s="62"/>
      <c r="AD86" s="62"/>
      <c r="AE86" s="62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20"/>
      <c r="AY86" s="20"/>
      <c r="AZ86" s="20"/>
    </row>
    <row r="87" customFormat="false" ht="10.15" hidden="false" customHeight="true" outlineLevel="0" collapsed="false">
      <c r="A87" s="23"/>
      <c r="B87" s="21"/>
      <c r="C87" s="28"/>
      <c r="D87" s="28"/>
      <c r="E87" s="28"/>
      <c r="F87" s="28"/>
      <c r="G87" s="28"/>
      <c r="H87" s="28"/>
      <c r="I87" s="28"/>
      <c r="J87" s="28"/>
      <c r="K87" s="28"/>
      <c r="L87" s="21"/>
      <c r="M87" s="28"/>
      <c r="N87" s="28"/>
      <c r="O87" s="28"/>
      <c r="P87" s="28"/>
      <c r="Q87" s="28"/>
      <c r="R87" s="21"/>
      <c r="S87" s="28"/>
      <c r="T87" s="28"/>
      <c r="U87" s="28"/>
      <c r="V87" s="28"/>
      <c r="W87" s="28"/>
      <c r="X87" s="28"/>
      <c r="Y87" s="28"/>
      <c r="Z87" s="29"/>
      <c r="AA87" s="26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20"/>
      <c r="AY87" s="20"/>
      <c r="AZ87" s="20"/>
    </row>
    <row r="88" customFormat="false" ht="10.15" hidden="false" customHeight="true" outlineLevel="0" collapsed="false">
      <c r="A88" s="21"/>
      <c r="B88" s="21"/>
      <c r="C88" s="21"/>
      <c r="D88" s="21"/>
      <c r="E88" s="63" t="s">
        <v>44</v>
      </c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63" t="s">
        <v>45</v>
      </c>
      <c r="R88" s="21"/>
      <c r="S88" s="21"/>
      <c r="T88" s="21"/>
      <c r="U88" s="21"/>
      <c r="V88" s="21"/>
      <c r="W88" s="21"/>
      <c r="X88" s="21"/>
      <c r="Y88" s="21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20"/>
      <c r="AY88" s="20"/>
      <c r="AZ88" s="20"/>
    </row>
    <row r="89" customFormat="false" ht="10.5" hidden="false" customHeight="false" outlineLevel="0" collapsed="false">
      <c r="A89" s="47" t="s">
        <v>29</v>
      </c>
      <c r="B89" s="21"/>
      <c r="C89" s="31" t="n">
        <f aca="false">C70/C70*100</f>
        <v>100</v>
      </c>
      <c r="D89" s="31"/>
      <c r="E89" s="31" t="n">
        <f aca="false">E70/C70*100</f>
        <v>19.1930438209066</v>
      </c>
      <c r="F89" s="31"/>
      <c r="G89" s="31" t="n">
        <f aca="false">G70/C70*100</f>
        <v>10.3189382124821</v>
      </c>
      <c r="H89" s="31"/>
      <c r="I89" s="31" t="n">
        <f aca="false">I70/C70*100</f>
        <v>70.4895447049934</v>
      </c>
      <c r="J89" s="31"/>
      <c r="K89" s="31" t="n">
        <f aca="false">K70/C70*100</f>
        <v>7.351432338596</v>
      </c>
      <c r="L89" s="31"/>
      <c r="M89" s="31" t="n">
        <f aca="false">M70/C70*100</f>
        <v>15.068176517928</v>
      </c>
      <c r="N89" s="31"/>
      <c r="O89" s="31" t="n">
        <f aca="false">O70/C70*100</f>
        <v>10.8245547902876</v>
      </c>
      <c r="P89" s="31"/>
      <c r="Q89" s="31" t="n">
        <f aca="false">Q70/C70*100</f>
        <v>6.58574452140013</v>
      </c>
      <c r="R89" s="31"/>
      <c r="S89" s="31" t="n">
        <f aca="false">S70/C70*100</f>
        <v>13.3869324768447</v>
      </c>
      <c r="T89" s="31"/>
      <c r="U89" s="31" t="n">
        <f aca="false">U70/C70*100</f>
        <v>5.52833338819658</v>
      </c>
      <c r="V89" s="31"/>
      <c r="W89" s="31" t="n">
        <f aca="false">W70/C70*100</f>
        <v>3.78847992545732</v>
      </c>
      <c r="X89" s="21"/>
      <c r="Y89" s="31" t="n">
        <f aca="false">Y70/C70*100</f>
        <v>7.95589074628303</v>
      </c>
      <c r="Z89" s="32"/>
      <c r="AA89" s="26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20"/>
      <c r="AY89" s="20"/>
      <c r="AZ89" s="20"/>
    </row>
    <row r="90" customFormat="false" ht="10.5" hidden="false" customHeight="false" outlineLevel="0" collapsed="false">
      <c r="A90" s="23" t="s">
        <v>30</v>
      </c>
      <c r="B90" s="21"/>
      <c r="C90" s="31" t="n">
        <f aca="false">C71/C71*100</f>
        <v>100</v>
      </c>
      <c r="D90" s="31"/>
      <c r="E90" s="31" t="n">
        <f aca="false">E71/C71*100</f>
        <v>20.5890632028793</v>
      </c>
      <c r="F90" s="31"/>
      <c r="G90" s="31" t="n">
        <f aca="false">G71/C71*100</f>
        <v>6.48449883060665</v>
      </c>
      <c r="H90" s="31"/>
      <c r="I90" s="31" t="n">
        <f aca="false">I71/C71*100</f>
        <v>72.9290520068725</v>
      </c>
      <c r="J90" s="31"/>
      <c r="K90" s="31" t="n">
        <f aca="false">K71/C71*100</f>
        <v>6.27204210091862</v>
      </c>
      <c r="L90" s="31"/>
      <c r="M90" s="31" t="n">
        <f aca="false">M71/C71*100</f>
        <v>17.3649262094178</v>
      </c>
      <c r="N90" s="31"/>
      <c r="O90" s="31" t="n">
        <f aca="false">O71/C71*100</f>
        <v>12.0473325966456</v>
      </c>
      <c r="P90" s="31"/>
      <c r="Q90" s="31" t="n">
        <f aca="false">Q71/C71*100</f>
        <v>7.09409783861431</v>
      </c>
      <c r="R90" s="31"/>
      <c r="S90" s="31" t="n">
        <f aca="false">S71/C71*100</f>
        <v>13.6787995511285</v>
      </c>
      <c r="T90" s="31"/>
      <c r="U90" s="31" t="n">
        <f aca="false">U71/C71*100</f>
        <v>4.56955838486121</v>
      </c>
      <c r="V90" s="31"/>
      <c r="W90" s="31" t="n">
        <f aca="false">W71/C71*100</f>
        <v>4.55040874058353</v>
      </c>
      <c r="X90" s="21"/>
      <c r="Y90" s="31" t="n">
        <f aca="false">Y71/C71*100</f>
        <v>7.35189857571373</v>
      </c>
      <c r="Z90" s="32"/>
      <c r="AA90" s="26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20"/>
      <c r="AY90" s="20"/>
      <c r="AZ90" s="20"/>
    </row>
    <row r="91" customFormat="false" ht="10.5" hidden="false" customHeight="false" outlineLevel="0" collapsed="false">
      <c r="A91" s="23" t="s">
        <v>31</v>
      </c>
      <c r="B91" s="21"/>
      <c r="C91" s="31" t="n">
        <f aca="false">C72/C72*100</f>
        <v>100</v>
      </c>
      <c r="D91" s="31"/>
      <c r="E91" s="31" t="n">
        <f aca="false">E72/C72*100</f>
        <v>18.0115486123336</v>
      </c>
      <c r="F91" s="31"/>
      <c r="G91" s="31" t="n">
        <f aca="false">G72/C72*100</f>
        <v>9.44426621477435</v>
      </c>
      <c r="H91" s="31"/>
      <c r="I91" s="31" t="n">
        <f aca="false">I72/C72*100</f>
        <v>72.5460016542984</v>
      </c>
      <c r="J91" s="31"/>
      <c r="K91" s="31" t="n">
        <f aca="false">K72/C72*100</f>
        <v>6.96141899398487</v>
      </c>
      <c r="L91" s="31"/>
      <c r="M91" s="31" t="n">
        <f aca="false">M72/C72*100</f>
        <v>16.5498695933922</v>
      </c>
      <c r="N91" s="31"/>
      <c r="O91" s="31" t="n">
        <f aca="false">O72/C72*100</f>
        <v>11.5054323585692</v>
      </c>
      <c r="P91" s="31"/>
      <c r="Q91" s="31" t="n">
        <f aca="false">Q72/C72*100</f>
        <v>6.9766238147308</v>
      </c>
      <c r="R91" s="31"/>
      <c r="S91" s="31" t="n">
        <f aca="false">S72/C72*100</f>
        <v>13.5528575913566</v>
      </c>
      <c r="T91" s="31"/>
      <c r="U91" s="31" t="n">
        <f aca="false">U72/C72*100</f>
        <v>5.1894286466196</v>
      </c>
      <c r="V91" s="31"/>
      <c r="W91" s="31" t="n">
        <f aca="false">W72/C72*100</f>
        <v>4.10114179195127</v>
      </c>
      <c r="X91" s="21"/>
      <c r="Y91" s="31" t="n">
        <f aca="false">Y72/C72*100</f>
        <v>7.70922752311714</v>
      </c>
      <c r="Z91" s="32"/>
      <c r="AA91" s="26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20"/>
      <c r="AY91" s="20"/>
      <c r="AZ91" s="20"/>
    </row>
    <row r="92" customFormat="false" ht="10.5" hidden="false" customHeight="false" outlineLevel="0" collapsed="false">
      <c r="A92" s="23" t="s">
        <v>32</v>
      </c>
      <c r="B92" s="21"/>
      <c r="C92" s="31" t="n">
        <f aca="false">C73/C73*100</f>
        <v>100</v>
      </c>
      <c r="D92" s="31"/>
      <c r="E92" s="31" t="n">
        <f aca="false">E73/C73*100</f>
        <v>18.4702105119177</v>
      </c>
      <c r="F92" s="31"/>
      <c r="G92" s="31" t="n">
        <f aca="false">G73/C73*100</f>
        <v>11.0071688732891</v>
      </c>
      <c r="H92" s="31"/>
      <c r="I92" s="31" t="n">
        <f aca="false">I73/C73*100</f>
        <v>70.5239175429025</v>
      </c>
      <c r="J92" s="31"/>
      <c r="K92" s="31" t="n">
        <f aca="false">K73/C73*100</f>
        <v>7.4525542063262</v>
      </c>
      <c r="L92" s="31"/>
      <c r="M92" s="31" t="n">
        <f aca="false">M73/C73*100</f>
        <v>14.8232324568403</v>
      </c>
      <c r="N92" s="31"/>
      <c r="O92" s="31" t="n">
        <f aca="false">O73/C73*100</f>
        <v>10.4788047828881</v>
      </c>
      <c r="P92" s="31"/>
      <c r="Q92" s="31" t="n">
        <f aca="false">Q73/C73*100</f>
        <v>6.44346307924954</v>
      </c>
      <c r="R92" s="31"/>
      <c r="S92" s="31" t="n">
        <f aca="false">S73/C73*100</f>
        <v>13.6290269488839</v>
      </c>
      <c r="T92" s="31"/>
      <c r="U92" s="31" t="n">
        <f aca="false">U73/C73*100</f>
        <v>5.9344630097902</v>
      </c>
      <c r="V92" s="31"/>
      <c r="W92" s="31" t="n">
        <f aca="false">W73/C73*100</f>
        <v>3.6660900593069</v>
      </c>
      <c r="X92" s="21"/>
      <c r="Y92" s="31" t="n">
        <f aca="false">Y73/C73*100</f>
        <v>8.09628447339922</v>
      </c>
      <c r="Z92" s="32"/>
      <c r="AA92" s="26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20"/>
      <c r="AY92" s="20"/>
      <c r="AZ92" s="20"/>
    </row>
    <row r="93" customFormat="false" ht="10.5" hidden="false" customHeight="false" outlineLevel="0" collapsed="false">
      <c r="A93" s="23" t="s">
        <v>33</v>
      </c>
      <c r="B93" s="21"/>
      <c r="C93" s="31" t="n">
        <f aca="false">C74/C74*100</f>
        <v>100</v>
      </c>
      <c r="D93" s="31"/>
      <c r="E93" s="31" t="n">
        <f aca="false">E74/C74*100</f>
        <v>20.8919088732174</v>
      </c>
      <c r="F93" s="31"/>
      <c r="G93" s="31" t="n">
        <f aca="false">G74/C74*100</f>
        <v>11.5495561585719</v>
      </c>
      <c r="H93" s="31"/>
      <c r="I93" s="31" t="n">
        <f aca="false">I74/C74*100</f>
        <v>67.5596999122145</v>
      </c>
      <c r="J93" s="31"/>
      <c r="K93" s="31" t="n">
        <f aca="false">K74/C74*100</f>
        <v>7.95157812547801</v>
      </c>
      <c r="L93" s="31"/>
      <c r="M93" s="31" t="n">
        <f aca="false">M74/C74*100</f>
        <v>13.0960618344521</v>
      </c>
      <c r="N93" s="31"/>
      <c r="O93" s="31" t="n">
        <f aca="false">O74/C74*100</f>
        <v>10.1126879719561</v>
      </c>
      <c r="P93" s="31"/>
      <c r="Q93" s="31" t="n">
        <f aca="false">Q74/C74*100</f>
        <v>6.16835910954664</v>
      </c>
      <c r="R93" s="31"/>
      <c r="S93" s="31" t="n">
        <f aca="false">S74/C74*100</f>
        <v>12.884678941358</v>
      </c>
      <c r="T93" s="31"/>
      <c r="U93" s="31" t="n">
        <f aca="false">U74/C74*100</f>
        <v>5.73291020061216</v>
      </c>
      <c r="V93" s="31"/>
      <c r="W93" s="31" t="n">
        <f aca="false">W74/C74*100</f>
        <v>3.37490542660898</v>
      </c>
      <c r="X93" s="21"/>
      <c r="Y93" s="31" t="n">
        <f aca="false">Y74/C74*100</f>
        <v>8.23851681059692</v>
      </c>
      <c r="Z93" s="32"/>
      <c r="AA93" s="26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20"/>
      <c r="AY93" s="20"/>
      <c r="AZ93" s="20"/>
    </row>
    <row r="94" customFormat="false" ht="7.9" hidden="false" customHeight="true" outlineLevel="0" collapsed="false">
      <c r="A94" s="21"/>
      <c r="B94" s="2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21"/>
      <c r="Y94" s="31"/>
      <c r="Z94" s="32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20"/>
      <c r="AY94" s="20"/>
      <c r="AZ94" s="20"/>
    </row>
    <row r="95" customFormat="false" ht="10.5" hidden="false" customHeight="false" outlineLevel="0" collapsed="false">
      <c r="A95" s="23" t="s">
        <v>34</v>
      </c>
      <c r="B95" s="21"/>
      <c r="C95" s="31" t="n">
        <f aca="false">C76/C76*100</f>
        <v>100</v>
      </c>
      <c r="D95" s="31"/>
      <c r="E95" s="31" t="n">
        <f aca="false">E76/C76*100</f>
        <v>19.1992415125764</v>
      </c>
      <c r="F95" s="31"/>
      <c r="G95" s="31" t="n">
        <f aca="false">G76/C76*100</f>
        <v>10.8797243398839</v>
      </c>
      <c r="H95" s="31"/>
      <c r="I95" s="31" t="n">
        <f aca="false">I76/C76*100</f>
        <v>69.9223814496342</v>
      </c>
      <c r="J95" s="31"/>
      <c r="K95" s="31" t="n">
        <f aca="false">K76/C76*100</f>
        <v>7.45331131579108</v>
      </c>
      <c r="L95" s="31"/>
      <c r="M95" s="31" t="n">
        <f aca="false">M76/C76*100</f>
        <v>14.654310834305</v>
      </c>
      <c r="N95" s="31"/>
      <c r="O95" s="31" t="n">
        <f aca="false">O76/C76*100</f>
        <v>10.6527684167741</v>
      </c>
      <c r="P95" s="31"/>
      <c r="Q95" s="31" t="n">
        <f aca="false">Q76/C76*100</f>
        <v>6.49849864382127</v>
      </c>
      <c r="R95" s="31"/>
      <c r="S95" s="31" t="n">
        <f aca="false">S76/C76*100</f>
        <v>13.3015151593765</v>
      </c>
      <c r="T95" s="31"/>
      <c r="U95" s="31" t="n">
        <f aca="false">U76/C76*100</f>
        <v>5.6387136724327</v>
      </c>
      <c r="V95" s="31"/>
      <c r="W95" s="31" t="n">
        <f aca="false">W76/C76*100</f>
        <v>3.72921829171187</v>
      </c>
      <c r="X95" s="21"/>
      <c r="Y95" s="31" t="n">
        <f aca="false">Y76/C76*100</f>
        <v>7.99404511542174</v>
      </c>
      <c r="Z95" s="32"/>
      <c r="AA95" s="26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20"/>
      <c r="AY95" s="20"/>
      <c r="AZ95" s="20"/>
    </row>
    <row r="96" customFormat="false" ht="10.5" hidden="false" customHeight="false" outlineLevel="0" collapsed="false">
      <c r="A96" s="23" t="s">
        <v>30</v>
      </c>
      <c r="B96" s="21"/>
      <c r="C96" s="31" t="n">
        <f aca="false">C77/C77*100</f>
        <v>100</v>
      </c>
      <c r="D96" s="31"/>
      <c r="E96" s="31" t="n">
        <f aca="false">E77/C77*100</f>
        <v>19.3461509898089</v>
      </c>
      <c r="F96" s="31"/>
      <c r="G96" s="31" t="n">
        <f aca="false">G77/C77*100</f>
        <v>7.78108764628199</v>
      </c>
      <c r="H96" s="31"/>
      <c r="I96" s="31" t="n">
        <f aca="false">I77/C77*100</f>
        <v>72.8746004397216</v>
      </c>
      <c r="J96" s="31"/>
      <c r="K96" s="31" t="n">
        <f aca="false">K77/C77*100</f>
        <v>6.94158463476025</v>
      </c>
      <c r="L96" s="31"/>
      <c r="M96" s="31" t="n">
        <f aca="false">M77/C77*100</f>
        <v>16.4440893577456</v>
      </c>
      <c r="N96" s="31"/>
      <c r="O96" s="31" t="n">
        <f aca="false">O77/C77*100</f>
        <v>11.4873729195104</v>
      </c>
      <c r="P96" s="31"/>
      <c r="Q96" s="31" t="n">
        <f aca="false">Q77/C77*100</f>
        <v>7.03772197188797</v>
      </c>
      <c r="R96" s="31"/>
      <c r="S96" s="31" t="n">
        <f aca="false">S77/C77*100</f>
        <v>14.0066681238886</v>
      </c>
      <c r="T96" s="31"/>
      <c r="U96" s="31" t="n">
        <f aca="false">U77/C77*100</f>
        <v>5.11654756895938</v>
      </c>
      <c r="V96" s="31"/>
      <c r="W96" s="31" t="n">
        <f aca="false">W77/C77*100</f>
        <v>4.10323083504009</v>
      </c>
      <c r="X96" s="21"/>
      <c r="Y96" s="31" t="n">
        <f aca="false">Y77/C77*100</f>
        <v>7.73738502792939</v>
      </c>
      <c r="Z96" s="32"/>
      <c r="AA96" s="26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20"/>
      <c r="AY96" s="20"/>
      <c r="AZ96" s="20"/>
    </row>
    <row r="97" customFormat="false" ht="10.5" hidden="false" customHeight="false" outlineLevel="0" collapsed="false">
      <c r="A97" s="23" t="s">
        <v>31</v>
      </c>
      <c r="B97" s="21"/>
      <c r="C97" s="31" t="n">
        <f aca="false">C78/C78*100</f>
        <v>100</v>
      </c>
      <c r="D97" s="31"/>
      <c r="E97" s="31" t="n">
        <f aca="false">E78/C78*100</f>
        <v>18.1321966965964</v>
      </c>
      <c r="F97" s="31"/>
      <c r="G97" s="31" t="n">
        <f aca="false">G78/C78*100</f>
        <v>10.064046488337</v>
      </c>
      <c r="H97" s="31"/>
      <c r="I97" s="31" t="n">
        <f aca="false">I78/C78*100</f>
        <v>71.8053637642538</v>
      </c>
      <c r="J97" s="31"/>
      <c r="K97" s="31" t="n">
        <f aca="false">K78/C78*100</f>
        <v>6.97243318720504</v>
      </c>
      <c r="L97" s="31"/>
      <c r="M97" s="31" t="n">
        <f aca="false">M78/C78*100</f>
        <v>16.1111810053179</v>
      </c>
      <c r="N97" s="31"/>
      <c r="O97" s="31" t="n">
        <f aca="false">O78/C78*100</f>
        <v>11.3715587583668</v>
      </c>
      <c r="P97" s="31"/>
      <c r="Q97" s="31" t="n">
        <f aca="false">Q78/C78*100</f>
        <v>6.89747219536527</v>
      </c>
      <c r="R97" s="31"/>
      <c r="S97" s="31" t="n">
        <f aca="false">S78/C78*100</f>
        <v>13.3580193205315</v>
      </c>
      <c r="T97" s="31"/>
      <c r="U97" s="31" t="n">
        <f aca="false">U78/C78*100</f>
        <v>5.26555889725425</v>
      </c>
      <c r="V97" s="31"/>
      <c r="W97" s="31" t="n">
        <f aca="false">W78/C78*100</f>
        <v>4.13524914807172</v>
      </c>
      <c r="X97" s="21"/>
      <c r="Y97" s="31" t="n">
        <f aca="false">Y78/C78*100</f>
        <v>7.69389125214135</v>
      </c>
      <c r="Z97" s="32"/>
      <c r="AA97" s="26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20"/>
      <c r="AY97" s="20"/>
      <c r="AZ97" s="20"/>
    </row>
    <row r="98" customFormat="false" ht="10.5" hidden="false" customHeight="false" outlineLevel="0" collapsed="false">
      <c r="A98" s="23" t="s">
        <v>32</v>
      </c>
      <c r="B98" s="21"/>
      <c r="C98" s="31" t="n">
        <f aca="false">C79/C79*100</f>
        <v>100</v>
      </c>
      <c r="D98" s="31"/>
      <c r="E98" s="31" t="n">
        <f aca="false">E79/C79*100</f>
        <v>18.4756247880157</v>
      </c>
      <c r="F98" s="31"/>
      <c r="G98" s="31" t="n">
        <f aca="false">G79/C79*100</f>
        <v>11.2201848984765</v>
      </c>
      <c r="H98" s="31"/>
      <c r="I98" s="31" t="n">
        <f aca="false">I79/C79*100</f>
        <v>70.3054243242816</v>
      </c>
      <c r="J98" s="31"/>
      <c r="K98" s="31" t="n">
        <f aca="false">K79/C79*100</f>
        <v>7.45579709927265</v>
      </c>
      <c r="L98" s="31"/>
      <c r="M98" s="31" t="n">
        <f aca="false">M79/C79*100</f>
        <v>14.6748607665799</v>
      </c>
      <c r="N98" s="31"/>
      <c r="O98" s="31" t="n">
        <f aca="false">O79/C79*100</f>
        <v>10.4529615376028</v>
      </c>
      <c r="P98" s="31"/>
      <c r="Q98" s="31" t="n">
        <f aca="false">Q79/C79*100</f>
        <v>6.40073027426037</v>
      </c>
      <c r="R98" s="31"/>
      <c r="S98" s="31" t="n">
        <f aca="false">S79/C79*100</f>
        <v>13.6170379325622</v>
      </c>
      <c r="T98" s="31"/>
      <c r="U98" s="31" t="n">
        <f aca="false">U79/C79*100</f>
        <v>5.95604822123927</v>
      </c>
      <c r="V98" s="31"/>
      <c r="W98" s="31" t="n">
        <f aca="false">W79/C79*100</f>
        <v>3.66680340393743</v>
      </c>
      <c r="X98" s="21"/>
      <c r="Y98" s="31" t="n">
        <f aca="false">Y79/C79*100</f>
        <v>8.08118663714661</v>
      </c>
      <c r="Z98" s="32"/>
      <c r="AA98" s="26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20"/>
      <c r="AY98" s="20"/>
      <c r="AZ98" s="20"/>
    </row>
    <row r="99" customFormat="false" ht="10.5" hidden="false" customHeight="false" outlineLevel="0" collapsed="false">
      <c r="A99" s="23" t="s">
        <v>33</v>
      </c>
      <c r="B99" s="21"/>
      <c r="C99" s="31" t="n">
        <f aca="false">C80/C80*100</f>
        <v>100</v>
      </c>
      <c r="D99" s="31"/>
      <c r="E99" s="31" t="n">
        <f aca="false">E80/C80*100</f>
        <v>20.8702068561524</v>
      </c>
      <c r="F99" s="31"/>
      <c r="G99" s="31" t="n">
        <f aca="false">G80/C80*100</f>
        <v>11.6323587986336</v>
      </c>
      <c r="H99" s="31"/>
      <c r="I99" s="31" t="n">
        <f aca="false">I80/C80*100</f>
        <v>67.4985999016656</v>
      </c>
      <c r="J99" s="31"/>
      <c r="K99" s="31" t="n">
        <f aca="false">K80/C80*100</f>
        <v>7.9487591868512</v>
      </c>
      <c r="L99" s="31"/>
      <c r="M99" s="31" t="n">
        <f aca="false">M80/C80*100</f>
        <v>13.1003033609137</v>
      </c>
      <c r="N99" s="31"/>
      <c r="O99" s="31" t="n">
        <f aca="false">O80/C80*100</f>
        <v>10.0954400992078</v>
      </c>
      <c r="P99" s="31"/>
      <c r="Q99" s="31" t="n">
        <f aca="false">Q80/C80*100</f>
        <v>6.16822111840713</v>
      </c>
      <c r="R99" s="31"/>
      <c r="S99" s="31" t="n">
        <f aca="false">S80/C80*100</f>
        <v>12.866949622813</v>
      </c>
      <c r="T99" s="31"/>
      <c r="U99" s="31" t="n">
        <f aca="false">U80/C80*100</f>
        <v>5.72982883336684</v>
      </c>
      <c r="V99" s="31"/>
      <c r="W99" s="31" t="n">
        <f aca="false">W80/C80*100</f>
        <v>3.37577826116747</v>
      </c>
      <c r="X99" s="21"/>
      <c r="Y99" s="31" t="n">
        <f aca="false">Y80/C80*100</f>
        <v>8.21331941893848</v>
      </c>
      <c r="Z99" s="32"/>
      <c r="AA99" s="26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  <c r="AV99" s="19"/>
      <c r="AW99" s="19"/>
      <c r="AX99" s="20"/>
      <c r="AY99" s="20"/>
      <c r="AZ99" s="20"/>
    </row>
    <row r="100" customFormat="false" ht="10.5" hidden="false" customHeight="false" outlineLevel="0" collapsed="false">
      <c r="A100" s="21"/>
      <c r="B100" s="2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21"/>
      <c r="Y100" s="31"/>
      <c r="Z100" s="32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20"/>
      <c r="AY100" s="20"/>
      <c r="AZ100" s="20"/>
    </row>
    <row r="101" customFormat="false" ht="10.5" hidden="false" customHeight="false" outlineLevel="0" collapsed="false">
      <c r="A101" s="23" t="s">
        <v>35</v>
      </c>
      <c r="B101" s="21"/>
      <c r="C101" s="31" t="n">
        <f aca="false">C82/C82*100</f>
        <v>100</v>
      </c>
      <c r="D101" s="31"/>
      <c r="E101" s="31" t="n">
        <f aca="false">E82/C82*100</f>
        <v>19.1470928391343</v>
      </c>
      <c r="F101" s="31"/>
      <c r="G101" s="31" t="n">
        <f aca="false">G82/C82*100</f>
        <v>6.16148922478004</v>
      </c>
      <c r="H101" s="31"/>
      <c r="I101" s="31" t="n">
        <f aca="false">I82/C82*100</f>
        <v>74.6942712248507</v>
      </c>
      <c r="J101" s="31"/>
      <c r="K101" s="31" t="n">
        <f aca="false">K82/C82*100</f>
        <v>6.59614145333435</v>
      </c>
      <c r="L101" s="31"/>
      <c r="M101" s="31" t="n">
        <f aca="false">M82/C82*100</f>
        <v>18.1364148058382</v>
      </c>
      <c r="N101" s="31"/>
      <c r="O101" s="31" t="n">
        <f aca="false">O82/C82*100</f>
        <v>12.0981117664086</v>
      </c>
      <c r="P101" s="31"/>
      <c r="Q101" s="31" t="n">
        <f aca="false">Q82/C82*100</f>
        <v>7.23255133008827</v>
      </c>
      <c r="R101" s="31"/>
      <c r="S101" s="31" t="n">
        <f aca="false">S82/C82*100</f>
        <v>14.0201830561446</v>
      </c>
      <c r="T101" s="31"/>
      <c r="U101" s="31" t="n">
        <f aca="false">U82/C82*100</f>
        <v>4.7100171379609</v>
      </c>
      <c r="V101" s="31"/>
      <c r="W101" s="31" t="n">
        <f aca="false">W82/C82*100</f>
        <v>4.22782249686873</v>
      </c>
      <c r="X101" s="21"/>
      <c r="Y101" s="31" t="n">
        <f aca="false">Y82/C82*100</f>
        <v>7.67302917820708</v>
      </c>
      <c r="Z101" s="32"/>
      <c r="AA101" s="26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20"/>
      <c r="AY101" s="20"/>
      <c r="AZ101" s="20"/>
    </row>
    <row r="102" customFormat="false" ht="10.5" hidden="false" customHeight="false" outlineLevel="0" collapsed="false">
      <c r="A102" s="23" t="s">
        <v>30</v>
      </c>
      <c r="B102" s="21"/>
      <c r="C102" s="31" t="n">
        <f aca="false">C83/C83*100</f>
        <v>100</v>
      </c>
      <c r="D102" s="31"/>
      <c r="E102" s="31" t="n">
        <f aca="false">E83/C83*100</f>
        <v>21.5155413060126</v>
      </c>
      <c r="F102" s="31"/>
      <c r="G102" s="31" t="n">
        <f aca="false">G83/C83*100</f>
        <v>5.51800969818182</v>
      </c>
      <c r="H102" s="31"/>
      <c r="I102" s="31" t="n">
        <f aca="false">I83/C83*100</f>
        <v>72.969640701807</v>
      </c>
      <c r="J102" s="31"/>
      <c r="K102" s="31" t="n">
        <f aca="false">K83/C83*100</f>
        <v>5.77294852311915</v>
      </c>
      <c r="L102" s="31"/>
      <c r="M102" s="31" t="n">
        <f aca="false">M83/C83*100</f>
        <v>18.0513263997619</v>
      </c>
      <c r="N102" s="31"/>
      <c r="O102" s="31" t="n">
        <f aca="false">O83/C83*100</f>
        <v>12.4647316486846</v>
      </c>
      <c r="P102" s="31"/>
      <c r="Q102" s="31" t="n">
        <f aca="false">Q83/C83*100</f>
        <v>7.13611045939847</v>
      </c>
      <c r="R102" s="31"/>
      <c r="S102" s="31" t="n">
        <f aca="false">S83/C83*100</f>
        <v>13.4344033257367</v>
      </c>
      <c r="T102" s="31"/>
      <c r="U102" s="31" t="n">
        <f aca="false">U83/C83*100</f>
        <v>4.1618276566662</v>
      </c>
      <c r="V102" s="31"/>
      <c r="W102" s="31" t="n">
        <f aca="false">W83/C83*100</f>
        <v>4.88373923113163</v>
      </c>
      <c r="X102" s="21"/>
      <c r="Y102" s="31" t="n">
        <f aca="false">Y83/C83*100</f>
        <v>7.06455345730826</v>
      </c>
      <c r="Z102" s="32"/>
      <c r="AA102" s="26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20"/>
      <c r="AY102" s="20"/>
      <c r="AZ102" s="20"/>
    </row>
    <row r="103" customFormat="false" ht="10.5" hidden="false" customHeight="false" outlineLevel="0" collapsed="false">
      <c r="A103" s="23" t="s">
        <v>31</v>
      </c>
      <c r="B103" s="21"/>
      <c r="C103" s="31" t="n">
        <f aca="false">C84/C84*100</f>
        <v>100</v>
      </c>
      <c r="D103" s="31"/>
      <c r="E103" s="31" t="n">
        <f aca="false">E84/C84*100</f>
        <v>17.4617168644114</v>
      </c>
      <c r="F103" s="31"/>
      <c r="G103" s="31" t="n">
        <f aca="false">G84/C84*100</f>
        <v>6.6197683712824</v>
      </c>
      <c r="H103" s="31"/>
      <c r="I103" s="31" t="n">
        <f aca="false">I84/C84*100</f>
        <v>75.9212786879066</v>
      </c>
      <c r="J103" s="31"/>
      <c r="K103" s="31" t="n">
        <f aca="false">K84/C84*100</f>
        <v>6.91122448743931</v>
      </c>
      <c r="L103" s="31"/>
      <c r="M103" s="31" t="n">
        <f aca="false">M84/C84*100</f>
        <v>18.5490861284038</v>
      </c>
      <c r="N103" s="31"/>
      <c r="O103" s="31" t="n">
        <f aca="false">O84/C84*100</f>
        <v>12.1155287285274</v>
      </c>
      <c r="P103" s="31"/>
      <c r="Q103" s="31" t="n">
        <f aca="false">Q84/C84*100</f>
        <v>7.33733806741545</v>
      </c>
      <c r="R103" s="31"/>
      <c r="S103" s="31" t="n">
        <f aca="false">S84/C84*100</f>
        <v>14.440793068765</v>
      </c>
      <c r="T103" s="31"/>
      <c r="U103" s="31" t="n">
        <f aca="false">U84/C84*100</f>
        <v>4.84247609708956</v>
      </c>
      <c r="V103" s="31"/>
      <c r="W103" s="31" t="n">
        <f aca="false">W84/C84*100</f>
        <v>3.94571326251977</v>
      </c>
      <c r="X103" s="21"/>
      <c r="Y103" s="31" t="n">
        <f aca="false">Y84/C84*100</f>
        <v>7.77911884774633</v>
      </c>
      <c r="Z103" s="32"/>
      <c r="AA103" s="26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20"/>
      <c r="AY103" s="20"/>
      <c r="AZ103" s="20"/>
    </row>
    <row r="104" customFormat="false" ht="10.5" hidden="false" customHeight="false" outlineLevel="0" collapsed="false">
      <c r="A104" s="23" t="s">
        <v>32</v>
      </c>
      <c r="B104" s="21"/>
      <c r="C104" s="31" t="n">
        <f aca="false">C85/C85*100</f>
        <v>100</v>
      </c>
      <c r="D104" s="31"/>
      <c r="E104" s="31" t="n">
        <f aca="false">E85/C85*100</f>
        <v>18.3631578415654</v>
      </c>
      <c r="F104" s="31"/>
      <c r="G104" s="31" t="n">
        <f aca="false">G85/C85*100</f>
        <v>6.79535294231098</v>
      </c>
      <c r="H104" s="31"/>
      <c r="I104" s="31" t="n">
        <f aca="false">I85/C85*100</f>
        <v>74.8440301644238</v>
      </c>
      <c r="J104" s="31"/>
      <c r="K104" s="31" t="n">
        <f aca="false">K85/C85*100</f>
        <v>7.38843476666288</v>
      </c>
      <c r="L104" s="31"/>
      <c r="M104" s="31" t="n">
        <f aca="false">M85/C85*100</f>
        <v>17.7568508405181</v>
      </c>
      <c r="N104" s="31"/>
      <c r="O104" s="31" t="n">
        <f aca="false">O85/C85*100</f>
        <v>10.9898156955295</v>
      </c>
      <c r="P104" s="31"/>
      <c r="Q104" s="31" t="n">
        <f aca="false">Q85/C85*100</f>
        <v>7.28838875406896</v>
      </c>
      <c r="R104" s="31"/>
      <c r="S104" s="31" t="n">
        <f aca="false">S85/C85*100</f>
        <v>13.8660467160998</v>
      </c>
      <c r="T104" s="31"/>
      <c r="U104" s="31" t="n">
        <f aca="false">U85/C85*100</f>
        <v>5.507673816936</v>
      </c>
      <c r="V104" s="31"/>
      <c r="W104" s="31" t="n">
        <f aca="false">W85/C85*100</f>
        <v>3.65198559802749</v>
      </c>
      <c r="X104" s="21"/>
      <c r="Y104" s="31" t="n">
        <f aca="false">Y85/C85*100</f>
        <v>8.39480336274609</v>
      </c>
      <c r="Z104" s="32"/>
      <c r="AA104" s="26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20"/>
      <c r="AY104" s="20"/>
      <c r="AZ104" s="20"/>
    </row>
    <row r="105" customFormat="false" ht="10.5" hidden="false" customHeight="false" outlineLevel="0" collapsed="false">
      <c r="A105" s="23" t="s">
        <v>33</v>
      </c>
      <c r="B105" s="21"/>
      <c r="C105" s="31" t="n">
        <f aca="false">C86/C86*100</f>
        <v>100</v>
      </c>
      <c r="D105" s="31"/>
      <c r="E105" s="31" t="n">
        <f aca="false">E86/C86*100</f>
        <v>23.1585768458271</v>
      </c>
      <c r="F105" s="31"/>
      <c r="G105" s="31" t="n">
        <f aca="false">G86/C86*100</f>
        <v>2.90123136400026</v>
      </c>
      <c r="H105" s="31"/>
      <c r="I105" s="31" t="n">
        <f aca="false">I86/C86*100</f>
        <v>73.9412927670537</v>
      </c>
      <c r="J105" s="31"/>
      <c r="K105" s="31" t="n">
        <f aca="false">K86/C86*100</f>
        <v>8.24600227430367</v>
      </c>
      <c r="L105" s="31"/>
      <c r="M105" s="31" t="n">
        <f aca="false">M86/C86*100</f>
        <v>12.6530554467686</v>
      </c>
      <c r="N105" s="31"/>
      <c r="O105" s="31" t="n">
        <f aca="false">O86/C86*100</f>
        <v>11.9141426771668</v>
      </c>
      <c r="P105" s="31"/>
      <c r="Q105" s="31" t="n">
        <f aca="false">Q86/C86*100</f>
        <v>6.18277159920038</v>
      </c>
      <c r="R105" s="31"/>
      <c r="S105" s="31" t="n">
        <f aca="false">S86/C86*100</f>
        <v>14.7364182705541</v>
      </c>
      <c r="T105" s="31"/>
      <c r="U105" s="31" t="n">
        <f aca="false">U86/C86*100</f>
        <v>6.05474371617445</v>
      </c>
      <c r="V105" s="31"/>
      <c r="W105" s="31" t="n">
        <f aca="false">W86/C86*100</f>
        <v>3.28374218896223</v>
      </c>
      <c r="X105" s="21"/>
      <c r="Y105" s="31" t="n">
        <f aca="false">Y86/C86*100</f>
        <v>10.8704165939236</v>
      </c>
      <c r="Z105" s="32"/>
      <c r="AA105" s="26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20"/>
      <c r="AY105" s="20"/>
      <c r="AZ105" s="20"/>
    </row>
    <row r="106" customFormat="false" ht="10.5" hidden="false" customHeight="false" outlineLevel="0" collapsed="false">
      <c r="A106" s="23" t="s">
        <v>4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19"/>
      <c r="AA106" s="26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20"/>
      <c r="AY106" s="20"/>
      <c r="AZ106" s="20"/>
    </row>
    <row r="107" customFormat="false" ht="10.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20"/>
      <c r="AY107" s="20"/>
      <c r="AZ107" s="20"/>
    </row>
    <row r="108" customFormat="false" ht="10.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20"/>
      <c r="AY108" s="20"/>
      <c r="AZ108" s="20"/>
    </row>
    <row r="109" customFormat="false" ht="10.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  <c r="AQ109" s="19"/>
      <c r="AR109" s="19"/>
      <c r="AS109" s="19"/>
      <c r="AT109" s="19"/>
      <c r="AU109" s="19"/>
      <c r="AV109" s="19"/>
      <c r="AW109" s="19"/>
      <c r="AX109" s="20"/>
      <c r="AY109" s="20"/>
      <c r="AZ109" s="20"/>
    </row>
    <row r="110" customFormat="false" ht="10.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20"/>
      <c r="AY110" s="20"/>
      <c r="AZ110" s="20"/>
    </row>
    <row r="111" customFormat="false" ht="10.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20"/>
      <c r="AY111" s="20"/>
      <c r="AZ111" s="20"/>
    </row>
    <row r="112" customFormat="false" ht="10.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  <c r="AL112" s="19"/>
      <c r="AM112" s="19"/>
      <c r="AN112" s="19"/>
      <c r="AO112" s="19"/>
      <c r="AP112" s="19"/>
      <c r="AQ112" s="19"/>
      <c r="AR112" s="19"/>
      <c r="AS112" s="19"/>
      <c r="AT112" s="19"/>
      <c r="AU112" s="19"/>
      <c r="AV112" s="19"/>
      <c r="AW112" s="19"/>
      <c r="AX112" s="20"/>
      <c r="AY112" s="20"/>
      <c r="AZ112" s="20"/>
    </row>
    <row r="113" customFormat="false" ht="10.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20"/>
      <c r="AY113" s="20"/>
      <c r="AZ113" s="20"/>
    </row>
    <row r="114" customFormat="false" ht="10.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20"/>
      <c r="AY114" s="20"/>
      <c r="AZ114" s="20"/>
    </row>
    <row r="115" customFormat="false" ht="10.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20"/>
      <c r="AY115" s="20"/>
      <c r="AZ115" s="20"/>
    </row>
    <row r="116" customFormat="false" ht="10.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  <c r="AV116" s="19"/>
      <c r="AW116" s="19"/>
      <c r="AX116" s="20"/>
      <c r="AY116" s="20"/>
      <c r="AZ116" s="20"/>
    </row>
    <row r="117" customFormat="false" ht="10.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20"/>
      <c r="AY117" s="20"/>
      <c r="AZ117" s="20"/>
    </row>
    <row r="118" customFormat="false" ht="10.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20"/>
      <c r="AY118" s="20"/>
      <c r="AZ118" s="20"/>
    </row>
    <row r="119" customFormat="false" ht="10.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  <c r="AV119" s="19"/>
      <c r="AW119" s="19"/>
      <c r="AX119" s="20"/>
      <c r="AY119" s="20"/>
      <c r="AZ119" s="20"/>
    </row>
    <row r="120" customFormat="false" ht="10.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20"/>
      <c r="AY120" s="20"/>
      <c r="AZ120" s="20"/>
    </row>
    <row r="121" customFormat="false" ht="10.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19"/>
      <c r="AO121" s="19"/>
      <c r="AP121" s="19"/>
      <c r="AQ121" s="19"/>
      <c r="AR121" s="19"/>
      <c r="AS121" s="19"/>
      <c r="AT121" s="19"/>
      <c r="AU121" s="19"/>
      <c r="AV121" s="19"/>
      <c r="AW121" s="19"/>
      <c r="AX121" s="20"/>
      <c r="AY121" s="20"/>
      <c r="AZ121" s="20"/>
    </row>
    <row r="122" s="5" customFormat="true" ht="15" hidden="false" customHeight="true" outlineLevel="0" collapsed="false">
      <c r="A122" s="1" t="s">
        <v>1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2"/>
      <c r="M122" s="1" t="s">
        <v>1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</row>
    <row r="123" s="10" customFormat="true" ht="15" hidden="false" customHeight="true" outlineLevel="0" collapsed="false">
      <c r="A123" s="6" t="s">
        <v>2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7"/>
      <c r="M123" s="6" t="s">
        <v>2</v>
      </c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9"/>
      <c r="AA123" s="64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  <c r="AZ123" s="9"/>
      <c r="BA123" s="9"/>
    </row>
    <row r="124" s="5" customFormat="true" ht="15" hidden="false" customHeight="true" outlineLevel="0" collapsed="false">
      <c r="A124" s="1" t="s">
        <v>3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2"/>
      <c r="M124" s="11" t="s">
        <v>3</v>
      </c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39"/>
      <c r="AA124" s="39"/>
      <c r="AB124" s="39"/>
      <c r="AC124" s="39"/>
      <c r="AD124" s="39"/>
      <c r="AE124" s="39"/>
      <c r="AF124" s="39"/>
      <c r="AG124" s="39"/>
      <c r="AH124" s="39"/>
      <c r="AI124" s="39"/>
      <c r="AJ124" s="39"/>
      <c r="AK124" s="39"/>
      <c r="AL124" s="39"/>
      <c r="AM124" s="39"/>
      <c r="AN124" s="39"/>
      <c r="AO124" s="39"/>
      <c r="AP124" s="39"/>
      <c r="AQ124" s="39"/>
      <c r="AR124" s="39"/>
      <c r="AS124" s="39"/>
      <c r="AT124" s="39"/>
      <c r="AU124" s="39"/>
      <c r="AV124" s="39"/>
      <c r="AW124" s="39"/>
      <c r="AX124" s="39"/>
      <c r="AY124" s="39"/>
      <c r="AZ124" s="39"/>
      <c r="BA124" s="39"/>
      <c r="BB124" s="65"/>
      <c r="BC124" s="65"/>
      <c r="BD124" s="65"/>
      <c r="BE124" s="65"/>
    </row>
    <row r="125" customFormat="false" ht="15.75" hidden="false" customHeight="true" outlineLevel="0" collapsed="false">
      <c r="A125" s="12"/>
      <c r="B125" s="12"/>
      <c r="C125" s="13"/>
      <c r="D125" s="14"/>
      <c r="E125" s="15" t="s">
        <v>4</v>
      </c>
      <c r="F125" s="15"/>
      <c r="G125" s="15"/>
      <c r="H125" s="16"/>
      <c r="I125" s="16"/>
      <c r="J125" s="16"/>
      <c r="K125" s="16"/>
      <c r="L125" s="14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43"/>
      <c r="AY125" s="43"/>
      <c r="AZ125" s="43"/>
      <c r="BA125" s="44"/>
      <c r="BB125" s="44"/>
      <c r="BC125" s="44"/>
      <c r="BD125" s="44"/>
      <c r="BE125" s="44"/>
    </row>
    <row r="126" customFormat="false" ht="12" hidden="false" customHeight="true" outlineLevel="0" collapsed="false">
      <c r="A126" s="21"/>
      <c r="B126" s="21"/>
      <c r="C126" s="14"/>
      <c r="D126" s="14"/>
      <c r="E126" s="22" t="s">
        <v>5</v>
      </c>
      <c r="F126" s="16"/>
      <c r="G126" s="22" t="s">
        <v>6</v>
      </c>
      <c r="H126" s="21"/>
      <c r="I126" s="23" t="s">
        <v>7</v>
      </c>
      <c r="J126" s="21"/>
      <c r="K126" s="21"/>
      <c r="L126" s="21"/>
      <c r="M126" s="21"/>
      <c r="N126" s="21"/>
      <c r="O126" s="21"/>
      <c r="P126" s="21"/>
      <c r="Q126" s="21"/>
      <c r="R126" s="23" t="s">
        <v>8</v>
      </c>
      <c r="S126" s="23"/>
      <c r="T126" s="21"/>
      <c r="U126" s="21"/>
      <c r="V126" s="21"/>
      <c r="W126" s="21"/>
      <c r="X126" s="21"/>
      <c r="Y126" s="21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43"/>
      <c r="AY126" s="43"/>
      <c r="AZ126" s="43"/>
      <c r="BA126" s="44"/>
      <c r="BB126" s="44"/>
      <c r="BC126" s="44"/>
      <c r="BD126" s="44"/>
      <c r="BE126" s="44"/>
    </row>
    <row r="127" customFormat="false" ht="12" hidden="false" customHeight="true" outlineLevel="0" collapsed="false">
      <c r="A127" s="23" t="s">
        <v>9</v>
      </c>
      <c r="B127" s="21"/>
      <c r="C127" s="21"/>
      <c r="D127" s="21"/>
      <c r="E127" s="24" t="s">
        <v>10</v>
      </c>
      <c r="F127" s="21"/>
      <c r="G127" s="24" t="s">
        <v>11</v>
      </c>
      <c r="H127" s="21"/>
      <c r="I127" s="25" t="s">
        <v>46</v>
      </c>
      <c r="J127" s="16"/>
      <c r="K127" s="22" t="s">
        <v>47</v>
      </c>
      <c r="L127" s="15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22" t="s">
        <v>48</v>
      </c>
      <c r="X127" s="16"/>
      <c r="Y127" s="16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43"/>
      <c r="AY127" s="43"/>
      <c r="AZ127" s="43"/>
      <c r="BA127" s="44"/>
      <c r="BB127" s="44"/>
      <c r="BC127" s="44"/>
      <c r="BD127" s="44"/>
      <c r="BE127" s="44"/>
    </row>
    <row r="128" customFormat="false" ht="12.75" hidden="false" customHeight="true" outlineLevel="0" collapsed="false">
      <c r="A128" s="23" t="s">
        <v>15</v>
      </c>
      <c r="B128" s="21"/>
      <c r="C128" s="23" t="s">
        <v>16</v>
      </c>
      <c r="D128" s="21"/>
      <c r="E128" s="24" t="s">
        <v>17</v>
      </c>
      <c r="F128" s="21"/>
      <c r="G128" s="24" t="s">
        <v>18</v>
      </c>
      <c r="H128" s="21"/>
      <c r="I128" s="23" t="s">
        <v>49</v>
      </c>
      <c r="J128" s="21"/>
      <c r="K128" s="24" t="s">
        <v>50</v>
      </c>
      <c r="L128" s="24"/>
      <c r="M128" s="24" t="s">
        <v>51</v>
      </c>
      <c r="N128" s="21"/>
      <c r="O128" s="24" t="s">
        <v>52</v>
      </c>
      <c r="P128" s="21"/>
      <c r="Q128" s="23" t="s">
        <v>53</v>
      </c>
      <c r="R128" s="21"/>
      <c r="S128" s="24" t="s">
        <v>54</v>
      </c>
      <c r="T128" s="21"/>
      <c r="U128" s="24" t="s">
        <v>55</v>
      </c>
      <c r="V128" s="21"/>
      <c r="W128" s="24" t="s">
        <v>56</v>
      </c>
      <c r="X128" s="21"/>
      <c r="Y128" s="23" t="s">
        <v>57</v>
      </c>
      <c r="Z128" s="46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43"/>
      <c r="AY128" s="43"/>
      <c r="AZ128" s="43"/>
      <c r="BA128" s="44"/>
      <c r="BB128" s="44"/>
      <c r="BC128" s="44"/>
      <c r="BD128" s="44"/>
      <c r="BE128" s="44"/>
    </row>
    <row r="129" customFormat="false" ht="12" hidden="false" customHeight="true" outlineLevel="0" collapsed="false">
      <c r="A129" s="16"/>
      <c r="B129" s="16"/>
      <c r="C129" s="16"/>
      <c r="D129" s="16"/>
      <c r="E129" s="16"/>
      <c r="F129" s="25" t="s">
        <v>58</v>
      </c>
      <c r="G129" s="16"/>
      <c r="H129" s="16"/>
      <c r="I129" s="16"/>
      <c r="J129" s="16"/>
      <c r="K129" s="16"/>
      <c r="L129" s="14"/>
      <c r="M129" s="16"/>
      <c r="N129" s="16"/>
      <c r="O129" s="16"/>
      <c r="P129" s="25" t="s">
        <v>59</v>
      </c>
      <c r="Q129" s="16"/>
      <c r="R129" s="16"/>
      <c r="S129" s="16"/>
      <c r="T129" s="16"/>
      <c r="U129" s="16"/>
      <c r="V129" s="16"/>
      <c r="W129" s="16"/>
      <c r="X129" s="16"/>
      <c r="Y129" s="16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43"/>
      <c r="AY129" s="43"/>
      <c r="AZ129" s="43"/>
      <c r="BA129" s="44"/>
      <c r="BB129" s="44"/>
      <c r="BC129" s="44"/>
      <c r="BD129" s="44"/>
      <c r="BE129" s="44"/>
    </row>
    <row r="130" customFormat="false" ht="10.5" hidden="false" customHeight="false" outlineLevel="0" collapsed="false">
      <c r="A130" s="47" t="s">
        <v>29</v>
      </c>
      <c r="B130" s="21"/>
      <c r="C130" s="66" t="n">
        <f aca="false">C70/C9*1000</f>
        <v>18712.265360762</v>
      </c>
      <c r="D130" s="66"/>
      <c r="E130" s="66" t="n">
        <f aca="false">E70/E9*1000</f>
        <v>4239.17934424885</v>
      </c>
      <c r="F130" s="66"/>
      <c r="G130" s="66" t="n">
        <f aca="false">G70/G9*1000</f>
        <v>6440.996804089</v>
      </c>
      <c r="H130" s="66"/>
      <c r="I130" s="66" t="n">
        <f aca="false">I70/I9*1000</f>
        <v>13252.8769762924</v>
      </c>
      <c r="J130" s="66"/>
      <c r="K130" s="66" t="n">
        <f aca="false">K70/K9*1000</f>
        <v>4222.72430008013</v>
      </c>
      <c r="L130" s="66"/>
      <c r="M130" s="66" t="n">
        <f aca="false">M70/M9*1000</f>
        <v>2853.57215076781</v>
      </c>
      <c r="N130" s="66"/>
      <c r="O130" s="66" t="n">
        <f aca="false">O70/O9*1000</f>
        <v>2065.93863210401</v>
      </c>
      <c r="P130" s="66"/>
      <c r="Q130" s="66" t="n">
        <f aca="false">Q70/Q9*1000</f>
        <v>1445.61374562709</v>
      </c>
      <c r="R130" s="66"/>
      <c r="S130" s="66" t="n">
        <f aca="false">S70/S9*1000</f>
        <v>2789.63008417166</v>
      </c>
      <c r="T130" s="66"/>
      <c r="U130" s="66" t="n">
        <f aca="false">U70/U9*1000</f>
        <v>1415.51350151929</v>
      </c>
      <c r="V130" s="66"/>
      <c r="W130" s="66" t="n">
        <f aca="false">W70/W9*1000</f>
        <v>1455.09065929867</v>
      </c>
      <c r="X130" s="66"/>
      <c r="Y130" s="66" t="n">
        <f aca="false">Y70/Y9*1000</f>
        <v>1681.98229188478</v>
      </c>
      <c r="Z130" s="50"/>
      <c r="AA130" s="51"/>
      <c r="AB130" s="50"/>
      <c r="AC130" s="50"/>
      <c r="AD130" s="50"/>
      <c r="AE130" s="50"/>
      <c r="AF130" s="50"/>
      <c r="AG130" s="50"/>
      <c r="AH130" s="50"/>
      <c r="AI130" s="50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43"/>
      <c r="AY130" s="43"/>
      <c r="AZ130" s="43"/>
      <c r="BA130" s="44"/>
      <c r="BB130" s="44"/>
      <c r="BC130" s="44"/>
      <c r="BD130" s="44"/>
      <c r="BE130" s="44"/>
    </row>
    <row r="131" customFormat="false" ht="10.5" hidden="false" customHeight="false" outlineLevel="0" collapsed="false">
      <c r="A131" s="23" t="s">
        <v>30</v>
      </c>
      <c r="B131" s="21"/>
      <c r="C131" s="67" t="n">
        <f aca="false">C71/C10*1000</f>
        <v>10611.9759755174</v>
      </c>
      <c r="D131" s="68"/>
      <c r="E131" s="67" t="n">
        <f aca="false">E71/E10*1000</f>
        <v>2417.13420964648</v>
      </c>
      <c r="F131" s="68"/>
      <c r="G131" s="67" t="n">
        <f aca="false">G71/G10*1000</f>
        <v>3244.71244712447</v>
      </c>
      <c r="H131" s="68"/>
      <c r="I131" s="67" t="n">
        <f aca="false">I71/I10*1000</f>
        <v>7788.41977205788</v>
      </c>
      <c r="J131" s="68"/>
      <c r="K131" s="67" t="n">
        <f aca="false">K71/K10*1000</f>
        <v>3159.44550149497</v>
      </c>
      <c r="L131" s="68"/>
      <c r="M131" s="67" t="n">
        <f aca="false">M71/M10*1000</f>
        <v>1862.95917514102</v>
      </c>
      <c r="N131" s="68"/>
      <c r="O131" s="67" t="n">
        <f aca="false">O71/O10*1000</f>
        <v>1305.11486525984</v>
      </c>
      <c r="P131" s="68"/>
      <c r="Q131" s="67" t="n">
        <f aca="false">Q71/Q10*1000</f>
        <v>871.015970348668</v>
      </c>
      <c r="R131" s="68"/>
      <c r="S131" s="67" t="n">
        <f aca="false">S71/S10*1000</f>
        <v>1543.97520445833</v>
      </c>
      <c r="T131" s="68"/>
      <c r="U131" s="67" t="n">
        <f aca="false">U71/U10*1000</f>
        <v>703.041707599426</v>
      </c>
      <c r="V131" s="68"/>
      <c r="W131" s="67" t="n">
        <f aca="false">W71/W10*1000</f>
        <v>894.769107435483</v>
      </c>
      <c r="X131" s="68"/>
      <c r="Y131" s="67" t="n">
        <f aca="false">Y71/Y10*1000</f>
        <v>919.62337165613</v>
      </c>
      <c r="Z131" s="58"/>
      <c r="AA131" s="59"/>
      <c r="AB131" s="58"/>
      <c r="AC131" s="58"/>
      <c r="AD131" s="58"/>
      <c r="AE131" s="58"/>
      <c r="AF131" s="58"/>
      <c r="AG131" s="5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43"/>
      <c r="AY131" s="43"/>
      <c r="AZ131" s="43"/>
      <c r="BA131" s="44"/>
      <c r="BB131" s="44"/>
      <c r="BC131" s="44"/>
      <c r="BD131" s="44"/>
      <c r="BE131" s="44"/>
    </row>
    <row r="132" customFormat="false" ht="10.5" hidden="false" customHeight="false" outlineLevel="0" collapsed="false">
      <c r="A132" s="23" t="s">
        <v>31</v>
      </c>
      <c r="B132" s="21"/>
      <c r="C132" s="67" t="n">
        <f aca="false">C72/C11*1000</f>
        <v>16978.6109110028</v>
      </c>
      <c r="D132" s="68"/>
      <c r="E132" s="67" t="n">
        <f aca="false">E72/E11*1000</f>
        <v>3630.3796373855</v>
      </c>
      <c r="F132" s="68"/>
      <c r="G132" s="67" t="n">
        <f aca="false">G72/G11*1000</f>
        <v>5299.94696237338</v>
      </c>
      <c r="H132" s="68"/>
      <c r="I132" s="67" t="n">
        <f aca="false">I72/I11*1000</f>
        <v>12349.727516705</v>
      </c>
      <c r="J132" s="68"/>
      <c r="K132" s="67" t="n">
        <f aca="false">K72/K11*1000</f>
        <v>3792.14821414227</v>
      </c>
      <c r="L132" s="68"/>
      <c r="M132" s="67" t="n">
        <f aca="false">M72/M11*1000</f>
        <v>2833.56251398668</v>
      </c>
      <c r="N132" s="68"/>
      <c r="O132" s="67" t="n">
        <f aca="false">O72/O11*1000</f>
        <v>1987.88155330136</v>
      </c>
      <c r="P132" s="68"/>
      <c r="Q132" s="67" t="n">
        <f aca="false">Q72/Q11*1000</f>
        <v>1368.67704356905</v>
      </c>
      <c r="R132" s="68"/>
      <c r="S132" s="67" t="n">
        <f aca="false">S72/S11*1000</f>
        <v>2510.84324183364</v>
      </c>
      <c r="T132" s="68"/>
      <c r="U132" s="67" t="n">
        <f aca="false">U72/U11*1000</f>
        <v>1188.56460351162</v>
      </c>
      <c r="V132" s="68"/>
      <c r="W132" s="67" t="n">
        <f aca="false">W72/W11*1000</f>
        <v>1364.90820264573</v>
      </c>
      <c r="X132" s="68"/>
      <c r="Y132" s="67" t="n">
        <f aca="false">Y72/Y11*1000</f>
        <v>1462.9758243212</v>
      </c>
      <c r="Z132" s="58"/>
      <c r="AA132" s="59"/>
      <c r="AB132" s="58"/>
      <c r="AC132" s="58"/>
      <c r="AD132" s="58"/>
      <c r="AE132" s="58"/>
      <c r="AF132" s="58"/>
      <c r="AG132" s="5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43"/>
      <c r="AY132" s="43"/>
      <c r="AZ132" s="43"/>
      <c r="BA132" s="44"/>
      <c r="BB132" s="44"/>
      <c r="BC132" s="44"/>
      <c r="BD132" s="44"/>
      <c r="BE132" s="44"/>
    </row>
    <row r="133" customFormat="false" ht="10.5" hidden="false" customHeight="false" outlineLevel="0" collapsed="false">
      <c r="A133" s="23" t="s">
        <v>32</v>
      </c>
      <c r="B133" s="21"/>
      <c r="C133" s="67" t="n">
        <f aca="false">C73/C12*1000</f>
        <v>20691.2287549611</v>
      </c>
      <c r="D133" s="68"/>
      <c r="E133" s="67" t="n">
        <f aca="false">E73/E12*1000</f>
        <v>4618.33659155859</v>
      </c>
      <c r="F133" s="68"/>
      <c r="G133" s="67" t="n">
        <f aca="false">G73/G12*1000</f>
        <v>7005.7500644889</v>
      </c>
      <c r="H133" s="68"/>
      <c r="I133" s="67" t="n">
        <f aca="false">I73/I12*1000</f>
        <v>14632.8263824439</v>
      </c>
      <c r="J133" s="68"/>
      <c r="K133" s="67" t="n">
        <f aca="false">K73/K12*1000</f>
        <v>4400.16271906163</v>
      </c>
      <c r="L133" s="68"/>
      <c r="M133" s="67" t="n">
        <f aca="false">M73/M12*1000</f>
        <v>3094.336459064</v>
      </c>
      <c r="N133" s="68"/>
      <c r="O133" s="67" t="n">
        <f aca="false">O73/O12*1000</f>
        <v>2205.0724929833</v>
      </c>
      <c r="P133" s="68"/>
      <c r="Q133" s="67" t="n">
        <f aca="false">Q73/Q12*1000</f>
        <v>1565.73900649279</v>
      </c>
      <c r="R133" s="68"/>
      <c r="S133" s="67" t="n">
        <f aca="false">S73/S12*1000</f>
        <v>3146.86305802926</v>
      </c>
      <c r="T133" s="68"/>
      <c r="U133" s="67" t="n">
        <f aca="false">U73/U12*1000</f>
        <v>1635.96141970293</v>
      </c>
      <c r="V133" s="68"/>
      <c r="W133" s="67" t="n">
        <f aca="false">W73/W12*1000</f>
        <v>1574.32700553458</v>
      </c>
      <c r="X133" s="68"/>
      <c r="Y133" s="67" t="n">
        <f aca="false">Y73/Y12*1000</f>
        <v>1866.41899054142</v>
      </c>
      <c r="Z133" s="58"/>
      <c r="AA133" s="59"/>
      <c r="AB133" s="58"/>
      <c r="AC133" s="58"/>
      <c r="AD133" s="58"/>
      <c r="AE133" s="58"/>
      <c r="AF133" s="58"/>
      <c r="AG133" s="5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43"/>
      <c r="AY133" s="43"/>
      <c r="AZ133" s="43"/>
      <c r="BA133" s="44"/>
      <c r="BB133" s="44"/>
      <c r="BC133" s="44"/>
      <c r="BD133" s="44"/>
      <c r="BE133" s="44"/>
    </row>
    <row r="134" customFormat="false" ht="10.5" hidden="false" customHeight="false" outlineLevel="0" collapsed="false">
      <c r="A134" s="23" t="s">
        <v>33</v>
      </c>
      <c r="B134" s="21"/>
      <c r="C134" s="67" t="n">
        <f aca="false">C74/C13*1000</f>
        <v>23588.3444281814</v>
      </c>
      <c r="D134" s="68"/>
      <c r="E134" s="67" t="n">
        <f aca="false">E74/E13*1000</f>
        <v>5824.82751737302</v>
      </c>
      <c r="F134" s="68"/>
      <c r="G134" s="67" t="n">
        <f aca="false">G74/G13*1000</f>
        <v>8654.04758977569</v>
      </c>
      <c r="H134" s="68"/>
      <c r="I134" s="67" t="n">
        <f aca="false">I74/I13*1000</f>
        <v>16086.8577841945</v>
      </c>
      <c r="J134" s="68"/>
      <c r="K134" s="67" t="n">
        <f aca="false">K74/K13*1000</f>
        <v>4900.9942861871</v>
      </c>
      <c r="L134" s="68"/>
      <c r="M134" s="67" t="n">
        <f aca="false">M74/M13*1000</f>
        <v>3157.33067700429</v>
      </c>
      <c r="N134" s="68"/>
      <c r="O134" s="67" t="n">
        <f aca="false">O74/O13*1000</f>
        <v>2448.70182991687</v>
      </c>
      <c r="P134" s="68"/>
      <c r="Q134" s="67" t="n">
        <f aca="false">Q74/Q13*1000</f>
        <v>1759.47122881437</v>
      </c>
      <c r="R134" s="68"/>
      <c r="S134" s="67" t="n">
        <f aca="false">S74/S13*1000</f>
        <v>3583.37063363499</v>
      </c>
      <c r="T134" s="68"/>
      <c r="U134" s="67" t="n">
        <f aca="false">U74/U13*1000</f>
        <v>1892.65334462654</v>
      </c>
      <c r="V134" s="68"/>
      <c r="W134" s="67" t="n">
        <f aca="false">W74/W13*1000</f>
        <v>1856.28586782182</v>
      </c>
      <c r="X134" s="68"/>
      <c r="Y134" s="67" t="n">
        <f aca="false">Y74/Y13*1000</f>
        <v>2217.87145530329</v>
      </c>
      <c r="Z134" s="58"/>
      <c r="AA134" s="59"/>
      <c r="AB134" s="58"/>
      <c r="AC134" s="58"/>
      <c r="AD134" s="58"/>
      <c r="AE134" s="58"/>
      <c r="AF134" s="58"/>
      <c r="AG134" s="5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43"/>
      <c r="AY134" s="43"/>
      <c r="AZ134" s="43"/>
      <c r="BA134" s="44"/>
      <c r="BB134" s="44"/>
      <c r="BC134" s="44"/>
      <c r="BD134" s="44"/>
      <c r="BE134" s="44"/>
    </row>
    <row r="135" customFormat="false" ht="10.5" hidden="false" customHeight="false" outlineLevel="0" collapsed="false">
      <c r="A135" s="21"/>
      <c r="B135" s="21"/>
      <c r="C135" s="67"/>
      <c r="D135" s="68"/>
      <c r="E135" s="67"/>
      <c r="F135" s="68"/>
      <c r="G135" s="67"/>
      <c r="H135" s="68"/>
      <c r="I135" s="67"/>
      <c r="J135" s="68"/>
      <c r="K135" s="67"/>
      <c r="L135" s="68"/>
      <c r="M135" s="67"/>
      <c r="N135" s="68"/>
      <c r="O135" s="67"/>
      <c r="P135" s="68"/>
      <c r="Q135" s="67"/>
      <c r="R135" s="68"/>
      <c r="S135" s="67"/>
      <c r="T135" s="68"/>
      <c r="U135" s="67"/>
      <c r="V135" s="68"/>
      <c r="W135" s="67"/>
      <c r="X135" s="68"/>
      <c r="Y135" s="67"/>
      <c r="Z135" s="58"/>
      <c r="AA135" s="58"/>
      <c r="AB135" s="58"/>
      <c r="AC135" s="58"/>
      <c r="AD135" s="58"/>
      <c r="AE135" s="58"/>
      <c r="AF135" s="58"/>
      <c r="AG135" s="5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43"/>
      <c r="AY135" s="43"/>
      <c r="AZ135" s="43"/>
      <c r="BA135" s="44"/>
      <c r="BB135" s="44"/>
      <c r="BC135" s="44"/>
      <c r="BD135" s="44"/>
      <c r="BE135" s="44"/>
    </row>
    <row r="136" customFormat="false" ht="10.5" hidden="false" customHeight="false" outlineLevel="0" collapsed="false">
      <c r="A136" s="23" t="s">
        <v>34</v>
      </c>
      <c r="B136" s="21"/>
      <c r="C136" s="67" t="n">
        <f aca="false">C76/C15*1000</f>
        <v>20695.7839357964</v>
      </c>
      <c r="D136" s="68"/>
      <c r="E136" s="67" t="n">
        <f aca="false">E76/E15*1000</f>
        <v>4766.45212727856</v>
      </c>
      <c r="F136" s="68"/>
      <c r="G136" s="67" t="n">
        <f aca="false">G76/G15*1000</f>
        <v>7070.91264858871</v>
      </c>
      <c r="H136" s="68"/>
      <c r="I136" s="67" t="n">
        <f aca="false">I76/I15*1000</f>
        <v>14543.7387213906</v>
      </c>
      <c r="J136" s="68"/>
      <c r="K136" s="67" t="n">
        <f aca="false">K76/K15*1000</f>
        <v>4452.84600372332</v>
      </c>
      <c r="L136" s="68"/>
      <c r="M136" s="67" t="n">
        <f aca="false">M76/M15*1000</f>
        <v>3072.15905205832</v>
      </c>
      <c r="N136" s="68"/>
      <c r="O136" s="67" t="n">
        <f aca="false">O76/O15*1000</f>
        <v>2248.56353477051</v>
      </c>
      <c r="P136" s="68"/>
      <c r="Q136" s="67" t="n">
        <f aca="false">Q76/Q15*1000</f>
        <v>1582.25728121237</v>
      </c>
      <c r="R136" s="68"/>
      <c r="S136" s="67" t="n">
        <f aca="false">S76/S15*1000</f>
        <v>3103.89511849987</v>
      </c>
      <c r="T136" s="68"/>
      <c r="U136" s="67" t="n">
        <f aca="false">U76/U15*1000</f>
        <v>1577.63031818</v>
      </c>
      <c r="V136" s="68"/>
      <c r="W136" s="67" t="n">
        <f aca="false">W76/W15*1000</f>
        <v>1615.09180148669</v>
      </c>
      <c r="X136" s="68"/>
      <c r="Y136" s="67" t="n">
        <f aca="false">Y76/Y15*1000</f>
        <v>1856.10044383705</v>
      </c>
      <c r="Z136" s="29"/>
      <c r="AA136" s="61"/>
      <c r="AB136" s="29"/>
      <c r="AC136" s="29"/>
      <c r="AD136" s="29"/>
      <c r="AE136" s="29"/>
      <c r="AF136" s="29"/>
      <c r="AG136" s="2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20"/>
      <c r="AY136" s="20"/>
      <c r="AZ136" s="20"/>
    </row>
    <row r="137" customFormat="false" ht="10.5" hidden="false" customHeight="false" outlineLevel="0" collapsed="false">
      <c r="A137" s="23" t="s">
        <v>30</v>
      </c>
      <c r="B137" s="21"/>
      <c r="C137" s="67" t="n">
        <f aca="false">C77/C16*1000</f>
        <v>14153.1582189195</v>
      </c>
      <c r="D137" s="68"/>
      <c r="E137" s="67" t="n">
        <f aca="false">E77/E16*1000</f>
        <v>3148.68619476306</v>
      </c>
      <c r="F137" s="68"/>
      <c r="G137" s="67" t="n">
        <f aca="false">G77/G16*1000</f>
        <v>4186.71299618537</v>
      </c>
      <c r="H137" s="68"/>
      <c r="I137" s="67" t="n">
        <f aca="false">I77/I16*1000</f>
        <v>10365.6499296105</v>
      </c>
      <c r="J137" s="68"/>
      <c r="K137" s="67" t="n">
        <f aca="false">K77/K16*1000</f>
        <v>3771.90479823022</v>
      </c>
      <c r="L137" s="68"/>
      <c r="M137" s="67" t="n">
        <f aca="false">M77/M16*1000</f>
        <v>2354.27859346579</v>
      </c>
      <c r="N137" s="68"/>
      <c r="O137" s="67" t="n">
        <f aca="false">O77/O16*1000</f>
        <v>1658.43188520354</v>
      </c>
      <c r="P137" s="68"/>
      <c r="Q137" s="67" t="n">
        <f aca="false">Q77/Q16*1000</f>
        <v>1149.08828349742</v>
      </c>
      <c r="R137" s="68"/>
      <c r="S137" s="67" t="n">
        <f aca="false">S77/S16*1000</f>
        <v>2153.45017374976</v>
      </c>
      <c r="T137" s="68"/>
      <c r="U137" s="67" t="n">
        <f aca="false">U77/U16*1000</f>
        <v>997.233699072427</v>
      </c>
      <c r="V137" s="68"/>
      <c r="W137" s="67" t="n">
        <f aca="false">W77/W16*1000</f>
        <v>1095.41638557829</v>
      </c>
      <c r="X137" s="68"/>
      <c r="Y137" s="67" t="n">
        <f aca="false">Y77/Y16*1000</f>
        <v>1245.80696202532</v>
      </c>
      <c r="Z137" s="29"/>
      <c r="AA137" s="61"/>
      <c r="AB137" s="29"/>
      <c r="AC137" s="29"/>
      <c r="AD137" s="29"/>
      <c r="AE137" s="29"/>
      <c r="AF137" s="29"/>
      <c r="AG137" s="29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20"/>
      <c r="AY137" s="20"/>
      <c r="AZ137" s="20"/>
    </row>
    <row r="138" customFormat="false" ht="10.5" hidden="false" customHeight="false" outlineLevel="0" collapsed="false">
      <c r="A138" s="23" t="s">
        <v>31</v>
      </c>
      <c r="B138" s="21"/>
      <c r="C138" s="67" t="n">
        <f aca="false">C78/C17*1000</f>
        <v>18668.2991661008</v>
      </c>
      <c r="D138" s="68"/>
      <c r="E138" s="67" t="n">
        <f aca="false">E78/E17*1000</f>
        <v>4075.34082746534</v>
      </c>
      <c r="F138" s="68"/>
      <c r="G138" s="67" t="n">
        <f aca="false">G78/G17*1000</f>
        <v>5946.01955813111</v>
      </c>
      <c r="H138" s="68"/>
      <c r="I138" s="67" t="n">
        <f aca="false">I78/I17*1000</f>
        <v>13445.7299322581</v>
      </c>
      <c r="J138" s="68"/>
      <c r="K138" s="67" t="n">
        <f aca="false">K78/K17*1000</f>
        <v>4029.86044841694</v>
      </c>
      <c r="L138" s="68"/>
      <c r="M138" s="67" t="n">
        <f aca="false">M78/M17*1000</f>
        <v>3034.06787592203</v>
      </c>
      <c r="N138" s="68"/>
      <c r="O138" s="67" t="n">
        <f aca="false">O78/O17*1000</f>
        <v>2158.42354963526</v>
      </c>
      <c r="P138" s="68"/>
      <c r="Q138" s="67" t="n">
        <f aca="false">Q78/Q17*1000</f>
        <v>1487.20651940206</v>
      </c>
      <c r="R138" s="68"/>
      <c r="S138" s="67" t="n">
        <f aca="false">S78/S17*1000</f>
        <v>2744.20243982302</v>
      </c>
      <c r="T138" s="68"/>
      <c r="U138" s="67" t="n">
        <f aca="false">U78/U17*1000</f>
        <v>1308.7000507872</v>
      </c>
      <c r="V138" s="68"/>
      <c r="W138" s="67" t="n">
        <f aca="false">W78/W17*1000</f>
        <v>1508.83491497319</v>
      </c>
      <c r="X138" s="68"/>
      <c r="Y138" s="67" t="n">
        <f aca="false">Y78/Y17*1000</f>
        <v>1594.58082265111</v>
      </c>
      <c r="Z138" s="29"/>
      <c r="AA138" s="61"/>
      <c r="AB138" s="29"/>
      <c r="AC138" s="29"/>
      <c r="AD138" s="29"/>
      <c r="AE138" s="29"/>
      <c r="AF138" s="29"/>
      <c r="AG138" s="29"/>
      <c r="AH138" s="19"/>
      <c r="AI138" s="19"/>
      <c r="AJ138" s="19"/>
      <c r="AK138" s="19"/>
      <c r="AL138" s="19"/>
      <c r="AM138" s="19"/>
      <c r="AN138" s="19"/>
      <c r="AO138" s="19"/>
      <c r="AP138" s="19"/>
      <c r="AQ138" s="19"/>
      <c r="AR138" s="19"/>
      <c r="AS138" s="19"/>
      <c r="AT138" s="19"/>
      <c r="AU138" s="19"/>
      <c r="AV138" s="19"/>
      <c r="AW138" s="19"/>
      <c r="AX138" s="20"/>
      <c r="AY138" s="20"/>
      <c r="AZ138" s="20"/>
    </row>
    <row r="139" customFormat="false" ht="10.5" hidden="false" customHeight="false" outlineLevel="0" collapsed="false">
      <c r="A139" s="23" t="s">
        <v>32</v>
      </c>
      <c r="B139" s="21"/>
      <c r="C139" s="67" t="n">
        <f aca="false">C79/C18*1000</f>
        <v>21223.8000722947</v>
      </c>
      <c r="D139" s="68"/>
      <c r="E139" s="67" t="n">
        <f aca="false">E79/E18*1000</f>
        <v>4775.29333610795</v>
      </c>
      <c r="F139" s="68"/>
      <c r="G139" s="67" t="n">
        <f aca="false">G79/G18*1000</f>
        <v>7183.36364943027</v>
      </c>
      <c r="H139" s="68"/>
      <c r="I139" s="67" t="n">
        <f aca="false">I79/I18*1000</f>
        <v>14966.1633182433</v>
      </c>
      <c r="J139" s="68"/>
      <c r="K139" s="67" t="n">
        <f aca="false">K79/K18*1000</f>
        <v>4488.03247137551</v>
      </c>
      <c r="L139" s="68"/>
      <c r="M139" s="67" t="n">
        <f aca="false">M79/M18*1000</f>
        <v>3143.18967561356</v>
      </c>
      <c r="N139" s="68"/>
      <c r="O139" s="67" t="n">
        <f aca="false">O79/O18*1000</f>
        <v>2256.77877857466</v>
      </c>
      <c r="P139" s="68"/>
      <c r="Q139" s="67" t="n">
        <f aca="false">Q79/Q18*1000</f>
        <v>1596.47530648459</v>
      </c>
      <c r="R139" s="68"/>
      <c r="S139" s="67" t="n">
        <f aca="false">S79/S18*1000</f>
        <v>3233.63826219961</v>
      </c>
      <c r="T139" s="68"/>
      <c r="U139" s="67" t="n">
        <f aca="false">U79/U18*1000</f>
        <v>1681.81140522497</v>
      </c>
      <c r="V139" s="68"/>
      <c r="W139" s="67" t="n">
        <f aca="false">W79/W18*1000</f>
        <v>1622.99853342288</v>
      </c>
      <c r="X139" s="68"/>
      <c r="Y139" s="67" t="n">
        <f aca="false">Y79/Y18*1000</f>
        <v>1911.746855009</v>
      </c>
      <c r="Z139" s="29"/>
      <c r="AA139" s="61"/>
      <c r="AB139" s="29"/>
      <c r="AC139" s="29"/>
      <c r="AD139" s="29"/>
      <c r="AE139" s="29"/>
      <c r="AF139" s="29"/>
      <c r="AG139" s="29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20"/>
      <c r="AY139" s="20"/>
      <c r="AZ139" s="20"/>
    </row>
    <row r="140" customFormat="false" ht="10.5" hidden="false" customHeight="false" outlineLevel="0" collapsed="false">
      <c r="A140" s="23" t="s">
        <v>33</v>
      </c>
      <c r="B140" s="21"/>
      <c r="C140" s="67" t="n">
        <f aca="false">C80/C19*1000</f>
        <v>23664.0896302645</v>
      </c>
      <c r="D140" s="68"/>
      <c r="E140" s="67" t="n">
        <f aca="false">E80/E19*1000</f>
        <v>5849.95926706035</v>
      </c>
      <c r="F140" s="68"/>
      <c r="G140" s="67" t="n">
        <f aca="false">G80/G19*1000</f>
        <v>8681.50937034644</v>
      </c>
      <c r="H140" s="68"/>
      <c r="I140" s="67" t="n">
        <f aca="false">I80/I19*1000</f>
        <v>16125.8729736147</v>
      </c>
      <c r="J140" s="68"/>
      <c r="K140" s="67" t="n">
        <f aca="false">K80/K19*1000</f>
        <v>4917.94690232506</v>
      </c>
      <c r="L140" s="68"/>
      <c r="M140" s="67" t="n">
        <f aca="false">M80/M19*1000</f>
        <v>3169.32823776718</v>
      </c>
      <c r="N140" s="68"/>
      <c r="O140" s="67" t="n">
        <f aca="false">O80/O19*1000</f>
        <v>2452.35221924904</v>
      </c>
      <c r="P140" s="68"/>
      <c r="Q140" s="67" t="n">
        <f aca="false">Q80/Q19*1000</f>
        <v>1763.90981652818</v>
      </c>
      <c r="R140" s="68"/>
      <c r="S140" s="67" t="n">
        <f aca="false">S80/S19*1000</f>
        <v>3590.76173746407</v>
      </c>
      <c r="T140" s="68"/>
      <c r="U140" s="67" t="n">
        <f aca="false">U80/U19*1000</f>
        <v>1894.09512905394</v>
      </c>
      <c r="V140" s="68"/>
      <c r="W140" s="67" t="n">
        <f aca="false">W80/W19*1000</f>
        <v>1869.697866928</v>
      </c>
      <c r="X140" s="68"/>
      <c r="Y140" s="67" t="n">
        <f aca="false">Y80/Y19*1000</f>
        <v>2218.01859687721</v>
      </c>
      <c r="Z140" s="29"/>
      <c r="AA140" s="61"/>
      <c r="AB140" s="29"/>
      <c r="AC140" s="29"/>
      <c r="AD140" s="29"/>
      <c r="AE140" s="29"/>
      <c r="AF140" s="29"/>
      <c r="AG140" s="2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20"/>
      <c r="AY140" s="20"/>
      <c r="AZ140" s="20"/>
    </row>
    <row r="141" customFormat="false" ht="10.5" hidden="false" customHeight="false" outlineLevel="0" collapsed="false">
      <c r="A141" s="21"/>
      <c r="B141" s="21"/>
      <c r="C141" s="67"/>
      <c r="D141" s="68"/>
      <c r="E141" s="67"/>
      <c r="F141" s="68"/>
      <c r="G141" s="67"/>
      <c r="H141" s="68"/>
      <c r="I141" s="67"/>
      <c r="J141" s="68"/>
      <c r="K141" s="67"/>
      <c r="L141" s="68"/>
      <c r="M141" s="67"/>
      <c r="N141" s="68"/>
      <c r="O141" s="67"/>
      <c r="P141" s="68"/>
      <c r="Q141" s="67"/>
      <c r="R141" s="68"/>
      <c r="S141" s="67"/>
      <c r="T141" s="68"/>
      <c r="U141" s="67"/>
      <c r="V141" s="68"/>
      <c r="W141" s="67"/>
      <c r="X141" s="68"/>
      <c r="Y141" s="67"/>
      <c r="Z141" s="29"/>
      <c r="AA141" s="29"/>
      <c r="AB141" s="29"/>
      <c r="AC141" s="29"/>
      <c r="AD141" s="29"/>
      <c r="AE141" s="29"/>
      <c r="AF141" s="29"/>
      <c r="AG141" s="29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20"/>
      <c r="AY141" s="20"/>
      <c r="AZ141" s="20"/>
    </row>
    <row r="142" customFormat="false" ht="10.5" hidden="false" customHeight="false" outlineLevel="0" collapsed="false">
      <c r="A142" s="23" t="s">
        <v>35</v>
      </c>
      <c r="B142" s="21"/>
      <c r="C142" s="67" t="n">
        <f aca="false">C82/C21*1000</f>
        <v>10939.4375081391</v>
      </c>
      <c r="D142" s="68"/>
      <c r="E142" s="67" t="n">
        <f aca="false">E82/E21*1000</f>
        <v>2326.22927480752</v>
      </c>
      <c r="F142" s="68"/>
      <c r="G142" s="67" t="n">
        <f aca="false">G82/G21*1000</f>
        <v>2973.42333447032</v>
      </c>
      <c r="H142" s="68"/>
      <c r="I142" s="67" t="n">
        <f aca="false">I82/I21*1000</f>
        <v>8201.1706177398</v>
      </c>
      <c r="J142" s="68"/>
      <c r="K142" s="67" t="n">
        <f aca="false">K82/K21*1000</f>
        <v>2946.93402694101</v>
      </c>
      <c r="L142" s="68"/>
      <c r="M142" s="67" t="n">
        <f aca="false">M82/M21*1000</f>
        <v>2000.80725089415</v>
      </c>
      <c r="N142" s="68"/>
      <c r="O142" s="67" t="n">
        <f aca="false">O82/O21*1000</f>
        <v>1350.12132773434</v>
      </c>
      <c r="P142" s="68"/>
      <c r="Q142" s="67" t="n">
        <f aca="false">Q82/Q21*1000</f>
        <v>917.699286307681</v>
      </c>
      <c r="R142" s="68"/>
      <c r="S142" s="67" t="n">
        <f aca="false">S82/S21*1000</f>
        <v>1629.32242738132</v>
      </c>
      <c r="T142" s="68"/>
      <c r="U142" s="67" t="n">
        <f aca="false">U82/U21*1000</f>
        <v>740.318963879022</v>
      </c>
      <c r="V142" s="68"/>
      <c r="W142" s="67" t="n">
        <f aca="false">W82/W21*1000</f>
        <v>883.038014024592</v>
      </c>
      <c r="X142" s="68"/>
      <c r="Y142" s="67" t="n">
        <f aca="false">Y82/Y21*1000</f>
        <v>975.313207065393</v>
      </c>
      <c r="Z142" s="29"/>
      <c r="AA142" s="61"/>
      <c r="AB142" s="29"/>
      <c r="AC142" s="29"/>
      <c r="AD142" s="29"/>
      <c r="AE142" s="29"/>
      <c r="AF142" s="29"/>
      <c r="AG142" s="29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20"/>
      <c r="AY142" s="20"/>
      <c r="AZ142" s="20"/>
    </row>
    <row r="143" customFormat="false" ht="10.5" hidden="false" customHeight="false" outlineLevel="0" collapsed="false">
      <c r="A143" s="23" t="s">
        <v>30</v>
      </c>
      <c r="B143" s="21"/>
      <c r="C143" s="67" t="n">
        <f aca="false">C83/C22*1000</f>
        <v>8943.89764516491</v>
      </c>
      <c r="D143" s="68"/>
      <c r="E143" s="67" t="n">
        <f aca="false">E83/E22*1000</f>
        <v>2091.44766622756</v>
      </c>
      <c r="F143" s="68"/>
      <c r="G143" s="67" t="n">
        <f aca="false">G83/G22*1000</f>
        <v>2624.11107516982</v>
      </c>
      <c r="H143" s="68"/>
      <c r="I143" s="67" t="n">
        <f aca="false">I83/I22*1000</f>
        <v>6572.00133834112</v>
      </c>
      <c r="J143" s="68"/>
      <c r="K143" s="67" t="n">
        <f aca="false">K83/K22*1000</f>
        <v>2758.04419558044</v>
      </c>
      <c r="L143" s="68"/>
      <c r="M143" s="67" t="n">
        <f aca="false">M83/M22*1000</f>
        <v>1631.72666259915</v>
      </c>
      <c r="N143" s="68"/>
      <c r="O143" s="67" t="n">
        <f aca="false">O83/O22*1000</f>
        <v>1138.49374184576</v>
      </c>
      <c r="P143" s="68"/>
      <c r="Q143" s="67" t="n">
        <f aca="false">Q83/Q22*1000</f>
        <v>739.465836758152</v>
      </c>
      <c r="R143" s="68"/>
      <c r="S143" s="67" t="n">
        <f aca="false">S83/S22*1000</f>
        <v>1265.60098582871</v>
      </c>
      <c r="T143" s="68"/>
      <c r="U143" s="67" t="n">
        <f aca="false">U83/U22*1000</f>
        <v>553.424943468429</v>
      </c>
      <c r="V143" s="68"/>
      <c r="W143" s="67" t="n">
        <f aca="false">W83/W22*1000</f>
        <v>802.688292255035</v>
      </c>
      <c r="X143" s="68"/>
      <c r="Y143" s="67" t="n">
        <f aca="false">Y83/Y22*1000</f>
        <v>757.66826410478</v>
      </c>
      <c r="Z143" s="29"/>
      <c r="AA143" s="61"/>
      <c r="AB143" s="29"/>
      <c r="AC143" s="29"/>
      <c r="AD143" s="29"/>
      <c r="AE143" s="29"/>
      <c r="AF143" s="29"/>
      <c r="AG143" s="29"/>
      <c r="AH143" s="19"/>
      <c r="AI143" s="19"/>
      <c r="AJ143" s="19"/>
      <c r="AK143" s="19"/>
      <c r="AL143" s="19"/>
      <c r="AM143" s="19"/>
      <c r="AN143" s="19"/>
      <c r="AO143" s="19"/>
      <c r="AP143" s="19"/>
      <c r="AQ143" s="19"/>
      <c r="AR143" s="19"/>
      <c r="AS143" s="19"/>
      <c r="AT143" s="19"/>
      <c r="AU143" s="19"/>
      <c r="AV143" s="19"/>
      <c r="AW143" s="19"/>
      <c r="AX143" s="20"/>
      <c r="AY143" s="20"/>
      <c r="AZ143" s="20"/>
    </row>
    <row r="144" customFormat="false" ht="10.5" hidden="false" customHeight="false" outlineLevel="0" collapsed="false">
      <c r="A144" s="23" t="s">
        <v>31</v>
      </c>
      <c r="B144" s="21"/>
      <c r="C144" s="67" t="n">
        <f aca="false">C84/C23*1000</f>
        <v>12020.4060250027</v>
      </c>
      <c r="D144" s="68"/>
      <c r="E144" s="67" t="n">
        <f aca="false">E84/E23*1000</f>
        <v>2393.62856982379</v>
      </c>
      <c r="F144" s="68"/>
      <c r="G144" s="67" t="n">
        <f aca="false">G84/G23*1000</f>
        <v>3023.67713614864</v>
      </c>
      <c r="H144" s="68"/>
      <c r="I144" s="67" t="n">
        <f aca="false">I84/I23*1000</f>
        <v>9138.89481755163</v>
      </c>
      <c r="J144" s="68"/>
      <c r="K144" s="67" t="n">
        <f aca="false">K84/K23*1000</f>
        <v>2983.11788539456</v>
      </c>
      <c r="L144" s="68"/>
      <c r="M144" s="67" t="n">
        <f aca="false">M84/M23*1000</f>
        <v>2246.03782435535</v>
      </c>
      <c r="N144" s="68"/>
      <c r="O144" s="67" t="n">
        <f aca="false">O84/O23*1000</f>
        <v>1485.74652262294</v>
      </c>
      <c r="P144" s="68"/>
      <c r="Q144" s="67" t="n">
        <f aca="false">Q84/Q23*1000</f>
        <v>1020.30695597673</v>
      </c>
      <c r="R144" s="68"/>
      <c r="S144" s="67" t="n">
        <f aca="false">S84/S23*1000</f>
        <v>1848.27651966627</v>
      </c>
      <c r="T144" s="68"/>
      <c r="U144" s="67" t="n">
        <f aca="false">U84/U23*1000</f>
        <v>816.940759500035</v>
      </c>
      <c r="V144" s="68"/>
      <c r="W144" s="67" t="n">
        <f aca="false">W84/W23*1000</f>
        <v>937.698735880457</v>
      </c>
      <c r="X144" s="68"/>
      <c r="Y144" s="67" t="n">
        <f aca="false">Y84/Y23*1000</f>
        <v>1066.30755012739</v>
      </c>
      <c r="Z144" s="29"/>
      <c r="AA144" s="61"/>
      <c r="AB144" s="29"/>
      <c r="AC144" s="29"/>
      <c r="AD144" s="29"/>
      <c r="AE144" s="29"/>
      <c r="AF144" s="29"/>
      <c r="AG144" s="2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20"/>
      <c r="AY144" s="20"/>
      <c r="AZ144" s="20"/>
    </row>
    <row r="145" customFormat="false" ht="10.5" hidden="false" customHeight="false" outlineLevel="0" collapsed="false">
      <c r="A145" s="23" t="s">
        <v>32</v>
      </c>
      <c r="B145" s="21"/>
      <c r="C145" s="67" t="n">
        <f aca="false">C85/C24*1000</f>
        <v>13829.6619318783</v>
      </c>
      <c r="D145" s="68"/>
      <c r="E145" s="67" t="n">
        <f aca="false">E85/E24*1000</f>
        <v>2792.44896534066</v>
      </c>
      <c r="F145" s="68"/>
      <c r="G145" s="67" t="n">
        <f aca="false">G85/G24*1000</f>
        <v>3876.52811735941</v>
      </c>
      <c r="H145" s="68"/>
      <c r="I145" s="67" t="n">
        <f aca="false">I85/I24*1000</f>
        <v>10350.8954655151</v>
      </c>
      <c r="J145" s="68"/>
      <c r="K145" s="67" t="n">
        <f aca="false">K85/K24*1000</f>
        <v>3164.11668305474</v>
      </c>
      <c r="L145" s="68"/>
      <c r="M145" s="67" t="n">
        <f aca="false">M85/M24*1000</f>
        <v>2467.6224713365</v>
      </c>
      <c r="N145" s="68"/>
      <c r="O145" s="67" t="n">
        <f aca="false">O85/O24*1000</f>
        <v>1541.0590482732</v>
      </c>
      <c r="P145" s="68"/>
      <c r="Q145" s="67" t="n">
        <f aca="false">Q85/Q24*1000</f>
        <v>1173.44801242083</v>
      </c>
      <c r="R145" s="68"/>
      <c r="S145" s="67" t="n">
        <f aca="false">S85/S24*1000</f>
        <v>2068.85305805509</v>
      </c>
      <c r="T145" s="68"/>
      <c r="U145" s="67" t="n">
        <f aca="false">U85/U24*1000</f>
        <v>1033.50854516731</v>
      </c>
      <c r="V145" s="68"/>
      <c r="W145" s="67" t="n">
        <f aca="false">W85/W24*1000</f>
        <v>986.822186375481</v>
      </c>
      <c r="X145" s="68"/>
      <c r="Y145" s="67" t="n">
        <f aca="false">Y85/Y24*1000</f>
        <v>1286.04056747567</v>
      </c>
      <c r="Z145" s="29"/>
      <c r="AA145" s="61"/>
      <c r="AB145" s="29"/>
      <c r="AC145" s="29"/>
      <c r="AD145" s="29"/>
      <c r="AE145" s="29"/>
      <c r="AF145" s="29"/>
      <c r="AG145" s="2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20"/>
      <c r="AY145" s="20"/>
      <c r="AZ145" s="20"/>
    </row>
    <row r="146" customFormat="false" ht="10.5" hidden="false" customHeight="false" outlineLevel="0" collapsed="false">
      <c r="A146" s="23" t="s">
        <v>33</v>
      </c>
      <c r="B146" s="21"/>
      <c r="C146" s="67" t="n">
        <f aca="false">C86/C25*1000</f>
        <v>17678.2705408036</v>
      </c>
      <c r="D146" s="68"/>
      <c r="E146" s="67" t="n">
        <f aca="false">E86/E25*1000</f>
        <v>4147.66197183099</v>
      </c>
      <c r="F146" s="68"/>
      <c r="G146" s="67" t="n">
        <f aca="false">G86/G25*1000</f>
        <v>3722.70433905146</v>
      </c>
      <c r="H146" s="68"/>
      <c r="I146" s="67" t="n">
        <f aca="false">I86/I25*1000</f>
        <v>13071.5417767274</v>
      </c>
      <c r="J146" s="68"/>
      <c r="K146" s="67" t="n">
        <f aca="false">K86/K25*1000</f>
        <v>3638.3067314365</v>
      </c>
      <c r="L146" s="68"/>
      <c r="M146" s="67" t="n">
        <f aca="false">M86/M25*1000</f>
        <v>2240.26733500418</v>
      </c>
      <c r="N146" s="68"/>
      <c r="O146" s="67" t="n">
        <f aca="false">O86/O25*1000</f>
        <v>2163.6675235647</v>
      </c>
      <c r="P146" s="68"/>
      <c r="Q146" s="67" t="n">
        <f aca="false">Q86/Q25*1000</f>
        <v>1393.97163120567</v>
      </c>
      <c r="R146" s="68"/>
      <c r="S146" s="67" t="n">
        <f aca="false">S86/S25*1000</f>
        <v>3017.03429399453</v>
      </c>
      <c r="T146" s="68"/>
      <c r="U146" s="67" t="n">
        <f aca="false">U86/U25*1000</f>
        <v>1760.219478738</v>
      </c>
      <c r="V146" s="68"/>
      <c r="W146" s="67" t="n">
        <f aca="false">W86/W25*1000</f>
        <v>1048.61878453039</v>
      </c>
      <c r="X146" s="68"/>
      <c r="Y146" s="67" t="n">
        <f aca="false">Y86/Y25*1000</f>
        <v>2206.35275339186</v>
      </c>
      <c r="Z146" s="58"/>
      <c r="AA146" s="59"/>
      <c r="AB146" s="58"/>
      <c r="AC146" s="58"/>
      <c r="AD146" s="29"/>
      <c r="AE146" s="29"/>
      <c r="AF146" s="29"/>
      <c r="AG146" s="2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20"/>
      <c r="AY146" s="20"/>
      <c r="AZ146" s="20"/>
    </row>
    <row r="147" customFormat="false" ht="10.5" hidden="false" customHeight="false" outlineLevel="0" collapsed="false">
      <c r="A147" s="69" t="s">
        <v>60</v>
      </c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4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4"/>
      <c r="AA147" s="14"/>
      <c r="AB147" s="14"/>
      <c r="AC147" s="14"/>
      <c r="AD147" s="21"/>
      <c r="AE147" s="21"/>
      <c r="AF147" s="21"/>
    </row>
    <row r="148" customFormat="false" ht="10.5" hidden="false" customHeight="false" outlineLevel="0" collapsed="false">
      <c r="A148" s="23" t="s">
        <v>61</v>
      </c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21"/>
      <c r="AE148" s="21"/>
      <c r="AF148" s="21"/>
    </row>
    <row r="149" customFormat="false" ht="10.5" hidden="false" customHeight="true" outlineLevel="0" collapsed="false">
      <c r="A149" s="70" t="s">
        <v>62</v>
      </c>
      <c r="B149" s="21"/>
      <c r="C149" s="68"/>
      <c r="D149" s="68"/>
      <c r="E149" s="68"/>
      <c r="F149" s="68"/>
      <c r="G149" s="68"/>
      <c r="H149" s="68"/>
      <c r="I149" s="68"/>
      <c r="J149" s="68"/>
      <c r="K149" s="68"/>
      <c r="L149" s="68"/>
      <c r="M149" s="68"/>
      <c r="N149" s="68"/>
      <c r="O149" s="68"/>
      <c r="P149" s="68"/>
      <c r="Q149" s="68"/>
      <c r="R149" s="68"/>
      <c r="S149" s="68"/>
      <c r="T149" s="68"/>
      <c r="U149" s="68"/>
      <c r="V149" s="68"/>
      <c r="W149" s="68"/>
      <c r="X149" s="68"/>
      <c r="Y149" s="68"/>
      <c r="Z149" s="68"/>
      <c r="AA149" s="71"/>
      <c r="AB149" s="68"/>
      <c r="AC149" s="68"/>
      <c r="AD149" s="68"/>
      <c r="AE149" s="68"/>
      <c r="AF149" s="68"/>
      <c r="AG149" s="72"/>
      <c r="AI149" s="73"/>
      <c r="AJ149" s="73"/>
      <c r="AK149" s="73"/>
      <c r="AL149" s="73"/>
      <c r="AM149" s="73"/>
      <c r="AN149" s="73"/>
    </row>
    <row r="150" customFormat="false" ht="10.5" hidden="false" customHeight="false" outlineLevel="0" collapsed="false">
      <c r="A150" s="70" t="s">
        <v>63</v>
      </c>
      <c r="B150" s="21"/>
      <c r="C150" s="68"/>
      <c r="D150" s="68"/>
      <c r="E150" s="68"/>
      <c r="F150" s="68"/>
      <c r="G150" s="68"/>
      <c r="H150" s="68"/>
      <c r="I150" s="68"/>
      <c r="J150" s="68"/>
      <c r="K150" s="68"/>
      <c r="L150" s="68"/>
      <c r="M150" s="68"/>
      <c r="N150" s="68"/>
      <c r="O150" s="68"/>
      <c r="P150" s="68"/>
      <c r="Q150" s="68"/>
      <c r="R150" s="68"/>
      <c r="S150" s="68"/>
      <c r="T150" s="68"/>
      <c r="U150" s="68"/>
      <c r="V150" s="68"/>
      <c r="W150" s="68"/>
      <c r="X150" s="68"/>
      <c r="Y150" s="68"/>
      <c r="Z150" s="68"/>
      <c r="AA150" s="71"/>
      <c r="AB150" s="68"/>
      <c r="AC150" s="68"/>
      <c r="AD150" s="68"/>
      <c r="AE150" s="68"/>
      <c r="AF150" s="68"/>
      <c r="AG150" s="72"/>
    </row>
    <row r="151" customFormat="false" ht="10.5" hidden="false" customHeight="false" outlineLevel="0" collapsed="false">
      <c r="A151" s="23" t="s">
        <v>64</v>
      </c>
      <c r="B151" s="21"/>
      <c r="C151" s="68"/>
      <c r="D151" s="68"/>
      <c r="E151" s="68"/>
      <c r="F151" s="68"/>
      <c r="G151" s="68"/>
      <c r="H151" s="68"/>
      <c r="I151" s="68"/>
      <c r="J151" s="68"/>
      <c r="K151" s="68"/>
      <c r="L151" s="68"/>
      <c r="M151" s="68"/>
      <c r="N151" s="68"/>
      <c r="O151" s="68"/>
      <c r="P151" s="68"/>
      <c r="Q151" s="68"/>
      <c r="R151" s="68"/>
      <c r="S151" s="68"/>
      <c r="T151" s="68"/>
      <c r="U151" s="68"/>
      <c r="V151" s="68"/>
      <c r="W151" s="68"/>
      <c r="X151" s="68"/>
      <c r="Y151" s="68"/>
      <c r="Z151" s="68"/>
      <c r="AA151" s="71"/>
      <c r="AB151" s="68"/>
      <c r="AC151" s="68"/>
      <c r="AD151" s="68"/>
      <c r="AE151" s="68"/>
      <c r="AF151" s="68"/>
      <c r="AG151" s="72"/>
    </row>
    <row r="152" customFormat="false" ht="10.5" hidden="false" customHeight="false" outlineLevel="0" collapsed="false">
      <c r="A152" s="74" t="s">
        <v>65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</row>
    <row r="153" customFormat="false" ht="9" hidden="false" customHeight="true" outlineLevel="0" collapsed="false">
      <c r="A153" s="21"/>
      <c r="B153" s="21"/>
      <c r="C153" s="68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68"/>
      <c r="V153" s="68"/>
      <c r="W153" s="68"/>
      <c r="X153" s="68"/>
      <c r="Y153" s="68"/>
      <c r="Z153" s="68"/>
      <c r="AA153" s="68"/>
      <c r="AB153" s="68"/>
      <c r="AC153" s="68"/>
      <c r="AD153" s="68"/>
      <c r="AE153" s="68"/>
      <c r="AF153" s="68"/>
      <c r="AG153" s="72"/>
    </row>
    <row r="154" customFormat="false" ht="10.5" hidden="false" customHeight="false" outlineLevel="0" collapsed="false">
      <c r="A154" s="23" t="s">
        <v>66</v>
      </c>
      <c r="B154" s="21"/>
      <c r="C154" s="68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68"/>
      <c r="V154" s="68"/>
      <c r="W154" s="68"/>
      <c r="X154" s="68"/>
      <c r="Y154" s="68"/>
      <c r="Z154" s="68"/>
      <c r="AA154" s="71"/>
      <c r="AB154" s="68"/>
      <c r="AC154" s="68"/>
      <c r="AD154" s="68"/>
      <c r="AE154" s="68"/>
      <c r="AF154" s="68"/>
      <c r="AG154" s="72"/>
    </row>
    <row r="155" customFormat="false" ht="10.5" hidden="false" customHeight="false" outlineLevel="0" collapsed="false">
      <c r="A155" s="23" t="s">
        <v>6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3"/>
      <c r="AB155" s="21"/>
      <c r="AC155" s="21"/>
      <c r="AD155" s="21"/>
      <c r="AE155" s="21"/>
      <c r="AF155" s="21"/>
    </row>
    <row r="156" customFormat="false" ht="9" hidden="false" customHeight="true" outlineLevel="0" collapsed="false">
      <c r="A156" s="21"/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</row>
    <row r="157" customFormat="false" ht="10.5" hidden="false" customHeight="false" outlineLevel="0" collapsed="false">
      <c r="A157" s="75" t="s">
        <v>68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3"/>
      <c r="AB157" s="21"/>
      <c r="AC157" s="21"/>
      <c r="AD157" s="21"/>
      <c r="AE157" s="21"/>
      <c r="AF157" s="21"/>
    </row>
    <row r="158" customFormat="false" ht="10.5" hidden="false" customHeight="false" outlineLevel="0" collapsed="false">
      <c r="A158" s="63" t="s">
        <v>69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3"/>
      <c r="AB158" s="21"/>
      <c r="AC158" s="21"/>
      <c r="AD158" s="21"/>
      <c r="AE158" s="21"/>
      <c r="AF158" s="21"/>
    </row>
    <row r="159" customFormat="false" ht="10.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</row>
    <row r="166" customFormat="false" ht="10.5" hidden="false" customHeight="false" outlineLevel="0" collapsed="false"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</row>
    <row r="167" customFormat="false" ht="10.5" hidden="false" customHeight="false" outlineLevel="0" collapsed="false">
      <c r="C167" s="32"/>
      <c r="D167" s="32"/>
      <c r="E167" s="32"/>
      <c r="F167" s="32"/>
      <c r="G167" s="32"/>
      <c r="H167" s="32"/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</row>
    <row r="168" customFormat="false" ht="10.5" hidden="false" customHeight="false" outlineLevel="0" collapsed="false">
      <c r="C168" s="32"/>
      <c r="D168" s="32"/>
      <c r="E168" s="32"/>
      <c r="F168" s="32"/>
      <c r="G168" s="32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</row>
    <row r="169" customFormat="false" ht="10.5" hidden="false" customHeight="false" outlineLevel="0" collapsed="false">
      <c r="C169" s="32"/>
      <c r="D169" s="32"/>
      <c r="E169" s="32"/>
      <c r="F169" s="32"/>
      <c r="G169" s="32"/>
      <c r="H169" s="32"/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</row>
    <row r="170" customFormat="false" ht="10.5" hidden="false" customHeight="false" outlineLevel="0" collapsed="false"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</row>
    <row r="171" customFormat="false" ht="10.5" hidden="false" customHeight="false" outlineLevel="0" collapsed="false">
      <c r="C171" s="32"/>
      <c r="D171" s="32"/>
      <c r="E171" s="32"/>
      <c r="F171" s="32"/>
      <c r="G171" s="32"/>
      <c r="H171" s="32"/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</row>
    <row r="172" customFormat="false" ht="10.5" hidden="false" customHeight="false" outlineLevel="0" collapsed="false">
      <c r="C172" s="32"/>
      <c r="D172" s="32"/>
      <c r="E172" s="32"/>
      <c r="F172" s="32"/>
      <c r="G172" s="32"/>
      <c r="H172" s="32"/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</row>
    <row r="173" customFormat="false" ht="10.5" hidden="false" customHeight="false" outlineLevel="0" collapsed="false">
      <c r="C173" s="32"/>
      <c r="D173" s="32"/>
      <c r="E173" s="32"/>
      <c r="F173" s="32"/>
      <c r="G173" s="32"/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</row>
    <row r="174" customFormat="false" ht="10.5" hidden="false" customHeight="false" outlineLevel="0" collapsed="false"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</row>
    <row r="175" customFormat="false" ht="10.5" hidden="false" customHeight="false" outlineLevel="0" collapsed="false">
      <c r="C175" s="32"/>
      <c r="D175" s="32"/>
      <c r="E175" s="32"/>
      <c r="F175" s="32"/>
      <c r="G175" s="32"/>
      <c r="H175" s="32"/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</row>
    <row r="176" customFormat="false" ht="10.5" hidden="false" customHeight="false" outlineLevel="0" collapsed="false">
      <c r="C176" s="32"/>
      <c r="D176" s="32"/>
      <c r="E176" s="32"/>
      <c r="F176" s="32"/>
      <c r="G176" s="32"/>
      <c r="H176" s="32"/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</row>
    <row r="177" customFormat="false" ht="10.5" hidden="false" customHeight="false" outlineLevel="0" collapsed="false">
      <c r="C177" s="32"/>
      <c r="D177" s="32"/>
      <c r="E177" s="32"/>
      <c r="F177" s="32"/>
      <c r="G177" s="32"/>
      <c r="H177" s="32"/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</row>
    <row r="178" customFormat="false" ht="10.5" hidden="false" customHeight="false" outlineLevel="0" collapsed="false">
      <c r="C178" s="32"/>
      <c r="D178" s="32"/>
      <c r="E178" s="32"/>
      <c r="F178" s="32"/>
      <c r="G178" s="32"/>
      <c r="H178" s="32"/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</row>
    <row r="179" customFormat="false" ht="10.5" hidden="false" customHeight="false" outlineLevel="0" collapsed="false"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</row>
    <row r="180" customFormat="false" ht="10.5" hidden="false" customHeight="false" outlineLevel="0" collapsed="false">
      <c r="C180" s="32"/>
      <c r="D180" s="32"/>
      <c r="E180" s="32"/>
      <c r="F180" s="32"/>
      <c r="G180" s="32"/>
      <c r="H180" s="32"/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</row>
    <row r="181" customFormat="false" ht="10.5" hidden="false" customHeight="false" outlineLevel="0" collapsed="false">
      <c r="C181" s="32"/>
      <c r="D181" s="32"/>
      <c r="E181" s="32"/>
      <c r="F181" s="32"/>
      <c r="G181" s="32"/>
      <c r="H181" s="32"/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</row>
    <row r="182" customFormat="false" ht="10.5" hidden="false" customHeight="false" outlineLevel="0" collapsed="false"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</row>
  </sheetData>
  <mergeCells count="25">
    <mergeCell ref="A1:K1"/>
    <mergeCell ref="M1:Y1"/>
    <mergeCell ref="A2:K2"/>
    <mergeCell ref="M2:Y2"/>
    <mergeCell ref="A3:K3"/>
    <mergeCell ref="M3:Y3"/>
    <mergeCell ref="E4:G4"/>
    <mergeCell ref="C8:K8"/>
    <mergeCell ref="M8:Y8"/>
    <mergeCell ref="C27:K27"/>
    <mergeCell ref="M27:Y27"/>
    <mergeCell ref="A62:K62"/>
    <mergeCell ref="M62:Y62"/>
    <mergeCell ref="A63:K63"/>
    <mergeCell ref="M63:Y63"/>
    <mergeCell ref="A64:K64"/>
    <mergeCell ref="M64:Y64"/>
    <mergeCell ref="E65:G65"/>
    <mergeCell ref="A122:K122"/>
    <mergeCell ref="M122:Y122"/>
    <mergeCell ref="A123:K123"/>
    <mergeCell ref="M123:Y123"/>
    <mergeCell ref="A124:K124"/>
    <mergeCell ref="M124:Y124"/>
    <mergeCell ref="E125:G125"/>
  </mergeCells>
  <printOptions headings="false" gridLines="false" gridLinesSet="true" horizontalCentered="true" verticalCentered="false"/>
  <pageMargins left="1.10972222222222" right="0.940277777777778" top="1.09027777777778" bottom="0.984027777777778" header="0.511811023622047" footer="0.511811023622047"/>
  <pageSetup paperSize="1" scale="9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7:11:09Z</dcterms:created>
  <dc:creator> </dc:creator>
  <dc:description/>
  <dc:language>en-US</dc:language>
  <cp:lastModifiedBy>CMS</cp:lastModifiedBy>
  <cp:lastPrinted>2004-06-14T16:00:08Z</cp:lastPrinted>
  <dcterms:modified xsi:type="dcterms:W3CDTF">2005-02-17T15:18:18Z</dcterms:modified>
  <cp:revision>0</cp:revision>
  <dc:subject/>
  <dc:title/>
</cp:coreProperties>
</file>