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3" sheetId="1" state="visible" r:id="rId2"/>
  </sheets>
  <definedNames>
    <definedName function="false" hidden="false" localSheetId="0" name="_xlnm.Print_Area" vbProcedure="false">TABLE93!$A$1:$W$94</definedName>
    <definedName function="false" hidden="false" name="Print_Area_MI" vbProcedure="false">TABLE93!$A$2:$W$9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Table 93</t>
  </si>
  <si>
    <t xml:space="preserve"> Medicaid Persons Served (Beneficiaries), Disabled, by Selected Type of Service: Fiscal Years 1975-2002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3—Continued</t>
  </si>
  <si>
    <t xml:space="preserve">Medicaid Persons Served (Beneficiaries), Disabled, by Selected Type of Service: Fiscal Years 1975-2002</t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Health</t>
    </r>
    <r>
      <rPr>
        <vertAlign val="superscript"/>
        <sz val="9"/>
        <rFont val="Arial"/>
        <family val="0"/>
      </rPr>
      <t xml:space="preserve">3</t>
    </r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_(* #,##0.00_);_(* \(#,##0.00\);_(* \-??_);_(@_)"/>
    <numFmt numFmtId="167" formatCode="0"/>
    <numFmt numFmtId="168" formatCode="#,##0.0_);\(#,##0.0\)"/>
    <numFmt numFmtId="169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7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75" workbookViewId="0">
      <selection pane="topLeft" activeCell="A97" activeCellId="0" sqref="A97"/>
    </sheetView>
  </sheetViews>
  <sheetFormatPr defaultColWidth="10.04296875" defaultRowHeight="9" zeroHeight="false" outlineLevelRow="0" outlineLevelCol="0"/>
  <cols>
    <col collapsed="false" customWidth="true" hidden="false" outlineLevel="0" max="2" min="1" style="0" width="8.19"/>
    <col collapsed="false" customWidth="true" hidden="false" outlineLevel="0" max="3" min="3" style="0" width="9.42"/>
    <col collapsed="false" customWidth="true" hidden="false" outlineLevel="0" max="4" min="4" style="0" width="10.24"/>
    <col collapsed="false" customWidth="true" hidden="false" outlineLevel="0" max="5" min="5" style="0" width="11.27"/>
    <col collapsed="false" customWidth="true" hidden="false" outlineLevel="0" max="6" min="6" style="0" width="8.19"/>
    <col collapsed="false" customWidth="true" hidden="false" outlineLevel="0" max="7" min="7" style="0" width="9.42"/>
    <col collapsed="false" customWidth="true" hidden="false" outlineLevel="0" max="8" min="8" style="0" width="8.19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10.24"/>
    <col collapsed="false" customWidth="true" hidden="false" outlineLevel="0" max="15" min="15" style="0" width="8.19"/>
    <col collapsed="false" customWidth="true" hidden="false" outlineLevel="0" max="16" min="16" style="0" width="11.27"/>
    <col collapsed="false" customWidth="true" hidden="false" outlineLevel="0" max="17" min="17" style="0" width="8.19"/>
    <col collapsed="false" customWidth="true" hidden="false" outlineLevel="0" max="18" min="18" style="0" width="13.32"/>
    <col collapsed="false" customWidth="true" hidden="false" outlineLevel="0" max="19" min="19" style="0" width="8.19"/>
    <col collapsed="false" customWidth="true" hidden="false" outlineLevel="0" max="20" min="20" style="0" width="7.99"/>
    <col collapsed="false" customWidth="true" hidden="false" outlineLevel="0" max="21" min="21" style="0" width="8.19"/>
    <col collapsed="false" customWidth="true" hidden="false" outlineLevel="0" max="22" min="22" style="0" width="9.01"/>
    <col collapsed="false" customWidth="true" hidden="false" outlineLevel="0" max="23" min="23" style="0" width="8.19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6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</row>
    <row r="4" customFormat="false" ht="10.15" hidden="false" customHeight="true" outlineLevel="0" collapsed="false">
      <c r="A4" s="7"/>
      <c r="B4" s="8"/>
      <c r="C4" s="8"/>
      <c r="D4" s="8"/>
      <c r="E4" s="9" t="s">
        <v>2</v>
      </c>
      <c r="F4" s="8"/>
      <c r="G4" s="8"/>
      <c r="H4" s="8"/>
      <c r="I4" s="8"/>
      <c r="J4" s="8"/>
      <c r="K4" s="9" t="s">
        <v>3</v>
      </c>
      <c r="L4" s="8"/>
      <c r="M4" s="8"/>
      <c r="N4" s="7" t="s">
        <v>3</v>
      </c>
      <c r="O4" s="8"/>
      <c r="P4" s="8"/>
      <c r="Q4" s="8"/>
      <c r="R4" s="9" t="s">
        <v>4</v>
      </c>
      <c r="S4" s="8"/>
      <c r="T4" s="9" t="s">
        <v>5</v>
      </c>
      <c r="U4" s="8"/>
      <c r="V4" s="9" t="s">
        <v>6</v>
      </c>
      <c r="W4" s="8"/>
      <c r="X4" s="10"/>
      <c r="Y4" s="10"/>
      <c r="Z4" s="10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3.5" hidden="false" customHeight="true" outlineLevel="0" collapsed="false">
      <c r="A5" s="12" t="s">
        <v>7</v>
      </c>
      <c r="B5" s="11"/>
      <c r="C5" s="12" t="s">
        <v>8</v>
      </c>
      <c r="D5" s="11"/>
      <c r="E5" s="13" t="s">
        <v>9</v>
      </c>
      <c r="F5" s="11"/>
      <c r="G5" s="12" t="s">
        <v>10</v>
      </c>
      <c r="H5" s="11"/>
      <c r="I5" s="13" t="s">
        <v>11</v>
      </c>
      <c r="J5" s="11"/>
      <c r="K5" s="13" t="s">
        <v>12</v>
      </c>
      <c r="L5" s="11"/>
      <c r="M5" s="11"/>
      <c r="N5" s="12" t="s">
        <v>13</v>
      </c>
      <c r="O5" s="11"/>
      <c r="P5" s="13" t="s">
        <v>14</v>
      </c>
      <c r="Q5" s="11"/>
      <c r="R5" s="13" t="s">
        <v>9</v>
      </c>
      <c r="S5" s="11"/>
      <c r="T5" s="12" t="s">
        <v>15</v>
      </c>
      <c r="U5" s="11"/>
      <c r="V5" s="13" t="s">
        <v>16</v>
      </c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</row>
    <row r="6" customFormat="false" ht="10.5" hidden="false" customHeight="true" outlineLevel="0" collapsed="false">
      <c r="A6" s="8"/>
      <c r="B6" s="8"/>
      <c r="C6" s="14" t="s">
        <v>17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8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10.15" hidden="false" customHeight="true" outlineLevel="0" collapsed="false">
      <c r="A7" s="12" t="s">
        <v>18</v>
      </c>
      <c r="B7" s="11"/>
      <c r="C7" s="15" t="n">
        <v>2464</v>
      </c>
      <c r="D7" s="11"/>
      <c r="E7" s="15" t="n">
        <v>531</v>
      </c>
      <c r="F7" s="11"/>
      <c r="G7" s="15" t="n">
        <v>57</v>
      </c>
      <c r="H7" s="11"/>
      <c r="I7" s="16" t="n">
        <v>157</v>
      </c>
      <c r="J7" s="11"/>
      <c r="K7" s="16" t="n">
        <v>116</v>
      </c>
      <c r="L7" s="11"/>
      <c r="M7" s="11"/>
      <c r="N7" s="16" t="n">
        <f aca="false">I7+K7</f>
        <v>273</v>
      </c>
      <c r="O7" s="11"/>
      <c r="P7" s="15" t="n">
        <v>1652</v>
      </c>
      <c r="Q7" s="11"/>
      <c r="R7" s="15" t="n">
        <v>874</v>
      </c>
      <c r="S7" s="11"/>
      <c r="T7" s="15" t="n">
        <v>99</v>
      </c>
      <c r="U7" s="11"/>
      <c r="V7" s="15" t="n">
        <v>1745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8" customFormat="false" ht="10.15" hidden="false" customHeight="true" outlineLevel="0" collapsed="false">
      <c r="A8" s="12" t="s">
        <v>19</v>
      </c>
      <c r="B8" s="11"/>
      <c r="C8" s="15" t="n">
        <v>2669</v>
      </c>
      <c r="D8" s="11"/>
      <c r="E8" s="15" t="n">
        <v>602</v>
      </c>
      <c r="F8" s="11"/>
      <c r="G8" s="15" t="n">
        <v>78</v>
      </c>
      <c r="H8" s="11"/>
      <c r="I8" s="16" t="n">
        <v>154</v>
      </c>
      <c r="J8" s="11"/>
      <c r="K8" s="16" t="n">
        <v>117</v>
      </c>
      <c r="L8" s="11"/>
      <c r="M8" s="11"/>
      <c r="N8" s="16" t="n">
        <f aca="false">I8+K8</f>
        <v>271</v>
      </c>
      <c r="O8" s="11"/>
      <c r="P8" s="15" t="n">
        <v>1816</v>
      </c>
      <c r="Q8" s="11"/>
      <c r="R8" s="15" t="n">
        <v>1064</v>
      </c>
      <c r="S8" s="11"/>
      <c r="T8" s="15" t="n">
        <v>112</v>
      </c>
      <c r="U8" s="11"/>
      <c r="V8" s="15" t="n">
        <v>1912</v>
      </c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9" customFormat="false" ht="10.15" hidden="false" customHeight="true" outlineLevel="0" collapsed="false">
      <c r="A9" s="12" t="s">
        <v>20</v>
      </c>
      <c r="B9" s="11"/>
      <c r="C9" s="15" t="n">
        <v>2802</v>
      </c>
      <c r="D9" s="11"/>
      <c r="E9" s="15" t="n">
        <v>677</v>
      </c>
      <c r="F9" s="11"/>
      <c r="G9" s="15" t="n">
        <v>94</v>
      </c>
      <c r="H9" s="11"/>
      <c r="I9" s="16" t="n">
        <v>156</v>
      </c>
      <c r="J9" s="11"/>
      <c r="K9" s="16" t="n">
        <v>115</v>
      </c>
      <c r="L9" s="11"/>
      <c r="M9" s="11"/>
      <c r="N9" s="16" t="n">
        <f aca="false">I9+K9</f>
        <v>271</v>
      </c>
      <c r="O9" s="11"/>
      <c r="P9" s="15" t="n">
        <v>1980</v>
      </c>
      <c r="Q9" s="11"/>
      <c r="R9" s="15" t="n">
        <v>1137</v>
      </c>
      <c r="S9" s="11"/>
      <c r="T9" s="15" t="n">
        <v>127</v>
      </c>
      <c r="U9" s="11"/>
      <c r="V9" s="15" t="n">
        <v>2049</v>
      </c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</row>
    <row r="10" customFormat="false" ht="10.15" hidden="false" customHeight="true" outlineLevel="0" collapsed="false">
      <c r="A10" s="12" t="s">
        <v>21</v>
      </c>
      <c r="B10" s="11"/>
      <c r="C10" s="15" t="n">
        <v>2718</v>
      </c>
      <c r="D10" s="11"/>
      <c r="E10" s="15" t="n">
        <v>691</v>
      </c>
      <c r="F10" s="11"/>
      <c r="G10" s="15" t="n">
        <v>91</v>
      </c>
      <c r="H10" s="11"/>
      <c r="I10" s="16" t="n">
        <v>160</v>
      </c>
      <c r="J10" s="11"/>
      <c r="K10" s="16" t="n">
        <v>116</v>
      </c>
      <c r="L10" s="11"/>
      <c r="M10" s="11"/>
      <c r="N10" s="16" t="n">
        <f aca="false">I10+K10</f>
        <v>276</v>
      </c>
      <c r="O10" s="11"/>
      <c r="P10" s="15" t="n">
        <v>1956</v>
      </c>
      <c r="Q10" s="11"/>
      <c r="R10" s="15" t="n">
        <v>1150</v>
      </c>
      <c r="S10" s="11"/>
      <c r="T10" s="15" t="n">
        <v>97</v>
      </c>
      <c r="U10" s="11"/>
      <c r="V10" s="15" t="n">
        <v>204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0.15" hidden="false" customHeight="true" outlineLevel="0" collapsed="false">
      <c r="A11" s="12" t="s">
        <v>22</v>
      </c>
      <c r="B11" s="11"/>
      <c r="C11" s="15" t="n">
        <v>2753</v>
      </c>
      <c r="D11" s="11"/>
      <c r="E11" s="15" t="n">
        <v>718</v>
      </c>
      <c r="F11" s="11"/>
      <c r="G11" s="15" t="n">
        <v>102</v>
      </c>
      <c r="H11" s="11"/>
      <c r="I11" s="16" t="n">
        <v>165</v>
      </c>
      <c r="J11" s="11"/>
      <c r="K11" s="16" t="n">
        <v>124</v>
      </c>
      <c r="L11" s="11"/>
      <c r="M11" s="11"/>
      <c r="N11" s="16" t="n">
        <f aca="false">I11+K11</f>
        <v>289</v>
      </c>
      <c r="O11" s="11"/>
      <c r="P11" s="15" t="n">
        <v>1985</v>
      </c>
      <c r="Q11" s="11"/>
      <c r="R11" s="15" t="n">
        <v>1120</v>
      </c>
      <c r="S11" s="11"/>
      <c r="T11" s="15" t="n">
        <v>87</v>
      </c>
      <c r="U11" s="11"/>
      <c r="V11" s="15" t="n">
        <v>2081</v>
      </c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customFormat="false" ht="10.5" hidden="false" customHeight="false" outlineLevel="0" collapsed="false">
      <c r="A12" s="12" t="s">
        <v>23</v>
      </c>
      <c r="B12" s="11"/>
      <c r="C12" s="15" t="n">
        <v>2911</v>
      </c>
      <c r="D12" s="11"/>
      <c r="E12" s="15" t="n">
        <v>749</v>
      </c>
      <c r="F12" s="11"/>
      <c r="G12" s="15" t="n">
        <v>102</v>
      </c>
      <c r="H12" s="11"/>
      <c r="I12" s="16" t="n">
        <v>171</v>
      </c>
      <c r="J12" s="11"/>
      <c r="K12" s="16" t="n">
        <v>124</v>
      </c>
      <c r="L12" s="11"/>
      <c r="M12" s="11"/>
      <c r="N12" s="16" t="n">
        <f aca="false">I12+K12</f>
        <v>295</v>
      </c>
      <c r="O12" s="11"/>
      <c r="P12" s="15" t="n">
        <v>2032</v>
      </c>
      <c r="Q12" s="11"/>
      <c r="R12" s="15" t="n">
        <v>1269</v>
      </c>
      <c r="S12" s="11"/>
      <c r="T12" s="15" t="n">
        <v>170</v>
      </c>
      <c r="U12" s="11"/>
      <c r="V12" s="15" t="n">
        <v>2193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</row>
    <row r="13" customFormat="false" ht="10.5" hidden="false" customHeight="false" outlineLevel="0" collapsed="false">
      <c r="A13" s="12" t="s">
        <v>24</v>
      </c>
      <c r="B13" s="11"/>
      <c r="C13" s="15" t="n">
        <v>3079</v>
      </c>
      <c r="D13" s="11"/>
      <c r="E13" s="15" t="n">
        <v>775</v>
      </c>
      <c r="F13" s="11"/>
      <c r="G13" s="15" t="n">
        <v>142</v>
      </c>
      <c r="H13" s="11"/>
      <c r="I13" s="16" t="n">
        <v>152</v>
      </c>
      <c r="J13" s="11"/>
      <c r="K13" s="16" t="n">
        <v>120</v>
      </c>
      <c r="L13" s="11"/>
      <c r="M13" s="11"/>
      <c r="N13" s="16" t="n">
        <f aca="false">I13+K13</f>
        <v>272</v>
      </c>
      <c r="O13" s="11"/>
      <c r="P13" s="15" t="n">
        <v>2076</v>
      </c>
      <c r="Q13" s="11"/>
      <c r="R13" s="15" t="n">
        <v>1418</v>
      </c>
      <c r="S13" s="11"/>
      <c r="T13" s="15" t="n">
        <v>169</v>
      </c>
      <c r="U13" s="11"/>
      <c r="V13" s="15" t="n">
        <v>2226</v>
      </c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</row>
    <row r="14" customFormat="false" ht="10.5" hidden="false" customHeight="false" outlineLevel="0" collapsed="false">
      <c r="A14" s="12" t="s">
        <v>25</v>
      </c>
      <c r="B14" s="11"/>
      <c r="C14" s="15" t="n">
        <v>2891</v>
      </c>
      <c r="D14" s="11"/>
      <c r="E14" s="15" t="n">
        <v>733</v>
      </c>
      <c r="F14" s="11"/>
      <c r="G14" s="15" t="n">
        <v>143</v>
      </c>
      <c r="H14" s="11"/>
      <c r="I14" s="16" t="n">
        <v>144</v>
      </c>
      <c r="J14" s="11"/>
      <c r="K14" s="16" t="n">
        <v>106</v>
      </c>
      <c r="L14" s="11"/>
      <c r="M14" s="11"/>
      <c r="N14" s="16" t="n">
        <f aca="false">I14+K14</f>
        <v>250</v>
      </c>
      <c r="O14" s="11"/>
      <c r="P14" s="15" t="n">
        <v>2030</v>
      </c>
      <c r="Q14" s="11"/>
      <c r="R14" s="15" t="n">
        <v>1284</v>
      </c>
      <c r="S14" s="11"/>
      <c r="T14" s="15" t="n">
        <v>168</v>
      </c>
      <c r="U14" s="11"/>
      <c r="V14" s="15" t="n">
        <v>2156</v>
      </c>
      <c r="W14" s="11"/>
      <c r="X14" s="11"/>
      <c r="Y14" s="12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</row>
    <row r="15" customFormat="false" ht="10.5" hidden="false" customHeight="false" outlineLevel="0" collapsed="false">
      <c r="A15" s="12" t="s">
        <v>26</v>
      </c>
      <c r="B15" s="11"/>
      <c r="C15" s="15" t="n">
        <v>2921</v>
      </c>
      <c r="D15" s="11"/>
      <c r="E15" s="15" t="n">
        <v>748</v>
      </c>
      <c r="F15" s="11"/>
      <c r="G15" s="15" t="n">
        <v>151</v>
      </c>
      <c r="H15" s="11"/>
      <c r="I15" s="16" t="n">
        <v>138</v>
      </c>
      <c r="J15" s="11"/>
      <c r="K15" s="16" t="n">
        <v>93</v>
      </c>
      <c r="L15" s="11"/>
      <c r="M15" s="11"/>
      <c r="N15" s="16" t="n">
        <f aca="false">I15+K15</f>
        <v>231</v>
      </c>
      <c r="O15" s="11"/>
      <c r="P15" s="15" t="n">
        <v>2057</v>
      </c>
      <c r="Q15" s="11"/>
      <c r="R15" s="15" t="n">
        <v>1354</v>
      </c>
      <c r="S15" s="11"/>
      <c r="T15" s="15" t="n">
        <v>144</v>
      </c>
      <c r="U15" s="11"/>
      <c r="V15" s="15" t="n">
        <v>2156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10.5" hidden="false" customHeight="false" outlineLevel="0" collapsed="false">
      <c r="A16" s="12" t="s">
        <v>27</v>
      </c>
      <c r="B16" s="11"/>
      <c r="C16" s="15" t="n">
        <v>2913</v>
      </c>
      <c r="D16" s="11"/>
      <c r="E16" s="15" t="n">
        <v>730</v>
      </c>
      <c r="F16" s="11"/>
      <c r="G16" s="15" t="n">
        <v>139</v>
      </c>
      <c r="H16" s="11"/>
      <c r="I16" s="16" t="n">
        <v>134</v>
      </c>
      <c r="J16" s="11"/>
      <c r="K16" s="16" t="n">
        <v>96</v>
      </c>
      <c r="L16" s="11"/>
      <c r="M16" s="11"/>
      <c r="N16" s="16" t="n">
        <f aca="false">I16+K16</f>
        <v>230</v>
      </c>
      <c r="O16" s="11"/>
      <c r="P16" s="15" t="n">
        <v>2056</v>
      </c>
      <c r="Q16" s="11"/>
      <c r="R16" s="15" t="n">
        <v>1361</v>
      </c>
      <c r="S16" s="11"/>
      <c r="T16" s="15" t="n">
        <v>161</v>
      </c>
      <c r="U16" s="11"/>
      <c r="V16" s="15" t="n">
        <v>2200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10.5" hidden="false" customHeight="false" outlineLevel="0" collapsed="false">
      <c r="A17" s="12" t="s">
        <v>28</v>
      </c>
      <c r="B17" s="11"/>
      <c r="C17" s="15" t="n">
        <v>3012</v>
      </c>
      <c r="D17" s="11"/>
      <c r="E17" s="15" t="n">
        <v>728</v>
      </c>
      <c r="F17" s="11"/>
      <c r="G17" s="15" t="n">
        <v>141</v>
      </c>
      <c r="H17" s="11"/>
      <c r="I17" s="16" t="n">
        <v>135</v>
      </c>
      <c r="J17" s="11"/>
      <c r="K17" s="16" t="n">
        <v>97</v>
      </c>
      <c r="L17" s="11"/>
      <c r="M17" s="11"/>
      <c r="N17" s="16" t="n">
        <f aca="false">I17+K17</f>
        <v>232</v>
      </c>
      <c r="O17" s="11"/>
      <c r="P17" s="15" t="n">
        <v>2161</v>
      </c>
      <c r="Q17" s="11"/>
      <c r="R17" s="15" t="n">
        <v>1413</v>
      </c>
      <c r="S17" s="11"/>
      <c r="T17" s="15" t="n">
        <v>188</v>
      </c>
      <c r="U17" s="11"/>
      <c r="V17" s="15" t="n">
        <v>2287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</row>
    <row r="18" customFormat="false" ht="10.5" hidden="false" customHeight="false" outlineLevel="0" collapsed="false">
      <c r="A18" s="12" t="s">
        <v>29</v>
      </c>
      <c r="B18" s="11"/>
      <c r="C18" s="15" t="n">
        <v>3182</v>
      </c>
      <c r="D18" s="11"/>
      <c r="E18" s="15" t="n">
        <v>751</v>
      </c>
      <c r="F18" s="11"/>
      <c r="G18" s="15" t="n">
        <v>140</v>
      </c>
      <c r="H18" s="11"/>
      <c r="I18" s="16" t="n">
        <v>129</v>
      </c>
      <c r="J18" s="11"/>
      <c r="K18" s="16" t="n">
        <v>103</v>
      </c>
      <c r="L18" s="11"/>
      <c r="M18" s="11"/>
      <c r="N18" s="16" t="n">
        <f aca="false">I18+K18</f>
        <v>232</v>
      </c>
      <c r="O18" s="11"/>
      <c r="P18" s="15" t="n">
        <v>2298</v>
      </c>
      <c r="Q18" s="11"/>
      <c r="R18" s="15" t="n">
        <v>1569</v>
      </c>
      <c r="S18" s="11"/>
      <c r="T18" s="15" t="n">
        <v>205</v>
      </c>
      <c r="U18" s="11"/>
      <c r="V18" s="15" t="n">
        <v>2451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</row>
    <row r="19" customFormat="false" ht="10.5" hidden="false" customHeight="false" outlineLevel="0" collapsed="false">
      <c r="A19" s="12" t="s">
        <v>30</v>
      </c>
      <c r="B19" s="11"/>
      <c r="C19" s="15" t="n">
        <v>3381</v>
      </c>
      <c r="D19" s="11"/>
      <c r="E19" s="15" t="n">
        <v>801</v>
      </c>
      <c r="F19" s="11"/>
      <c r="G19" s="15" t="n">
        <v>144</v>
      </c>
      <c r="H19" s="11"/>
      <c r="I19" s="16" t="n">
        <v>132</v>
      </c>
      <c r="J19" s="11"/>
      <c r="K19" s="16" t="n">
        <v>104</v>
      </c>
      <c r="L19" s="11"/>
      <c r="M19" s="11"/>
      <c r="N19" s="16" t="n">
        <f aca="false">I19+K19</f>
        <v>236</v>
      </c>
      <c r="O19" s="11"/>
      <c r="P19" s="15" t="n">
        <v>2458</v>
      </c>
      <c r="Q19" s="11"/>
      <c r="R19" s="15" t="n">
        <v>1698</v>
      </c>
      <c r="S19" s="11"/>
      <c r="T19" s="15" t="n">
        <v>221</v>
      </c>
      <c r="U19" s="11"/>
      <c r="V19" s="15" t="n">
        <v>2627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</row>
    <row r="20" customFormat="false" ht="10.5" hidden="false" customHeight="false" outlineLevel="0" collapsed="false">
      <c r="A20" s="12" t="s">
        <v>31</v>
      </c>
      <c r="B20" s="11"/>
      <c r="C20" s="15" t="n">
        <v>3487</v>
      </c>
      <c r="D20" s="11"/>
      <c r="E20" s="15" t="n">
        <v>834</v>
      </c>
      <c r="F20" s="11"/>
      <c r="G20" s="15" t="n">
        <v>140</v>
      </c>
      <c r="H20" s="11"/>
      <c r="I20" s="16" t="n">
        <v>129</v>
      </c>
      <c r="J20" s="11"/>
      <c r="K20" s="16" t="n">
        <v>101</v>
      </c>
      <c r="L20" s="11"/>
      <c r="M20" s="11"/>
      <c r="N20" s="16" t="n">
        <f aca="false">I20+K20</f>
        <v>230</v>
      </c>
      <c r="O20" s="11"/>
      <c r="P20" s="15" t="n">
        <v>2521</v>
      </c>
      <c r="Q20" s="11"/>
      <c r="R20" s="15" t="n">
        <v>1772</v>
      </c>
      <c r="S20" s="11"/>
      <c r="T20" s="15" t="n">
        <v>216</v>
      </c>
      <c r="U20" s="11"/>
      <c r="V20" s="15" t="n">
        <v>2738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</row>
    <row r="21" customFormat="false" ht="10.5" hidden="false" customHeight="false" outlineLevel="0" collapsed="false">
      <c r="A21" s="12" t="s">
        <v>32</v>
      </c>
      <c r="B21" s="11"/>
      <c r="C21" s="15" t="n">
        <v>3590</v>
      </c>
      <c r="D21" s="11"/>
      <c r="E21" s="15" t="n">
        <v>885</v>
      </c>
      <c r="F21" s="11"/>
      <c r="G21" s="15" t="n">
        <v>142</v>
      </c>
      <c r="H21" s="11"/>
      <c r="I21" s="16" t="n">
        <v>128</v>
      </c>
      <c r="J21" s="11"/>
      <c r="K21" s="16" t="n">
        <v>96</v>
      </c>
      <c r="L21" s="11"/>
      <c r="M21" s="11"/>
      <c r="N21" s="16" t="n">
        <f aca="false">I21+K21</f>
        <v>224</v>
      </c>
      <c r="O21" s="11"/>
      <c r="P21" s="15" t="n">
        <v>2596</v>
      </c>
      <c r="Q21" s="11"/>
      <c r="R21" s="15" t="n">
        <v>1911</v>
      </c>
      <c r="S21" s="11"/>
      <c r="T21" s="15" t="n">
        <v>236</v>
      </c>
      <c r="U21" s="11"/>
      <c r="V21" s="15" t="n">
        <v>2882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</row>
    <row r="22" customFormat="false" ht="10.5" hidden="false" customHeight="false" outlineLevel="0" collapsed="false">
      <c r="A22" s="12" t="s">
        <v>33</v>
      </c>
      <c r="B22" s="11"/>
      <c r="C22" s="15" t="n">
        <v>3717.993</v>
      </c>
      <c r="D22" s="11"/>
      <c r="E22" s="15" t="n">
        <v>912.627</v>
      </c>
      <c r="F22" s="11"/>
      <c r="G22" s="15" t="n">
        <v>136.904</v>
      </c>
      <c r="H22" s="11"/>
      <c r="I22" s="16" t="n">
        <v>120.029</v>
      </c>
      <c r="J22" s="11"/>
      <c r="K22" s="16" t="n">
        <v>96.496</v>
      </c>
      <c r="L22" s="11"/>
      <c r="M22" s="11"/>
      <c r="N22" s="15" t="n">
        <f aca="false">I22+K22</f>
        <v>216.525</v>
      </c>
      <c r="O22" s="11"/>
      <c r="P22" s="15" t="n">
        <v>2735.102</v>
      </c>
      <c r="Q22" s="11"/>
      <c r="R22" s="15" t="n">
        <v>1982.222</v>
      </c>
      <c r="S22" s="11"/>
      <c r="T22" s="15" t="n">
        <v>296.863</v>
      </c>
      <c r="U22" s="11"/>
      <c r="V22" s="15" t="n">
        <v>3021.905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</row>
    <row r="23" customFormat="false" ht="10.5" hidden="false" customHeight="false" outlineLevel="0" collapsed="false">
      <c r="A23" s="12" t="s">
        <v>34</v>
      </c>
      <c r="B23" s="11"/>
      <c r="C23" s="15" t="n">
        <v>4033.06</v>
      </c>
      <c r="D23" s="11"/>
      <c r="E23" s="15" t="n">
        <v>990.158</v>
      </c>
      <c r="F23" s="11"/>
      <c r="G23" s="15" t="n">
        <v>136.344</v>
      </c>
      <c r="H23" s="11"/>
      <c r="I23" s="16" t="n">
        <v>21.818</v>
      </c>
      <c r="J23" s="11"/>
      <c r="K23" s="16" t="n">
        <v>194.303</v>
      </c>
      <c r="L23" s="11"/>
      <c r="M23" s="11"/>
      <c r="N23" s="15" t="n">
        <f aca="false">I23+K23</f>
        <v>216.121</v>
      </c>
      <c r="O23" s="11"/>
      <c r="P23" s="15" t="n">
        <v>2971.06</v>
      </c>
      <c r="Q23" s="11"/>
      <c r="R23" s="15" t="n">
        <v>2195.73</v>
      </c>
      <c r="S23" s="11"/>
      <c r="T23" s="15" t="n">
        <v>340.711</v>
      </c>
      <c r="U23" s="11"/>
      <c r="V23" s="15" t="n">
        <v>3282.375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10.5" hidden="false" customHeight="false" outlineLevel="0" collapsed="false">
      <c r="A24" s="12" t="s">
        <v>35</v>
      </c>
      <c r="B24" s="11"/>
      <c r="C24" s="15" t="n">
        <v>4487</v>
      </c>
      <c r="D24" s="11"/>
      <c r="E24" s="15" t="n">
        <v>1092</v>
      </c>
      <c r="F24" s="11"/>
      <c r="G24" s="15" t="n">
        <v>138</v>
      </c>
      <c r="H24" s="11"/>
      <c r="I24" s="16" t="n">
        <v>19</v>
      </c>
      <c r="J24" s="11"/>
      <c r="K24" s="16" t="n">
        <v>201</v>
      </c>
      <c r="L24" s="11"/>
      <c r="M24" s="11"/>
      <c r="N24" s="16" t="n">
        <v>221</v>
      </c>
      <c r="O24" s="11"/>
      <c r="P24" s="15" t="n">
        <v>3353</v>
      </c>
      <c r="Q24" s="11"/>
      <c r="R24" s="15" t="n">
        <v>2467</v>
      </c>
      <c r="S24" s="11"/>
      <c r="T24" s="15" t="n">
        <v>396</v>
      </c>
      <c r="U24" s="11"/>
      <c r="V24" s="15" t="n">
        <v>367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10.5" hidden="false" customHeight="false" outlineLevel="0" collapsed="false">
      <c r="A25" s="12" t="s">
        <v>36</v>
      </c>
      <c r="B25" s="11"/>
      <c r="C25" s="15" t="n">
        <v>5016</v>
      </c>
      <c r="D25" s="15"/>
      <c r="E25" s="15" t="n">
        <v>1200</v>
      </c>
      <c r="F25" s="15"/>
      <c r="G25" s="15" t="n">
        <v>138</v>
      </c>
      <c r="H25" s="15"/>
      <c r="I25" s="15"/>
      <c r="J25" s="15"/>
      <c r="K25" s="15"/>
      <c r="L25" s="15"/>
      <c r="M25" s="15"/>
      <c r="N25" s="15" t="n">
        <v>225</v>
      </c>
      <c r="O25" s="15"/>
      <c r="P25" s="15" t="n">
        <v>3842</v>
      </c>
      <c r="Q25" s="15"/>
      <c r="R25" s="15" t="n">
        <v>2854</v>
      </c>
      <c r="S25" s="15"/>
      <c r="T25" s="15" t="n">
        <v>464</v>
      </c>
      <c r="U25" s="15"/>
      <c r="V25" s="15" t="n">
        <v>4118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</row>
    <row r="26" customFormat="false" ht="10.5" hidden="false" customHeight="false" outlineLevel="0" collapsed="false">
      <c r="A26" s="17" t="s">
        <v>37</v>
      </c>
      <c r="B26" s="15"/>
      <c r="C26" s="15" t="n">
        <v>5458</v>
      </c>
      <c r="D26" s="15"/>
      <c r="E26" s="15" t="n">
        <v>1240</v>
      </c>
      <c r="F26" s="15"/>
      <c r="G26" s="15" t="n">
        <v>146</v>
      </c>
      <c r="H26" s="15"/>
      <c r="I26" s="15"/>
      <c r="J26" s="15"/>
      <c r="K26" s="15"/>
      <c r="L26" s="15"/>
      <c r="M26" s="15"/>
      <c r="N26" s="15" t="n">
        <v>228</v>
      </c>
      <c r="O26" s="15"/>
      <c r="P26" s="15" t="n">
        <v>4167</v>
      </c>
      <c r="Q26" s="15"/>
      <c r="R26" s="15" t="n">
        <v>3088</v>
      </c>
      <c r="S26" s="15"/>
      <c r="T26" s="15" t="n">
        <v>565</v>
      </c>
      <c r="U26" s="15"/>
      <c r="V26" s="15" t="n">
        <v>4429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</row>
    <row r="27" customFormat="false" ht="10.5" hidden="false" customHeight="false" outlineLevel="0" collapsed="false">
      <c r="A27" s="18" t="n">
        <v>1995</v>
      </c>
      <c r="B27" s="15"/>
      <c r="C27" s="15" t="n">
        <v>5858</v>
      </c>
      <c r="D27" s="15"/>
      <c r="E27" s="15" t="n">
        <v>1226</v>
      </c>
      <c r="F27" s="15"/>
      <c r="G27" s="15" t="n">
        <v>135</v>
      </c>
      <c r="H27" s="15"/>
      <c r="I27" s="15"/>
      <c r="J27" s="15"/>
      <c r="K27" s="15"/>
      <c r="L27" s="15"/>
      <c r="M27" s="15"/>
      <c r="N27" s="15" t="n">
        <v>242</v>
      </c>
      <c r="O27" s="15"/>
      <c r="P27" s="15" t="n">
        <v>4370</v>
      </c>
      <c r="Q27" s="15"/>
      <c r="R27" s="15" t="n">
        <v>3312</v>
      </c>
      <c r="S27" s="15"/>
      <c r="T27" s="15" t="n">
        <v>736</v>
      </c>
      <c r="U27" s="15"/>
      <c r="V27" s="15" t="n">
        <v>4570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</row>
    <row r="28" customFormat="false" ht="10.5" hidden="false" customHeight="false" outlineLevel="0" collapsed="false">
      <c r="A28" s="18" t="n">
        <v>1996</v>
      </c>
      <c r="B28" s="15"/>
      <c r="C28" s="15" t="n">
        <v>6221</v>
      </c>
      <c r="D28" s="15"/>
      <c r="E28" s="15" t="n">
        <v>1265</v>
      </c>
      <c r="F28" s="15"/>
      <c r="G28" s="15" t="n">
        <v>128</v>
      </c>
      <c r="H28" s="15"/>
      <c r="I28" s="15"/>
      <c r="J28" s="15"/>
      <c r="K28" s="15"/>
      <c r="L28" s="15"/>
      <c r="M28" s="15"/>
      <c r="N28" s="15" t="n">
        <v>247</v>
      </c>
      <c r="O28" s="15"/>
      <c r="P28" s="15" t="n">
        <v>4559</v>
      </c>
      <c r="Q28" s="15"/>
      <c r="R28" s="15" t="n">
        <v>3475</v>
      </c>
      <c r="S28" s="15"/>
      <c r="T28" s="15" t="n">
        <v>766</v>
      </c>
      <c r="U28" s="15"/>
      <c r="V28" s="15" t="n">
        <v>476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</row>
    <row r="29" customFormat="false" ht="10.5" hidden="false" customHeight="false" outlineLevel="0" collapsed="false">
      <c r="A29" s="18" t="n">
        <v>1997</v>
      </c>
      <c r="B29" s="15"/>
      <c r="C29" s="15" t="n">
        <v>6129</v>
      </c>
      <c r="D29" s="15"/>
      <c r="E29" s="15" t="n">
        <v>1216</v>
      </c>
      <c r="F29" s="15"/>
      <c r="G29" s="15" t="n">
        <v>122</v>
      </c>
      <c r="H29" s="15"/>
      <c r="I29" s="15"/>
      <c r="J29" s="15"/>
      <c r="K29" s="15"/>
      <c r="L29" s="15"/>
      <c r="M29" s="15"/>
      <c r="N29" s="15" t="n">
        <v>259</v>
      </c>
      <c r="O29" s="15"/>
      <c r="P29" s="15" t="n">
        <v>4581</v>
      </c>
      <c r="Q29" s="15"/>
      <c r="R29" s="15" t="n">
        <v>3393</v>
      </c>
      <c r="S29" s="15"/>
      <c r="T29" s="15" t="n">
        <v>860</v>
      </c>
      <c r="U29" s="15"/>
      <c r="V29" s="15" t="n">
        <v>4728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</row>
    <row r="30" customFormat="false" ht="10.5" hidden="false" customHeight="false" outlineLevel="0" collapsed="false">
      <c r="A30" s="18" t="n">
        <v>1998</v>
      </c>
      <c r="B30" s="15"/>
      <c r="C30" s="15" t="n">
        <v>6637</v>
      </c>
      <c r="D30" s="15"/>
      <c r="E30" s="15" t="n">
        <v>1132</v>
      </c>
      <c r="F30" s="15"/>
      <c r="G30" s="15" t="n">
        <v>116</v>
      </c>
      <c r="H30" s="15"/>
      <c r="I30" s="15"/>
      <c r="J30" s="15"/>
      <c r="K30" s="15"/>
      <c r="L30" s="15"/>
      <c r="M30" s="15"/>
      <c r="N30" s="15" t="n">
        <v>285</v>
      </c>
      <c r="O30" s="15"/>
      <c r="P30" s="15" t="n">
        <v>4365</v>
      </c>
      <c r="Q30" s="15"/>
      <c r="R30" s="15" t="n">
        <v>3241</v>
      </c>
      <c r="S30" s="15"/>
      <c r="T30" s="15" t="n">
        <v>527</v>
      </c>
      <c r="U30" s="15"/>
      <c r="V30" s="15" t="n">
        <v>4687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</row>
    <row r="31" customFormat="false" ht="10.5" hidden="false" customHeight="false" outlineLevel="0" collapsed="false">
      <c r="A31" s="18" t="n">
        <v>1999</v>
      </c>
      <c r="B31" s="15"/>
      <c r="C31" s="15" t="n">
        <v>6698</v>
      </c>
      <c r="D31" s="15"/>
      <c r="E31" s="15" t="n">
        <v>1168</v>
      </c>
      <c r="F31" s="15"/>
      <c r="G31" s="15" t="n">
        <v>110</v>
      </c>
      <c r="H31" s="15"/>
      <c r="I31" s="15"/>
      <c r="J31" s="15"/>
      <c r="K31" s="15"/>
      <c r="L31" s="15"/>
      <c r="M31" s="15"/>
      <c r="N31" s="15" t="n">
        <v>246</v>
      </c>
      <c r="O31" s="15"/>
      <c r="P31" s="15" t="n">
        <v>4288</v>
      </c>
      <c r="Q31" s="15"/>
      <c r="R31" s="15" t="n">
        <v>3300</v>
      </c>
      <c r="S31" s="15"/>
      <c r="T31" s="15" t="n">
        <v>375</v>
      </c>
      <c r="U31" s="15"/>
      <c r="V31" s="15" t="n">
        <v>4865</v>
      </c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</row>
    <row r="32" customFormat="false" ht="10.5" hidden="false" customHeight="false" outlineLevel="0" collapsed="false">
      <c r="A32" s="18" t="n">
        <v>2000</v>
      </c>
      <c r="B32" s="15"/>
      <c r="C32" s="15" t="n">
        <v>6889</v>
      </c>
      <c r="D32" s="15"/>
      <c r="E32" s="15" t="n">
        <v>1228</v>
      </c>
      <c r="F32" s="15"/>
      <c r="G32" s="15" t="n">
        <v>107</v>
      </c>
      <c r="H32" s="15"/>
      <c r="I32" s="15"/>
      <c r="J32" s="15"/>
      <c r="K32" s="15"/>
      <c r="L32" s="15"/>
      <c r="M32" s="15"/>
      <c r="N32" s="15" t="n">
        <v>262</v>
      </c>
      <c r="O32" s="15"/>
      <c r="P32" s="15" t="n">
        <v>4335</v>
      </c>
      <c r="Q32" s="15"/>
      <c r="R32" s="15" t="n">
        <v>3426</v>
      </c>
      <c r="S32" s="15"/>
      <c r="T32" s="15" t="n">
        <v>430</v>
      </c>
      <c r="U32" s="15"/>
      <c r="V32" s="15" t="n">
        <v>500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</row>
    <row r="33" customFormat="false" ht="10.5" hidden="false" customHeight="false" outlineLevel="0" collapsed="false">
      <c r="A33" s="18" t="n">
        <v>2001</v>
      </c>
      <c r="B33" s="15"/>
      <c r="C33" s="15" t="n">
        <v>7107</v>
      </c>
      <c r="D33" s="15"/>
      <c r="E33" s="15" t="n">
        <v>1235</v>
      </c>
      <c r="F33" s="15"/>
      <c r="G33" s="15" t="n">
        <v>105</v>
      </c>
      <c r="H33" s="15"/>
      <c r="I33" s="15"/>
      <c r="J33" s="15"/>
      <c r="K33" s="15"/>
      <c r="L33" s="15"/>
      <c r="M33" s="15"/>
      <c r="N33" s="15" t="n">
        <v>277</v>
      </c>
      <c r="O33" s="15"/>
      <c r="P33" s="15" t="n">
        <v>4471</v>
      </c>
      <c r="Q33" s="15"/>
      <c r="R33" s="15" t="n">
        <v>3508</v>
      </c>
      <c r="S33" s="15"/>
      <c r="T33" s="15" t="n">
        <v>436</v>
      </c>
      <c r="U33" s="15"/>
      <c r="V33" s="15" t="n">
        <v>5229</v>
      </c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</row>
    <row r="34" customFormat="false" ht="10.5" hidden="false" customHeight="false" outlineLevel="0" collapsed="false">
      <c r="A34" s="18" t="n">
        <v>2002</v>
      </c>
      <c r="B34" s="15"/>
      <c r="C34" s="15" t="n">
        <v>7408</v>
      </c>
      <c r="D34" s="15"/>
      <c r="E34" s="15" t="n">
        <v>1282</v>
      </c>
      <c r="F34" s="15"/>
      <c r="G34" s="15" t="n">
        <v>106</v>
      </c>
      <c r="H34" s="15"/>
      <c r="I34" s="15"/>
      <c r="J34" s="15"/>
      <c r="K34" s="15"/>
      <c r="L34" s="15"/>
      <c r="M34" s="15"/>
      <c r="N34" s="15" t="n">
        <v>317</v>
      </c>
      <c r="O34" s="15"/>
      <c r="P34" s="15" t="n">
        <v>4682</v>
      </c>
      <c r="Q34" s="15"/>
      <c r="R34" s="15" t="n">
        <v>3693</v>
      </c>
      <c r="S34" s="15"/>
      <c r="T34" s="15" t="n">
        <v>467</v>
      </c>
      <c r="U34" s="15"/>
      <c r="V34" s="15" t="n">
        <v>5686</v>
      </c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</row>
    <row r="35" customFormat="false" ht="10.5" hidden="false" customHeight="false" outlineLevel="0" collapsed="false">
      <c r="A35" s="12" t="s">
        <v>3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</row>
    <row r="36" customFormat="false" ht="10.5" hidden="false" customHeight="false" outlineLevel="0" collapsed="false">
      <c r="A36" s="19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</row>
    <row r="37" customFormat="false" ht="10.5" hidden="false" customHeight="false" outlineLevel="0" collapsed="false">
      <c r="A37" s="19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</row>
    <row r="38" customFormat="false" ht="10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</row>
    <row r="39" customFormat="false" ht="10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</row>
    <row r="40" customFormat="false" ht="10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</row>
    <row r="41" customFormat="false" ht="10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</row>
    <row r="43" customFormat="false" ht="10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</row>
    <row r="44" customFormat="false" ht="10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</row>
    <row r="45" customFormat="false" ht="10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</row>
    <row r="46" customFormat="false" ht="15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</row>
    <row r="47" s="3" customFormat="true" ht="15" hidden="false" customHeight="true" outlineLevel="0" collapsed="false">
      <c r="A47" s="2" t="s">
        <v>3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" customFormat="true" ht="15" hidden="false" customHeight="true" outlineLevel="0" collapsed="false">
      <c r="A48" s="4" t="s">
        <v>4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5"/>
    </row>
    <row r="49" customFormat="false" ht="10.15" hidden="false" customHeight="true" outlineLevel="0" collapsed="false">
      <c r="A49" s="7"/>
      <c r="B49" s="8"/>
      <c r="C49" s="8"/>
      <c r="D49" s="8"/>
      <c r="E49" s="9" t="s">
        <v>2</v>
      </c>
      <c r="F49" s="8"/>
      <c r="G49" s="8"/>
      <c r="H49" s="8"/>
      <c r="I49" s="8"/>
      <c r="J49" s="8"/>
      <c r="K49" s="9" t="s">
        <v>3</v>
      </c>
      <c r="L49" s="8"/>
      <c r="M49" s="8"/>
      <c r="N49" s="7" t="s">
        <v>3</v>
      </c>
      <c r="O49" s="8"/>
      <c r="P49" s="8"/>
      <c r="Q49" s="8"/>
      <c r="R49" s="9" t="s">
        <v>4</v>
      </c>
      <c r="S49" s="8"/>
      <c r="T49" s="9" t="s">
        <v>5</v>
      </c>
      <c r="U49" s="8"/>
      <c r="V49" s="9" t="s">
        <v>6</v>
      </c>
      <c r="W49" s="8"/>
      <c r="X49" s="10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4.25" hidden="false" customHeight="true" outlineLevel="0" collapsed="false">
      <c r="A50" s="12" t="s">
        <v>7</v>
      </c>
      <c r="B50" s="11"/>
      <c r="C50" s="12" t="s">
        <v>41</v>
      </c>
      <c r="D50" s="11"/>
      <c r="E50" s="13" t="s">
        <v>9</v>
      </c>
      <c r="F50" s="11"/>
      <c r="G50" s="12" t="s">
        <v>10</v>
      </c>
      <c r="H50" s="11"/>
      <c r="I50" s="13" t="s">
        <v>11</v>
      </c>
      <c r="J50" s="11"/>
      <c r="K50" s="13" t="s">
        <v>12</v>
      </c>
      <c r="L50" s="11"/>
      <c r="M50" s="11"/>
      <c r="N50" s="12" t="s">
        <v>42</v>
      </c>
      <c r="O50" s="11"/>
      <c r="P50" s="13" t="s">
        <v>14</v>
      </c>
      <c r="Q50" s="11"/>
      <c r="R50" s="13" t="s">
        <v>9</v>
      </c>
      <c r="S50" s="11"/>
      <c r="T50" s="12" t="s">
        <v>43</v>
      </c>
      <c r="U50" s="11"/>
      <c r="V50" s="13" t="s">
        <v>16</v>
      </c>
      <c r="W50" s="11"/>
      <c r="X50" s="10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0.5" hidden="false" customHeight="true" outlineLevel="0" collapsed="false">
      <c r="A51" s="8"/>
      <c r="B51" s="8"/>
      <c r="C51" s="14" t="s">
        <v>44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8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0.15" hidden="false" customHeight="true" outlineLevel="0" collapsed="false">
      <c r="A52" s="12" t="s">
        <v>18</v>
      </c>
      <c r="B52" s="11"/>
      <c r="C52" s="20" t="n">
        <f aca="false">C7/$C7*100</f>
        <v>100</v>
      </c>
      <c r="D52" s="20"/>
      <c r="E52" s="20" t="n">
        <f aca="false">E7/$C7*100</f>
        <v>21.5503246753247</v>
      </c>
      <c r="F52" s="20"/>
      <c r="G52" s="20" t="n">
        <f aca="false">G7/$C7*100</f>
        <v>2.31331168831169</v>
      </c>
      <c r="H52" s="20"/>
      <c r="I52" s="16" t="n">
        <f aca="false">I7/$C7*100</f>
        <v>6.37175324675325</v>
      </c>
      <c r="J52" s="11"/>
      <c r="K52" s="16" t="n">
        <f aca="false">K7/$C7*100</f>
        <v>4.70779220779221</v>
      </c>
      <c r="L52" s="11"/>
      <c r="M52" s="11"/>
      <c r="N52" s="20" t="n">
        <f aca="false">N7/$C7*100</f>
        <v>11.0795454545455</v>
      </c>
      <c r="O52" s="20"/>
      <c r="P52" s="20" t="n">
        <f aca="false">P7/$C7*100</f>
        <v>67.0454545454546</v>
      </c>
      <c r="Q52" s="20"/>
      <c r="R52" s="20" t="n">
        <f aca="false">R7/$C7*100</f>
        <v>35.4707792207792</v>
      </c>
      <c r="S52" s="20"/>
      <c r="T52" s="20" t="n">
        <f aca="false">T7/$C7*100</f>
        <v>4.01785714285714</v>
      </c>
      <c r="U52" s="20"/>
      <c r="V52" s="20" t="n">
        <f aca="false">V7/$C7*100</f>
        <v>70.8198051948052</v>
      </c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0.15" hidden="false" customHeight="true" outlineLevel="0" collapsed="false">
      <c r="A53" s="12" t="s">
        <v>19</v>
      </c>
      <c r="B53" s="11"/>
      <c r="C53" s="20" t="n">
        <f aca="false">C8/$C8*100</f>
        <v>100</v>
      </c>
      <c r="D53" s="20"/>
      <c r="E53" s="20" t="n">
        <f aca="false">E8/$C8*100</f>
        <v>22.5552641438741</v>
      </c>
      <c r="F53" s="20"/>
      <c r="G53" s="20" t="n">
        <f aca="false">G8/$C8*100</f>
        <v>2.92244286249532</v>
      </c>
      <c r="H53" s="20"/>
      <c r="I53" s="16" t="n">
        <f aca="false">I8/$C8*100</f>
        <v>5.76995129261896</v>
      </c>
      <c r="J53" s="11"/>
      <c r="K53" s="16" t="n">
        <f aca="false">K8/$C8*100</f>
        <v>4.38366429374297</v>
      </c>
      <c r="L53" s="11"/>
      <c r="M53" s="11"/>
      <c r="N53" s="20" t="n">
        <f aca="false">N8/$C8*100</f>
        <v>10.1536155863619</v>
      </c>
      <c r="O53" s="20"/>
      <c r="P53" s="20" t="n">
        <f aca="false">P8/$C8*100</f>
        <v>68.0404645934807</v>
      </c>
      <c r="Q53" s="20"/>
      <c r="R53" s="20" t="n">
        <f aca="false">R8/$C8*100</f>
        <v>39.865118021731</v>
      </c>
      <c r="S53" s="20"/>
      <c r="T53" s="20" t="n">
        <f aca="false">T8/$C8*100</f>
        <v>4.19632821281379</v>
      </c>
      <c r="U53" s="20"/>
      <c r="V53" s="20" t="n">
        <f aca="false">V8/$C8*100</f>
        <v>71.6373173473211</v>
      </c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0.15" hidden="false" customHeight="true" outlineLevel="0" collapsed="false">
      <c r="A54" s="12" t="s">
        <v>20</v>
      </c>
      <c r="B54" s="11"/>
      <c r="C54" s="20" t="n">
        <f aca="false">C9/$C9*100</f>
        <v>100</v>
      </c>
      <c r="D54" s="20"/>
      <c r="E54" s="20" t="n">
        <f aca="false">E9/$C9*100</f>
        <v>24.1613133476089</v>
      </c>
      <c r="F54" s="20"/>
      <c r="G54" s="20" t="n">
        <f aca="false">G9/$C9*100</f>
        <v>3.3547466095646</v>
      </c>
      <c r="H54" s="20"/>
      <c r="I54" s="16" t="n">
        <f aca="false">I9/$C9*100</f>
        <v>5.56745182012848</v>
      </c>
      <c r="J54" s="11"/>
      <c r="K54" s="16" t="n">
        <f aca="false">K9/$C9*100</f>
        <v>4.10421127765882</v>
      </c>
      <c r="L54" s="11"/>
      <c r="M54" s="11"/>
      <c r="N54" s="20" t="n">
        <f aca="false">N9/$C9*100</f>
        <v>9.6716630977873</v>
      </c>
      <c r="O54" s="20"/>
      <c r="P54" s="20" t="n">
        <f aca="false">P9/$C9*100</f>
        <v>70.6638115631692</v>
      </c>
      <c r="Q54" s="20"/>
      <c r="R54" s="20" t="n">
        <f aca="false">R9/$C9*100</f>
        <v>40.5781584582441</v>
      </c>
      <c r="S54" s="20"/>
      <c r="T54" s="20" t="n">
        <f aca="false">T9/$C9*100</f>
        <v>4.53247680228408</v>
      </c>
      <c r="U54" s="20"/>
      <c r="V54" s="20" t="n">
        <f aca="false">V9/$C9*100</f>
        <v>73.1263383297645</v>
      </c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0.5" hidden="false" customHeight="false" outlineLevel="0" collapsed="false">
      <c r="A55" s="12" t="s">
        <v>21</v>
      </c>
      <c r="B55" s="11"/>
      <c r="C55" s="20" t="n">
        <f aca="false">C10/$C10*100</f>
        <v>100</v>
      </c>
      <c r="D55" s="20"/>
      <c r="E55" s="20" t="n">
        <f aca="false">E10/$C10*100</f>
        <v>25.4231052244297</v>
      </c>
      <c r="F55" s="20"/>
      <c r="G55" s="20" t="n">
        <f aca="false">G10/$C10*100</f>
        <v>3.34805003679176</v>
      </c>
      <c r="H55" s="20"/>
      <c r="I55" s="16" t="n">
        <f aca="false">I10/$C10*100</f>
        <v>5.88668138337013</v>
      </c>
      <c r="J55" s="11"/>
      <c r="K55" s="16" t="n">
        <f aca="false">K10/$C10*100</f>
        <v>4.26784400294334</v>
      </c>
      <c r="L55" s="11"/>
      <c r="M55" s="11"/>
      <c r="N55" s="20" t="n">
        <f aca="false">N10/$C10*100</f>
        <v>10.1545253863135</v>
      </c>
      <c r="O55" s="20"/>
      <c r="P55" s="20" t="n">
        <f aca="false">P10/$C10*100</f>
        <v>71.9646799116998</v>
      </c>
      <c r="Q55" s="20"/>
      <c r="R55" s="20" t="n">
        <f aca="false">R10/$C10*100</f>
        <v>42.3105224429728</v>
      </c>
      <c r="S55" s="20"/>
      <c r="T55" s="20" t="n">
        <f aca="false">T10/$C10*100</f>
        <v>3.56880058866814</v>
      </c>
      <c r="U55" s="20"/>
      <c r="V55" s="20" t="n">
        <f aca="false">V10/$C10*100</f>
        <v>75.2759381898455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0.5" hidden="false" customHeight="false" outlineLevel="0" collapsed="false">
      <c r="A56" s="12" t="s">
        <v>22</v>
      </c>
      <c r="B56" s="11"/>
      <c r="C56" s="20" t="n">
        <f aca="false">C11/$C11*100</f>
        <v>100</v>
      </c>
      <c r="D56" s="20"/>
      <c r="E56" s="20" t="n">
        <f aca="false">E11/$C11*100</f>
        <v>26.080639302579</v>
      </c>
      <c r="F56" s="20"/>
      <c r="G56" s="20" t="n">
        <f aca="false">G11/$C11*100</f>
        <v>3.70504903741373</v>
      </c>
      <c r="H56" s="20"/>
      <c r="I56" s="16" t="n">
        <f aca="false">I11/$C11*100</f>
        <v>5.99346167816927</v>
      </c>
      <c r="J56" s="11"/>
      <c r="K56" s="16" t="n">
        <f aca="false">K11/$C11*100</f>
        <v>4.50417726116963</v>
      </c>
      <c r="L56" s="11"/>
      <c r="M56" s="11"/>
      <c r="N56" s="20" t="n">
        <f aca="false">N11/$C11*100</f>
        <v>10.4976389393389</v>
      </c>
      <c r="O56" s="20"/>
      <c r="P56" s="20" t="n">
        <f aca="false">P11/$C11*100</f>
        <v>72.1031601888849</v>
      </c>
      <c r="Q56" s="20"/>
      <c r="R56" s="20" t="n">
        <f aca="false">R11/$C11*100</f>
        <v>40.6828913912096</v>
      </c>
      <c r="S56" s="20"/>
      <c r="T56" s="20" t="n">
        <f aca="false">T11/$C11*100</f>
        <v>3.16018888485289</v>
      </c>
      <c r="U56" s="20"/>
      <c r="V56" s="20" t="n">
        <f aca="false">V11/$C11*100</f>
        <v>75.5902651652743</v>
      </c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0.5" hidden="false" customHeight="false" outlineLevel="0" collapsed="false">
      <c r="A57" s="12" t="s">
        <v>23</v>
      </c>
      <c r="B57" s="11"/>
      <c r="C57" s="20" t="n">
        <f aca="false">C12/$C12*100</f>
        <v>100</v>
      </c>
      <c r="D57" s="20"/>
      <c r="E57" s="20" t="n">
        <f aca="false">E12/$C12*100</f>
        <v>25.7299896942631</v>
      </c>
      <c r="F57" s="20"/>
      <c r="G57" s="20" t="n">
        <f aca="false">G12/$C12*100</f>
        <v>3.50395053246307</v>
      </c>
      <c r="H57" s="20"/>
      <c r="I57" s="16" t="n">
        <f aca="false">I12/$C12*100</f>
        <v>5.87427001030574</v>
      </c>
      <c r="J57" s="11"/>
      <c r="K57" s="16" t="n">
        <f aca="false">K12/$C12*100</f>
        <v>4.25970456887668</v>
      </c>
      <c r="L57" s="11"/>
      <c r="M57" s="11"/>
      <c r="N57" s="20" t="n">
        <f aca="false">N12/$C12*100</f>
        <v>10.1339745791824</v>
      </c>
      <c r="O57" s="20"/>
      <c r="P57" s="20" t="n">
        <f aca="false">P12/$C12*100</f>
        <v>69.8041909996565</v>
      </c>
      <c r="Q57" s="20"/>
      <c r="R57" s="20" t="n">
        <f aca="false">R12/$C12*100</f>
        <v>43.5932669185847</v>
      </c>
      <c r="S57" s="20"/>
      <c r="T57" s="20" t="n">
        <f aca="false">T12/$C12*100</f>
        <v>5.83991755410512</v>
      </c>
      <c r="U57" s="20"/>
      <c r="V57" s="20" t="n">
        <f aca="false">V12/$C12*100</f>
        <v>75.334936447956</v>
      </c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0.5" hidden="false" customHeight="false" outlineLevel="0" collapsed="false">
      <c r="A58" s="12" t="s">
        <v>24</v>
      </c>
      <c r="B58" s="11"/>
      <c r="C58" s="20" t="n">
        <f aca="false">C13/$C13*100</f>
        <v>100</v>
      </c>
      <c r="D58" s="20"/>
      <c r="E58" s="20" t="n">
        <f aca="false">E13/$C13*100</f>
        <v>25.1705099058136</v>
      </c>
      <c r="F58" s="20"/>
      <c r="G58" s="20" t="n">
        <f aca="false">G13/$C13*100</f>
        <v>4.611886976291</v>
      </c>
      <c r="H58" s="20"/>
      <c r="I58" s="16" t="n">
        <f aca="false">I13/$C13*100</f>
        <v>4.93666774926924</v>
      </c>
      <c r="J58" s="11"/>
      <c r="K58" s="16" t="n">
        <f aca="false">K13/$C13*100</f>
        <v>3.89736927573888</v>
      </c>
      <c r="L58" s="11"/>
      <c r="M58" s="11"/>
      <c r="N58" s="20" t="n">
        <f aca="false">N13/$C13*100</f>
        <v>8.83403702500812</v>
      </c>
      <c r="O58" s="20"/>
      <c r="P58" s="20" t="n">
        <f aca="false">P13/$C13*100</f>
        <v>67.4244884702826</v>
      </c>
      <c r="Q58" s="20"/>
      <c r="R58" s="20" t="n">
        <f aca="false">R13/$C13*100</f>
        <v>46.0539136083144</v>
      </c>
      <c r="S58" s="20"/>
      <c r="T58" s="20" t="n">
        <f aca="false">T13/$C13*100</f>
        <v>5.48879506333225</v>
      </c>
      <c r="U58" s="20"/>
      <c r="V58" s="20" t="n">
        <f aca="false">V13/$C13*100</f>
        <v>72.2962000649562</v>
      </c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0.5" hidden="false" customHeight="false" outlineLevel="0" collapsed="false">
      <c r="A59" s="12" t="s">
        <v>25</v>
      </c>
      <c r="B59" s="11"/>
      <c r="C59" s="20" t="n">
        <f aca="false">C14/$C14*100</f>
        <v>100</v>
      </c>
      <c r="D59" s="20"/>
      <c r="E59" s="20" t="n">
        <f aca="false">E14/$C14*100</f>
        <v>25.3545485991007</v>
      </c>
      <c r="F59" s="20"/>
      <c r="G59" s="20" t="n">
        <f aca="false">G14/$C14*100</f>
        <v>4.94638533379453</v>
      </c>
      <c r="H59" s="20"/>
      <c r="I59" s="16" t="n">
        <f aca="false">I14/$C14*100</f>
        <v>4.98097544102387</v>
      </c>
      <c r="J59" s="11"/>
      <c r="K59" s="16" t="n">
        <f aca="false">K14/$C14*100</f>
        <v>3.66655136630924</v>
      </c>
      <c r="L59" s="11"/>
      <c r="M59" s="11"/>
      <c r="N59" s="20" t="n">
        <f aca="false">N14/$C14*100</f>
        <v>8.6475268073331</v>
      </c>
      <c r="O59" s="20"/>
      <c r="P59" s="20" t="n">
        <f aca="false">P14/$C14*100</f>
        <v>70.2179176755448</v>
      </c>
      <c r="Q59" s="20"/>
      <c r="R59" s="20" t="n">
        <f aca="false">R14/$C14*100</f>
        <v>44.4136976824628</v>
      </c>
      <c r="S59" s="20"/>
      <c r="T59" s="20" t="n">
        <f aca="false">T14/$C14*100</f>
        <v>5.81113801452785</v>
      </c>
      <c r="U59" s="20"/>
      <c r="V59" s="20" t="n">
        <f aca="false">V14/$C14*100</f>
        <v>74.5762711864407</v>
      </c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0.5" hidden="false" customHeight="false" outlineLevel="0" collapsed="false">
      <c r="A60" s="12" t="s">
        <v>26</v>
      </c>
      <c r="B60" s="11"/>
      <c r="C60" s="20" t="n">
        <f aca="false">C15/$C15*100</f>
        <v>100</v>
      </c>
      <c r="D60" s="20"/>
      <c r="E60" s="20" t="n">
        <f aca="false">E15/$C15*100</f>
        <v>25.6076686066416</v>
      </c>
      <c r="F60" s="20"/>
      <c r="G60" s="20" t="n">
        <f aca="false">G15/$C15*100</f>
        <v>5.16946251283807</v>
      </c>
      <c r="H60" s="20"/>
      <c r="I60" s="16" t="n">
        <f aca="false">I15/$C15*100</f>
        <v>4.7244094488189</v>
      </c>
      <c r="J60" s="11"/>
      <c r="K60" s="16" t="n">
        <f aca="false">K15/$C15*100</f>
        <v>3.183841150291</v>
      </c>
      <c r="L60" s="11"/>
      <c r="M60" s="11"/>
      <c r="N60" s="20" t="n">
        <f aca="false">N15/$C15*100</f>
        <v>7.90825059910989</v>
      </c>
      <c r="O60" s="20"/>
      <c r="P60" s="20" t="n">
        <f aca="false">P15/$C15*100</f>
        <v>70.4210886682643</v>
      </c>
      <c r="Q60" s="20"/>
      <c r="R60" s="20" t="n">
        <f aca="false">R15/$C15*100</f>
        <v>46.3539883601506</v>
      </c>
      <c r="S60" s="20"/>
      <c r="T60" s="20" t="n">
        <f aca="false">T15/$C15*100</f>
        <v>4.92981855528929</v>
      </c>
      <c r="U60" s="20"/>
      <c r="V60" s="20" t="n">
        <f aca="false">V15/$C15*100</f>
        <v>73.8103389250257</v>
      </c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0.5" hidden="false" customHeight="false" outlineLevel="0" collapsed="false">
      <c r="A61" s="12" t="s">
        <v>27</v>
      </c>
      <c r="B61" s="11"/>
      <c r="C61" s="20" t="n">
        <f aca="false">C16/$C16*100</f>
        <v>100</v>
      </c>
      <c r="D61" s="20"/>
      <c r="E61" s="20" t="n">
        <f aca="false">E16/$C16*100</f>
        <v>25.0600755235153</v>
      </c>
      <c r="F61" s="20"/>
      <c r="G61" s="20" t="n">
        <f aca="false">G16/$C16*100</f>
        <v>4.77171301064195</v>
      </c>
      <c r="H61" s="20"/>
      <c r="I61" s="16" t="n">
        <f aca="false">I16/$C16*100</f>
        <v>4.60006865774116</v>
      </c>
      <c r="J61" s="11"/>
      <c r="K61" s="16" t="n">
        <f aca="false">K16/$C16*100</f>
        <v>3.29557157569516</v>
      </c>
      <c r="L61" s="11"/>
      <c r="M61" s="11"/>
      <c r="N61" s="20" t="n">
        <f aca="false">N16/$C16*100</f>
        <v>7.89564023343632</v>
      </c>
      <c r="O61" s="20"/>
      <c r="P61" s="20" t="n">
        <f aca="false">P16/$C16*100</f>
        <v>70.5801579128047</v>
      </c>
      <c r="Q61" s="20"/>
      <c r="R61" s="20" t="n">
        <f aca="false">R16/$C16*100</f>
        <v>46.7215928595949</v>
      </c>
      <c r="S61" s="20"/>
      <c r="T61" s="20" t="n">
        <f aca="false">T16/$C16*100</f>
        <v>5.52694816340542</v>
      </c>
      <c r="U61" s="20"/>
      <c r="V61" s="20" t="n">
        <f aca="false">V16/$C16*100</f>
        <v>75.5235152763474</v>
      </c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0.5" hidden="false" customHeight="false" outlineLevel="0" collapsed="false">
      <c r="A62" s="12" t="s">
        <v>28</v>
      </c>
      <c r="B62" s="11"/>
      <c r="C62" s="20" t="n">
        <f aca="false">C17/$C17*100</f>
        <v>100</v>
      </c>
      <c r="D62" s="20"/>
      <c r="E62" s="20" t="n">
        <f aca="false">E17/$C17*100</f>
        <v>24.1699867197875</v>
      </c>
      <c r="F62" s="20"/>
      <c r="G62" s="20" t="n">
        <f aca="false">G17/$C17*100</f>
        <v>4.68127490039841</v>
      </c>
      <c r="H62" s="20"/>
      <c r="I62" s="16" t="n">
        <f aca="false">I17/$C17*100</f>
        <v>4.48207171314741</v>
      </c>
      <c r="J62" s="11"/>
      <c r="K62" s="16" t="n">
        <f aca="false">K17/$C17*100</f>
        <v>3.22045152722444</v>
      </c>
      <c r="L62" s="11"/>
      <c r="M62" s="11"/>
      <c r="N62" s="20" t="n">
        <f aca="false">N17/$C17*100</f>
        <v>7.70252324037185</v>
      </c>
      <c r="O62" s="20"/>
      <c r="P62" s="20" t="n">
        <f aca="false">P17/$C17*100</f>
        <v>71.7463479415671</v>
      </c>
      <c r="Q62" s="20"/>
      <c r="R62" s="20" t="n">
        <f aca="false">R17/$C17*100</f>
        <v>46.9123505976096</v>
      </c>
      <c r="S62" s="20"/>
      <c r="T62" s="20" t="n">
        <f aca="false">T17/$C17*100</f>
        <v>6.24169986719788</v>
      </c>
      <c r="U62" s="20"/>
      <c r="V62" s="20" t="n">
        <f aca="false">V17/$C17*100</f>
        <v>75.929614873838</v>
      </c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0.5" hidden="false" customHeight="false" outlineLevel="0" collapsed="false">
      <c r="A63" s="12" t="s">
        <v>29</v>
      </c>
      <c r="B63" s="11"/>
      <c r="C63" s="20" t="n">
        <f aca="false">C18/$C18*100</f>
        <v>100</v>
      </c>
      <c r="D63" s="20"/>
      <c r="E63" s="20" t="n">
        <f aca="false">E18/$C18*100</f>
        <v>23.6015084852294</v>
      </c>
      <c r="F63" s="20"/>
      <c r="G63" s="20" t="n">
        <f aca="false">G18/$C18*100</f>
        <v>4.3997485857951</v>
      </c>
      <c r="H63" s="20"/>
      <c r="I63" s="16" t="n">
        <f aca="false">I18/$C18*100</f>
        <v>4.05405405405405</v>
      </c>
      <c r="J63" s="11"/>
      <c r="K63" s="16" t="n">
        <f aca="false">K18/$C18*100</f>
        <v>3.23695788812068</v>
      </c>
      <c r="L63" s="11"/>
      <c r="M63" s="11"/>
      <c r="N63" s="20" t="n">
        <f aca="false">N18/$C18*100</f>
        <v>7.29101194217473</v>
      </c>
      <c r="O63" s="20"/>
      <c r="P63" s="20" t="n">
        <f aca="false">P18/$C18*100</f>
        <v>72.2187303582652</v>
      </c>
      <c r="Q63" s="20"/>
      <c r="R63" s="20" t="n">
        <f aca="false">R18/$C18*100</f>
        <v>49.3086109365179</v>
      </c>
      <c r="S63" s="20"/>
      <c r="T63" s="20" t="n">
        <f aca="false">T18/$C18*100</f>
        <v>6.44248900062854</v>
      </c>
      <c r="U63" s="20"/>
      <c r="V63" s="20" t="n">
        <f aca="false">V18/$C18*100</f>
        <v>77.027027027027</v>
      </c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0.5" hidden="false" customHeight="false" outlineLevel="0" collapsed="false">
      <c r="A64" s="12" t="s">
        <v>30</v>
      </c>
      <c r="B64" s="11"/>
      <c r="C64" s="20" t="n">
        <f aca="false">C19/$C19*100</f>
        <v>100</v>
      </c>
      <c r="D64" s="20"/>
      <c r="E64" s="20" t="n">
        <f aca="false">E19/$C19*100</f>
        <v>23.6912156166815</v>
      </c>
      <c r="F64" s="20"/>
      <c r="G64" s="20" t="n">
        <f aca="false">G19/$C19*100</f>
        <v>4.25909494232476</v>
      </c>
      <c r="H64" s="20"/>
      <c r="I64" s="16" t="n">
        <f aca="false">I19/$C19*100</f>
        <v>3.90417036379769</v>
      </c>
      <c r="J64" s="11"/>
      <c r="K64" s="16" t="n">
        <f aca="false">K19/$C19*100</f>
        <v>3.07601301390121</v>
      </c>
      <c r="L64" s="11"/>
      <c r="M64" s="11"/>
      <c r="N64" s="20" t="n">
        <f aca="false">N19/$C19*100</f>
        <v>6.98018337769891</v>
      </c>
      <c r="O64" s="20"/>
      <c r="P64" s="20" t="n">
        <f aca="false">P19/$C19*100</f>
        <v>72.7003845016267</v>
      </c>
      <c r="Q64" s="20"/>
      <c r="R64" s="20" t="n">
        <f aca="false">R19/$C19*100</f>
        <v>50.2218278615794</v>
      </c>
      <c r="S64" s="20"/>
      <c r="T64" s="20" t="n">
        <f aca="false">T19/$C19*100</f>
        <v>6.53652765454008</v>
      </c>
      <c r="U64" s="20"/>
      <c r="V64" s="20" t="n">
        <f aca="false">V19/$C19*100</f>
        <v>77.6989056492162</v>
      </c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0.5" hidden="false" customHeight="false" outlineLevel="0" collapsed="false">
      <c r="A65" s="12" t="s">
        <v>31</v>
      </c>
      <c r="B65" s="11"/>
      <c r="C65" s="20" t="n">
        <f aca="false">C20/$C20*100</f>
        <v>100</v>
      </c>
      <c r="D65" s="20"/>
      <c r="E65" s="20" t="n">
        <f aca="false">E20/$C20*100</f>
        <v>23.917407513622</v>
      </c>
      <c r="F65" s="20"/>
      <c r="G65" s="20" t="n">
        <f aca="false">G20/$C20*100</f>
        <v>4.01491253226269</v>
      </c>
      <c r="H65" s="20"/>
      <c r="I65" s="16" t="n">
        <f aca="false">I20/$C20*100</f>
        <v>3.69945511901348</v>
      </c>
      <c r="J65" s="11"/>
      <c r="K65" s="16" t="n">
        <f aca="false">K20/$C20*100</f>
        <v>2.89647261256094</v>
      </c>
      <c r="L65" s="11"/>
      <c r="M65" s="11"/>
      <c r="N65" s="20" t="n">
        <f aca="false">N20/$C20*100</f>
        <v>6.59592773157442</v>
      </c>
      <c r="O65" s="20"/>
      <c r="P65" s="20" t="n">
        <f aca="false">P20/$C20*100</f>
        <v>72.2971035273874</v>
      </c>
      <c r="Q65" s="20"/>
      <c r="R65" s="20" t="n">
        <f aca="false">R20/$C20*100</f>
        <v>50.8173214797821</v>
      </c>
      <c r="S65" s="20"/>
      <c r="T65" s="20" t="n">
        <f aca="false">T20/$C20*100</f>
        <v>6.19443647834815</v>
      </c>
      <c r="U65" s="20"/>
      <c r="V65" s="20" t="n">
        <f aca="false">V20/$C20*100</f>
        <v>78.5202179523946</v>
      </c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0.5" hidden="false" customHeight="false" outlineLevel="0" collapsed="false">
      <c r="A66" s="12" t="s">
        <v>32</v>
      </c>
      <c r="B66" s="11"/>
      <c r="C66" s="20" t="n">
        <f aca="false">C21/$C21*100</f>
        <v>100</v>
      </c>
      <c r="D66" s="20"/>
      <c r="E66" s="20" t="n">
        <f aca="false">E21/$C21*100</f>
        <v>24.6518105849582</v>
      </c>
      <c r="F66" s="20"/>
      <c r="G66" s="20" t="n">
        <f aca="false">G21/$C21*100</f>
        <v>3.95543175487465</v>
      </c>
      <c r="H66" s="20"/>
      <c r="I66" s="16" t="n">
        <f aca="false">I21/$C21*100</f>
        <v>3.56545961002786</v>
      </c>
      <c r="J66" s="11"/>
      <c r="K66" s="16" t="n">
        <f aca="false">K21/$C21*100</f>
        <v>2.67409470752089</v>
      </c>
      <c r="L66" s="11"/>
      <c r="M66" s="11"/>
      <c r="N66" s="20" t="n">
        <f aca="false">N21/$C21*100</f>
        <v>6.23955431754875</v>
      </c>
      <c r="O66" s="20"/>
      <c r="P66" s="20" t="n">
        <f aca="false">P21/$C21*100</f>
        <v>72.3119777158775</v>
      </c>
      <c r="Q66" s="20"/>
      <c r="R66" s="20" t="n">
        <f aca="false">R21/$C21*100</f>
        <v>53.2311977715877</v>
      </c>
      <c r="S66" s="20"/>
      <c r="T66" s="20" t="n">
        <f aca="false">T21/$C21*100</f>
        <v>6.57381615598886</v>
      </c>
      <c r="U66" s="20"/>
      <c r="V66" s="20" t="n">
        <f aca="false">V21/$C21*100</f>
        <v>80.2785515320334</v>
      </c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0.5" hidden="false" customHeight="false" outlineLevel="0" collapsed="false">
      <c r="A67" s="12" t="s">
        <v>33</v>
      </c>
      <c r="B67" s="11"/>
      <c r="C67" s="20" t="n">
        <f aca="false">C22/$C22*100</f>
        <v>100</v>
      </c>
      <c r="D67" s="20"/>
      <c r="E67" s="20" t="n">
        <f aca="false">E22/$C22*100</f>
        <v>24.5462269563176</v>
      </c>
      <c r="F67" s="20"/>
      <c r="G67" s="20" t="n">
        <f aca="false">G22/$C22*100</f>
        <v>3.68220166094987</v>
      </c>
      <c r="H67" s="20"/>
      <c r="I67" s="16" t="n">
        <f aca="false">I22/$C22*100</f>
        <v>3.22832775639976</v>
      </c>
      <c r="J67" s="11"/>
      <c r="K67" s="16" t="n">
        <f aca="false">K22/$C22*100</f>
        <v>2.59537874331662</v>
      </c>
      <c r="L67" s="11"/>
      <c r="M67" s="11"/>
      <c r="N67" s="20" t="n">
        <f aca="false">N22/$C22*100</f>
        <v>5.82370649971638</v>
      </c>
      <c r="O67" s="20"/>
      <c r="P67" s="20" t="n">
        <f aca="false">P22/$C22*100</f>
        <v>73.5639362419456</v>
      </c>
      <c r="Q67" s="20"/>
      <c r="R67" s="20" t="n">
        <f aca="false">R22/$C22*100</f>
        <v>53.3143015600083</v>
      </c>
      <c r="S67" s="20"/>
      <c r="T67" s="20" t="n">
        <f aca="false">T22/$C22*100</f>
        <v>7.98449593638288</v>
      </c>
      <c r="U67" s="20"/>
      <c r="V67" s="20" t="n">
        <f aca="false">V22/$C22*100</f>
        <v>81.2778560906382</v>
      </c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0.5" hidden="false" customHeight="false" outlineLevel="0" collapsed="false">
      <c r="A68" s="12" t="s">
        <v>34</v>
      </c>
      <c r="B68" s="11"/>
      <c r="C68" s="20" t="n">
        <f aca="false">C23/$C23*100</f>
        <v>100</v>
      </c>
      <c r="D68" s="20"/>
      <c r="E68" s="20" t="n">
        <f aca="false">E23/$C23*100</f>
        <v>24.551035690022</v>
      </c>
      <c r="F68" s="20"/>
      <c r="G68" s="20" t="n">
        <f aca="false">G23/$C23*100</f>
        <v>3.380658854567</v>
      </c>
      <c r="H68" s="20"/>
      <c r="I68" s="16" t="n">
        <f aca="false">I23/$C23*100</f>
        <v>0.540978810134241</v>
      </c>
      <c r="J68" s="11"/>
      <c r="K68" s="16" t="n">
        <f aca="false">K23/$C23*100</f>
        <v>4.81775624463807</v>
      </c>
      <c r="L68" s="11"/>
      <c r="M68" s="11"/>
      <c r="N68" s="20" t="n">
        <f aca="false">N23/$C23*100</f>
        <v>5.35873505477231</v>
      </c>
      <c r="O68" s="20"/>
      <c r="P68" s="20" t="n">
        <f aca="false">P23/$C23*100</f>
        <v>73.6676369803573</v>
      </c>
      <c r="Q68" s="20"/>
      <c r="R68" s="20" t="n">
        <f aca="false">R23/$C23*100</f>
        <v>54.4432763212052</v>
      </c>
      <c r="S68" s="20"/>
      <c r="T68" s="20" t="n">
        <f aca="false">T23/$C23*100</f>
        <v>8.44795267117276</v>
      </c>
      <c r="U68" s="20"/>
      <c r="V68" s="20" t="n">
        <f aca="false">V23/$C23*100</f>
        <v>81.3867138103574</v>
      </c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0.5" hidden="false" customHeight="false" outlineLevel="0" collapsed="false">
      <c r="A69" s="12" t="s">
        <v>35</v>
      </c>
      <c r="B69" s="11"/>
      <c r="C69" s="20" t="n">
        <f aca="false">C24/$C24*100</f>
        <v>100</v>
      </c>
      <c r="D69" s="20"/>
      <c r="E69" s="20" t="n">
        <v>24.4</v>
      </c>
      <c r="F69" s="20"/>
      <c r="G69" s="20" t="n">
        <f aca="false">G24/$C24*100</f>
        <v>3.07555159349231</v>
      </c>
      <c r="H69" s="20"/>
      <c r="I69" s="16" t="n">
        <f aca="false">I24/$C24*100</f>
        <v>0.423445509248941</v>
      </c>
      <c r="J69" s="11"/>
      <c r="K69" s="16" t="n">
        <f aca="false">K24/$C24*100</f>
        <v>4.4796077557388</v>
      </c>
      <c r="L69" s="11"/>
      <c r="M69" s="11"/>
      <c r="N69" s="20" t="n">
        <f aca="false">N24/$C24*100</f>
        <v>4.92533987073769</v>
      </c>
      <c r="O69" s="20"/>
      <c r="P69" s="20" t="n">
        <f aca="false">P24/$C24*100</f>
        <v>74.7269890795632</v>
      </c>
      <c r="Q69" s="20"/>
      <c r="R69" s="20" t="n">
        <f aca="false">R24/$C24*100</f>
        <v>54.9810563851125</v>
      </c>
      <c r="S69" s="20"/>
      <c r="T69" s="20" t="n">
        <f aca="false">T24/$C24*100</f>
        <v>8.82549587697794</v>
      </c>
      <c r="U69" s="20"/>
      <c r="V69" s="20" t="n">
        <f aca="false">V24/$C24*100</f>
        <v>81.8141297080455</v>
      </c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0.5" hidden="false" customHeight="false" outlineLevel="0" collapsed="false">
      <c r="A70" s="12" t="s">
        <v>36</v>
      </c>
      <c r="B70" s="11"/>
      <c r="C70" s="20" t="n">
        <f aca="false">C25/$C25*100</f>
        <v>100</v>
      </c>
      <c r="D70" s="21"/>
      <c r="E70" s="20" t="n">
        <f aca="false">E25/$C25*100</f>
        <v>23.9234449760766</v>
      </c>
      <c r="F70" s="21"/>
      <c r="G70" s="20" t="n">
        <f aca="false">G25/$C25*100</f>
        <v>2.7511961722488</v>
      </c>
      <c r="H70" s="21"/>
      <c r="I70" s="21"/>
      <c r="J70" s="21"/>
      <c r="K70" s="21"/>
      <c r="L70" s="21"/>
      <c r="M70" s="21"/>
      <c r="N70" s="20" t="n">
        <f aca="false">N25/$C25*100</f>
        <v>4.48564593301435</v>
      </c>
      <c r="O70" s="21"/>
      <c r="P70" s="20" t="n">
        <f aca="false">P25/$C25*100</f>
        <v>76.5948963317384</v>
      </c>
      <c r="Q70" s="21"/>
      <c r="R70" s="20" t="n">
        <f aca="false">R25/$C25*100</f>
        <v>56.8979266347687</v>
      </c>
      <c r="S70" s="21"/>
      <c r="T70" s="20" t="n">
        <f aca="false">T25/$C25*100</f>
        <v>9.25039872408294</v>
      </c>
      <c r="U70" s="20"/>
      <c r="V70" s="20" t="n">
        <f aca="false">V25/$C25*100</f>
        <v>82.0972886762361</v>
      </c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0.5" hidden="false" customHeight="false" outlineLevel="0" collapsed="false">
      <c r="A71" s="12" t="s">
        <v>37</v>
      </c>
      <c r="B71" s="11"/>
      <c r="C71" s="20" t="n">
        <f aca="false">C26/$C26*100</f>
        <v>100</v>
      </c>
      <c r="D71" s="11"/>
      <c r="E71" s="20" t="n">
        <f aca="false">E26/$C26*100</f>
        <v>22.7189446683767</v>
      </c>
      <c r="F71" s="11"/>
      <c r="G71" s="20" t="n">
        <f aca="false">G26/$C26*100</f>
        <v>2.67497251740564</v>
      </c>
      <c r="H71" s="11"/>
      <c r="I71" s="11"/>
      <c r="J71" s="11"/>
      <c r="K71" s="11"/>
      <c r="L71" s="11"/>
      <c r="M71" s="11"/>
      <c r="N71" s="20" t="n">
        <f aca="false">N26/$C26*100</f>
        <v>4.17735434224991</v>
      </c>
      <c r="O71" s="11"/>
      <c r="P71" s="20" t="n">
        <f aca="false">P26/$C26*100</f>
        <v>76.3466471234885</v>
      </c>
      <c r="Q71" s="11"/>
      <c r="R71" s="20" t="n">
        <f aca="false">R26/$C26*100</f>
        <v>56.5775009160865</v>
      </c>
      <c r="S71" s="11"/>
      <c r="T71" s="20" t="n">
        <f aca="false">T26/$C26*100</f>
        <v>10.3517772077684</v>
      </c>
      <c r="U71" s="20"/>
      <c r="V71" s="20" t="n">
        <f aca="false">V26/$C26*100</f>
        <v>81.1469402711616</v>
      </c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0.5" hidden="false" customHeight="false" outlineLevel="0" collapsed="false">
      <c r="A72" s="22" t="n">
        <v>1995</v>
      </c>
      <c r="B72" s="11"/>
      <c r="C72" s="20" t="n">
        <f aca="false">C27/$C27*100</f>
        <v>100</v>
      </c>
      <c r="D72" s="11"/>
      <c r="E72" s="20" t="n">
        <f aca="false">E27/$C27*100</f>
        <v>20.9286445885968</v>
      </c>
      <c r="F72" s="11"/>
      <c r="G72" s="20" t="n">
        <f aca="false">G27/$C27*100</f>
        <v>2.30454079890748</v>
      </c>
      <c r="H72" s="11"/>
      <c r="I72" s="11"/>
      <c r="J72" s="11"/>
      <c r="K72" s="11"/>
      <c r="L72" s="11"/>
      <c r="M72" s="11"/>
      <c r="N72" s="20" t="n">
        <f aca="false">N27/$C27*100</f>
        <v>4.13110276544896</v>
      </c>
      <c r="O72" s="11"/>
      <c r="P72" s="20" t="n">
        <f aca="false">P27/$C27*100</f>
        <v>74.5988391942643</v>
      </c>
      <c r="Q72" s="11"/>
      <c r="R72" s="20" t="n">
        <f aca="false">R27/$C27*100</f>
        <v>56.5380675998634</v>
      </c>
      <c r="S72" s="11"/>
      <c r="T72" s="20" t="n">
        <f aca="false">T27/$C27*100</f>
        <v>12.5640150221919</v>
      </c>
      <c r="U72" s="20"/>
      <c r="V72" s="20" t="n">
        <f aca="false">V27/$C27*100</f>
        <v>78.0129737111642</v>
      </c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0.5" hidden="false" customHeight="false" outlineLevel="0" collapsed="false">
      <c r="A73" s="22" t="n">
        <v>1996</v>
      </c>
      <c r="B73" s="11"/>
      <c r="C73" s="20" t="n">
        <f aca="false">C28/$C28*100</f>
        <v>100</v>
      </c>
      <c r="D73" s="11"/>
      <c r="E73" s="20" t="n">
        <f aca="false">E28/$C28*100</f>
        <v>20.3343513904517</v>
      </c>
      <c r="F73" s="11"/>
      <c r="G73" s="20" t="n">
        <f aca="false">G28/$C28*100</f>
        <v>2.05754701816428</v>
      </c>
      <c r="H73" s="11"/>
      <c r="I73" s="11"/>
      <c r="J73" s="11"/>
      <c r="K73" s="11"/>
      <c r="L73" s="11"/>
      <c r="M73" s="11"/>
      <c r="N73" s="20" t="n">
        <f aca="false">N28/$C28*100</f>
        <v>3.97042276161389</v>
      </c>
      <c r="O73" s="11"/>
      <c r="P73" s="20" t="n">
        <f aca="false">P28/$C28*100</f>
        <v>73.2840379360232</v>
      </c>
      <c r="Q73" s="11"/>
      <c r="R73" s="20" t="n">
        <f aca="false">R28/$C28*100</f>
        <v>55.8591866259444</v>
      </c>
      <c r="S73" s="11"/>
      <c r="T73" s="20" t="n">
        <f aca="false">T28/$C28*100</f>
        <v>12.3131329368269</v>
      </c>
      <c r="U73" s="20"/>
      <c r="V73" s="20" t="n">
        <f aca="false">V28/$C28*100</f>
        <v>76.5471789101431</v>
      </c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s="23" customFormat="true" ht="10.5" hidden="false" customHeight="false" outlineLevel="0" collapsed="false">
      <c r="A74" s="22" t="n">
        <v>1997</v>
      </c>
      <c r="B74" s="11"/>
      <c r="C74" s="20" t="n">
        <f aca="false">C29/$C29*100</f>
        <v>100</v>
      </c>
      <c r="D74" s="11"/>
      <c r="E74" s="20" t="n">
        <f aca="false">E29/$C29*100</f>
        <v>19.8401044216022</v>
      </c>
      <c r="F74" s="11"/>
      <c r="G74" s="20" t="n">
        <f aca="false">G29/$C29*100</f>
        <v>1.99053679229891</v>
      </c>
      <c r="H74" s="11"/>
      <c r="I74" s="11"/>
      <c r="J74" s="11"/>
      <c r="K74" s="11"/>
      <c r="L74" s="11"/>
      <c r="M74" s="11"/>
      <c r="N74" s="20" t="n">
        <f aca="false">N29/$C29*100</f>
        <v>4.2258117147985</v>
      </c>
      <c r="O74" s="11"/>
      <c r="P74" s="20" t="n">
        <f aca="false">P29/$C29*100</f>
        <v>74.7430249632893</v>
      </c>
      <c r="Q74" s="11"/>
      <c r="R74" s="20" t="n">
        <f aca="false">R29/$C29*100</f>
        <v>55.359765051395</v>
      </c>
      <c r="S74" s="11"/>
      <c r="T74" s="20" t="n">
        <f aca="false">T29/$C29*100</f>
        <v>14.0316527981726</v>
      </c>
      <c r="U74" s="20"/>
      <c r="V74" s="20" t="n">
        <f aca="false">V29/$C29*100</f>
        <v>77.141458639256</v>
      </c>
      <c r="W74" s="11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23" customFormat="true" ht="10.5" hidden="false" customHeight="false" outlineLevel="0" collapsed="false">
      <c r="A75" s="22" t="n">
        <v>1998</v>
      </c>
      <c r="B75" s="11"/>
      <c r="C75" s="20" t="n">
        <f aca="false">C30/$C30*100</f>
        <v>100</v>
      </c>
      <c r="D75" s="11"/>
      <c r="E75" s="20" t="n">
        <f aca="false">E30/$C30*100</f>
        <v>17.055898749435</v>
      </c>
      <c r="F75" s="11"/>
      <c r="G75" s="20" t="n">
        <f aca="false">G30/$C30*100</f>
        <v>1.74777761036613</v>
      </c>
      <c r="H75" s="11"/>
      <c r="I75" s="11"/>
      <c r="J75" s="11"/>
      <c r="K75" s="11"/>
      <c r="L75" s="11"/>
      <c r="M75" s="11"/>
      <c r="N75" s="20" t="n">
        <f aca="false">N30/$C30*100</f>
        <v>4.2941087840892</v>
      </c>
      <c r="O75" s="11"/>
      <c r="P75" s="20" t="n">
        <f aca="false">P30/$C30*100</f>
        <v>65.7676661142082</v>
      </c>
      <c r="Q75" s="11"/>
      <c r="R75" s="20" t="n">
        <f aca="false">R30/$C30*100</f>
        <v>48.832303751695</v>
      </c>
      <c r="S75" s="11"/>
      <c r="T75" s="20" t="n">
        <f aca="false">T30/$C30*100</f>
        <v>7.94033448847371</v>
      </c>
      <c r="U75" s="20"/>
      <c r="V75" s="20" t="n">
        <f aca="false">V30/$C30*100</f>
        <v>70.6192556878108</v>
      </c>
      <c r="W75" s="11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23" customFormat="true" ht="10.5" hidden="false" customHeight="false" outlineLevel="0" collapsed="false">
      <c r="A76" s="22" t="n">
        <v>1999</v>
      </c>
      <c r="B76" s="11"/>
      <c r="C76" s="20" t="n">
        <f aca="false">C31/$C31*100</f>
        <v>100</v>
      </c>
      <c r="D76" s="11"/>
      <c r="E76" s="20" t="n">
        <f aca="false">E31/$C31*100</f>
        <v>17.4380412063302</v>
      </c>
      <c r="F76" s="11"/>
      <c r="G76" s="20" t="n">
        <f aca="false">G31/$C31*100</f>
        <v>1.64228127799343</v>
      </c>
      <c r="H76" s="11"/>
      <c r="I76" s="11"/>
      <c r="J76" s="11"/>
      <c r="K76" s="11"/>
      <c r="L76" s="11"/>
      <c r="M76" s="11"/>
      <c r="N76" s="20" t="n">
        <f aca="false">N31/$C31*100</f>
        <v>3.67273813078531</v>
      </c>
      <c r="O76" s="11"/>
      <c r="P76" s="20" t="n">
        <f aca="false">P31/$C31*100</f>
        <v>64.0191101821439</v>
      </c>
      <c r="Q76" s="11"/>
      <c r="R76" s="20" t="n">
        <f aca="false">R31/$C31*100</f>
        <v>49.2684383398029</v>
      </c>
      <c r="S76" s="11"/>
      <c r="T76" s="20" t="n">
        <f aca="false">T31/$C31*100</f>
        <v>5.59868617497761</v>
      </c>
      <c r="U76" s="20"/>
      <c r="V76" s="20" t="n">
        <f aca="false">V31/$C31*100</f>
        <v>72.6336219767095</v>
      </c>
      <c r="W76" s="11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23" customFormat="true" ht="10.5" hidden="false" customHeight="false" outlineLevel="0" collapsed="false">
      <c r="A77" s="22" t="n">
        <v>2000</v>
      </c>
      <c r="B77" s="10"/>
      <c r="C77" s="24" t="n">
        <f aca="false">C32/$C32*100</f>
        <v>100</v>
      </c>
      <c r="D77" s="10"/>
      <c r="E77" s="24" t="n">
        <f aca="false">E32/$C32*100</f>
        <v>17.8255189432429</v>
      </c>
      <c r="F77" s="10"/>
      <c r="G77" s="24" t="n">
        <f aca="false">G32/$C32*100</f>
        <v>1.55320075482654</v>
      </c>
      <c r="H77" s="10"/>
      <c r="I77" s="10"/>
      <c r="J77" s="10"/>
      <c r="K77" s="10"/>
      <c r="L77" s="10"/>
      <c r="M77" s="10"/>
      <c r="N77" s="24" t="n">
        <f aca="false">N32/$C32*100</f>
        <v>3.80316446508927</v>
      </c>
      <c r="O77" s="10"/>
      <c r="P77" s="24" t="n">
        <f aca="false">P32/$C32*100</f>
        <v>62.9264044128321</v>
      </c>
      <c r="Q77" s="10"/>
      <c r="R77" s="24" t="n">
        <f aca="false">R32/$C32*100</f>
        <v>49.731455944259</v>
      </c>
      <c r="S77" s="10"/>
      <c r="T77" s="24" t="n">
        <f aca="false">T32/$C32*100</f>
        <v>6.24183480911598</v>
      </c>
      <c r="U77" s="24"/>
      <c r="V77" s="24" t="n">
        <f aca="false">V32/$C32*100</f>
        <v>72.7101175787487</v>
      </c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23" customFormat="true" ht="10.5" hidden="false" customHeight="false" outlineLevel="0" collapsed="false">
      <c r="A78" s="22" t="n">
        <v>2001</v>
      </c>
      <c r="B78" s="10"/>
      <c r="C78" s="24" t="n">
        <f aca="false">C33/$C33*100</f>
        <v>100</v>
      </c>
      <c r="D78" s="10"/>
      <c r="E78" s="24" t="n">
        <f aca="false">E33/$C33*100</f>
        <v>17.3772337132405</v>
      </c>
      <c r="F78" s="10"/>
      <c r="G78" s="24" t="n">
        <f aca="false">G33/$C33*100</f>
        <v>1.47741663149008</v>
      </c>
      <c r="H78" s="10"/>
      <c r="I78" s="10"/>
      <c r="J78" s="10"/>
      <c r="K78" s="10"/>
      <c r="L78" s="10"/>
      <c r="M78" s="10"/>
      <c r="N78" s="24" t="n">
        <f aca="false">N33/$C33*100</f>
        <v>3.89756578021669</v>
      </c>
      <c r="O78" s="10"/>
      <c r="P78" s="24" t="n">
        <f aca="false">P33/$C33*100</f>
        <v>62.9098072323062</v>
      </c>
      <c r="Q78" s="10"/>
      <c r="R78" s="24" t="n">
        <f aca="false">R33/$C33*100</f>
        <v>49.3597861263543</v>
      </c>
      <c r="S78" s="10"/>
      <c r="T78" s="24" t="n">
        <f aca="false">T33/$C33*100</f>
        <v>6.13479667933024</v>
      </c>
      <c r="U78" s="24"/>
      <c r="V78" s="24" t="n">
        <f aca="false">V33/$C33*100</f>
        <v>73.575348248206</v>
      </c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23" customFormat="true" ht="10.5" hidden="false" customHeight="false" outlineLevel="0" collapsed="false">
      <c r="A79" s="25" t="n">
        <v>2002</v>
      </c>
      <c r="B79" s="26"/>
      <c r="C79" s="27" t="n">
        <f aca="false">C34/$C34*100</f>
        <v>100</v>
      </c>
      <c r="D79" s="26"/>
      <c r="E79" s="27" t="n">
        <f aca="false">E34/$C34*100</f>
        <v>17.3056155507559</v>
      </c>
      <c r="F79" s="26"/>
      <c r="G79" s="27" t="n">
        <f aca="false">G34/$C34*100</f>
        <v>1.43088552915767</v>
      </c>
      <c r="H79" s="26"/>
      <c r="I79" s="26"/>
      <c r="J79" s="26"/>
      <c r="K79" s="26"/>
      <c r="L79" s="26"/>
      <c r="M79" s="26"/>
      <c r="N79" s="27" t="n">
        <f aca="false">N34/$C34*100</f>
        <v>4.27915766738661</v>
      </c>
      <c r="O79" s="26"/>
      <c r="P79" s="27" t="n">
        <f aca="false">P34/$C34*100</f>
        <v>63.2019438444924</v>
      </c>
      <c r="Q79" s="26"/>
      <c r="R79" s="27" t="n">
        <f aca="false">R34/$C34*100</f>
        <v>49.8515118790497</v>
      </c>
      <c r="S79" s="26"/>
      <c r="T79" s="27" t="n">
        <f aca="false">T34/$C34*100</f>
        <v>6.30399568034557</v>
      </c>
      <c r="U79" s="27"/>
      <c r="V79" s="27" t="n">
        <f aca="false">V34/$C34*100</f>
        <v>76.7548596112311</v>
      </c>
      <c r="W79" s="26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23" customFormat="true" ht="9.95" hidden="false" customHeight="true" outlineLevel="0" collapsed="false">
      <c r="A80" s="28" t="s">
        <v>45</v>
      </c>
    </row>
    <row r="81" s="23" customFormat="true" ht="9" hidden="false" customHeight="true" outlineLevel="0" collapsed="false">
      <c r="A81" s="29" t="s">
        <v>46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s="23" customFormat="true" ht="9" hidden="false" customHeight="false" outlineLevel="0" collapsed="false">
      <c r="A82" s="30" t="s">
        <v>47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9" hidden="false" customHeight="true" outlineLevel="0" collapsed="false">
      <c r="A83" s="29" t="s">
        <v>48</v>
      </c>
    </row>
    <row r="84" customFormat="false" ht="9" hidden="false" customHeight="true" outlineLevel="0" collapsed="false">
      <c r="A84" s="29" t="s">
        <v>49</v>
      </c>
    </row>
    <row r="85" customFormat="false" ht="9" hidden="false" customHeight="true" outlineLevel="0" collapsed="false">
      <c r="A85" s="29" t="s">
        <v>50</v>
      </c>
    </row>
    <row r="86" customFormat="false" ht="9" hidden="false" customHeight="true" outlineLevel="0" collapsed="false">
      <c r="A86" s="28" t="s">
        <v>51</v>
      </c>
    </row>
    <row r="87" customFormat="false" ht="9" hidden="false" customHeight="true" outlineLevel="0" collapsed="false">
      <c r="A87" s="29" t="s">
        <v>52</v>
      </c>
    </row>
    <row r="88" customFormat="false" ht="9" hidden="false" customHeight="true" outlineLevel="0" collapsed="false">
      <c r="A88" s="29" t="s">
        <v>53</v>
      </c>
    </row>
    <row r="89" customFormat="false" ht="3" hidden="false" customHeight="true" outlineLevel="0" collapsed="false"/>
    <row r="90" customFormat="false" ht="9" hidden="false" customHeight="true" outlineLevel="0" collapsed="false">
      <c r="A90" s="29" t="s">
        <v>54</v>
      </c>
    </row>
    <row r="91" customFormat="false" ht="9" hidden="false" customHeight="true" outlineLevel="0" collapsed="false">
      <c r="A91" s="29" t="s">
        <v>55</v>
      </c>
    </row>
    <row r="92" customFormat="false" ht="3" hidden="false" customHeight="true" outlineLevel="0" collapsed="false">
      <c r="A92" s="29"/>
    </row>
    <row r="93" customFormat="false" ht="9" hidden="false" customHeight="true" outlineLevel="0" collapsed="false">
      <c r="A93" s="31" t="s">
        <v>56</v>
      </c>
    </row>
    <row r="94" customFormat="false" ht="9" hidden="false" customHeight="true" outlineLevel="0" collapsed="false">
      <c r="A94" s="29" t="s">
        <v>57</v>
      </c>
    </row>
    <row r="135" customFormat="false" ht="9" hidden="false" customHeight="false" outlineLevel="0" collapsed="false">
      <c r="I135" s="32"/>
      <c r="J135" s="32"/>
      <c r="K135" s="32"/>
    </row>
    <row r="136" customFormat="false" ht="9" hidden="false" customHeight="false" outlineLevel="0" collapsed="false">
      <c r="I136" s="32"/>
      <c r="J136" s="32"/>
      <c r="K136" s="32"/>
    </row>
    <row r="137" customFormat="false" ht="9" hidden="false" customHeight="false" outlineLevel="0" collapsed="false">
      <c r="I137" s="32"/>
      <c r="J137" s="32"/>
      <c r="K137" s="32"/>
    </row>
  </sheetData>
  <mergeCells count="6">
    <mergeCell ref="A2:W2"/>
    <mergeCell ref="A3:W3"/>
    <mergeCell ref="C6:V6"/>
    <mergeCell ref="A47:W47"/>
    <mergeCell ref="A48:W48"/>
    <mergeCell ref="C51:V51"/>
  </mergeCells>
  <printOptions headings="false" gridLines="false" gridLinesSet="true" horizontalCentered="false" verticalCentered="false"/>
  <pageMargins left="1.25" right="1" top="0.984027777777778" bottom="0.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52Z</dcterms:created>
  <dc:creator> </dc:creator>
  <dc:description/>
  <dc:language>en-US</dc:language>
  <cp:lastModifiedBy>CMS</cp:lastModifiedBy>
  <cp:lastPrinted>2005-09-12T21:33:02Z</cp:lastPrinted>
  <dcterms:modified xsi:type="dcterms:W3CDTF">2005-12-08T14:51:06Z</dcterms:modified>
  <cp:revision>0</cp:revision>
  <dc:subject/>
  <dc:title/>
</cp:coreProperties>
</file>