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73" sheetId="1" state="visible" r:id="rId2"/>
  </sheets>
  <definedNames>
    <definedName function="false" hidden="false" localSheetId="0" name="_xlnm.Print_Area" vbProcedure="false">Table73!$A$1:$N$1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06">
  <si>
    <t xml:space="preserve">Table 73</t>
  </si>
  <si>
    <t xml:space="preserve">Medicare Enrollees and Benefit Payments, by Area of Residence: Calendar Year 2001</t>
  </si>
  <si>
    <t xml:space="preserve">Managed</t>
  </si>
  <si>
    <t xml:space="preserve">Person years</t>
  </si>
  <si>
    <t xml:space="preserve">Care as</t>
  </si>
  <si>
    <r>
      <rPr>
        <sz val="8"/>
        <rFont val="Arial"/>
        <family val="0"/>
      </rPr>
      <t xml:space="preserve">Benefit Payments in Millions</t>
    </r>
    <r>
      <rPr>
        <vertAlign val="superscript"/>
        <sz val="8"/>
        <rFont val="Arial"/>
        <family val="0"/>
      </rPr>
      <t xml:space="preserve">3</t>
    </r>
  </si>
  <si>
    <t xml:space="preserve">Area of</t>
  </si>
  <si>
    <t xml:space="preserve">Fee-for-</t>
  </si>
  <si>
    <t xml:space="preserve">Percent</t>
  </si>
  <si>
    <t xml:space="preserve">Managed </t>
  </si>
  <si>
    <r>
      <rPr>
        <sz val="8"/>
        <rFont val="Arial"/>
        <family val="0"/>
      </rPr>
      <t xml:space="preserve">Residence</t>
    </r>
    <r>
      <rPr>
        <vertAlign val="superscript"/>
        <sz val="8"/>
        <rFont val="Arial"/>
        <family val="0"/>
      </rPr>
      <t xml:space="preserve">1</t>
    </r>
  </si>
  <si>
    <t xml:space="preserve">Total</t>
  </si>
  <si>
    <t xml:space="preserve">Care</t>
  </si>
  <si>
    <t xml:space="preserve">Service</t>
  </si>
  <si>
    <t xml:space="preserve">of Total</t>
  </si>
  <si>
    <t xml:space="preserve">All Areas</t>
  </si>
  <si>
    <r>
      <rPr>
        <sz val="8"/>
        <rFont val="Arial"/>
        <family val="0"/>
      </rPr>
      <t xml:space="preserve">United States</t>
    </r>
    <r>
      <rPr>
        <vertAlign val="superscript"/>
        <sz val="8"/>
        <rFont val="Arial"/>
        <family val="0"/>
      </rPr>
      <t xml:space="preserve">2</t>
    </r>
  </si>
  <si>
    <t xml:space="preserve">Northeast</t>
  </si>
  <si>
    <t xml:space="preserve">Midwest</t>
  </si>
  <si>
    <t xml:space="preserve">South</t>
  </si>
  <si>
    <t xml:space="preserve">West</t>
  </si>
  <si>
    <t xml:space="preserve">New England</t>
  </si>
  <si>
    <t xml:space="preserve">Connecticut</t>
  </si>
  <si>
    <t xml:space="preserve">Maine</t>
  </si>
  <si>
    <t xml:space="preserve">Massachusetts</t>
  </si>
  <si>
    <t xml:space="preserve">New Hampshire</t>
  </si>
  <si>
    <t xml:space="preserve">Rhode Island</t>
  </si>
  <si>
    <t xml:space="preserve">Vermont</t>
  </si>
  <si>
    <t xml:space="preserve">(4)</t>
  </si>
  <si>
    <t xml:space="preserve">(5)</t>
  </si>
  <si>
    <t xml:space="preserve"> </t>
  </si>
  <si>
    <t xml:space="preserve">Middle Atlantic</t>
  </si>
  <si>
    <t xml:space="preserve">New Jersey</t>
  </si>
  <si>
    <t xml:space="preserve">New York</t>
  </si>
  <si>
    <t xml:space="preserve">Pennsylvania</t>
  </si>
  <si>
    <t xml:space="preserve">East North Central</t>
  </si>
  <si>
    <t xml:space="preserve">Illinois</t>
  </si>
  <si>
    <t xml:space="preserve">Indiana</t>
  </si>
  <si>
    <t xml:space="preserve">Michigan</t>
  </si>
  <si>
    <t xml:space="preserve">Ohio</t>
  </si>
  <si>
    <t xml:space="preserve">Wisconsin</t>
  </si>
  <si>
    <t xml:space="preserve">See footnotes at end of table.</t>
  </si>
  <si>
    <t xml:space="preserve">Table 73—Continued</t>
  </si>
  <si>
    <t xml:space="preserve">West North Central</t>
  </si>
  <si>
    <t xml:space="preserve">Iowa</t>
  </si>
  <si>
    <t xml:space="preserve">Kansas</t>
  </si>
  <si>
    <t xml:space="preserve">Minnesota</t>
  </si>
  <si>
    <t xml:space="preserve">Missouri</t>
  </si>
  <si>
    <t xml:space="preserve">Nebraska</t>
  </si>
  <si>
    <t xml:space="preserve">North Dakota</t>
  </si>
  <si>
    <t xml:space="preserve">South Dakota</t>
  </si>
  <si>
    <t xml:space="preserve">South Atlantic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Maryland</t>
  </si>
  <si>
    <t xml:space="preserve">North Carolina</t>
  </si>
  <si>
    <t xml:space="preserve">South Carolina</t>
  </si>
  <si>
    <t xml:space="preserve">Virginia</t>
  </si>
  <si>
    <t xml:space="preserve">West Virginia</t>
  </si>
  <si>
    <t xml:space="preserve"> Care</t>
  </si>
  <si>
    <t xml:space="preserve">East South Central</t>
  </si>
  <si>
    <t xml:space="preserve">Alabama</t>
  </si>
  <si>
    <t xml:space="preserve">Kentucky</t>
  </si>
  <si>
    <t xml:space="preserve">Mississippi</t>
  </si>
  <si>
    <t xml:space="preserve">Tennessee</t>
  </si>
  <si>
    <t xml:space="preserve">West South Central</t>
  </si>
  <si>
    <t xml:space="preserve">Arkansas</t>
  </si>
  <si>
    <t xml:space="preserve">Louisiana</t>
  </si>
  <si>
    <t xml:space="preserve">Oklahoma</t>
  </si>
  <si>
    <t xml:space="preserve">Texas</t>
  </si>
  <si>
    <t xml:space="preserve">Mountain</t>
  </si>
  <si>
    <t xml:space="preserve">Arizona</t>
  </si>
  <si>
    <t xml:space="preserve">Colorado</t>
  </si>
  <si>
    <t xml:space="preserve">Idaho</t>
  </si>
  <si>
    <t xml:space="preserve">Montana</t>
  </si>
  <si>
    <t xml:space="preserve">Nevada</t>
  </si>
  <si>
    <t xml:space="preserve">New Mexico</t>
  </si>
  <si>
    <t xml:space="preserve">Utah</t>
  </si>
  <si>
    <t xml:space="preserve">Wyoming</t>
  </si>
  <si>
    <t xml:space="preserve">Pacific</t>
  </si>
  <si>
    <t xml:space="preserve">Alaska</t>
  </si>
  <si>
    <t xml:space="preserve">California</t>
  </si>
  <si>
    <t xml:space="preserve">Hawaii</t>
  </si>
  <si>
    <t xml:space="preserve">Oregon</t>
  </si>
  <si>
    <t xml:space="preserve">Washington</t>
  </si>
  <si>
    <r>
      <rPr>
        <vertAlign val="superscript"/>
        <sz val="8"/>
        <rFont val="Arial"/>
        <family val="0"/>
      </rPr>
      <t xml:space="preserve">1</t>
    </r>
    <r>
      <rPr>
        <sz val="8"/>
        <rFont val="Arial"/>
        <family val="0"/>
      </rPr>
      <t xml:space="preserve">Based on the area of residence of the beneficiary as of March 2001.</t>
    </r>
  </si>
  <si>
    <r>
      <rPr>
        <vertAlign val="superscript"/>
        <sz val="8"/>
        <rFont val="Arial"/>
        <family val="0"/>
      </rPr>
      <t xml:space="preserve">2</t>
    </r>
    <r>
      <rPr>
        <sz val="8"/>
        <rFont val="Arial"/>
        <family val="0"/>
      </rPr>
      <t xml:space="preserve">Excludes Puerto Rico, Guam, Virgin Islands, residence unknown, foreign countries, and other outlying areas not shown separately.</t>
    </r>
  </si>
  <si>
    <r>
      <rPr>
        <vertAlign val="superscript"/>
        <sz val="8"/>
        <rFont val="Arial"/>
        <family val="0"/>
      </rPr>
      <t xml:space="preserve">3</t>
    </r>
    <r>
      <rPr>
        <sz val="8"/>
        <rFont val="Arial"/>
        <family val="0"/>
      </rPr>
      <t xml:space="preserve">Fee-for-service benefit payments are estimated from relative distribution of billing reimbursement by State of residence and from</t>
    </r>
  </si>
  <si>
    <t xml:space="preserve">actuarial estimates of total incurred fee-for-service benefit payments. Managed care benefit payments represent estimates of</t>
  </si>
  <si>
    <t xml:space="preserve">premiums paid by Medicare to Medicare+Choice (risk), cost, health care pre-payment plans, and other managed care organizations</t>
  </si>
  <si>
    <t xml:space="preserve">by State of residence of the beneficiary and may differ from those distributions based on the location of the plan. The distribution</t>
  </si>
  <si>
    <t xml:space="preserve">by State is estimated from the relative distribution of the initial monthly payments as determined by the Group Health Plan</t>
  </si>
  <si>
    <t xml:space="preserve">premium file using the risk plan methodology and from actuarial estimates of total incurred managed care premiums. Adjustments</t>
  </si>
  <si>
    <t xml:space="preserve">to cost and health care pre-payment plans are not reflected in the managed care payments.  Hence, for both fee-for-service and</t>
  </si>
  <si>
    <t xml:space="preserve">managed care, the relative distribution does not reflect the impact of all payment factors and of all retroactive adjustments and</t>
  </si>
  <si>
    <t xml:space="preserve">therefore should be considered preliminary until the Office of the Actuary produces final estimates with more complete data.</t>
  </si>
  <si>
    <r>
      <rPr>
        <vertAlign val="superscript"/>
        <sz val="8"/>
        <rFont val="Arial"/>
        <family val="0"/>
      </rPr>
      <t xml:space="preserve">4</t>
    </r>
    <r>
      <rPr>
        <sz val="8"/>
        <rFont val="Arial"/>
        <family val="0"/>
      </rPr>
      <t xml:space="preserve">Less than $500,000.</t>
    </r>
  </si>
  <si>
    <r>
      <rPr>
        <vertAlign val="superscript"/>
        <sz val="8"/>
        <rFont val="Arial"/>
        <family val="0"/>
      </rPr>
      <t xml:space="preserve">5</t>
    </r>
    <r>
      <rPr>
        <sz val="8"/>
        <rFont val="Arial"/>
        <family val="0"/>
      </rPr>
      <t xml:space="preserve">Less than 0.05 percent.</t>
    </r>
  </si>
  <si>
    <t xml:space="preserve">NOTES: Person year equivalents (person years) are used in place of July 1 enrollment counts because of greater stability. Person </t>
  </si>
  <si>
    <t xml:space="preserve">years are derived by adding all months of eligibility under a given payment system for all persons ever enrolled during the year</t>
  </si>
  <si>
    <t xml:space="preserve">and dividing by 12. Averages derived from person years may differ from derived in earlier years.  Numbers may not add to total</t>
  </si>
  <si>
    <t xml:space="preserve">because of rounding. Percents based on unrounded numbers.</t>
  </si>
  <si>
    <t xml:space="preserve">SOURCES: Centers for Medicare &amp; Medicaid Services, Office of Information Services: Decision Support Access Facility; Office</t>
  </si>
  <si>
    <t xml:space="preserve">of the Actuary; data development by the Office of Research, Development, and Information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_(* #,##0.00_);_(* \(#,##0.00\);_(* \-??_);_(@_)"/>
    <numFmt numFmtId="167" formatCode="_(\$* #,##0_);_(\$* \(#,##0\);_(\$* \-_);_(@_)"/>
    <numFmt numFmtId="168" formatCode="_(* #,##0_);_(* \(#,##0\);_(* \-??_);_(@_)"/>
    <numFmt numFmtId="169" formatCode="_(* #,##0_);_(* \(#,##0\);_(* \-_);_(@_)"/>
    <numFmt numFmtId="170" formatCode="_(* #,##0.0_);_(* \(#,##0.0\);_(* \-??_);_(@_)"/>
    <numFmt numFmtId="171" formatCode="#,##0.0_);\(#,##0.0\)"/>
    <numFmt numFmtId="172" formatCode="\$#,##0_);&quot;($&quot;#,##0\)"/>
    <numFmt numFmtId="173" formatCode="0.0"/>
    <numFmt numFmtId="174" formatCode="[$-409]#,##0_);\(#,##0\)"/>
    <numFmt numFmtId="175" formatCode="@"/>
    <numFmt numFmtId="176" formatCode="\$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8"/>
      <name val="Arial"/>
      <family val="0"/>
    </font>
    <font>
      <sz val="8"/>
      <name val="Arial"/>
      <family val="0"/>
    </font>
    <font>
      <vertAlign val="superscript"/>
      <sz val="8"/>
      <name val="Arial"/>
      <family val="0"/>
    </font>
    <font>
      <sz val="7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2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0" xfId="15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7"/>
  <sheetViews>
    <sheetView showFormulas="false" showGridLines="true" showRowColHeaders="true" showZeros="true" rightToLeft="false" tabSelected="true" showOutlineSymbols="true" defaultGridColor="true" view="pageBreakPreview" topLeftCell="A129" colorId="64" zoomScale="75" zoomScaleNormal="75" zoomScalePageLayoutView="75" workbookViewId="0">
      <selection pane="topLeft" activeCell="R151" activeCellId="0" sqref="R1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11.13"/>
    <col collapsed="false" customWidth="true" hidden="false" outlineLevel="0" max="3" min="3" style="1" width="11.28"/>
    <col collapsed="false" customWidth="true" hidden="false" outlineLevel="0" max="4" min="4" style="0" width="11.56"/>
    <col collapsed="false" customWidth="true" hidden="false" outlineLevel="0" max="5" min="5" style="0" width="0.56"/>
    <col collapsed="false" customWidth="true" hidden="false" outlineLevel="0" max="6" min="6" style="0" width="6.85"/>
    <col collapsed="false" customWidth="true" hidden="false" outlineLevel="0" max="7" min="7" style="0" width="0.7"/>
    <col collapsed="false" customWidth="true" hidden="false" outlineLevel="0" max="8" min="8" style="0" width="8.7"/>
    <col collapsed="false" customWidth="true" hidden="false" outlineLevel="0" max="9" min="9" style="0" width="0.56"/>
    <col collapsed="false" customWidth="true" hidden="false" outlineLevel="0" max="10" min="10" style="0" width="8.7"/>
    <col collapsed="false" customWidth="true" hidden="false" outlineLevel="0" max="11" min="11" style="0" width="0.56"/>
    <col collapsed="false" customWidth="true" hidden="false" outlineLevel="0" max="12" min="12" style="0" width="8.7"/>
    <col collapsed="false" customWidth="true" hidden="false" outlineLevel="0" max="13" min="13" style="0" width="0.7"/>
    <col collapsed="false" customWidth="true" hidden="false" outlineLevel="0" max="14" min="14" style="0" width="7.99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false" outlineLevel="0" collapsed="false">
      <c r="A3" s="4"/>
      <c r="B3" s="5"/>
      <c r="C3" s="6"/>
      <c r="D3" s="7"/>
      <c r="E3" s="8"/>
      <c r="F3" s="9" t="s">
        <v>2</v>
      </c>
      <c r="G3" s="9"/>
      <c r="H3" s="10"/>
      <c r="I3" s="10"/>
      <c r="J3" s="10"/>
      <c r="K3" s="7"/>
      <c r="L3" s="10"/>
      <c r="M3" s="8"/>
      <c r="N3" s="11" t="s">
        <v>2</v>
      </c>
    </row>
    <row r="4" customFormat="false" ht="15" hidden="false" customHeight="false" outlineLevel="0" collapsed="false">
      <c r="A4" s="12"/>
      <c r="B4" s="13" t="s">
        <v>3</v>
      </c>
      <c r="C4" s="13"/>
      <c r="D4" s="13"/>
      <c r="E4" s="12"/>
      <c r="F4" s="14" t="s">
        <v>4</v>
      </c>
      <c r="G4" s="14"/>
      <c r="H4" s="15" t="s">
        <v>5</v>
      </c>
      <c r="I4" s="15"/>
      <c r="J4" s="15"/>
      <c r="K4" s="15"/>
      <c r="L4" s="15"/>
      <c r="M4" s="12"/>
      <c r="N4" s="16" t="s">
        <v>4</v>
      </c>
    </row>
    <row r="5" customFormat="false" ht="12.75" hidden="false" customHeight="false" outlineLevel="0" collapsed="false">
      <c r="A5" s="17" t="s">
        <v>6</v>
      </c>
      <c r="B5" s="18"/>
      <c r="C5" s="19" t="s">
        <v>2</v>
      </c>
      <c r="D5" s="20" t="s">
        <v>7</v>
      </c>
      <c r="E5" s="12"/>
      <c r="F5" s="14" t="s">
        <v>8</v>
      </c>
      <c r="G5" s="14"/>
      <c r="H5" s="10"/>
      <c r="I5" s="10"/>
      <c r="J5" s="21" t="s">
        <v>9</v>
      </c>
      <c r="K5" s="22"/>
      <c r="L5" s="22" t="s">
        <v>7</v>
      </c>
      <c r="M5" s="12"/>
      <c r="N5" s="16" t="s">
        <v>8</v>
      </c>
    </row>
    <row r="6" customFormat="false" ht="15" hidden="false" customHeight="false" outlineLevel="0" collapsed="false">
      <c r="A6" s="23" t="s">
        <v>10</v>
      </c>
      <c r="B6" s="13" t="s">
        <v>11</v>
      </c>
      <c r="C6" s="24" t="s">
        <v>12</v>
      </c>
      <c r="D6" s="24" t="s">
        <v>13</v>
      </c>
      <c r="E6" s="25"/>
      <c r="F6" s="15" t="s">
        <v>14</v>
      </c>
      <c r="G6" s="15"/>
      <c r="H6" s="26" t="s">
        <v>11</v>
      </c>
      <c r="I6" s="26"/>
      <c r="J6" s="27" t="s">
        <v>12</v>
      </c>
      <c r="K6" s="24"/>
      <c r="L6" s="27" t="s">
        <v>13</v>
      </c>
      <c r="M6" s="25"/>
      <c r="N6" s="28" t="s">
        <v>14</v>
      </c>
    </row>
    <row r="7" customFormat="false" ht="5.25" hidden="false" customHeight="true" outlineLevel="0" collapsed="false">
      <c r="A7" s="29"/>
      <c r="B7" s="30"/>
      <c r="C7" s="31"/>
      <c r="D7" s="32"/>
      <c r="E7" s="33"/>
      <c r="F7" s="34"/>
      <c r="G7" s="35"/>
      <c r="H7" s="36"/>
      <c r="I7" s="36"/>
      <c r="J7" s="36"/>
      <c r="K7" s="32"/>
      <c r="L7" s="36"/>
      <c r="M7" s="37"/>
      <c r="N7" s="16"/>
    </row>
    <row r="8" customFormat="false" ht="12.75" hidden="false" customHeight="false" outlineLevel="0" collapsed="false">
      <c r="A8" s="29" t="s">
        <v>15</v>
      </c>
      <c r="B8" s="38" t="n">
        <f aca="false">C8+D8</f>
        <v>40019514</v>
      </c>
      <c r="C8" s="39" t="n">
        <v>6159342</v>
      </c>
      <c r="D8" s="39" t="n">
        <f aca="false">39596795+37633238-37210519-C8</f>
        <v>33860172</v>
      </c>
      <c r="E8" s="33"/>
      <c r="F8" s="40" t="n">
        <f aca="false">(C8/B8)*100</f>
        <v>15.3908465754981</v>
      </c>
      <c r="G8" s="35"/>
      <c r="H8" s="41" t="n">
        <f aca="false">+J8+L8</f>
        <v>245186</v>
      </c>
      <c r="I8" s="41"/>
      <c r="J8" s="42" t="n">
        <v>38445</v>
      </c>
      <c r="K8" s="41"/>
      <c r="L8" s="42" t="n">
        <v>206741</v>
      </c>
      <c r="M8" s="43"/>
      <c r="N8" s="44" t="n">
        <f aca="false">+J8/H8*100</f>
        <v>15.6799327857219</v>
      </c>
    </row>
    <row r="9" customFormat="false" ht="15" hidden="false" customHeight="false" outlineLevel="0" collapsed="false">
      <c r="A9" s="29" t="s">
        <v>16</v>
      </c>
      <c r="B9" s="38" t="n">
        <f aca="false">C9+D9</f>
        <v>39130918</v>
      </c>
      <c r="C9" s="39" t="n">
        <v>6157190</v>
      </c>
      <c r="D9" s="39" t="n">
        <f aca="false">D11+D12+D13+D14</f>
        <v>32973728</v>
      </c>
      <c r="E9" s="33"/>
      <c r="F9" s="40" t="n">
        <f aca="false">(C9/B9)*100</f>
        <v>15.7348468032363</v>
      </c>
      <c r="G9" s="35"/>
      <c r="H9" s="45" t="n">
        <f aca="false">+J9+L9</f>
        <v>243525.352468372</v>
      </c>
      <c r="I9" s="41"/>
      <c r="J9" s="45" t="n">
        <f aca="false">SUM(J11:J14)</f>
        <v>38434.6061023874</v>
      </c>
      <c r="K9" s="41"/>
      <c r="L9" s="45" t="n">
        <f aca="false">SUM(L11:L14)</f>
        <v>205090.746365985</v>
      </c>
      <c r="M9" s="43"/>
      <c r="N9" s="44" t="n">
        <f aca="false">+J9/H9*100</f>
        <v>15.7825892511044</v>
      </c>
    </row>
    <row r="10" customFormat="false" ht="9" hidden="false" customHeight="true" outlineLevel="0" collapsed="false">
      <c r="A10" s="33"/>
      <c r="B10" s="38"/>
      <c r="C10" s="39"/>
      <c r="D10" s="39"/>
      <c r="E10" s="33"/>
      <c r="F10" s="46"/>
      <c r="G10" s="35"/>
      <c r="H10" s="36"/>
      <c r="I10" s="36"/>
      <c r="J10" s="36"/>
      <c r="K10" s="32"/>
      <c r="L10" s="36"/>
      <c r="M10" s="43"/>
      <c r="N10" s="44"/>
    </row>
    <row r="11" customFormat="false" ht="12.75" hidden="false" customHeight="false" outlineLevel="0" collapsed="false">
      <c r="A11" s="17" t="s">
        <v>17</v>
      </c>
      <c r="B11" s="38" t="n">
        <f aca="false">C11+D11</f>
        <v>8135740</v>
      </c>
      <c r="C11" s="39" t="n">
        <f aca="false">SUM(C16+C24)</f>
        <v>1497895</v>
      </c>
      <c r="D11" s="39" t="n">
        <f aca="false">SUM(D16+D24)</f>
        <v>6637845</v>
      </c>
      <c r="E11" s="12"/>
      <c r="F11" s="40" t="n">
        <f aca="false">(C11/B11)*100</f>
        <v>18.4112938712397</v>
      </c>
      <c r="G11" s="47"/>
      <c r="H11" s="36" t="n">
        <f aca="false">+H16+H24</f>
        <v>56103.6248225573</v>
      </c>
      <c r="I11" s="36"/>
      <c r="J11" s="36" t="n">
        <f aca="false">+J16+J24</f>
        <v>9605.23743370319</v>
      </c>
      <c r="K11" s="32"/>
      <c r="L11" s="36" t="n">
        <f aca="false">+L16+L24</f>
        <v>46498.3873888541</v>
      </c>
      <c r="M11" s="48"/>
      <c r="N11" s="44" t="n">
        <f aca="false">+J11/H11*100</f>
        <v>17.1205291352962</v>
      </c>
    </row>
    <row r="12" customFormat="false" ht="12.75" hidden="false" customHeight="false" outlineLevel="0" collapsed="false">
      <c r="A12" s="17" t="s">
        <v>18</v>
      </c>
      <c r="B12" s="38" t="n">
        <f aca="false">C12+D12</f>
        <v>9264202</v>
      </c>
      <c r="C12" s="39" t="n">
        <f aca="false">C29+C61</f>
        <v>831655</v>
      </c>
      <c r="D12" s="39" t="n">
        <f aca="false">D29+D61</f>
        <v>8432547</v>
      </c>
      <c r="E12" s="12"/>
      <c r="F12" s="40" t="n">
        <f aca="false">(C12/B12)*100</f>
        <v>8.97708189005378</v>
      </c>
      <c r="G12" s="47"/>
      <c r="H12" s="36" t="n">
        <f aca="false">+H29+H61</f>
        <v>53327.8660062644</v>
      </c>
      <c r="I12" s="36"/>
      <c r="J12" s="36" t="n">
        <f aca="false">+J29+J61</f>
        <v>4837.48313777258</v>
      </c>
      <c r="K12" s="32"/>
      <c r="L12" s="36" t="n">
        <f aca="false">+L29+L61</f>
        <v>48490.3828684918</v>
      </c>
      <c r="M12" s="48"/>
      <c r="N12" s="44" t="n">
        <f aca="false">+J12/H12*100</f>
        <v>9.0712107947547</v>
      </c>
    </row>
    <row r="13" customFormat="false" ht="12.75" hidden="false" customHeight="false" outlineLevel="0" collapsed="false">
      <c r="A13" s="17" t="s">
        <v>19</v>
      </c>
      <c r="B13" s="38" t="n">
        <f aca="false">C13+D13</f>
        <v>14082623</v>
      </c>
      <c r="C13" s="39" t="n">
        <f aca="false">C70+C112+C118</f>
        <v>1376150</v>
      </c>
      <c r="D13" s="39" t="n">
        <f aca="false">D70+D112+D118</f>
        <v>12706473</v>
      </c>
      <c r="E13" s="12"/>
      <c r="F13" s="40" t="n">
        <f aca="false">(C13/B13)*100</f>
        <v>9.77197216740092</v>
      </c>
      <c r="G13" s="47"/>
      <c r="H13" s="36" t="n">
        <f aca="false">+H70+H112+H118</f>
        <v>87919.583180258</v>
      </c>
      <c r="I13" s="36"/>
      <c r="J13" s="36" t="n">
        <f aca="false">+J70+J112+J118</f>
        <v>8772.56783034138</v>
      </c>
      <c r="K13" s="32"/>
      <c r="L13" s="36" t="n">
        <f aca="false">+L70+L112+L118</f>
        <v>79147.0153499166</v>
      </c>
      <c r="M13" s="48"/>
      <c r="N13" s="44" t="n">
        <f aca="false">+J13/H13*100</f>
        <v>9.97794520062196</v>
      </c>
    </row>
    <row r="14" customFormat="false" ht="12.75" hidden="false" customHeight="false" outlineLevel="0" collapsed="false">
      <c r="A14" s="17" t="s">
        <v>20</v>
      </c>
      <c r="B14" s="38" t="n">
        <f aca="false">C14+D14</f>
        <v>7648353</v>
      </c>
      <c r="C14" s="39" t="n">
        <f aca="false">C124+C134</f>
        <v>2451490</v>
      </c>
      <c r="D14" s="39" t="n">
        <f aca="false">D124+D134</f>
        <v>5196863</v>
      </c>
      <c r="E14" s="12"/>
      <c r="F14" s="40" t="n">
        <f aca="false">(C14/B14)*100</f>
        <v>32.0525216343963</v>
      </c>
      <c r="G14" s="47"/>
      <c r="H14" s="36" t="n">
        <f aca="false">+H124+H134</f>
        <v>46174.2784592924</v>
      </c>
      <c r="I14" s="36"/>
      <c r="J14" s="36" t="n">
        <f aca="false">+J124+J134</f>
        <v>15219.3177005703</v>
      </c>
      <c r="K14" s="32"/>
      <c r="L14" s="36" t="n">
        <f aca="false">+L124+L134</f>
        <v>30954.9607587221</v>
      </c>
      <c r="M14" s="48"/>
      <c r="N14" s="44" t="n">
        <f aca="false">+J14/H14*100</f>
        <v>32.9605966966821</v>
      </c>
    </row>
    <row r="15" customFormat="false" ht="9" hidden="false" customHeight="true" outlineLevel="0" collapsed="false">
      <c r="A15" s="12"/>
      <c r="B15" s="38"/>
      <c r="C15" s="39"/>
      <c r="D15" s="39"/>
      <c r="E15" s="12"/>
      <c r="F15" s="46"/>
      <c r="G15" s="47"/>
      <c r="H15" s="36"/>
      <c r="I15" s="36"/>
      <c r="J15" s="49"/>
      <c r="K15" s="32"/>
      <c r="L15" s="36"/>
      <c r="M15" s="48"/>
      <c r="N15" s="44"/>
    </row>
    <row r="16" customFormat="false" ht="12.75" hidden="false" customHeight="false" outlineLevel="0" collapsed="false">
      <c r="A16" s="17" t="s">
        <v>21</v>
      </c>
      <c r="B16" s="38" t="n">
        <f aca="false">C16+D16</f>
        <v>2127232</v>
      </c>
      <c r="C16" s="39" t="n">
        <f aca="false">SUM(C17:C22)</f>
        <v>355962</v>
      </c>
      <c r="D16" s="39" t="n">
        <f aca="false">SUM(D17:D22)</f>
        <v>1771270</v>
      </c>
      <c r="E16" s="12"/>
      <c r="F16" s="40" t="n">
        <f aca="false">(C16/B16)*100</f>
        <v>16.7335767795896</v>
      </c>
      <c r="G16" s="47"/>
      <c r="H16" s="36" t="n">
        <f aca="false">SUM(H17:H22)</f>
        <v>13663.0605367786</v>
      </c>
      <c r="I16" s="36"/>
      <c r="J16" s="50" t="n">
        <f aca="false">SUM(J17:J21)</f>
        <v>2158.0566919553</v>
      </c>
      <c r="K16" s="31"/>
      <c r="L16" s="50" t="n">
        <f aca="false">SUM(L17:L22)</f>
        <v>11505.0038448233</v>
      </c>
      <c r="M16" s="48"/>
      <c r="N16" s="44" t="n">
        <f aca="false">+J16/H16*100</f>
        <v>15.7948263944684</v>
      </c>
    </row>
    <row r="17" customFormat="false" ht="12.75" hidden="false" customHeight="false" outlineLevel="0" collapsed="false">
      <c r="A17" s="17" t="s">
        <v>22</v>
      </c>
      <c r="B17" s="38" t="n">
        <f aca="false">C17+D17</f>
        <v>515195</v>
      </c>
      <c r="C17" s="39" t="n">
        <v>73931</v>
      </c>
      <c r="D17" s="39" t="n">
        <f aca="false">513745+486435-484985-C17</f>
        <v>441264</v>
      </c>
      <c r="E17" s="12"/>
      <c r="F17" s="40" t="n">
        <f aca="false">(C17/B17)*100</f>
        <v>14.3501004474034</v>
      </c>
      <c r="G17" s="47"/>
      <c r="H17" s="36" t="n">
        <f aca="false">+J17+L17</f>
        <v>3463.30549617566</v>
      </c>
      <c r="I17" s="36"/>
      <c r="J17" s="39" t="n">
        <v>424.544131284209</v>
      </c>
      <c r="K17" s="31"/>
      <c r="L17" s="39" t="n">
        <v>3038.76136489146</v>
      </c>
      <c r="M17" s="48"/>
      <c r="N17" s="44" t="n">
        <f aca="false">+J17/H17*100</f>
        <v>12.2583506350511</v>
      </c>
    </row>
    <row r="18" customFormat="false" ht="12.75" hidden="false" customHeight="false" outlineLevel="0" collapsed="false">
      <c r="A18" s="17" t="s">
        <v>23</v>
      </c>
      <c r="B18" s="38" t="n">
        <f aca="false">C18+D18</f>
        <v>219413</v>
      </c>
      <c r="C18" s="39" t="n">
        <v>190</v>
      </c>
      <c r="D18" s="39" t="n">
        <f aca="false">218298+208143-207028-C18</f>
        <v>219223</v>
      </c>
      <c r="E18" s="46"/>
      <c r="F18" s="40" t="n">
        <f aca="false">(C18/B18)*100</f>
        <v>0.0865946867323267</v>
      </c>
      <c r="G18" s="47"/>
      <c r="H18" s="36" t="n">
        <f aca="false">+J18+L18</f>
        <v>1118.964224591</v>
      </c>
      <c r="I18" s="36"/>
      <c r="J18" s="39" t="n">
        <v>1.01825914006518</v>
      </c>
      <c r="K18" s="31"/>
      <c r="L18" s="39" t="n">
        <v>1117.94596545094</v>
      </c>
      <c r="M18" s="48"/>
      <c r="N18" s="44" t="n">
        <f aca="false">+J18/H18*100</f>
        <v>0.0910001515408029</v>
      </c>
    </row>
    <row r="19" customFormat="false" ht="12.75" hidden="false" customHeight="false" outlineLevel="0" collapsed="false">
      <c r="A19" s="17" t="s">
        <v>24</v>
      </c>
      <c r="B19" s="38" t="n">
        <f aca="false">C19+D19</f>
        <v>958300</v>
      </c>
      <c r="C19" s="39" t="n">
        <v>222428</v>
      </c>
      <c r="D19" s="39" t="n">
        <f aca="false">955873+886691-884264-C19</f>
        <v>735872</v>
      </c>
      <c r="E19" s="46"/>
      <c r="F19" s="40" t="n">
        <f aca="false">(C19/B19)*100</f>
        <v>23.210685589064</v>
      </c>
      <c r="G19" s="47"/>
      <c r="H19" s="36" t="n">
        <f aca="false">+J19+L19</f>
        <v>6651.18799631382</v>
      </c>
      <c r="I19" s="36"/>
      <c r="J19" s="39" t="n">
        <v>1398.51678411082</v>
      </c>
      <c r="K19" s="31"/>
      <c r="L19" s="39" t="n">
        <v>5252.67121220301</v>
      </c>
      <c r="M19" s="48"/>
      <c r="N19" s="44" t="n">
        <f aca="false">+J19/H19*100</f>
        <v>21.0265712664549</v>
      </c>
    </row>
    <row r="20" customFormat="false" ht="12.75" hidden="false" customHeight="false" outlineLevel="0" collapsed="false">
      <c r="A20" s="17" t="s">
        <v>25</v>
      </c>
      <c r="B20" s="38" t="n">
        <f aca="false">C20+D20</f>
        <v>172812</v>
      </c>
      <c r="C20" s="39" t="n">
        <v>1426</v>
      </c>
      <c r="D20" s="39" t="n">
        <f aca="false">172449+160767-160404-C20</f>
        <v>171386</v>
      </c>
      <c r="E20" s="46"/>
      <c r="F20" s="40" t="n">
        <f aca="false">(C20/B20)*100</f>
        <v>0.82517417771914</v>
      </c>
      <c r="G20" s="47"/>
      <c r="H20" s="36" t="n">
        <f aca="false">+J20+L20</f>
        <v>878.715332378059</v>
      </c>
      <c r="I20" s="36"/>
      <c r="J20" s="39" t="n">
        <v>7.80611584699109</v>
      </c>
      <c r="K20" s="31"/>
      <c r="L20" s="39" t="n">
        <v>870.909216531068</v>
      </c>
      <c r="M20" s="48"/>
      <c r="N20" s="44" t="n">
        <f aca="false">+J20/H20*100</f>
        <v>0.888355484348438</v>
      </c>
    </row>
    <row r="21" customFormat="false" ht="12.75" hidden="false" customHeight="false" outlineLevel="0" collapsed="false">
      <c r="A21" s="17" t="s">
        <v>26</v>
      </c>
      <c r="B21" s="38" t="n">
        <f aca="false">C21+D21</f>
        <v>171593</v>
      </c>
      <c r="C21" s="39" t="n">
        <v>57919</v>
      </c>
      <c r="D21" s="39" t="n">
        <f aca="false">169459+158232-156098-C21</f>
        <v>113674</v>
      </c>
      <c r="E21" s="46"/>
      <c r="F21" s="40" t="n">
        <f aca="false">(C21/B21)*100</f>
        <v>33.7537079018375</v>
      </c>
      <c r="G21" s="47"/>
      <c r="H21" s="36" t="n">
        <f aca="false">+J21+L21</f>
        <v>1070.42194598859</v>
      </c>
      <c r="I21" s="36"/>
      <c r="J21" s="39" t="n">
        <v>326.171401573213</v>
      </c>
      <c r="K21" s="31"/>
      <c r="L21" s="39" t="n">
        <v>744.250544415372</v>
      </c>
      <c r="M21" s="48"/>
      <c r="N21" s="44" t="n">
        <f aca="false">+J21/H21*100</f>
        <v>30.4712924464547</v>
      </c>
    </row>
    <row r="22" customFormat="false" ht="12.75" hidden="false" customHeight="false" outlineLevel="0" collapsed="false">
      <c r="A22" s="17" t="s">
        <v>27</v>
      </c>
      <c r="B22" s="38" t="n">
        <f aca="false">C22+D22</f>
        <v>89919</v>
      </c>
      <c r="C22" s="39" t="n">
        <v>68</v>
      </c>
      <c r="D22" s="39" t="n">
        <f aca="false">89550+85373-85004-C22</f>
        <v>89851</v>
      </c>
      <c r="E22" s="46"/>
      <c r="F22" s="40" t="n">
        <f aca="false">(C22/B22)*100</f>
        <v>0.0756236168106852</v>
      </c>
      <c r="G22" s="47"/>
      <c r="H22" s="36" t="n">
        <f aca="false">L22</f>
        <v>480.465541331443</v>
      </c>
      <c r="I22" s="36"/>
      <c r="J22" s="51" t="s">
        <v>28</v>
      </c>
      <c r="K22" s="31"/>
      <c r="L22" s="39" t="n">
        <v>480.465541331443</v>
      </c>
      <c r="M22" s="48"/>
      <c r="N22" s="51" t="s">
        <v>29</v>
      </c>
    </row>
    <row r="23" customFormat="false" ht="9" hidden="false" customHeight="true" outlineLevel="0" collapsed="false">
      <c r="A23" s="12"/>
      <c r="B23" s="38"/>
      <c r="C23" s="39"/>
      <c r="D23" s="39"/>
      <c r="E23" s="46"/>
      <c r="F23" s="46" t="s">
        <v>30</v>
      </c>
      <c r="G23" s="47"/>
      <c r="H23" s="36"/>
      <c r="I23" s="36"/>
      <c r="J23" s="12"/>
      <c r="K23" s="32"/>
      <c r="L23" s="12"/>
      <c r="M23" s="48"/>
      <c r="N23" s="52"/>
    </row>
    <row r="24" customFormat="false" ht="12.75" hidden="false" customHeight="false" outlineLevel="0" collapsed="false">
      <c r="A24" s="17" t="s">
        <v>31</v>
      </c>
      <c r="B24" s="38" t="n">
        <f aca="false">C24+D24</f>
        <v>6008508</v>
      </c>
      <c r="C24" s="39" t="n">
        <f aca="false">SUM(C25:C27)</f>
        <v>1141933</v>
      </c>
      <c r="D24" s="39" t="n">
        <f aca="false">SUM(D25:D27)</f>
        <v>4866575</v>
      </c>
      <c r="E24" s="46"/>
      <c r="F24" s="40" t="n">
        <f aca="false">(C24/B24)*100</f>
        <v>19.0052671977802</v>
      </c>
      <c r="G24" s="47"/>
      <c r="H24" s="36" t="n">
        <f aca="false">SUM(H25:H27)</f>
        <v>42440.5642857787</v>
      </c>
      <c r="I24" s="36"/>
      <c r="J24" s="39" t="n">
        <f aca="false">SUM(J25:J27)</f>
        <v>7447.18074174789</v>
      </c>
      <c r="K24" s="31"/>
      <c r="L24" s="39" t="n">
        <f aca="false">SUM(L25:L27)</f>
        <v>34993.3835440308</v>
      </c>
      <c r="M24" s="48"/>
      <c r="N24" s="44" t="n">
        <f aca="false">+J24/H24*100</f>
        <v>17.5473179187755</v>
      </c>
    </row>
    <row r="25" customFormat="false" ht="12.75" hidden="false" customHeight="false" outlineLevel="0" collapsed="false">
      <c r="A25" s="17" t="s">
        <v>32</v>
      </c>
      <c r="B25" s="38" t="n">
        <f aca="false">C25+D25</f>
        <v>1203895</v>
      </c>
      <c r="C25" s="39" t="n">
        <v>150853</v>
      </c>
      <c r="D25" s="39" t="n">
        <f aca="false">1188001+1136536-1120642-C25</f>
        <v>1053042</v>
      </c>
      <c r="E25" s="46"/>
      <c r="F25" s="40" t="n">
        <f aca="false">(C25/B25)*100</f>
        <v>12.5304117053398</v>
      </c>
      <c r="G25" s="47"/>
      <c r="H25" s="36" t="n">
        <f aca="false">+J25+L25</f>
        <v>9305.84557439894</v>
      </c>
      <c r="I25" s="36"/>
      <c r="J25" s="39" t="n">
        <v>887.754325188778</v>
      </c>
      <c r="K25" s="32"/>
      <c r="L25" s="39" t="n">
        <v>8418.09124921016</v>
      </c>
      <c r="M25" s="48"/>
      <c r="N25" s="44" t="n">
        <f aca="false">+J25/H25*100</f>
        <v>9.5397491618715</v>
      </c>
    </row>
    <row r="26" customFormat="false" ht="12.75" hidden="false" customHeight="false" outlineLevel="0" collapsed="false">
      <c r="A26" s="17" t="s">
        <v>33</v>
      </c>
      <c r="B26" s="38" t="n">
        <f aca="false">C26+D26</f>
        <v>2710716</v>
      </c>
      <c r="C26" s="39" t="n">
        <v>472220</v>
      </c>
      <c r="D26" s="39" t="n">
        <f aca="false">2598192+2531717-2419193-C26</f>
        <v>2238496</v>
      </c>
      <c r="E26" s="46"/>
      <c r="F26" s="40" t="n">
        <f aca="false">(C26/B26)*100</f>
        <v>17.4204896418511</v>
      </c>
      <c r="G26" s="47"/>
      <c r="H26" s="36" t="n">
        <f aca="false">+J26+L26</f>
        <v>19402.9631673531</v>
      </c>
      <c r="I26" s="36"/>
      <c r="J26" s="39" t="n">
        <v>3238.80436726562</v>
      </c>
      <c r="K26" s="32"/>
      <c r="L26" s="39" t="n">
        <v>16164.1588000874</v>
      </c>
      <c r="M26" s="48"/>
      <c r="N26" s="44" t="n">
        <f aca="false">+J26/H26*100</f>
        <v>16.6923182780409</v>
      </c>
    </row>
    <row r="27" customFormat="false" ht="12.75" hidden="false" customHeight="false" outlineLevel="0" collapsed="false">
      <c r="A27" s="17" t="s">
        <v>34</v>
      </c>
      <c r="B27" s="38" t="n">
        <f aca="false">C27+D27</f>
        <v>2093897</v>
      </c>
      <c r="C27" s="39" t="n">
        <v>518860</v>
      </c>
      <c r="D27" s="39" t="n">
        <f aca="false">2089410+1986114-1981627-C27</f>
        <v>1575037</v>
      </c>
      <c r="E27" s="46"/>
      <c r="F27" s="40" t="n">
        <f aca="false">(C27/B27)*100</f>
        <v>24.7796333821578</v>
      </c>
      <c r="G27" s="47"/>
      <c r="H27" s="36" t="n">
        <f aca="false">+J27+L27</f>
        <v>13731.7555440267</v>
      </c>
      <c r="I27" s="36"/>
      <c r="J27" s="39" t="n">
        <v>3320.6220492935</v>
      </c>
      <c r="K27" s="32"/>
      <c r="L27" s="39" t="n">
        <v>10411.1334947332</v>
      </c>
      <c r="M27" s="48"/>
      <c r="N27" s="44" t="n">
        <f aca="false">+J27/H27*100</f>
        <v>24.1820649854051</v>
      </c>
    </row>
    <row r="28" customFormat="false" ht="9" hidden="false" customHeight="true" outlineLevel="0" collapsed="false">
      <c r="A28" s="12"/>
      <c r="B28" s="38"/>
      <c r="C28" s="39"/>
      <c r="D28" s="12"/>
      <c r="E28" s="46"/>
      <c r="F28" s="46" t="s">
        <v>30</v>
      </c>
      <c r="G28" s="47"/>
      <c r="H28" s="36"/>
      <c r="I28" s="36"/>
      <c r="J28" s="12"/>
      <c r="K28" s="32"/>
      <c r="L28" s="36"/>
      <c r="M28" s="48"/>
      <c r="N28" s="44"/>
    </row>
    <row r="29" customFormat="false" ht="12.75" hidden="false" customHeight="false" outlineLevel="0" collapsed="false">
      <c r="A29" s="17" t="s">
        <v>35</v>
      </c>
      <c r="B29" s="38" t="n">
        <f aca="false">C29+D29</f>
        <v>6392109</v>
      </c>
      <c r="C29" s="39" t="n">
        <f aca="false">SUM(C30:C34)</f>
        <v>563309</v>
      </c>
      <c r="D29" s="39" t="n">
        <f aca="false">SUM(D30:D34)</f>
        <v>5828800</v>
      </c>
      <c r="E29" s="46"/>
      <c r="F29" s="40" t="n">
        <f aca="false">(C29/B29)*100</f>
        <v>8.81256874687212</v>
      </c>
      <c r="G29" s="47"/>
      <c r="H29" s="36" t="n">
        <f aca="false">SUM(H30:H34)</f>
        <v>38160.8878885206</v>
      </c>
      <c r="I29" s="36"/>
      <c r="J29" s="39" t="n">
        <f aca="false">SUM(J30:J34)</f>
        <v>3320.33216373684</v>
      </c>
      <c r="K29" s="31"/>
      <c r="L29" s="50" t="n">
        <f aca="false">SUM(L30:L34)</f>
        <v>34840.5557247838</v>
      </c>
      <c r="M29" s="48"/>
      <c r="N29" s="44" t="n">
        <f aca="false">+J29/H29*100</f>
        <v>8.70087764581508</v>
      </c>
    </row>
    <row r="30" customFormat="false" ht="12.75" hidden="false" customHeight="false" outlineLevel="0" collapsed="false">
      <c r="A30" s="17" t="s">
        <v>36</v>
      </c>
      <c r="B30" s="38" t="n">
        <f aca="false">C30+D30</f>
        <v>1634073</v>
      </c>
      <c r="C30" s="39" t="n">
        <v>155736</v>
      </c>
      <c r="D30" s="39" t="n">
        <f aca="false">1616340+1543087-1525354-C30</f>
        <v>1478337</v>
      </c>
      <c r="E30" s="46"/>
      <c r="F30" s="40" t="n">
        <f aca="false">(C30/B30)*100</f>
        <v>9.53054116921337</v>
      </c>
      <c r="G30" s="47"/>
      <c r="H30" s="36" t="n">
        <f aca="false">+J30+L30</f>
        <v>10072.7157350595</v>
      </c>
      <c r="I30" s="36"/>
      <c r="J30" s="39" t="n">
        <v>962.712235696694</v>
      </c>
      <c r="K30" s="32"/>
      <c r="L30" s="39" t="n">
        <v>9110.00349936285</v>
      </c>
      <c r="M30" s="48"/>
      <c r="N30" s="44" t="n">
        <f aca="false">+J30/H30*100</f>
        <v>9.55762339590141</v>
      </c>
    </row>
    <row r="31" customFormat="false" ht="12.75" hidden="false" customHeight="false" outlineLevel="0" collapsed="false">
      <c r="A31" s="17" t="s">
        <v>37</v>
      </c>
      <c r="B31" s="38" t="n">
        <f aca="false">C31+D31</f>
        <v>857409</v>
      </c>
      <c r="C31" s="39" t="n">
        <v>28628</v>
      </c>
      <c r="D31" s="39" t="n">
        <f aca="false">856632+817114-816337-C31</f>
        <v>828781</v>
      </c>
      <c r="E31" s="46"/>
      <c r="F31" s="40" t="n">
        <f aca="false">(C31/B31)*100</f>
        <v>3.33889660593719</v>
      </c>
      <c r="G31" s="47"/>
      <c r="H31" s="36" t="n">
        <f aca="false">+J31+L31</f>
        <v>4773.46954150048</v>
      </c>
      <c r="I31" s="36"/>
      <c r="J31" s="39" t="n">
        <v>161.419051072734</v>
      </c>
      <c r="K31" s="32"/>
      <c r="L31" s="39" t="n">
        <v>4612.05049042775</v>
      </c>
      <c r="M31" s="48"/>
      <c r="N31" s="44" t="n">
        <f aca="false">+J31/H31*100</f>
        <v>3.38158753647339</v>
      </c>
    </row>
    <row r="32" customFormat="false" ht="12.75" hidden="false" customHeight="false" outlineLevel="0" collapsed="false">
      <c r="A32" s="17" t="s">
        <v>38</v>
      </c>
      <c r="B32" s="38" t="n">
        <f aca="false">C32+D32</f>
        <v>1410206</v>
      </c>
      <c r="C32" s="39" t="n">
        <v>78905</v>
      </c>
      <c r="D32" s="39" t="n">
        <f aca="false">1408325+1348712-1346831-C32</f>
        <v>1331301</v>
      </c>
      <c r="E32" s="46"/>
      <c r="F32" s="40" t="n">
        <f aca="false">(C32/B32)*100</f>
        <v>5.59528182407393</v>
      </c>
      <c r="G32" s="47"/>
      <c r="H32" s="36" t="n">
        <f aca="false">+J32+L32</f>
        <v>9227.28139975873</v>
      </c>
      <c r="I32" s="36"/>
      <c r="J32" s="39" t="n">
        <v>503.534512054495</v>
      </c>
      <c r="K32" s="32"/>
      <c r="L32" s="39" t="n">
        <v>8723.74688770424</v>
      </c>
      <c r="M32" s="48"/>
      <c r="N32" s="44" t="n">
        <f aca="false">+J32/H32*100</f>
        <v>5.45701913965321</v>
      </c>
    </row>
    <row r="33" customFormat="false" ht="12.75" hidden="false" customHeight="false" outlineLevel="0" collapsed="false">
      <c r="A33" s="17" t="s">
        <v>39</v>
      </c>
      <c r="B33" s="38" t="n">
        <f aca="false">C33+D33</f>
        <v>1703408</v>
      </c>
      <c r="C33" s="39" t="n">
        <v>257334</v>
      </c>
      <c r="D33" s="39" t="n">
        <f aca="false">1689474+1627061-1613127-C33</f>
        <v>1446074</v>
      </c>
      <c r="E33" s="46"/>
      <c r="F33" s="40" t="n">
        <f aca="false">(C33/B33)*100</f>
        <v>15.1070090078243</v>
      </c>
      <c r="G33" s="47"/>
      <c r="H33" s="36" t="n">
        <f aca="false">+J33+L33</f>
        <v>10139.4066817149</v>
      </c>
      <c r="I33" s="36"/>
      <c r="J33" s="39" t="n">
        <v>1465.90455650285</v>
      </c>
      <c r="K33" s="32"/>
      <c r="L33" s="39" t="n">
        <v>8673.50212521206</v>
      </c>
      <c r="M33" s="48"/>
      <c r="N33" s="44" t="n">
        <f aca="false">+J33/H33*100</f>
        <v>14.4574983775571</v>
      </c>
    </row>
    <row r="34" customFormat="false" ht="12.75" hidden="false" customHeight="false" outlineLevel="0" collapsed="false">
      <c r="A34" s="17" t="s">
        <v>40</v>
      </c>
      <c r="B34" s="38" t="n">
        <f aca="false">C34+D34</f>
        <v>787013</v>
      </c>
      <c r="C34" s="39" t="n">
        <v>42706</v>
      </c>
      <c r="D34" s="39" t="n">
        <f aca="false">786320+752650-751957-C34</f>
        <v>744307</v>
      </c>
      <c r="E34" s="46"/>
      <c r="F34" s="40" t="n">
        <f aca="false">(C34/B34)*100</f>
        <v>5.42633984444984</v>
      </c>
      <c r="G34" s="47"/>
      <c r="H34" s="36" t="n">
        <f aca="false">+J34+L34</f>
        <v>3948.01453048693</v>
      </c>
      <c r="I34" s="36"/>
      <c r="J34" s="39" t="n">
        <v>226.761808410068</v>
      </c>
      <c r="K34" s="32"/>
      <c r="L34" s="39" t="n">
        <v>3721.25272207686</v>
      </c>
      <c r="M34" s="48"/>
      <c r="N34" s="44" t="n">
        <f aca="false">+J34/H34*100</f>
        <v>5.74369234608923</v>
      </c>
    </row>
    <row r="35" customFormat="false" ht="12.75" hidden="false" customHeight="false" outlineLevel="0" collapsed="false">
      <c r="A35" s="17" t="s">
        <v>41</v>
      </c>
      <c r="B35" s="30"/>
      <c r="C35" s="31"/>
      <c r="D35" s="32"/>
      <c r="E35" s="46"/>
      <c r="F35" s="46"/>
      <c r="G35" s="47"/>
      <c r="H35" s="36"/>
      <c r="I35" s="36"/>
      <c r="J35" s="36"/>
      <c r="K35" s="32"/>
      <c r="L35" s="36"/>
      <c r="M35" s="48"/>
      <c r="N35" s="16"/>
    </row>
    <row r="36" customFormat="false" ht="12.75" hidden="false" customHeight="false" outlineLevel="0" collapsed="false">
      <c r="A36" s="17"/>
      <c r="B36" s="30"/>
      <c r="C36" s="31"/>
      <c r="D36" s="32"/>
      <c r="E36" s="46"/>
      <c r="F36" s="46"/>
      <c r="G36" s="47"/>
      <c r="H36" s="36"/>
      <c r="I36" s="36"/>
      <c r="J36" s="36"/>
      <c r="K36" s="32"/>
      <c r="L36" s="36"/>
      <c r="M36" s="48"/>
      <c r="N36" s="16"/>
    </row>
    <row r="37" customFormat="false" ht="12.75" hidden="false" customHeight="false" outlineLevel="0" collapsed="false">
      <c r="A37" s="17"/>
      <c r="B37" s="30"/>
      <c r="C37" s="31"/>
      <c r="D37" s="32"/>
      <c r="E37" s="46"/>
      <c r="F37" s="46"/>
      <c r="G37" s="47"/>
      <c r="H37" s="36"/>
      <c r="I37" s="36"/>
      <c r="J37" s="36"/>
      <c r="K37" s="32"/>
      <c r="L37" s="36"/>
      <c r="M37" s="48"/>
      <c r="N37" s="16"/>
    </row>
    <row r="38" customFormat="false" ht="12.75" hidden="false" customHeight="false" outlineLevel="0" collapsed="false">
      <c r="A38" s="17"/>
      <c r="B38" s="30"/>
      <c r="C38" s="31"/>
      <c r="D38" s="32"/>
      <c r="E38" s="46"/>
      <c r="F38" s="46"/>
      <c r="G38" s="47"/>
      <c r="H38" s="36"/>
      <c r="I38" s="36"/>
      <c r="J38" s="36"/>
      <c r="K38" s="32"/>
      <c r="L38" s="36"/>
      <c r="M38" s="48"/>
      <c r="N38" s="16"/>
    </row>
    <row r="39" customFormat="false" ht="12.75" hidden="false" customHeight="false" outlineLevel="0" collapsed="false">
      <c r="A39" s="17"/>
      <c r="B39" s="30"/>
      <c r="C39" s="31"/>
      <c r="D39" s="32"/>
      <c r="E39" s="46"/>
      <c r="F39" s="46"/>
      <c r="G39" s="47"/>
      <c r="H39" s="36"/>
      <c r="I39" s="36"/>
      <c r="J39" s="36"/>
      <c r="K39" s="32"/>
      <c r="L39" s="36"/>
      <c r="M39" s="48"/>
      <c r="N39" s="16"/>
    </row>
    <row r="40" customFormat="false" ht="12.75" hidden="false" customHeight="false" outlineLevel="0" collapsed="false">
      <c r="A40" s="17"/>
      <c r="B40" s="30"/>
      <c r="C40" s="31"/>
      <c r="D40" s="32"/>
      <c r="E40" s="46"/>
      <c r="F40" s="46"/>
      <c r="G40" s="47"/>
      <c r="H40" s="36"/>
      <c r="I40" s="36"/>
      <c r="J40" s="36"/>
      <c r="K40" s="32"/>
      <c r="L40" s="36"/>
      <c r="M40" s="48"/>
      <c r="N40" s="16"/>
    </row>
    <row r="41" customFormat="false" ht="12.75" hidden="false" customHeight="false" outlineLevel="0" collapsed="false">
      <c r="A41" s="17"/>
      <c r="B41" s="30"/>
      <c r="C41" s="31"/>
      <c r="D41" s="32"/>
      <c r="E41" s="46"/>
      <c r="F41" s="46"/>
      <c r="G41" s="47"/>
      <c r="H41" s="36"/>
      <c r="I41" s="36"/>
      <c r="J41" s="36"/>
      <c r="K41" s="32"/>
      <c r="L41" s="36"/>
      <c r="M41" s="48"/>
      <c r="N41" s="16"/>
    </row>
    <row r="42" customFormat="false" ht="12.75" hidden="false" customHeight="false" outlineLevel="0" collapsed="false">
      <c r="A42" s="17"/>
      <c r="B42" s="30"/>
      <c r="C42" s="31"/>
      <c r="D42" s="32"/>
      <c r="E42" s="46"/>
      <c r="F42" s="46"/>
      <c r="G42" s="47"/>
      <c r="H42" s="36"/>
      <c r="I42" s="36"/>
      <c r="J42" s="36"/>
      <c r="K42" s="32"/>
      <c r="L42" s="36"/>
      <c r="M42" s="48"/>
      <c r="N42" s="16"/>
    </row>
    <row r="43" customFormat="false" ht="12.75" hidden="false" customHeight="false" outlineLevel="0" collapsed="false">
      <c r="A43" s="17"/>
      <c r="B43" s="30"/>
      <c r="C43" s="31"/>
      <c r="D43" s="32"/>
      <c r="E43" s="46"/>
      <c r="F43" s="46"/>
      <c r="G43" s="47"/>
      <c r="H43" s="36"/>
      <c r="I43" s="36"/>
      <c r="J43" s="36"/>
      <c r="K43" s="32"/>
      <c r="L43" s="36"/>
      <c r="M43" s="48"/>
      <c r="N43" s="16"/>
    </row>
    <row r="44" customFormat="false" ht="12.75" hidden="false" customHeight="false" outlineLevel="0" collapsed="false">
      <c r="A44" s="17"/>
      <c r="B44" s="30"/>
      <c r="C44" s="31"/>
      <c r="D44" s="32"/>
      <c r="E44" s="46"/>
      <c r="F44" s="46"/>
      <c r="G44" s="47"/>
      <c r="H44" s="36"/>
      <c r="I44" s="36"/>
      <c r="J44" s="36"/>
      <c r="K44" s="32"/>
      <c r="L44" s="36"/>
      <c r="M44" s="48"/>
      <c r="N44" s="16"/>
    </row>
    <row r="45" customFormat="false" ht="12.75" hidden="false" customHeight="false" outlineLevel="0" collapsed="false">
      <c r="A45" s="17"/>
      <c r="B45" s="30"/>
      <c r="C45" s="31"/>
      <c r="D45" s="32"/>
      <c r="E45" s="46"/>
      <c r="F45" s="46"/>
      <c r="G45" s="47"/>
      <c r="H45" s="36"/>
      <c r="I45" s="36"/>
      <c r="J45" s="36"/>
      <c r="K45" s="32"/>
      <c r="L45" s="36"/>
      <c r="M45" s="48"/>
      <c r="N45" s="16"/>
    </row>
    <row r="46" customFormat="false" ht="12.75" hidden="false" customHeight="false" outlineLevel="0" collapsed="false">
      <c r="A46" s="17"/>
      <c r="B46" s="30"/>
      <c r="C46" s="31"/>
      <c r="D46" s="32"/>
      <c r="E46" s="46"/>
      <c r="F46" s="46"/>
      <c r="G46" s="47"/>
      <c r="H46" s="36"/>
      <c r="I46" s="36"/>
      <c r="J46" s="36"/>
      <c r="K46" s="32"/>
      <c r="L46" s="36"/>
      <c r="M46" s="48"/>
      <c r="N46" s="16"/>
    </row>
    <row r="47" customFormat="false" ht="12.75" hidden="false" customHeight="false" outlineLevel="0" collapsed="false">
      <c r="A47" s="17"/>
      <c r="B47" s="30"/>
      <c r="C47" s="31"/>
      <c r="D47" s="32"/>
      <c r="E47" s="46"/>
      <c r="F47" s="46"/>
      <c r="G47" s="47"/>
      <c r="H47" s="36"/>
      <c r="I47" s="36"/>
      <c r="J47" s="36"/>
      <c r="K47" s="32"/>
      <c r="L47" s="36"/>
      <c r="M47" s="48"/>
      <c r="N47" s="16"/>
    </row>
    <row r="48" customFormat="false" ht="12.75" hidden="false" customHeight="false" outlineLevel="0" collapsed="false">
      <c r="A48" s="17"/>
      <c r="B48" s="30"/>
      <c r="C48" s="31"/>
      <c r="D48" s="32"/>
      <c r="E48" s="46"/>
      <c r="F48" s="46"/>
      <c r="G48" s="47"/>
      <c r="H48" s="36"/>
      <c r="I48" s="36"/>
      <c r="J48" s="36"/>
      <c r="K48" s="32"/>
      <c r="L48" s="36"/>
      <c r="M48" s="48"/>
      <c r="N48" s="16"/>
    </row>
    <row r="49" customFormat="false" ht="12.75" hidden="false" customHeight="false" outlineLevel="0" collapsed="false">
      <c r="A49" s="17"/>
      <c r="B49" s="30"/>
      <c r="C49" s="31"/>
      <c r="D49" s="32"/>
      <c r="E49" s="46"/>
      <c r="F49" s="46"/>
      <c r="G49" s="47"/>
      <c r="H49" s="36"/>
      <c r="I49" s="36"/>
      <c r="J49" s="36"/>
      <c r="K49" s="32"/>
      <c r="L49" s="36"/>
      <c r="M49" s="48"/>
      <c r="N49" s="16"/>
    </row>
    <row r="50" customFormat="false" ht="12.75" hidden="false" customHeight="false" outlineLevel="0" collapsed="false">
      <c r="A50" s="17"/>
      <c r="B50" s="30"/>
      <c r="C50" s="31"/>
      <c r="D50" s="32"/>
      <c r="E50" s="46"/>
      <c r="F50" s="46"/>
      <c r="G50" s="47"/>
      <c r="H50" s="36"/>
      <c r="I50" s="36"/>
      <c r="J50" s="36"/>
      <c r="K50" s="32"/>
      <c r="L50" s="36"/>
      <c r="M50" s="48"/>
      <c r="N50" s="16"/>
    </row>
    <row r="51" customFormat="false" ht="12.75" hidden="false" customHeight="false" outlineLevel="0" collapsed="false">
      <c r="A51" s="17"/>
      <c r="B51" s="30"/>
      <c r="C51" s="31"/>
      <c r="D51" s="32"/>
      <c r="E51" s="46"/>
      <c r="F51" s="46"/>
      <c r="G51" s="47"/>
      <c r="H51" s="36"/>
      <c r="I51" s="36"/>
      <c r="J51" s="36"/>
      <c r="K51" s="32"/>
      <c r="L51" s="36"/>
      <c r="M51" s="48"/>
      <c r="N51" s="16"/>
    </row>
    <row r="52" customFormat="false" ht="12.75" hidden="false" customHeight="false" outlineLevel="0" collapsed="false">
      <c r="A52" s="17"/>
      <c r="B52" s="30"/>
      <c r="C52" s="31"/>
      <c r="D52" s="32"/>
      <c r="E52" s="46"/>
      <c r="F52" s="46"/>
      <c r="G52" s="47"/>
      <c r="H52" s="36"/>
      <c r="I52" s="36"/>
      <c r="J52" s="36"/>
      <c r="K52" s="32"/>
      <c r="L52" s="36"/>
      <c r="M52" s="48"/>
      <c r="N52" s="16"/>
    </row>
    <row r="53" customFormat="false" ht="12.75" hidden="false" customHeight="false" outlineLevel="0" collapsed="false">
      <c r="A53" s="17"/>
      <c r="B53" s="30"/>
      <c r="C53" s="31"/>
      <c r="D53" s="32"/>
      <c r="E53" s="46"/>
      <c r="F53" s="46"/>
      <c r="G53" s="47"/>
      <c r="H53" s="36"/>
      <c r="I53" s="36"/>
      <c r="J53" s="36"/>
      <c r="K53" s="32"/>
      <c r="L53" s="36"/>
      <c r="M53" s="48"/>
      <c r="N53" s="16"/>
    </row>
    <row r="54" customFormat="false" ht="12.75" hidden="false" customHeight="false" outlineLevel="0" collapsed="false">
      <c r="A54" s="2" t="s">
        <v>42</v>
      </c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53"/>
    </row>
    <row r="55" customFormat="false" ht="12.75" hidden="false" customHeight="false" outlineLevel="0" collapsed="false">
      <c r="A55" s="3" t="s">
        <v>1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16"/>
    </row>
    <row r="56" customFormat="false" ht="12.75" hidden="false" customHeight="false" outlineLevel="0" collapsed="false">
      <c r="A56" s="4"/>
      <c r="B56" s="5"/>
      <c r="C56" s="6"/>
      <c r="D56" s="7"/>
      <c r="E56" s="8"/>
      <c r="F56" s="9" t="s">
        <v>2</v>
      </c>
      <c r="G56" s="9"/>
      <c r="H56" s="10"/>
      <c r="I56" s="10"/>
      <c r="J56" s="10"/>
      <c r="K56" s="7"/>
      <c r="L56" s="10"/>
      <c r="M56" s="8"/>
      <c r="N56" s="11" t="s">
        <v>2</v>
      </c>
    </row>
    <row r="57" customFormat="false" ht="15" hidden="false" customHeight="false" outlineLevel="0" collapsed="false">
      <c r="A57" s="12"/>
      <c r="B57" s="13" t="s">
        <v>3</v>
      </c>
      <c r="C57" s="13"/>
      <c r="D57" s="13"/>
      <c r="E57" s="12"/>
      <c r="F57" s="14" t="s">
        <v>4</v>
      </c>
      <c r="G57" s="14"/>
      <c r="H57" s="15" t="s">
        <v>5</v>
      </c>
      <c r="I57" s="15"/>
      <c r="J57" s="15"/>
      <c r="K57" s="15"/>
      <c r="L57" s="15"/>
      <c r="M57" s="12"/>
      <c r="N57" s="16" t="s">
        <v>4</v>
      </c>
    </row>
    <row r="58" customFormat="false" ht="12.75" hidden="false" customHeight="false" outlineLevel="0" collapsed="false">
      <c r="A58" s="17" t="s">
        <v>6</v>
      </c>
      <c r="B58" s="54"/>
      <c r="C58" s="19" t="s">
        <v>9</v>
      </c>
      <c r="D58" s="20" t="s">
        <v>7</v>
      </c>
      <c r="E58" s="12"/>
      <c r="F58" s="14" t="s">
        <v>8</v>
      </c>
      <c r="G58" s="14"/>
      <c r="H58" s="10"/>
      <c r="I58" s="10"/>
      <c r="J58" s="21" t="s">
        <v>9</v>
      </c>
      <c r="K58" s="22"/>
      <c r="L58" s="22" t="s">
        <v>7</v>
      </c>
      <c r="M58" s="12"/>
      <c r="N58" s="16" t="s">
        <v>8</v>
      </c>
    </row>
    <row r="59" customFormat="false" ht="15" hidden="false" customHeight="false" outlineLevel="0" collapsed="false">
      <c r="A59" s="23" t="s">
        <v>10</v>
      </c>
      <c r="B59" s="13" t="s">
        <v>11</v>
      </c>
      <c r="C59" s="24" t="s">
        <v>12</v>
      </c>
      <c r="D59" s="24" t="s">
        <v>13</v>
      </c>
      <c r="E59" s="25"/>
      <c r="F59" s="15" t="s">
        <v>14</v>
      </c>
      <c r="G59" s="15"/>
      <c r="H59" s="26" t="s">
        <v>11</v>
      </c>
      <c r="I59" s="26"/>
      <c r="J59" s="27" t="s">
        <v>12</v>
      </c>
      <c r="K59" s="24"/>
      <c r="L59" s="27" t="s">
        <v>13</v>
      </c>
      <c r="M59" s="25"/>
      <c r="N59" s="28" t="s">
        <v>14</v>
      </c>
    </row>
    <row r="60" customFormat="false" ht="9" hidden="false" customHeight="true" outlineLevel="0" collapsed="false">
      <c r="A60" s="17"/>
      <c r="B60" s="30"/>
      <c r="C60" s="31"/>
      <c r="D60" s="32"/>
      <c r="E60" s="46"/>
      <c r="F60" s="46"/>
      <c r="G60" s="47"/>
      <c r="H60" s="36"/>
      <c r="I60" s="36"/>
      <c r="J60" s="36"/>
      <c r="K60" s="32"/>
      <c r="L60" s="36"/>
      <c r="M60" s="48"/>
      <c r="N60" s="16"/>
    </row>
    <row r="61" customFormat="false" ht="12.75" hidden="false" customHeight="false" outlineLevel="0" collapsed="false">
      <c r="A61" s="17" t="s">
        <v>43</v>
      </c>
      <c r="B61" s="38" t="n">
        <f aca="false">C61+D61</f>
        <v>2872093</v>
      </c>
      <c r="C61" s="39" t="n">
        <f aca="false">SUM(C62:C68)</f>
        <v>268346</v>
      </c>
      <c r="D61" s="39" t="n">
        <f aca="false">SUM(D62:D68)</f>
        <v>2603747</v>
      </c>
      <c r="E61" s="46"/>
      <c r="F61" s="40" t="n">
        <f aca="false">(C61/B61)*100</f>
        <v>9.34322112828519</v>
      </c>
      <c r="G61" s="47"/>
      <c r="H61" s="41" t="n">
        <f aca="false">SUM(H62:H68)</f>
        <v>15166.9781177438</v>
      </c>
      <c r="I61" s="41"/>
      <c r="J61" s="55" t="n">
        <f aca="false">SUM(J62:J68)</f>
        <v>1517.15097403574</v>
      </c>
      <c r="K61" s="41"/>
      <c r="L61" s="55" t="n">
        <f aca="false">SUM(L62:L68)</f>
        <v>13649.8271437081</v>
      </c>
      <c r="M61" s="56"/>
      <c r="N61" s="44" t="n">
        <f aca="false">+J61/H61*100</f>
        <v>10.0029878216863</v>
      </c>
    </row>
    <row r="62" customFormat="false" ht="12.75" hidden="false" customHeight="false" outlineLevel="0" collapsed="false">
      <c r="A62" s="17" t="s">
        <v>44</v>
      </c>
      <c r="B62" s="38" t="n">
        <f aca="false">C62+D62</f>
        <v>477238</v>
      </c>
      <c r="C62" s="39" t="n">
        <v>16026</v>
      </c>
      <c r="D62" s="39" t="n">
        <f aca="false">476506+459468-458736-C62</f>
        <v>461212</v>
      </c>
      <c r="E62" s="46"/>
      <c r="F62" s="40" t="n">
        <f aca="false">(C62/B62)*100</f>
        <v>3.35807291120992</v>
      </c>
      <c r="G62" s="47"/>
      <c r="H62" s="36" t="n">
        <f aca="false">+J62+L62</f>
        <v>2368.59068239725</v>
      </c>
      <c r="I62" s="36"/>
      <c r="J62" s="39" t="n">
        <v>82.4539890031906</v>
      </c>
      <c r="K62" s="32"/>
      <c r="L62" s="39" t="n">
        <v>2286.13669339405</v>
      </c>
      <c r="M62" s="48"/>
      <c r="N62" s="44" t="n">
        <f aca="false">+J62/H62*100</f>
        <v>3.48114132238919</v>
      </c>
    </row>
    <row r="63" customFormat="false" ht="12.75" hidden="false" customHeight="false" outlineLevel="0" collapsed="false">
      <c r="A63" s="17" t="s">
        <v>45</v>
      </c>
      <c r="B63" s="38" t="n">
        <f aca="false">C63+D63</f>
        <v>390819</v>
      </c>
      <c r="C63" s="39" t="n">
        <v>29438</v>
      </c>
      <c r="D63" s="39" t="n">
        <f aca="false">389290+374888-373359-C63</f>
        <v>361381</v>
      </c>
      <c r="E63" s="46"/>
      <c r="F63" s="40" t="n">
        <f aca="false">(C63/B63)*100</f>
        <v>7.53238711526308</v>
      </c>
      <c r="G63" s="47"/>
      <c r="H63" s="36" t="n">
        <f aca="false">+J63+L63</f>
        <v>2071.21577922538</v>
      </c>
      <c r="I63" s="36"/>
      <c r="J63" s="39" t="n">
        <v>162.961570407909</v>
      </c>
      <c r="K63" s="32"/>
      <c r="L63" s="39" t="n">
        <v>1908.25420881747</v>
      </c>
      <c r="M63" s="48"/>
      <c r="N63" s="44" t="n">
        <f aca="false">+J63/H63*100</f>
        <v>7.86791854535094</v>
      </c>
    </row>
    <row r="64" customFormat="false" ht="12.75" hidden="false" customHeight="false" outlineLevel="0" collapsed="false">
      <c r="A64" s="17" t="s">
        <v>46</v>
      </c>
      <c r="B64" s="38" t="n">
        <f aca="false">C64+D64</f>
        <v>659202</v>
      </c>
      <c r="C64" s="39" t="n">
        <v>82889</v>
      </c>
      <c r="D64" s="39" t="n">
        <f aca="false">657853+627443-626094-C64</f>
        <v>576313</v>
      </c>
      <c r="E64" s="46"/>
      <c r="F64" s="40" t="n">
        <f aca="false">(C64/B64)*100</f>
        <v>12.574142675538</v>
      </c>
      <c r="G64" s="47"/>
      <c r="H64" s="36" t="n">
        <f aca="false">+J64+L64</f>
        <v>3373.0293064159</v>
      </c>
      <c r="I64" s="36"/>
      <c r="J64" s="39" t="n">
        <v>496.516653738767</v>
      </c>
      <c r="K64" s="32"/>
      <c r="L64" s="39" t="n">
        <v>2876.51265267713</v>
      </c>
      <c r="M64" s="48"/>
      <c r="N64" s="44" t="n">
        <f aca="false">+J64/H64*100</f>
        <v>14.7201998154696</v>
      </c>
    </row>
    <row r="65" customFormat="false" ht="12.75" hidden="false" customHeight="false" outlineLevel="0" collapsed="false">
      <c r="A65" s="17" t="s">
        <v>47</v>
      </c>
      <c r="B65" s="38" t="n">
        <f aca="false">C65+D65</f>
        <v>867341</v>
      </c>
      <c r="C65" s="39" t="n">
        <v>128020</v>
      </c>
      <c r="D65" s="39" t="n">
        <f aca="false">862806+826994-822459-C65</f>
        <v>739321</v>
      </c>
      <c r="E65" s="46"/>
      <c r="F65" s="40" t="n">
        <f aca="false">(C65/B65)*100</f>
        <v>14.7600540041345</v>
      </c>
      <c r="G65" s="47"/>
      <c r="H65" s="36" t="n">
        <f aca="false">+J65+L65</f>
        <v>5009.58261626076</v>
      </c>
      <c r="I65" s="36"/>
      <c r="J65" s="39" t="n">
        <v>710.515125523864</v>
      </c>
      <c r="K65" s="32"/>
      <c r="L65" s="39" t="n">
        <v>4299.0674907369</v>
      </c>
      <c r="M65" s="48"/>
      <c r="N65" s="44" t="n">
        <f aca="false">+J65/H65*100</f>
        <v>14.1831202307669</v>
      </c>
    </row>
    <row r="66" customFormat="false" ht="12.75" hidden="false" customHeight="false" outlineLevel="0" collapsed="false">
      <c r="A66" s="17" t="s">
        <v>48</v>
      </c>
      <c r="B66" s="38" t="n">
        <f aca="false">C66+D66</f>
        <v>254518</v>
      </c>
      <c r="C66" s="39" t="n">
        <v>10331</v>
      </c>
      <c r="D66" s="39" t="n">
        <f aca="false">253954+243487-242923-C66</f>
        <v>244187</v>
      </c>
      <c r="E66" s="46"/>
      <c r="F66" s="40" t="n">
        <f aca="false">(C66/B66)*100</f>
        <v>4.05904493984708</v>
      </c>
      <c r="G66" s="47"/>
      <c r="H66" s="36" t="n">
        <f aca="false">+J66+L66</f>
        <v>1325.20840436329</v>
      </c>
      <c r="I66" s="36"/>
      <c r="J66" s="39" t="n">
        <v>56.5281514358182</v>
      </c>
      <c r="K66" s="32"/>
      <c r="L66" s="39" t="n">
        <v>1268.68025292747</v>
      </c>
      <c r="M66" s="48"/>
      <c r="N66" s="44" t="n">
        <f aca="false">+J66/H66*100</f>
        <v>4.26560465883688</v>
      </c>
    </row>
    <row r="67" customFormat="false" ht="12.75" hidden="false" customHeight="false" outlineLevel="0" collapsed="false">
      <c r="A67" s="29" t="s">
        <v>49</v>
      </c>
      <c r="B67" s="38" t="n">
        <f aca="false">C67+D67</f>
        <v>102978</v>
      </c>
      <c r="C67" s="39" t="n">
        <v>761</v>
      </c>
      <c r="D67" s="39" t="n">
        <f aca="false">102510+98683-98215-C67</f>
        <v>102217</v>
      </c>
      <c r="E67" s="46"/>
      <c r="F67" s="40" t="n">
        <f aca="false">(C67/B67)*100</f>
        <v>0.738992794577483</v>
      </c>
      <c r="G67" s="35"/>
      <c r="H67" s="36" t="n">
        <f aca="false">+J67+L67</f>
        <v>479.024521733762</v>
      </c>
      <c r="I67" s="36"/>
      <c r="J67" s="39" t="n">
        <v>3.79280982858781</v>
      </c>
      <c r="K67" s="32"/>
      <c r="L67" s="39" t="n">
        <v>475.231711905174</v>
      </c>
      <c r="M67" s="43"/>
      <c r="N67" s="44" t="n">
        <f aca="false">+J67/H67*100</f>
        <v>0.791777801867066</v>
      </c>
    </row>
    <row r="68" customFormat="false" ht="12.75" hidden="false" customHeight="false" outlineLevel="0" collapsed="false">
      <c r="A68" s="29" t="s">
        <v>50</v>
      </c>
      <c r="B68" s="38" t="n">
        <f aca="false">C68+D68</f>
        <v>119997</v>
      </c>
      <c r="C68" s="39" t="n">
        <v>881</v>
      </c>
      <c r="D68" s="39" t="n">
        <f aca="false">119867+114559-114429-C68</f>
        <v>119116</v>
      </c>
      <c r="E68" s="46"/>
      <c r="F68" s="40" t="n">
        <f aca="false">(C68/B68)*100</f>
        <v>0.734185021292199</v>
      </c>
      <c r="G68" s="35"/>
      <c r="H68" s="36" t="n">
        <f aca="false">+J68+L68</f>
        <v>540.326807347489</v>
      </c>
      <c r="I68" s="36"/>
      <c r="J68" s="39" t="n">
        <v>4.38267409760121</v>
      </c>
      <c r="K68" s="32"/>
      <c r="L68" s="39" t="n">
        <v>535.944133249888</v>
      </c>
      <c r="M68" s="43"/>
      <c r="N68" s="44" t="n">
        <f aca="false">+J68/H68*100</f>
        <v>0.811115428293505</v>
      </c>
    </row>
    <row r="69" customFormat="false" ht="9" hidden="false" customHeight="true" outlineLevel="0" collapsed="false">
      <c r="A69" s="12"/>
      <c r="B69" s="57"/>
      <c r="C69" s="39"/>
      <c r="D69" s="39"/>
      <c r="E69" s="46"/>
      <c r="F69" s="58"/>
      <c r="G69" s="12"/>
      <c r="H69" s="36"/>
      <c r="I69" s="36"/>
      <c r="J69" s="12"/>
      <c r="K69" s="32"/>
      <c r="L69" s="36"/>
      <c r="M69" s="12"/>
      <c r="N69" s="44"/>
    </row>
    <row r="70" customFormat="false" ht="12.75" hidden="false" customHeight="false" outlineLevel="0" collapsed="false">
      <c r="A70" s="29" t="s">
        <v>51</v>
      </c>
      <c r="B70" s="38" t="n">
        <f aca="false">C70+D70</f>
        <v>7626552</v>
      </c>
      <c r="C70" s="39" t="n">
        <f aca="false">SUM(C71:C79)</f>
        <v>829793</v>
      </c>
      <c r="D70" s="39" t="n">
        <f aca="false">SUM(D71:D79)</f>
        <v>6796759</v>
      </c>
      <c r="E70" s="33"/>
      <c r="F70" s="40" t="n">
        <f aca="false">(C70/B70)*100</f>
        <v>10.880316557207</v>
      </c>
      <c r="G70" s="35"/>
      <c r="H70" s="36" t="n">
        <f aca="false">SUM(H71:H79)</f>
        <v>47852.8452822685</v>
      </c>
      <c r="I70" s="36"/>
      <c r="J70" s="39" t="n">
        <f aca="false">SUM(J71:J79)</f>
        <v>5580.25177218352</v>
      </c>
      <c r="K70" s="41"/>
      <c r="L70" s="50" t="n">
        <f aca="false">SUM(L71:L79)</f>
        <v>42272.5935100849</v>
      </c>
      <c r="M70" s="32"/>
      <c r="N70" s="44" t="n">
        <f aca="false">+J70/H70*100</f>
        <v>11.6612747669808</v>
      </c>
    </row>
    <row r="71" customFormat="false" ht="12.75" hidden="false" customHeight="false" outlineLevel="0" collapsed="false">
      <c r="A71" s="29" t="s">
        <v>52</v>
      </c>
      <c r="B71" s="38" t="n">
        <f aca="false">C71+D71</f>
        <v>114387</v>
      </c>
      <c r="C71" s="39" t="n">
        <v>2384</v>
      </c>
      <c r="D71" s="39" t="n">
        <f aca="false">114143+108783-108539-C71</f>
        <v>112003</v>
      </c>
      <c r="E71" s="33"/>
      <c r="F71" s="40" t="n">
        <f aca="false">(C71/B71)*100</f>
        <v>2.08415291947512</v>
      </c>
      <c r="G71" s="35"/>
      <c r="H71" s="36" t="n">
        <f aca="false">+J71+L71</f>
        <v>753.990670586626</v>
      </c>
      <c r="I71" s="36"/>
      <c r="J71" s="39" t="n">
        <v>11.8336579417612</v>
      </c>
      <c r="K71" s="32"/>
      <c r="L71" s="39" t="n">
        <v>742.157012644865</v>
      </c>
      <c r="M71" s="43"/>
      <c r="N71" s="44" t="n">
        <f aca="false">+J71/H71*100</f>
        <v>1.56947007481595</v>
      </c>
    </row>
    <row r="72" customFormat="false" ht="12.75" hidden="false" customHeight="false" outlineLevel="0" collapsed="false">
      <c r="A72" s="29" t="s">
        <v>53</v>
      </c>
      <c r="B72" s="38" t="n">
        <f aca="false">C72+D72</f>
        <v>74058</v>
      </c>
      <c r="C72" s="39" t="n">
        <v>4754</v>
      </c>
      <c r="D72" s="39" t="n">
        <f aca="false">71677+64635-62254-C72</f>
        <v>69304</v>
      </c>
      <c r="E72" s="33"/>
      <c r="F72" s="40" t="n">
        <f aca="false">(C72/B72)*100</f>
        <v>6.41929298657809</v>
      </c>
      <c r="G72" s="35"/>
      <c r="H72" s="36" t="n">
        <f aca="false">+J72+L72</f>
        <v>568.988005819878</v>
      </c>
      <c r="I72" s="36"/>
      <c r="J72" s="39" t="n">
        <v>37.2309361110047</v>
      </c>
      <c r="K72" s="32"/>
      <c r="L72" s="39" t="n">
        <v>531.757069708873</v>
      </c>
      <c r="M72" s="43"/>
      <c r="N72" s="44" t="n">
        <f aca="false">+J72/H72*100</f>
        <v>6.54336044524473</v>
      </c>
    </row>
    <row r="73" customFormat="false" ht="12.75" hidden="false" customHeight="false" outlineLevel="0" collapsed="false">
      <c r="A73" s="29" t="s">
        <v>54</v>
      </c>
      <c r="B73" s="38" t="n">
        <f aca="false">C73+D73</f>
        <v>2859167</v>
      </c>
      <c r="C73" s="39" t="n">
        <v>671748</v>
      </c>
      <c r="D73" s="39" t="n">
        <f aca="false">2844894+2756241-2741968-C73</f>
        <v>2187419</v>
      </c>
      <c r="E73" s="33"/>
      <c r="F73" s="40" t="n">
        <f aca="false">(C73/B73)*100</f>
        <v>23.4945352964692</v>
      </c>
      <c r="G73" s="35"/>
      <c r="H73" s="36" t="n">
        <f aca="false">+J73+L73</f>
        <v>19935.1162050858</v>
      </c>
      <c r="I73" s="36"/>
      <c r="J73" s="39" t="n">
        <v>4646.05368507045</v>
      </c>
      <c r="K73" s="32"/>
      <c r="L73" s="39" t="n">
        <v>15289.0625200154</v>
      </c>
      <c r="M73" s="43"/>
      <c r="N73" s="44" t="n">
        <f aca="false">+J73/H73*100</f>
        <v>23.3058771128967</v>
      </c>
    </row>
    <row r="74" customFormat="false" ht="12.75" hidden="false" customHeight="false" outlineLevel="0" collapsed="false">
      <c r="A74" s="29" t="s">
        <v>55</v>
      </c>
      <c r="B74" s="38" t="n">
        <f aca="false">C74+D74</f>
        <v>935330</v>
      </c>
      <c r="C74" s="39" t="n">
        <v>39349</v>
      </c>
      <c r="D74" s="39" t="n">
        <f aca="false">927723+893401-885794-C74</f>
        <v>895981</v>
      </c>
      <c r="E74" s="33"/>
      <c r="F74" s="40" t="n">
        <f aca="false">(C74/B74)*100</f>
        <v>4.20696438690088</v>
      </c>
      <c r="G74" s="35"/>
      <c r="H74" s="36" t="n">
        <f aca="false">+J74+L74</f>
        <v>5486.31762442411</v>
      </c>
      <c r="I74" s="36"/>
      <c r="J74" s="39" t="n">
        <v>237.833475762116</v>
      </c>
      <c r="K74" s="32"/>
      <c r="L74" s="39" t="n">
        <v>5248.48414866199</v>
      </c>
      <c r="M74" s="43"/>
      <c r="N74" s="44" t="n">
        <f aca="false">+J74/H74*100</f>
        <v>4.33502928637095</v>
      </c>
    </row>
    <row r="75" customFormat="false" ht="12.75" hidden="false" customHeight="false" outlineLevel="0" collapsed="false">
      <c r="A75" s="17" t="s">
        <v>56</v>
      </c>
      <c r="B75" s="38" t="n">
        <f aca="false">C75+D75</f>
        <v>654050</v>
      </c>
      <c r="C75" s="39" t="n">
        <v>20031</v>
      </c>
      <c r="D75" s="39" t="n">
        <f aca="false">649870+607323-603143-C75</f>
        <v>634019</v>
      </c>
      <c r="E75" s="12"/>
      <c r="F75" s="40" t="n">
        <f aca="false">(C75/B75)*100</f>
        <v>3.06260989221008</v>
      </c>
      <c r="G75" s="47"/>
      <c r="H75" s="36" t="n">
        <f aca="false">+J75+L75</f>
        <v>4674.795725844</v>
      </c>
      <c r="I75" s="36"/>
      <c r="J75" s="39" t="n">
        <v>152.767101548068</v>
      </c>
      <c r="K75" s="32"/>
      <c r="L75" s="39" t="n">
        <v>4522.02862429593</v>
      </c>
      <c r="M75" s="48"/>
      <c r="N75" s="44" t="n">
        <f aca="false">+J75/H75*100</f>
        <v>3.2678882780592</v>
      </c>
    </row>
    <row r="76" customFormat="false" ht="12.75" hidden="false" customHeight="false" outlineLevel="0" collapsed="false">
      <c r="A76" s="17" t="s">
        <v>57</v>
      </c>
      <c r="B76" s="38" t="n">
        <f aca="false">C76+D76</f>
        <v>1157625</v>
      </c>
      <c r="C76" s="39" t="n">
        <v>47633</v>
      </c>
      <c r="D76" s="39" t="n">
        <f aca="false">1155679+1115154-1113208-C76</f>
        <v>1109992</v>
      </c>
      <c r="E76" s="12"/>
      <c r="F76" s="40" t="n">
        <f aca="false">(C76/B76)*100</f>
        <v>4.11471763308498</v>
      </c>
      <c r="G76" s="47"/>
      <c r="H76" s="36" t="n">
        <f aca="false">+J76+L76</f>
        <v>6299.91456052621</v>
      </c>
      <c r="I76" s="36"/>
      <c r="J76" s="39" t="n">
        <v>246.467446104129</v>
      </c>
      <c r="K76" s="32"/>
      <c r="L76" s="39" t="n">
        <v>6053.44711442208</v>
      </c>
      <c r="M76" s="48"/>
      <c r="N76" s="44" t="n">
        <f aca="false">+J76/H76*100</f>
        <v>3.91223474122072</v>
      </c>
    </row>
    <row r="77" customFormat="false" ht="12.75" hidden="false" customHeight="false" outlineLevel="0" collapsed="false">
      <c r="A77" s="17" t="s">
        <v>58</v>
      </c>
      <c r="B77" s="38" t="n">
        <f aca="false">C77+D77</f>
        <v>581704</v>
      </c>
      <c r="C77" s="39" t="n">
        <v>1083</v>
      </c>
      <c r="D77" s="39" t="n">
        <f aca="false">577892+559590-555778-C77</f>
        <v>580621</v>
      </c>
      <c r="E77" s="12"/>
      <c r="F77" s="40" t="n">
        <f aca="false">(C77/B77)*100</f>
        <v>0.186177162268095</v>
      </c>
      <c r="G77" s="47"/>
      <c r="H77" s="36" t="n">
        <f aca="false">+J77+L77</f>
        <v>3429.33474528618</v>
      </c>
      <c r="I77" s="36"/>
      <c r="J77" s="39" t="n">
        <v>7.45706639187489</v>
      </c>
      <c r="K77" s="32"/>
      <c r="L77" s="39" t="n">
        <v>3421.87767889431</v>
      </c>
      <c r="M77" s="48"/>
      <c r="N77" s="44" t="n">
        <f aca="false">+J77/H77*100</f>
        <v>0.217449358133529</v>
      </c>
    </row>
    <row r="78" customFormat="false" ht="12.75" hidden="false" customHeight="false" outlineLevel="0" collapsed="false">
      <c r="A78" s="17" t="s">
        <v>59</v>
      </c>
      <c r="B78" s="38" t="n">
        <f aca="false">C78+D78</f>
        <v>910731</v>
      </c>
      <c r="C78" s="39" t="n">
        <v>17868</v>
      </c>
      <c r="D78" s="39" t="n">
        <f aca="false">902715+859677-851661-C78</f>
        <v>892863</v>
      </c>
      <c r="E78" s="12"/>
      <c r="F78" s="40" t="n">
        <f aca="false">(C78/B78)*100</f>
        <v>1.96194046321032</v>
      </c>
      <c r="G78" s="47"/>
      <c r="H78" s="36" t="n">
        <f aca="false">+J78+L78</f>
        <v>4797.87125551706</v>
      </c>
      <c r="I78" s="36"/>
      <c r="J78" s="39" t="n">
        <v>99.9859624985066</v>
      </c>
      <c r="K78" s="32"/>
      <c r="L78" s="39" t="n">
        <v>4697.88529301855</v>
      </c>
      <c r="M78" s="48"/>
      <c r="N78" s="44" t="n">
        <f aca="false">+J78/H78*100</f>
        <v>2.08396509980406</v>
      </c>
    </row>
    <row r="79" customFormat="false" ht="12.75" hidden="false" customHeight="false" outlineLevel="0" collapsed="false">
      <c r="A79" s="17" t="s">
        <v>60</v>
      </c>
      <c r="B79" s="38" t="n">
        <f aca="false">C79+D79</f>
        <v>339500</v>
      </c>
      <c r="C79" s="39" t="n">
        <v>24943</v>
      </c>
      <c r="D79" s="39" t="n">
        <f aca="false">338999+326963-326462-C79</f>
        <v>314557</v>
      </c>
      <c r="E79" s="12"/>
      <c r="F79" s="40" t="n">
        <f aca="false">(C79/B79)*100</f>
        <v>7.34698085419735</v>
      </c>
      <c r="G79" s="47"/>
      <c r="H79" s="36" t="n">
        <f aca="false">+J79+L79</f>
        <v>1906.51648917858</v>
      </c>
      <c r="I79" s="36"/>
      <c r="J79" s="39" t="n">
        <v>140.622440755608</v>
      </c>
      <c r="K79" s="32"/>
      <c r="L79" s="39" t="n">
        <v>1765.89404842297</v>
      </c>
      <c r="M79" s="48"/>
      <c r="N79" s="44" t="n">
        <f aca="false">+J79/H79*100</f>
        <v>7.37588379401823</v>
      </c>
    </row>
    <row r="80" customFormat="false" ht="12.75" hidden="false" customHeight="false" outlineLevel="0" collapsed="false">
      <c r="A80" s="17" t="s">
        <v>41</v>
      </c>
      <c r="B80" s="57"/>
      <c r="C80" s="39"/>
      <c r="D80" s="12"/>
      <c r="E80" s="12"/>
      <c r="F80" s="58"/>
      <c r="G80" s="12"/>
      <c r="H80" s="36"/>
      <c r="I80" s="36"/>
      <c r="J80" s="36"/>
      <c r="K80" s="32"/>
      <c r="L80" s="36"/>
      <c r="M80" s="12"/>
      <c r="N80" s="46"/>
    </row>
    <row r="81" customFormat="false" ht="12.75" hidden="false" customHeight="false" outlineLevel="0" collapsed="false">
      <c r="A81" s="12"/>
      <c r="B81" s="57"/>
      <c r="C81" s="39"/>
      <c r="D81" s="39"/>
      <c r="E81" s="12"/>
      <c r="F81" s="58"/>
      <c r="G81" s="12"/>
      <c r="H81" s="12"/>
      <c r="I81" s="12"/>
      <c r="J81" s="12"/>
      <c r="K81" s="12"/>
      <c r="L81" s="12"/>
      <c r="M81" s="12"/>
      <c r="N81" s="12"/>
    </row>
    <row r="82" customFormat="false" ht="12.75" hidden="false" customHeight="false" outlineLevel="0" collapsed="false">
      <c r="A82" s="12"/>
      <c r="B82" s="57"/>
      <c r="C82" s="39"/>
      <c r="D82" s="39"/>
      <c r="E82" s="12"/>
      <c r="F82" s="58"/>
      <c r="G82" s="12"/>
      <c r="H82" s="36"/>
      <c r="I82" s="36"/>
      <c r="J82" s="36"/>
      <c r="K82" s="32"/>
      <c r="L82" s="36"/>
      <c r="M82" s="12"/>
      <c r="N82" s="46"/>
    </row>
    <row r="83" customFormat="false" ht="12.75" hidden="false" customHeight="false" outlineLevel="0" collapsed="false">
      <c r="A83" s="12"/>
      <c r="B83" s="57"/>
      <c r="C83" s="39"/>
      <c r="D83" s="39"/>
      <c r="E83" s="12"/>
      <c r="F83" s="58"/>
      <c r="G83" s="12"/>
      <c r="H83" s="36"/>
      <c r="I83" s="36"/>
      <c r="J83" s="36"/>
      <c r="K83" s="32"/>
      <c r="L83" s="36"/>
      <c r="M83" s="12"/>
      <c r="N83" s="46"/>
    </row>
    <row r="84" customFormat="false" ht="12.75" hidden="false" customHeight="false" outlineLevel="0" collapsed="false">
      <c r="A84" s="12"/>
      <c r="B84" s="57"/>
      <c r="C84" s="39"/>
      <c r="D84" s="39"/>
      <c r="E84" s="12"/>
      <c r="F84" s="58"/>
      <c r="G84" s="12"/>
      <c r="H84" s="36"/>
      <c r="I84" s="36"/>
      <c r="J84" s="36"/>
      <c r="K84" s="32"/>
      <c r="L84" s="36"/>
      <c r="M84" s="12"/>
      <c r="N84" s="46"/>
    </row>
    <row r="85" customFormat="false" ht="12.75" hidden="false" customHeight="false" outlineLevel="0" collapsed="false">
      <c r="A85" s="12"/>
      <c r="B85" s="57"/>
      <c r="C85" s="39"/>
      <c r="D85" s="39"/>
      <c r="E85" s="12"/>
      <c r="F85" s="58"/>
      <c r="G85" s="12"/>
      <c r="H85" s="36"/>
      <c r="I85" s="36"/>
      <c r="J85" s="36"/>
      <c r="K85" s="32"/>
      <c r="L85" s="36"/>
      <c r="M85" s="12"/>
      <c r="N85" s="46"/>
    </row>
    <row r="86" customFormat="false" ht="12.75" hidden="false" customHeight="false" outlineLevel="0" collapsed="false">
      <c r="A86" s="12"/>
      <c r="B86" s="30"/>
      <c r="C86" s="31"/>
      <c r="D86" s="32"/>
      <c r="E86" s="12"/>
      <c r="F86" s="58"/>
      <c r="G86" s="12"/>
      <c r="H86" s="36"/>
      <c r="I86" s="36"/>
      <c r="J86" s="36"/>
      <c r="K86" s="32"/>
      <c r="L86" s="36"/>
      <c r="M86" s="12"/>
      <c r="N86" s="46"/>
    </row>
    <row r="87" customFormat="false" ht="12.75" hidden="false" customHeight="false" outlineLevel="0" collapsed="false">
      <c r="A87" s="12"/>
      <c r="B87" s="30"/>
      <c r="C87" s="31"/>
      <c r="D87" s="32"/>
      <c r="E87" s="12"/>
      <c r="F87" s="58"/>
      <c r="G87" s="12"/>
      <c r="H87" s="36"/>
      <c r="I87" s="36"/>
      <c r="J87" s="36"/>
      <c r="K87" s="32"/>
      <c r="L87" s="36"/>
      <c r="M87" s="12"/>
      <c r="N87" s="46"/>
    </row>
    <row r="88" customFormat="false" ht="12.75" hidden="false" customHeight="false" outlineLevel="0" collapsed="false">
      <c r="A88" s="12"/>
      <c r="B88" s="30"/>
      <c r="C88" s="31"/>
      <c r="D88" s="32"/>
      <c r="E88" s="12"/>
      <c r="F88" s="58"/>
      <c r="G88" s="12"/>
      <c r="H88" s="36"/>
      <c r="I88" s="36"/>
      <c r="J88" s="36"/>
      <c r="K88" s="32"/>
      <c r="L88" s="36"/>
      <c r="M88" s="12"/>
      <c r="N88" s="46" t="s">
        <v>30</v>
      </c>
    </row>
    <row r="89" customFormat="false" ht="12.75" hidden="false" customHeight="false" outlineLevel="0" collapsed="false">
      <c r="A89" s="12"/>
      <c r="B89" s="30"/>
      <c r="C89" s="31"/>
      <c r="D89" s="32"/>
      <c r="E89" s="12"/>
      <c r="F89" s="58"/>
      <c r="G89" s="12"/>
      <c r="H89" s="36"/>
      <c r="I89" s="36"/>
      <c r="J89" s="36"/>
      <c r="K89" s="32"/>
      <c r="L89" s="36"/>
      <c r="M89" s="12"/>
      <c r="N89" s="46"/>
    </row>
    <row r="90" customFormat="false" ht="12.75" hidden="false" customHeight="false" outlineLevel="0" collapsed="false">
      <c r="A90" s="12"/>
      <c r="B90" s="30"/>
      <c r="C90" s="31"/>
      <c r="D90" s="32"/>
      <c r="E90" s="12"/>
      <c r="F90" s="58"/>
      <c r="G90" s="12"/>
      <c r="H90" s="36"/>
      <c r="I90" s="36"/>
      <c r="J90" s="36"/>
      <c r="K90" s="32"/>
      <c r="L90" s="36"/>
      <c r="M90" s="12"/>
      <c r="N90" s="46"/>
    </row>
    <row r="91" customFormat="false" ht="12.75" hidden="false" customHeight="false" outlineLevel="0" collapsed="false">
      <c r="A91" s="12"/>
      <c r="B91" s="30"/>
      <c r="C91" s="31"/>
      <c r="D91" s="32"/>
      <c r="E91" s="12"/>
      <c r="F91" s="58"/>
      <c r="G91" s="12"/>
      <c r="H91" s="36"/>
      <c r="I91" s="36"/>
      <c r="J91" s="36"/>
      <c r="K91" s="32"/>
      <c r="L91" s="36"/>
      <c r="M91" s="12"/>
      <c r="N91" s="46"/>
    </row>
    <row r="92" customFormat="false" ht="12.75" hidden="false" customHeight="false" outlineLevel="0" collapsed="false">
      <c r="A92" s="12"/>
      <c r="B92" s="30"/>
      <c r="C92" s="31"/>
      <c r="D92" s="32"/>
      <c r="E92" s="12"/>
      <c r="F92" s="58"/>
      <c r="G92" s="12"/>
      <c r="H92" s="36"/>
      <c r="I92" s="36"/>
      <c r="J92" s="36"/>
      <c r="K92" s="32"/>
      <c r="L92" s="36"/>
      <c r="M92" s="12"/>
      <c r="N92" s="46"/>
    </row>
    <row r="93" customFormat="false" ht="12.75" hidden="false" customHeight="false" outlineLevel="0" collapsed="false">
      <c r="A93" s="12"/>
      <c r="B93" s="30"/>
      <c r="C93" s="31"/>
      <c r="D93" s="32"/>
      <c r="E93" s="12"/>
      <c r="F93" s="58"/>
      <c r="G93" s="12"/>
      <c r="H93" s="36"/>
      <c r="I93" s="36"/>
      <c r="J93" s="36"/>
      <c r="K93" s="32"/>
      <c r="L93" s="36"/>
      <c r="M93" s="12"/>
      <c r="N93" s="46"/>
    </row>
    <row r="94" customFormat="false" ht="12.75" hidden="false" customHeight="false" outlineLevel="0" collapsed="false">
      <c r="A94" s="12"/>
      <c r="B94" s="30"/>
      <c r="C94" s="31"/>
      <c r="D94" s="32"/>
      <c r="E94" s="12"/>
      <c r="F94" s="58"/>
      <c r="G94" s="12"/>
      <c r="H94" s="36"/>
      <c r="I94" s="36"/>
      <c r="J94" s="36"/>
      <c r="K94" s="32"/>
      <c r="L94" s="36"/>
      <c r="M94" s="12"/>
      <c r="N94" s="46"/>
    </row>
    <row r="95" customFormat="false" ht="12.75" hidden="false" customHeight="false" outlineLevel="0" collapsed="false">
      <c r="A95" s="12"/>
      <c r="B95" s="30"/>
      <c r="C95" s="31"/>
      <c r="D95" s="32"/>
      <c r="E95" s="12"/>
      <c r="F95" s="58"/>
      <c r="G95" s="12"/>
      <c r="H95" s="36"/>
      <c r="I95" s="36"/>
      <c r="J95" s="36"/>
      <c r="K95" s="32"/>
      <c r="L95" s="36"/>
      <c r="M95" s="12"/>
      <c r="N95" s="46"/>
    </row>
    <row r="96" customFormat="false" ht="12.75" hidden="false" customHeight="false" outlineLevel="0" collapsed="false">
      <c r="A96" s="12"/>
      <c r="B96" s="30"/>
      <c r="C96" s="31"/>
      <c r="D96" s="32"/>
      <c r="E96" s="12"/>
      <c r="F96" s="58"/>
      <c r="G96" s="12"/>
      <c r="H96" s="36"/>
      <c r="I96" s="36"/>
      <c r="J96" s="36"/>
      <c r="K96" s="32"/>
      <c r="L96" s="36"/>
      <c r="M96" s="12"/>
      <c r="N96" s="46"/>
    </row>
    <row r="97" customFormat="false" ht="12.75" hidden="false" customHeight="false" outlineLevel="0" collapsed="false">
      <c r="A97" s="12"/>
      <c r="B97" s="30"/>
      <c r="C97" s="31"/>
      <c r="D97" s="32"/>
      <c r="E97" s="12"/>
      <c r="F97" s="58"/>
      <c r="G97" s="12"/>
      <c r="H97" s="36"/>
      <c r="I97" s="36"/>
      <c r="J97" s="36"/>
      <c r="K97" s="32"/>
      <c r="L97" s="36"/>
      <c r="M97" s="12"/>
      <c r="N97" s="46"/>
    </row>
    <row r="98" customFormat="false" ht="12.75" hidden="false" customHeight="false" outlineLevel="0" collapsed="false">
      <c r="A98" s="12"/>
      <c r="B98" s="30"/>
      <c r="C98" s="31"/>
      <c r="D98" s="32"/>
      <c r="E98" s="12"/>
      <c r="F98" s="58"/>
      <c r="G98" s="12"/>
      <c r="H98" s="36"/>
      <c r="I98" s="36"/>
      <c r="J98" s="36"/>
      <c r="K98" s="32"/>
      <c r="L98" s="36"/>
      <c r="M98" s="12"/>
      <c r="N98" s="46"/>
    </row>
    <row r="99" customFormat="false" ht="12.75" hidden="false" customHeight="false" outlineLevel="0" collapsed="false">
      <c r="A99" s="12"/>
      <c r="B99" s="30"/>
      <c r="C99" s="31"/>
      <c r="D99" s="32"/>
      <c r="E99" s="12"/>
      <c r="F99" s="58"/>
      <c r="G99" s="12"/>
      <c r="H99" s="36"/>
      <c r="I99" s="36"/>
      <c r="J99" s="36"/>
      <c r="K99" s="32"/>
      <c r="L99" s="36"/>
      <c r="M99" s="12"/>
      <c r="N99" s="46"/>
    </row>
    <row r="100" customFormat="false" ht="12.75" hidden="false" customHeight="false" outlineLevel="0" collapsed="false">
      <c r="A100" s="12"/>
      <c r="B100" s="30"/>
      <c r="C100" s="31"/>
      <c r="D100" s="32"/>
      <c r="E100" s="12"/>
      <c r="F100" s="58"/>
      <c r="G100" s="12"/>
      <c r="H100" s="36"/>
      <c r="I100" s="36"/>
      <c r="J100" s="36"/>
      <c r="K100" s="32"/>
      <c r="L100" s="36"/>
      <c r="M100" s="12"/>
      <c r="N100" s="46"/>
    </row>
    <row r="101" customFormat="false" ht="12.75" hidden="false" customHeight="false" outlineLevel="0" collapsed="false">
      <c r="A101" s="12"/>
      <c r="B101" s="30"/>
      <c r="C101" s="31"/>
      <c r="D101" s="32"/>
      <c r="E101" s="12"/>
      <c r="F101" s="58"/>
      <c r="G101" s="12"/>
      <c r="H101" s="36"/>
      <c r="I101" s="36"/>
      <c r="J101" s="36"/>
      <c r="K101" s="32"/>
      <c r="L101" s="36"/>
      <c r="M101" s="12"/>
      <c r="N101" s="46"/>
    </row>
    <row r="102" customFormat="false" ht="12.75" hidden="false" customHeight="false" outlineLevel="0" collapsed="false">
      <c r="A102" s="12"/>
      <c r="B102" s="30"/>
      <c r="C102" s="31"/>
      <c r="D102" s="32"/>
      <c r="E102" s="12"/>
      <c r="F102" s="58"/>
      <c r="G102" s="12"/>
      <c r="H102" s="36"/>
      <c r="I102" s="36"/>
      <c r="J102" s="36"/>
      <c r="K102" s="32"/>
      <c r="L102" s="36"/>
      <c r="M102" s="12"/>
      <c r="N102" s="46"/>
    </row>
    <row r="103" customFormat="false" ht="12.75" hidden="false" customHeight="false" outlineLevel="0" collapsed="false">
      <c r="A103" s="12"/>
      <c r="B103" s="30"/>
      <c r="C103" s="31"/>
      <c r="D103" s="32"/>
      <c r="E103" s="12"/>
      <c r="F103" s="58"/>
      <c r="G103" s="12"/>
      <c r="H103" s="36"/>
      <c r="I103" s="36"/>
      <c r="J103" s="36"/>
      <c r="K103" s="32"/>
      <c r="L103" s="36"/>
      <c r="M103" s="12"/>
      <c r="N103" s="46"/>
    </row>
    <row r="104" customFormat="false" ht="12.75" hidden="false" customHeight="false" outlineLevel="0" collapsed="false">
      <c r="A104" s="12"/>
      <c r="B104" s="30"/>
      <c r="C104" s="31"/>
      <c r="D104" s="32"/>
      <c r="E104" s="12"/>
      <c r="F104" s="58"/>
      <c r="G104" s="12"/>
      <c r="H104" s="36"/>
      <c r="I104" s="36"/>
      <c r="J104" s="36"/>
      <c r="K104" s="32"/>
      <c r="L104" s="36"/>
      <c r="M104" s="12"/>
      <c r="N104" s="46"/>
    </row>
    <row r="105" customFormat="false" ht="12.75" hidden="false" customHeight="false" outlineLevel="0" collapsed="false">
      <c r="A105" s="2" t="s">
        <v>42</v>
      </c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</row>
    <row r="106" customFormat="false" ht="12" hidden="false" customHeight="true" outlineLevel="0" collapsed="false">
      <c r="A106" s="3" t="s">
        <v>1</v>
      </c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</row>
    <row r="107" customFormat="false" ht="12.75" hidden="false" customHeight="false" outlineLevel="0" collapsed="false">
      <c r="A107" s="4"/>
      <c r="B107" s="5"/>
      <c r="C107" s="6"/>
      <c r="D107" s="7"/>
      <c r="E107" s="8"/>
      <c r="F107" s="9" t="s">
        <v>2</v>
      </c>
      <c r="G107" s="9"/>
      <c r="H107" s="10"/>
      <c r="I107" s="10"/>
      <c r="J107" s="10"/>
      <c r="K107" s="7"/>
      <c r="L107" s="10"/>
      <c r="M107" s="8"/>
      <c r="N107" s="59" t="s">
        <v>2</v>
      </c>
    </row>
    <row r="108" customFormat="false" ht="15" hidden="false" customHeight="false" outlineLevel="0" collapsed="false">
      <c r="A108" s="12"/>
      <c r="B108" s="13" t="s">
        <v>3</v>
      </c>
      <c r="C108" s="13"/>
      <c r="D108" s="13"/>
      <c r="E108" s="12"/>
      <c r="F108" s="14" t="s">
        <v>4</v>
      </c>
      <c r="G108" s="14"/>
      <c r="H108" s="15" t="s">
        <v>5</v>
      </c>
      <c r="I108" s="15"/>
      <c r="J108" s="15"/>
      <c r="K108" s="15"/>
      <c r="L108" s="15"/>
      <c r="M108" s="12"/>
      <c r="N108" s="46" t="s">
        <v>4</v>
      </c>
    </row>
    <row r="109" customFormat="false" ht="12.75" hidden="false" customHeight="false" outlineLevel="0" collapsed="false">
      <c r="A109" s="17" t="s">
        <v>6</v>
      </c>
      <c r="B109" s="54"/>
      <c r="C109" s="19" t="s">
        <v>2</v>
      </c>
      <c r="D109" s="20" t="s">
        <v>7</v>
      </c>
      <c r="E109" s="12"/>
      <c r="F109" s="14" t="s">
        <v>8</v>
      </c>
      <c r="G109" s="14"/>
      <c r="H109" s="10"/>
      <c r="I109" s="10"/>
      <c r="J109" s="21" t="s">
        <v>9</v>
      </c>
      <c r="K109" s="22"/>
      <c r="L109" s="22" t="s">
        <v>7</v>
      </c>
      <c r="M109" s="12"/>
      <c r="N109" s="46" t="s">
        <v>8</v>
      </c>
    </row>
    <row r="110" customFormat="false" ht="15" hidden="false" customHeight="false" outlineLevel="0" collapsed="false">
      <c r="A110" s="23" t="s">
        <v>10</v>
      </c>
      <c r="B110" s="13" t="s">
        <v>11</v>
      </c>
      <c r="C110" s="24" t="s">
        <v>61</v>
      </c>
      <c r="D110" s="24" t="s">
        <v>13</v>
      </c>
      <c r="E110" s="25"/>
      <c r="F110" s="15" t="s">
        <v>14</v>
      </c>
      <c r="G110" s="15"/>
      <c r="H110" s="26" t="s">
        <v>11</v>
      </c>
      <c r="I110" s="26"/>
      <c r="J110" s="27" t="s">
        <v>12</v>
      </c>
      <c r="K110" s="24"/>
      <c r="L110" s="27" t="s">
        <v>13</v>
      </c>
      <c r="M110" s="25"/>
      <c r="N110" s="60" t="s">
        <v>14</v>
      </c>
    </row>
    <row r="111" customFormat="false" ht="8.25" hidden="false" customHeight="true" outlineLevel="0" collapsed="false">
      <c r="A111" s="29"/>
      <c r="B111" s="61"/>
      <c r="C111" s="62"/>
      <c r="D111" s="14"/>
      <c r="E111" s="33"/>
      <c r="F111" s="14"/>
      <c r="G111" s="14"/>
      <c r="H111" s="63"/>
      <c r="I111" s="63"/>
      <c r="J111" s="63"/>
      <c r="K111" s="64"/>
      <c r="L111" s="63"/>
      <c r="M111" s="33"/>
      <c r="N111" s="46"/>
    </row>
    <row r="112" customFormat="false" ht="12.75" hidden="false" customHeight="false" outlineLevel="0" collapsed="false">
      <c r="A112" s="17" t="s">
        <v>62</v>
      </c>
      <c r="B112" s="38" t="n">
        <f aca="false">C112+D112</f>
        <v>2593820</v>
      </c>
      <c r="C112" s="39" t="n">
        <f aca="false">SUM(C113:C116)</f>
        <v>129288</v>
      </c>
      <c r="D112" s="39" t="n">
        <f aca="false">SUM(D113:D116)</f>
        <v>2464532</v>
      </c>
      <c r="E112" s="12"/>
      <c r="F112" s="40" t="n">
        <f aca="false">(C112/B112)*100</f>
        <v>4.98446306991233</v>
      </c>
      <c r="G112" s="47"/>
      <c r="H112" s="41" t="n">
        <f aca="false">SUM(H113:H116)</f>
        <v>15110.108036634</v>
      </c>
      <c r="I112" s="41"/>
      <c r="J112" s="55" t="n">
        <f aca="false">SUM(J113:J116)</f>
        <v>750.573622723866</v>
      </c>
      <c r="K112" s="41"/>
      <c r="L112" s="55" t="n">
        <f aca="false">SUM(L113:L116)</f>
        <v>14359.5344139101</v>
      </c>
      <c r="M112" s="56"/>
      <c r="N112" s="65" t="n">
        <f aca="false">+J112/H112*100</f>
        <v>4.96736105992177</v>
      </c>
    </row>
    <row r="113" customFormat="false" ht="12.75" hidden="false" customHeight="false" outlineLevel="0" collapsed="false">
      <c r="A113" s="17" t="s">
        <v>63</v>
      </c>
      <c r="B113" s="38" t="n">
        <f aca="false">C113+D113</f>
        <v>695770</v>
      </c>
      <c r="C113" s="39" t="n">
        <v>54760</v>
      </c>
      <c r="D113" s="39" t="n">
        <f aca="false">690760+663989-658979-C113</f>
        <v>641010</v>
      </c>
      <c r="E113" s="12"/>
      <c r="F113" s="40" t="n">
        <f aca="false">(C113/B113)*100</f>
        <v>7.87041694812941</v>
      </c>
      <c r="G113" s="47"/>
      <c r="H113" s="36" t="n">
        <f aca="false">+J113+L113</f>
        <v>4058.22078744017</v>
      </c>
      <c r="I113" s="36"/>
      <c r="J113" s="39" t="n">
        <v>341.15512890432</v>
      </c>
      <c r="K113" s="32"/>
      <c r="L113" s="39" t="n">
        <v>3717.06565853585</v>
      </c>
      <c r="M113" s="48"/>
      <c r="N113" s="65" t="n">
        <f aca="false">+J113/H113*100</f>
        <v>8.40651967384735</v>
      </c>
    </row>
    <row r="114" customFormat="false" ht="12.75" hidden="false" customHeight="false" outlineLevel="0" collapsed="false">
      <c r="A114" s="17" t="s">
        <v>64</v>
      </c>
      <c r="B114" s="38" t="n">
        <f aca="false">C114+D114</f>
        <v>630118</v>
      </c>
      <c r="C114" s="39" t="n">
        <v>28245</v>
      </c>
      <c r="D114" s="39" t="n">
        <f aca="false">624463+603668-598013-C114</f>
        <v>601873</v>
      </c>
      <c r="E114" s="12"/>
      <c r="F114" s="40" t="n">
        <f aca="false">(C114/B114)*100</f>
        <v>4.48249375513793</v>
      </c>
      <c r="G114" s="47"/>
      <c r="H114" s="36" t="n">
        <f aca="false">+J114+L114</f>
        <v>3600.61214469333</v>
      </c>
      <c r="I114" s="36"/>
      <c r="J114" s="39" t="n">
        <v>156.752382208699</v>
      </c>
      <c r="K114" s="32"/>
      <c r="L114" s="39" t="n">
        <v>3443.85976248463</v>
      </c>
      <c r="M114" s="48"/>
      <c r="N114" s="65" t="n">
        <f aca="false">+J114/H114*100</f>
        <v>4.35349257041542</v>
      </c>
    </row>
    <row r="115" customFormat="false" ht="12.75" hidden="false" customHeight="false" outlineLevel="0" collapsed="false">
      <c r="A115" s="17" t="s">
        <v>65</v>
      </c>
      <c r="B115" s="38" t="n">
        <f aca="false">C115+D115</f>
        <v>423929</v>
      </c>
      <c r="C115" s="39" t="n">
        <v>6731</v>
      </c>
      <c r="D115" s="39" t="n">
        <f aca="false">423197+406994-406262-C115</f>
        <v>417198</v>
      </c>
      <c r="E115" s="12"/>
      <c r="F115" s="40" t="n">
        <f aca="false">(C115/B115)*100</f>
        <v>1.5877658758896</v>
      </c>
      <c r="G115" s="47"/>
      <c r="H115" s="36" t="n">
        <f aca="false">+J115+L115</f>
        <v>2604.16813165458</v>
      </c>
      <c r="I115" s="36"/>
      <c r="J115" s="39" t="n">
        <v>35.4046492420271</v>
      </c>
      <c r="K115" s="32"/>
      <c r="L115" s="39" t="n">
        <v>2568.76348241255</v>
      </c>
      <c r="M115" s="48"/>
      <c r="N115" s="65" t="n">
        <f aca="false">+J115/H115*100</f>
        <v>1.35953776607859</v>
      </c>
    </row>
    <row r="116" customFormat="false" ht="12.75" hidden="false" customHeight="false" outlineLevel="0" collapsed="false">
      <c r="A116" s="17" t="s">
        <v>66</v>
      </c>
      <c r="B116" s="38" t="n">
        <f aca="false">C116+D116</f>
        <v>844003</v>
      </c>
      <c r="C116" s="39" t="n">
        <v>39552</v>
      </c>
      <c r="D116" s="39" t="n">
        <f aca="false">841786+804375-802158-C116</f>
        <v>804451</v>
      </c>
      <c r="E116" s="12"/>
      <c r="F116" s="40" t="n">
        <f aca="false">(C116/B116)*100</f>
        <v>4.68623926692204</v>
      </c>
      <c r="G116" s="47"/>
      <c r="H116" s="36" t="n">
        <f aca="false">+J116+L116</f>
        <v>4847.10697284588</v>
      </c>
      <c r="I116" s="36"/>
      <c r="J116" s="39" t="n">
        <v>217.261462368819</v>
      </c>
      <c r="K116" s="32"/>
      <c r="L116" s="39" t="n">
        <v>4629.84551047706</v>
      </c>
      <c r="M116" s="48"/>
      <c r="N116" s="65" t="n">
        <f aca="false">+J116/H116*100</f>
        <v>4.48229146965284</v>
      </c>
    </row>
    <row r="117" customFormat="false" ht="9" hidden="false" customHeight="true" outlineLevel="0" collapsed="false">
      <c r="A117" s="12"/>
      <c r="B117" s="32"/>
      <c r="C117" s="39"/>
      <c r="D117" s="39"/>
      <c r="E117" s="12"/>
      <c r="F117" s="46"/>
      <c r="G117" s="47"/>
      <c r="H117" s="36"/>
      <c r="I117" s="36"/>
      <c r="J117" s="12"/>
      <c r="K117" s="32"/>
      <c r="L117" s="36"/>
      <c r="M117" s="48"/>
      <c r="N117" s="65"/>
    </row>
    <row r="118" customFormat="false" ht="12.75" hidden="false" customHeight="false" outlineLevel="0" collapsed="false">
      <c r="A118" s="17" t="s">
        <v>67</v>
      </c>
      <c r="B118" s="38" t="n">
        <f aca="false">C118+D118</f>
        <v>3862251</v>
      </c>
      <c r="C118" s="39" t="n">
        <f aca="false">SUM(C119:C122)</f>
        <v>417069</v>
      </c>
      <c r="D118" s="39" t="n">
        <f aca="false">SUM(D119:D122)</f>
        <v>3445182</v>
      </c>
      <c r="E118" s="12"/>
      <c r="F118" s="40" t="n">
        <f aca="false">(C118/B118)*100</f>
        <v>10.7985990553177</v>
      </c>
      <c r="G118" s="47"/>
      <c r="H118" s="36" t="n">
        <f aca="false">SUM(H119:H122)</f>
        <v>24956.6298613556</v>
      </c>
      <c r="I118" s="36"/>
      <c r="J118" s="39" t="n">
        <f aca="false">SUM(J119:J122)</f>
        <v>2441.74243543399</v>
      </c>
      <c r="K118" s="32"/>
      <c r="L118" s="50" t="n">
        <f aca="false">SUM(L119:L122)</f>
        <v>22514.8874259216</v>
      </c>
      <c r="M118" s="48"/>
      <c r="N118" s="65" t="n">
        <f aca="false">+J118/H118*100</f>
        <v>9.78394298027772</v>
      </c>
    </row>
    <row r="119" customFormat="false" ht="12.75" hidden="false" customHeight="false" outlineLevel="0" collapsed="false">
      <c r="A119" s="17" t="s">
        <v>68</v>
      </c>
      <c r="B119" s="38" t="n">
        <f aca="false">C119+D119</f>
        <v>441818</v>
      </c>
      <c r="C119" s="39" t="n">
        <v>18541</v>
      </c>
      <c r="D119" s="39" t="n">
        <f aca="false">441222+423194-422598-C119</f>
        <v>423277</v>
      </c>
      <c r="E119" s="12"/>
      <c r="F119" s="40" t="n">
        <f aca="false">(C119/B119)*100</f>
        <v>4.19652436070961</v>
      </c>
      <c r="G119" s="47"/>
      <c r="H119" s="36" t="n">
        <f aca="false">+J119+L119</f>
        <v>2354.08490281276</v>
      </c>
      <c r="I119" s="36"/>
      <c r="J119" s="39" t="n">
        <v>96.2108883205541</v>
      </c>
      <c r="K119" s="32"/>
      <c r="L119" s="39" t="n">
        <v>2257.8740144922</v>
      </c>
      <c r="M119" s="48"/>
      <c r="N119" s="65" t="n">
        <f aca="false">+J119/H119*100</f>
        <v>4.08697614115775</v>
      </c>
    </row>
    <row r="120" customFormat="false" ht="12.75" hidden="false" customHeight="false" outlineLevel="0" collapsed="false">
      <c r="A120" s="17" t="s">
        <v>69</v>
      </c>
      <c r="B120" s="38" t="n">
        <f aca="false">C120+D120</f>
        <v>605641</v>
      </c>
      <c r="C120" s="39" t="n">
        <v>89717</v>
      </c>
      <c r="D120" s="39" t="n">
        <f aca="false">599821+575015-569195-C120</f>
        <v>515924</v>
      </c>
      <c r="E120" s="12"/>
      <c r="F120" s="40" t="n">
        <f aca="false">(C120/B120)*100</f>
        <v>14.8135611690754</v>
      </c>
      <c r="G120" s="47"/>
      <c r="H120" s="36" t="n">
        <f aca="false">+J120+L120</f>
        <v>4454.10104359268</v>
      </c>
      <c r="I120" s="36"/>
      <c r="J120" s="39" t="n">
        <v>610.376712941134</v>
      </c>
      <c r="K120" s="32"/>
      <c r="L120" s="39" t="n">
        <v>3843.72433065154</v>
      </c>
      <c r="M120" s="48"/>
      <c r="N120" s="65" t="n">
        <f aca="false">+J120/H120*100</f>
        <v>13.703701531854</v>
      </c>
    </row>
    <row r="121" customFormat="false" ht="12.75" hidden="false" customHeight="false" outlineLevel="0" collapsed="false">
      <c r="A121" s="17" t="s">
        <v>70</v>
      </c>
      <c r="B121" s="38" t="n">
        <f aca="false">C121+D121</f>
        <v>511070</v>
      </c>
      <c r="C121" s="39" t="n">
        <v>51270</v>
      </c>
      <c r="D121" s="39" t="n">
        <f aca="false">509995+488887-487812-C121</f>
        <v>459800</v>
      </c>
      <c r="E121" s="12"/>
      <c r="F121" s="40" t="n">
        <f aca="false">(C121/B121)*100</f>
        <v>10.0318938697243</v>
      </c>
      <c r="G121" s="47"/>
      <c r="H121" s="36" t="n">
        <f aca="false">+J121+L121</f>
        <v>3043.5028633556</v>
      </c>
      <c r="I121" s="36"/>
      <c r="J121" s="39" t="n">
        <v>267.479735662817</v>
      </c>
      <c r="K121" s="32"/>
      <c r="L121" s="39" t="n">
        <v>2776.02312769278</v>
      </c>
      <c r="M121" s="48"/>
      <c r="N121" s="65" t="n">
        <f aca="false">+J121/H121*100</f>
        <v>8.78854884230036</v>
      </c>
    </row>
    <row r="122" customFormat="false" ht="12.75" hidden="false" customHeight="false" outlineLevel="0" collapsed="false">
      <c r="A122" s="17" t="s">
        <v>71</v>
      </c>
      <c r="B122" s="38" t="n">
        <f aca="false">C122+D122</f>
        <v>2303722</v>
      </c>
      <c r="C122" s="39" t="n">
        <v>257541</v>
      </c>
      <c r="D122" s="39" t="n">
        <f aca="false">2293332+2194834-2184444-C122</f>
        <v>2046181</v>
      </c>
      <c r="E122" s="12"/>
      <c r="F122" s="40" t="n">
        <f aca="false">(C122/B122)*100</f>
        <v>11.1793436881707</v>
      </c>
      <c r="G122" s="47"/>
      <c r="H122" s="36" t="n">
        <f aca="false">+J122+L122</f>
        <v>15104.9410515945</v>
      </c>
      <c r="I122" s="36"/>
      <c r="J122" s="39" t="n">
        <v>1467.67509850949</v>
      </c>
      <c r="K122" s="32"/>
      <c r="L122" s="39" t="n">
        <v>13637.265953085</v>
      </c>
      <c r="M122" s="48"/>
      <c r="N122" s="65" t="n">
        <f aca="false">+J122/H122*100</f>
        <v>9.71652317937748</v>
      </c>
    </row>
    <row r="123" customFormat="false" ht="9" hidden="false" customHeight="true" outlineLevel="0" collapsed="false">
      <c r="A123" s="12"/>
      <c r="B123" s="57"/>
      <c r="C123" s="39"/>
      <c r="D123" s="39"/>
      <c r="E123" s="12"/>
      <c r="F123" s="46"/>
      <c r="G123" s="47"/>
      <c r="H123" s="36"/>
      <c r="I123" s="36"/>
      <c r="J123" s="12"/>
      <c r="K123" s="32"/>
      <c r="L123" s="36"/>
      <c r="M123" s="48"/>
      <c r="N123" s="65"/>
    </row>
    <row r="124" customFormat="false" ht="12.75" hidden="false" customHeight="false" outlineLevel="0" collapsed="false">
      <c r="A124" s="17" t="s">
        <v>72</v>
      </c>
      <c r="B124" s="38" t="n">
        <f aca="false">C124+D124</f>
        <v>2249436</v>
      </c>
      <c r="C124" s="39" t="n">
        <f aca="false">SUM(C125:C132)</f>
        <v>530228</v>
      </c>
      <c r="D124" s="39" t="n">
        <f aca="false">SUM(D125:D132)</f>
        <v>1719208</v>
      </c>
      <c r="E124" s="12"/>
      <c r="F124" s="40" t="n">
        <f aca="false">(C124/B124)*100</f>
        <v>23.5715975026629</v>
      </c>
      <c r="G124" s="47"/>
      <c r="H124" s="36" t="n">
        <f aca="false">SUM(H125:H132)</f>
        <v>11742.9082123413</v>
      </c>
      <c r="I124" s="36"/>
      <c r="J124" s="50" t="n">
        <f aca="false">SUM(J125:J132)</f>
        <v>3007.64689989923</v>
      </c>
      <c r="K124" s="32"/>
      <c r="L124" s="50" t="n">
        <f aca="false">SUM(L125:L132)</f>
        <v>8735.26131244202</v>
      </c>
      <c r="M124" s="56"/>
      <c r="N124" s="65" t="n">
        <f aca="false">+J124/H124*100</f>
        <v>25.6124534528707</v>
      </c>
    </row>
    <row r="125" customFormat="false" ht="12.75" hidden="false" customHeight="false" outlineLevel="0" collapsed="false">
      <c r="A125" s="17" t="s">
        <v>73</v>
      </c>
      <c r="B125" s="38" t="n">
        <f aca="false">C125+D125</f>
        <v>697181</v>
      </c>
      <c r="C125" s="39" t="n">
        <v>238781</v>
      </c>
      <c r="D125" s="39" t="n">
        <f aca="false">691416+661518-655753-C125</f>
        <v>458400</v>
      </c>
      <c r="E125" s="12"/>
      <c r="F125" s="40" t="n">
        <f aca="false">(C125/B125)*100</f>
        <v>34.2494990540477</v>
      </c>
      <c r="G125" s="47"/>
      <c r="H125" s="36" t="n">
        <f aca="false">+J125+L125</f>
        <v>3777.16069159311</v>
      </c>
      <c r="I125" s="36"/>
      <c r="J125" s="39" t="n">
        <v>1359.1314966571</v>
      </c>
      <c r="K125" s="32"/>
      <c r="L125" s="39" t="n">
        <v>2418.02919493602</v>
      </c>
      <c r="M125" s="48"/>
      <c r="N125" s="65" t="n">
        <f aca="false">+J125/H125*100</f>
        <v>35.9828878787745</v>
      </c>
    </row>
    <row r="126" customFormat="false" ht="12.75" hidden="false" customHeight="false" outlineLevel="0" collapsed="false">
      <c r="A126" s="17" t="s">
        <v>74</v>
      </c>
      <c r="B126" s="38" t="n">
        <f aca="false">C126+D126</f>
        <v>475377</v>
      </c>
      <c r="C126" s="39" t="n">
        <v>151595</v>
      </c>
      <c r="D126" s="39" t="n">
        <f aca="false">469161+447866-441650-C126</f>
        <v>323782</v>
      </c>
      <c r="E126" s="12"/>
      <c r="F126" s="40" t="n">
        <f aca="false">(C126/B126)*100</f>
        <v>31.8894267076447</v>
      </c>
      <c r="G126" s="47"/>
      <c r="H126" s="36" t="n">
        <f aca="false">+J126+L126</f>
        <v>2526.9489608212</v>
      </c>
      <c r="I126" s="36"/>
      <c r="J126" s="39" t="n">
        <v>833.281758480735</v>
      </c>
      <c r="K126" s="32"/>
      <c r="L126" s="39" t="n">
        <v>1693.66720234047</v>
      </c>
      <c r="M126" s="48"/>
      <c r="N126" s="65" t="n">
        <f aca="false">+J126/H126*100</f>
        <v>32.9758048698355</v>
      </c>
    </row>
    <row r="127" customFormat="false" ht="12.75" hidden="false" customHeight="false" outlineLevel="0" collapsed="false">
      <c r="A127" s="17" t="s">
        <v>75</v>
      </c>
      <c r="B127" s="38" t="n">
        <f aca="false">C127+D127</f>
        <v>169237</v>
      </c>
      <c r="C127" s="39" t="n">
        <v>15505</v>
      </c>
      <c r="D127" s="39" t="n">
        <f aca="false">169012+161935-161710-C127</f>
        <v>153732</v>
      </c>
      <c r="E127" s="12"/>
      <c r="F127" s="40" t="n">
        <f aca="false">(C127/B127)*100</f>
        <v>9.1617081371095</v>
      </c>
      <c r="G127" s="47"/>
      <c r="H127" s="36" t="n">
        <f aca="false">+J127+L127</f>
        <v>834.949546496833</v>
      </c>
      <c r="I127" s="36"/>
      <c r="J127" s="39" t="n">
        <v>80.2313432289239</v>
      </c>
      <c r="K127" s="32"/>
      <c r="L127" s="39" t="n">
        <v>754.718203267909</v>
      </c>
      <c r="M127" s="48"/>
      <c r="N127" s="65" t="n">
        <f aca="false">+J127/H127*100</f>
        <v>9.60912471484626</v>
      </c>
    </row>
    <row r="128" customFormat="false" ht="12.75" hidden="false" customHeight="false" outlineLevel="0" collapsed="false">
      <c r="A128" s="17" t="s">
        <v>76</v>
      </c>
      <c r="B128" s="38" t="n">
        <f aca="false">C128+D128</f>
        <v>138427</v>
      </c>
      <c r="C128" s="39" t="n">
        <v>237</v>
      </c>
      <c r="D128" s="39" t="n">
        <f aca="false">138070+133035-132678-C128</f>
        <v>138190</v>
      </c>
      <c r="E128" s="12"/>
      <c r="F128" s="40" t="n">
        <f aca="false">(C128/B128)*100</f>
        <v>0.171209373893821</v>
      </c>
      <c r="G128" s="47"/>
      <c r="H128" s="36" t="n">
        <f aca="false">+J128+L128</f>
        <v>658.64926690122</v>
      </c>
      <c r="I128" s="36"/>
      <c r="J128" s="39" t="n">
        <v>1.28029096190426</v>
      </c>
      <c r="K128" s="32"/>
      <c r="L128" s="39" t="n">
        <v>657.368975939316</v>
      </c>
      <c r="M128" s="48"/>
      <c r="N128" s="65" t="n">
        <f aca="false">+J128/H128*100</f>
        <v>0.194381293086032</v>
      </c>
    </row>
    <row r="129" customFormat="false" ht="12.75" hidden="false" customHeight="false" outlineLevel="0" collapsed="false">
      <c r="A129" s="17" t="s">
        <v>77</v>
      </c>
      <c r="B129" s="38" t="n">
        <f aca="false">C129+D129</f>
        <v>253524</v>
      </c>
      <c r="C129" s="39" t="n">
        <v>82665</v>
      </c>
      <c r="D129" s="39" t="n">
        <f aca="false">252521+236942-235939-C129</f>
        <v>170859</v>
      </c>
      <c r="E129" s="12"/>
      <c r="F129" s="40" t="n">
        <f aca="false">(C129/B129)*100</f>
        <v>32.6063804610214</v>
      </c>
      <c r="G129" s="47"/>
      <c r="H129" s="36" t="n">
        <f aca="false">+J129+L129</f>
        <v>1495.97651885823</v>
      </c>
      <c r="I129" s="36"/>
      <c r="J129" s="39" t="n">
        <v>508.876289063999</v>
      </c>
      <c r="K129" s="32"/>
      <c r="L129" s="39" t="n">
        <v>987.100229794228</v>
      </c>
      <c r="M129" s="48"/>
      <c r="N129" s="65" t="n">
        <f aca="false">+J129/H129*100</f>
        <v>34.0163286421359</v>
      </c>
    </row>
    <row r="130" customFormat="false" ht="12.75" hidden="false" customHeight="false" outlineLevel="0" collapsed="false">
      <c r="A130" s="17" t="s">
        <v>78</v>
      </c>
      <c r="B130" s="38" t="n">
        <f aca="false">C130+D130</f>
        <v>238527</v>
      </c>
      <c r="C130" s="39" t="n">
        <v>33228</v>
      </c>
      <c r="D130" s="39" t="n">
        <f aca="false">235289+223949-220711-C130</f>
        <v>205299</v>
      </c>
      <c r="E130" s="12"/>
      <c r="F130" s="40" t="n">
        <f aca="false">(C130/B130)*100</f>
        <v>13.9304984341395</v>
      </c>
      <c r="G130" s="47"/>
      <c r="H130" s="36" t="n">
        <f aca="false">+J130+L130</f>
        <v>1106.93751237005</v>
      </c>
      <c r="I130" s="36"/>
      <c r="J130" s="39" t="n">
        <v>180.549703920541</v>
      </c>
      <c r="K130" s="32"/>
      <c r="L130" s="39" t="n">
        <v>926.387808449514</v>
      </c>
      <c r="M130" s="48"/>
      <c r="N130" s="65" t="n">
        <f aca="false">+J130/H130*100</f>
        <v>16.3107403898498</v>
      </c>
    </row>
    <row r="131" customFormat="false" ht="12.75" hidden="false" customHeight="false" outlineLevel="0" collapsed="false">
      <c r="A131" s="17" t="s">
        <v>79</v>
      </c>
      <c r="B131" s="38" t="n">
        <f aca="false">C131+D131</f>
        <v>210782</v>
      </c>
      <c r="C131" s="39" t="n">
        <v>6888</v>
      </c>
      <c r="D131" s="39" t="n">
        <f aca="false">209658+197251-196127-C131</f>
        <v>203894</v>
      </c>
      <c r="E131" s="12"/>
      <c r="F131" s="40" t="n">
        <f aca="false">(C131/B131)*100</f>
        <v>3.26783121898454</v>
      </c>
      <c r="G131" s="47"/>
      <c r="H131" s="36" t="n">
        <f aca="false">+J131+L131</f>
        <v>1004.0744483257</v>
      </c>
      <c r="I131" s="36"/>
      <c r="J131" s="39" t="n">
        <v>36.8627703512952</v>
      </c>
      <c r="K131" s="32"/>
      <c r="L131" s="39" t="n">
        <v>967.211677974408</v>
      </c>
      <c r="M131" s="48"/>
      <c r="N131" s="65" t="n">
        <f aca="false">+J131/H131*100</f>
        <v>3.67131843786723</v>
      </c>
    </row>
    <row r="132" customFormat="false" ht="12.75" hidden="false" customHeight="false" outlineLevel="0" collapsed="false">
      <c r="A132" s="17" t="s">
        <v>80</v>
      </c>
      <c r="B132" s="38" t="n">
        <f aca="false">C132+D132</f>
        <v>66381</v>
      </c>
      <c r="C132" s="39" t="n">
        <v>1329</v>
      </c>
      <c r="D132" s="39" t="n">
        <f aca="false">66306+63685-63610-C132</f>
        <v>65052</v>
      </c>
      <c r="E132" s="12"/>
      <c r="F132" s="40" t="n">
        <f aca="false">(C132/B132)*100</f>
        <v>2.0020789081213</v>
      </c>
      <c r="G132" s="47"/>
      <c r="H132" s="36" t="n">
        <f aca="false">+J132+L132</f>
        <v>338.211266974903</v>
      </c>
      <c r="I132" s="36"/>
      <c r="J132" s="39" t="n">
        <v>7.43324723473719</v>
      </c>
      <c r="K132" s="32"/>
      <c r="L132" s="39" t="n">
        <v>330.778019740165</v>
      </c>
      <c r="M132" s="48"/>
      <c r="N132" s="65" t="n">
        <f aca="false">+J132/H132*100</f>
        <v>2.19781182963629</v>
      </c>
    </row>
    <row r="133" customFormat="false" ht="9" hidden="false" customHeight="true" outlineLevel="0" collapsed="false">
      <c r="A133" s="17"/>
      <c r="B133" s="57"/>
      <c r="C133" s="39"/>
      <c r="D133" s="39"/>
      <c r="E133" s="12"/>
      <c r="F133" s="35"/>
      <c r="G133" s="47"/>
      <c r="H133" s="36"/>
      <c r="I133" s="36"/>
      <c r="J133" s="12"/>
      <c r="K133" s="32"/>
      <c r="L133" s="36"/>
      <c r="M133" s="48"/>
      <c r="N133" s="34"/>
    </row>
    <row r="134" customFormat="false" ht="12.75" hidden="false" customHeight="false" outlineLevel="0" collapsed="false">
      <c r="A134" s="17" t="s">
        <v>81</v>
      </c>
      <c r="B134" s="38" t="n">
        <f aca="false">C134+D134</f>
        <v>5398917</v>
      </c>
      <c r="C134" s="39" t="n">
        <f aca="false">SUM(C135:C139)</f>
        <v>1921262</v>
      </c>
      <c r="D134" s="39" t="n">
        <f aca="false">SUM(D135:D139)</f>
        <v>3477655</v>
      </c>
      <c r="E134" s="12"/>
      <c r="F134" s="40" t="n">
        <f aca="false">(C134/B134)*100</f>
        <v>35.5860629085426</v>
      </c>
      <c r="G134" s="47"/>
      <c r="H134" s="36" t="n">
        <f aca="false">SUM(H135:H139)</f>
        <v>34431.3702469511</v>
      </c>
      <c r="I134" s="36"/>
      <c r="J134" s="39" t="n">
        <f aca="false">SUM(J135:J139)</f>
        <v>12211.6708006711</v>
      </c>
      <c r="K134" s="32"/>
      <c r="L134" s="50" t="n">
        <f aca="false">SUM(L135:L139)</f>
        <v>22219.69944628</v>
      </c>
      <c r="M134" s="48"/>
      <c r="N134" s="65" t="n">
        <f aca="false">+J134/H134*100</f>
        <v>35.4667000269977</v>
      </c>
    </row>
    <row r="135" customFormat="false" ht="12.75" hidden="false" customHeight="false" outlineLevel="0" collapsed="false">
      <c r="A135" s="17" t="s">
        <v>82</v>
      </c>
      <c r="B135" s="38" t="n">
        <f aca="false">C135+D135</f>
        <v>43586</v>
      </c>
      <c r="C135" s="39" t="n">
        <v>136</v>
      </c>
      <c r="D135" s="39" t="n">
        <f aca="false">43401+40543-40358-C135</f>
        <v>43450</v>
      </c>
      <c r="E135" s="12"/>
      <c r="F135" s="40" t="n">
        <f aca="false">(C135/B135)*100</f>
        <v>0.312026797595558</v>
      </c>
      <c r="G135" s="47"/>
      <c r="H135" s="36" t="n">
        <f aca="false">J135+L135</f>
        <v>254.144944647734</v>
      </c>
      <c r="I135" s="36"/>
      <c r="J135" s="39" t="n">
        <v>0.827600416341776</v>
      </c>
      <c r="K135" s="32"/>
      <c r="L135" s="39" t="n">
        <v>253.317344231392</v>
      </c>
      <c r="M135" s="48"/>
      <c r="N135" s="65" t="n">
        <f aca="false">+J135/H135*100</f>
        <v>0.325641109048578</v>
      </c>
    </row>
    <row r="136" customFormat="false" ht="12.75" hidden="false" customHeight="false" outlineLevel="0" collapsed="false">
      <c r="A136" s="17" t="s">
        <v>83</v>
      </c>
      <c r="B136" s="38" t="n">
        <f aca="false">C136+D136</f>
        <v>3942572</v>
      </c>
      <c r="C136" s="39" t="n">
        <v>1536073</v>
      </c>
      <c r="D136" s="39" t="n">
        <f aca="false">3812202+3728284-3597914-C136</f>
        <v>2406499</v>
      </c>
      <c r="E136" s="12"/>
      <c r="F136" s="40" t="n">
        <f aca="false">(C136/B136)*100</f>
        <v>38.9611908165533</v>
      </c>
      <c r="G136" s="47"/>
      <c r="H136" s="36" t="n">
        <f aca="false">+J136+L136</f>
        <v>26919.8578184443</v>
      </c>
      <c r="I136" s="36"/>
      <c r="J136" s="39" t="n">
        <v>10087.862383565</v>
      </c>
      <c r="K136" s="32"/>
      <c r="L136" s="39" t="n">
        <v>16831.9954348793</v>
      </c>
      <c r="M136" s="48"/>
      <c r="N136" s="65" t="n">
        <f aca="false">+J136/H136*100</f>
        <v>37.473683745288</v>
      </c>
    </row>
    <row r="137" customFormat="false" ht="12.75" hidden="false" customHeight="false" outlineLevel="0" collapsed="false">
      <c r="A137" s="17" t="s">
        <v>84</v>
      </c>
      <c r="B137" s="38" t="n">
        <f aca="false">C137+D137</f>
        <v>168375</v>
      </c>
      <c r="C137" s="39" t="n">
        <v>56756</v>
      </c>
      <c r="D137" s="39" t="n">
        <f aca="false">167292+156475-155392-C137</f>
        <v>111619</v>
      </c>
      <c r="E137" s="12"/>
      <c r="F137" s="40" t="n">
        <f aca="false">(C137/B137)*100</f>
        <v>33.7080920564217</v>
      </c>
      <c r="G137" s="47"/>
      <c r="H137" s="36" t="n">
        <f aca="false">+J137+L137</f>
        <v>798.513446048286</v>
      </c>
      <c r="I137" s="36"/>
      <c r="J137" s="39" t="n">
        <v>322.234968257858</v>
      </c>
      <c r="K137" s="32"/>
      <c r="L137" s="39" t="n">
        <v>476.278477790428</v>
      </c>
      <c r="M137" s="48"/>
      <c r="N137" s="65" t="n">
        <f aca="false">+J137/H137*100</f>
        <v>40.3543571936762</v>
      </c>
    </row>
    <row r="138" customFormat="false" ht="12.75" hidden="false" customHeight="false" outlineLevel="0" collapsed="false">
      <c r="A138" s="17" t="s">
        <v>85</v>
      </c>
      <c r="B138" s="38" t="n">
        <f aca="false">C138+D138</f>
        <v>497691</v>
      </c>
      <c r="C138" s="39" t="n">
        <v>174623</v>
      </c>
      <c r="D138" s="39" t="n">
        <f aca="false">492524+472649-467482-C138</f>
        <v>323068</v>
      </c>
      <c r="E138" s="12"/>
      <c r="F138" s="40" t="n">
        <f aca="false">(C138/B138)*100</f>
        <v>35.086630057606</v>
      </c>
      <c r="G138" s="47"/>
      <c r="H138" s="36" t="n">
        <f aca="false">+J138+L138</f>
        <v>2595.88796911289</v>
      </c>
      <c r="I138" s="36"/>
      <c r="J138" s="39" t="n">
        <v>965.026719887641</v>
      </c>
      <c r="K138" s="32"/>
      <c r="L138" s="39" t="n">
        <v>1630.86124922525</v>
      </c>
      <c r="M138" s="48"/>
      <c r="N138" s="65" t="n">
        <f aca="false">+J138/H138*100</f>
        <v>37.175206764313</v>
      </c>
    </row>
    <row r="139" s="54" customFormat="true" ht="12.75" hidden="false" customHeight="false" outlineLevel="0" collapsed="false">
      <c r="A139" s="23" t="s">
        <v>86</v>
      </c>
      <c r="B139" s="66" t="n">
        <f aca="false">C139+D139</f>
        <v>746693</v>
      </c>
      <c r="C139" s="67" t="n">
        <v>153674</v>
      </c>
      <c r="D139" s="67" t="n">
        <f aca="false">740186+706459-699952-C139</f>
        <v>593019</v>
      </c>
      <c r="E139" s="25"/>
      <c r="F139" s="68" t="n">
        <f aca="false">(C139/B139)*100</f>
        <v>20.5806134515792</v>
      </c>
      <c r="G139" s="69"/>
      <c r="H139" s="70" t="n">
        <f aca="false">+J139+L139</f>
        <v>3862.96606869791</v>
      </c>
      <c r="I139" s="70"/>
      <c r="J139" s="67" t="n">
        <v>835.719128544243</v>
      </c>
      <c r="K139" s="71"/>
      <c r="L139" s="67" t="n">
        <v>3027.24694015367</v>
      </c>
      <c r="M139" s="72"/>
      <c r="N139" s="73" t="n">
        <f aca="false">+J139/H139*100</f>
        <v>21.6341307089435</v>
      </c>
    </row>
    <row r="140" s="54" customFormat="true" ht="13.5" hidden="false" customHeight="true" outlineLevel="0" collapsed="false">
      <c r="A140" s="74" t="s">
        <v>87</v>
      </c>
      <c r="B140" s="30"/>
      <c r="C140" s="31"/>
      <c r="D140" s="32"/>
      <c r="E140" s="12"/>
      <c r="F140" s="75"/>
      <c r="G140" s="47"/>
      <c r="H140" s="36"/>
      <c r="I140" s="36"/>
      <c r="J140" s="36"/>
      <c r="K140" s="32"/>
      <c r="L140" s="36"/>
      <c r="M140" s="48"/>
      <c r="N140" s="46"/>
    </row>
    <row r="141" customFormat="false" ht="13.5" hidden="false" customHeight="true" outlineLevel="0" collapsed="false">
      <c r="A141" s="74" t="s">
        <v>88</v>
      </c>
      <c r="B141" s="30"/>
      <c r="C141" s="31"/>
      <c r="D141" s="32"/>
      <c r="E141" s="12"/>
      <c r="F141" s="75"/>
      <c r="G141" s="47"/>
      <c r="H141" s="36"/>
      <c r="I141" s="36"/>
      <c r="J141" s="36"/>
      <c r="K141" s="32"/>
      <c r="L141" s="36"/>
      <c r="M141" s="48"/>
      <c r="N141" s="46"/>
    </row>
    <row r="142" customFormat="false" ht="13.5" hidden="false" customHeight="true" outlineLevel="0" collapsed="false">
      <c r="A142" s="74" t="s">
        <v>89</v>
      </c>
      <c r="B142" s="30"/>
      <c r="C142" s="31"/>
      <c r="D142" s="32"/>
      <c r="E142" s="12"/>
      <c r="F142" s="75"/>
      <c r="G142" s="47"/>
      <c r="H142" s="36"/>
      <c r="I142" s="36"/>
      <c r="J142" s="36"/>
      <c r="K142" s="32"/>
      <c r="L142" s="36"/>
      <c r="M142" s="48"/>
      <c r="N142" s="46"/>
    </row>
    <row r="143" customFormat="false" ht="12" hidden="false" customHeight="true" outlineLevel="0" collapsed="false">
      <c r="A143" s="29" t="s">
        <v>90</v>
      </c>
      <c r="B143" s="30"/>
      <c r="C143" s="31"/>
      <c r="D143" s="32"/>
      <c r="E143" s="12"/>
      <c r="F143" s="75"/>
      <c r="G143" s="47"/>
      <c r="H143" s="36"/>
      <c r="I143" s="36"/>
      <c r="J143" s="36"/>
      <c r="K143" s="32"/>
      <c r="L143" s="36"/>
      <c r="M143" s="48"/>
      <c r="N143" s="46"/>
    </row>
    <row r="144" customFormat="false" ht="12" hidden="false" customHeight="true" outlineLevel="0" collapsed="false">
      <c r="A144" s="29" t="s">
        <v>91</v>
      </c>
      <c r="B144" s="30"/>
      <c r="C144" s="31"/>
      <c r="D144" s="32"/>
      <c r="E144" s="12"/>
      <c r="F144" s="75"/>
      <c r="G144" s="47"/>
      <c r="H144" s="36"/>
      <c r="I144" s="36"/>
      <c r="J144" s="36"/>
      <c r="K144" s="32"/>
      <c r="L144" s="36"/>
      <c r="M144" s="48"/>
      <c r="N144" s="46"/>
    </row>
    <row r="145" customFormat="false" ht="12" hidden="false" customHeight="true" outlineLevel="0" collapsed="false">
      <c r="A145" s="76" t="s">
        <v>92</v>
      </c>
      <c r="B145" s="30"/>
      <c r="C145" s="31"/>
      <c r="D145" s="32"/>
      <c r="E145" s="12"/>
      <c r="F145" s="58"/>
      <c r="G145" s="12"/>
      <c r="H145" s="36"/>
      <c r="I145" s="36"/>
      <c r="J145" s="36"/>
      <c r="K145" s="32"/>
      <c r="L145" s="36"/>
      <c r="M145" s="12"/>
      <c r="N145" s="46"/>
    </row>
    <row r="146" customFormat="false" ht="12" hidden="false" customHeight="true" outlineLevel="0" collapsed="false">
      <c r="A146" s="76" t="s">
        <v>93</v>
      </c>
      <c r="B146" s="30"/>
      <c r="C146" s="31"/>
      <c r="D146" s="32"/>
      <c r="E146" s="12"/>
      <c r="F146" s="58"/>
      <c r="G146" s="12"/>
      <c r="H146" s="36"/>
      <c r="I146" s="36"/>
      <c r="J146" s="36"/>
      <c r="K146" s="32"/>
      <c r="L146" s="36"/>
      <c r="M146" s="12"/>
      <c r="N146" s="46"/>
    </row>
    <row r="147" customFormat="false" ht="12" hidden="false" customHeight="true" outlineLevel="0" collapsed="false">
      <c r="A147" s="76" t="s">
        <v>94</v>
      </c>
      <c r="B147" s="30"/>
      <c r="C147" s="31"/>
      <c r="D147" s="32"/>
      <c r="E147" s="12"/>
      <c r="F147" s="58"/>
      <c r="G147" s="12"/>
      <c r="H147" s="36"/>
      <c r="I147" s="36"/>
      <c r="J147" s="36"/>
      <c r="K147" s="32"/>
      <c r="L147" s="36"/>
      <c r="M147" s="12"/>
      <c r="N147" s="46"/>
    </row>
    <row r="148" customFormat="false" ht="12" hidden="false" customHeight="true" outlineLevel="0" collapsed="false">
      <c r="A148" s="76" t="s">
        <v>95</v>
      </c>
      <c r="B148" s="30"/>
      <c r="C148" s="31"/>
      <c r="D148" s="32"/>
      <c r="E148" s="12"/>
      <c r="F148" s="58"/>
      <c r="G148" s="12"/>
      <c r="H148" s="36"/>
      <c r="I148" s="36"/>
      <c r="J148" s="36"/>
      <c r="K148" s="32"/>
      <c r="L148" s="36"/>
      <c r="M148" s="12"/>
      <c r="N148" s="46"/>
    </row>
    <row r="149" customFormat="false" ht="12" hidden="false" customHeight="true" outlineLevel="0" collapsed="false">
      <c r="A149" s="76" t="s">
        <v>96</v>
      </c>
      <c r="B149" s="30"/>
      <c r="C149" s="31"/>
      <c r="D149" s="32"/>
      <c r="E149" s="12"/>
      <c r="F149" s="58"/>
      <c r="G149" s="12"/>
      <c r="H149" s="36"/>
      <c r="I149" s="36"/>
      <c r="J149" s="36"/>
      <c r="K149" s="32"/>
      <c r="L149" s="36"/>
      <c r="M149" s="12"/>
      <c r="N149" s="46"/>
    </row>
    <row r="150" customFormat="false" ht="12" hidden="false" customHeight="true" outlineLevel="0" collapsed="false">
      <c r="A150" s="76" t="s">
        <v>97</v>
      </c>
      <c r="B150" s="30"/>
      <c r="C150" s="31"/>
      <c r="D150" s="32"/>
      <c r="E150" s="12"/>
      <c r="F150" s="58"/>
      <c r="G150" s="12"/>
      <c r="H150" s="36"/>
      <c r="I150" s="36"/>
      <c r="J150" s="36"/>
      <c r="K150" s="32"/>
      <c r="L150" s="36"/>
      <c r="M150" s="12"/>
      <c r="N150" s="46"/>
    </row>
    <row r="151" customFormat="false" ht="12.75" hidden="false" customHeight="true" outlineLevel="0" collapsed="false">
      <c r="A151" s="77" t="s">
        <v>98</v>
      </c>
      <c r="B151" s="30"/>
      <c r="C151" s="31"/>
      <c r="D151" s="32"/>
      <c r="E151" s="12"/>
      <c r="F151" s="58"/>
      <c r="G151" s="12"/>
      <c r="H151" s="36"/>
      <c r="I151" s="36"/>
      <c r="J151" s="36"/>
      <c r="K151" s="32"/>
      <c r="L151" s="36"/>
      <c r="M151" s="12"/>
      <c r="N151" s="46"/>
    </row>
    <row r="152" customFormat="false" ht="12.75" hidden="false" customHeight="true" outlineLevel="0" collapsed="false">
      <c r="A152" s="77" t="s">
        <v>99</v>
      </c>
      <c r="B152" s="30"/>
      <c r="C152" s="31"/>
      <c r="D152" s="32"/>
      <c r="E152" s="12"/>
      <c r="F152" s="58"/>
      <c r="G152" s="12"/>
      <c r="H152" s="36"/>
      <c r="I152" s="36"/>
      <c r="J152" s="36"/>
      <c r="K152" s="32"/>
      <c r="L152" s="36"/>
      <c r="M152" s="12"/>
      <c r="N152" s="46"/>
    </row>
    <row r="153" customFormat="false" ht="2.25" hidden="false" customHeight="true" outlineLevel="0" collapsed="false">
      <c r="A153" s="12"/>
      <c r="B153" s="30"/>
      <c r="C153" s="31"/>
      <c r="D153" s="32"/>
      <c r="E153" s="12"/>
      <c r="F153" s="58"/>
      <c r="G153" s="12"/>
      <c r="H153" s="36"/>
      <c r="I153" s="36"/>
      <c r="J153" s="36"/>
      <c r="K153" s="32"/>
      <c r="L153" s="36"/>
      <c r="M153" s="12"/>
      <c r="N153" s="46"/>
    </row>
    <row r="154" customFormat="false" ht="11.25" hidden="false" customHeight="true" outlineLevel="0" collapsed="false">
      <c r="A154" s="12" t="s">
        <v>100</v>
      </c>
      <c r="B154" s="30"/>
      <c r="C154" s="31"/>
      <c r="D154" s="32"/>
      <c r="E154" s="12"/>
      <c r="F154" s="58"/>
      <c r="G154" s="12"/>
      <c r="H154" s="36"/>
      <c r="I154" s="36"/>
      <c r="J154" s="36"/>
      <c r="K154" s="32"/>
      <c r="L154" s="36"/>
      <c r="M154" s="12"/>
      <c r="N154" s="46"/>
    </row>
    <row r="155" customFormat="false" ht="11.25" hidden="false" customHeight="true" outlineLevel="0" collapsed="false">
      <c r="A155" s="12" t="s">
        <v>101</v>
      </c>
      <c r="B155" s="30"/>
      <c r="C155" s="31"/>
      <c r="D155" s="32"/>
      <c r="E155" s="12"/>
      <c r="F155" s="58"/>
      <c r="G155" s="12"/>
      <c r="H155" s="36"/>
      <c r="I155" s="36"/>
      <c r="J155" s="36"/>
      <c r="K155" s="32"/>
      <c r="L155" s="36"/>
      <c r="M155" s="12"/>
      <c r="N155" s="46"/>
    </row>
    <row r="156" customFormat="false" ht="11.25" hidden="false" customHeight="true" outlineLevel="0" collapsed="false">
      <c r="A156" s="12" t="s">
        <v>102</v>
      </c>
      <c r="B156" s="30"/>
      <c r="C156" s="31"/>
      <c r="D156" s="32"/>
      <c r="E156" s="12"/>
      <c r="F156" s="58"/>
      <c r="G156" s="12"/>
      <c r="H156" s="36"/>
      <c r="I156" s="36"/>
      <c r="J156" s="36"/>
      <c r="K156" s="32"/>
      <c r="L156" s="36"/>
      <c r="M156" s="12"/>
      <c r="N156" s="46"/>
    </row>
    <row r="157" customFormat="false" ht="12" hidden="false" customHeight="true" outlineLevel="0" collapsed="false">
      <c r="A157" s="12" t="s">
        <v>103</v>
      </c>
      <c r="B157" s="30"/>
      <c r="C157" s="31"/>
      <c r="D157" s="32"/>
      <c r="E157" s="12"/>
      <c r="F157" s="58"/>
      <c r="G157" s="12"/>
      <c r="H157" s="36"/>
      <c r="I157" s="36"/>
      <c r="J157" s="36"/>
      <c r="K157" s="32"/>
      <c r="L157" s="36"/>
      <c r="M157" s="12"/>
      <c r="N157" s="46"/>
    </row>
    <row r="158" customFormat="false" ht="3" hidden="false" customHeight="true" outlineLevel="0" collapsed="false">
      <c r="A158" s="12"/>
      <c r="B158" s="30"/>
      <c r="C158" s="31"/>
      <c r="D158" s="32"/>
      <c r="E158" s="12"/>
      <c r="F158" s="58"/>
      <c r="G158" s="12"/>
      <c r="H158" s="36"/>
      <c r="I158" s="36"/>
      <c r="J158" s="36"/>
      <c r="K158" s="32"/>
      <c r="L158" s="36"/>
      <c r="M158" s="12"/>
      <c r="N158" s="46"/>
    </row>
    <row r="159" customFormat="false" ht="12" hidden="false" customHeight="true" outlineLevel="0" collapsed="false">
      <c r="A159" s="29" t="s">
        <v>104</v>
      </c>
      <c r="B159" s="30"/>
      <c r="C159" s="31"/>
      <c r="D159" s="32"/>
      <c r="E159" s="12"/>
      <c r="F159" s="58"/>
      <c r="G159" s="12"/>
      <c r="H159" s="36"/>
      <c r="I159" s="36"/>
      <c r="J159" s="36"/>
      <c r="K159" s="32"/>
      <c r="L159" s="36"/>
      <c r="M159" s="12"/>
      <c r="N159" s="46"/>
    </row>
    <row r="160" customFormat="false" ht="12" hidden="false" customHeight="true" outlineLevel="0" collapsed="false">
      <c r="A160" s="17" t="s">
        <v>105</v>
      </c>
      <c r="B160" s="30"/>
      <c r="C160" s="31"/>
      <c r="D160" s="32"/>
      <c r="E160" s="12"/>
      <c r="F160" s="58"/>
      <c r="G160" s="12"/>
      <c r="H160" s="36"/>
      <c r="I160" s="36"/>
      <c r="J160" s="36"/>
      <c r="K160" s="32"/>
      <c r="L160" s="36"/>
      <c r="M160" s="12"/>
      <c r="N160" s="46"/>
    </row>
    <row r="161" customFormat="false" ht="12.75" hidden="false" customHeight="false" outlineLevel="0" collapsed="false">
      <c r="A161" s="78"/>
      <c r="B161" s="30"/>
      <c r="C161" s="31"/>
      <c r="D161" s="32"/>
      <c r="E161" s="78"/>
      <c r="F161" s="79"/>
      <c r="G161" s="78"/>
      <c r="H161" s="36"/>
      <c r="I161" s="36"/>
      <c r="J161" s="36"/>
      <c r="K161" s="32"/>
      <c r="L161" s="36"/>
      <c r="M161" s="78"/>
      <c r="N161" s="80"/>
    </row>
    <row r="162" customFormat="false" ht="12.75" hidden="false" customHeight="false" outlineLevel="0" collapsed="false">
      <c r="H162" s="12"/>
      <c r="I162" s="12"/>
      <c r="J162" s="12"/>
      <c r="K162" s="12"/>
      <c r="L162" s="12"/>
    </row>
    <row r="163" customFormat="false" ht="12.75" hidden="false" customHeight="false" outlineLevel="0" collapsed="false">
      <c r="H163" s="12"/>
      <c r="I163" s="12"/>
      <c r="J163" s="12"/>
      <c r="K163" s="12"/>
      <c r="L163" s="12"/>
    </row>
    <row r="164" customFormat="false" ht="12.75" hidden="false" customHeight="false" outlineLevel="0" collapsed="false">
      <c r="H164" s="12"/>
      <c r="I164" s="12"/>
      <c r="J164" s="12"/>
      <c r="K164" s="12"/>
      <c r="L164" s="12"/>
    </row>
    <row r="165" customFormat="false" ht="12.75" hidden="false" customHeight="false" outlineLevel="0" collapsed="false">
      <c r="H165" s="12"/>
      <c r="I165" s="12"/>
      <c r="J165" s="12"/>
      <c r="K165" s="12"/>
      <c r="L165" s="12"/>
    </row>
    <row r="166" customFormat="false" ht="12.75" hidden="false" customHeight="false" outlineLevel="0" collapsed="false">
      <c r="H166" s="12"/>
      <c r="I166" s="12"/>
      <c r="J166" s="12"/>
      <c r="K166" s="12"/>
      <c r="L166" s="12"/>
    </row>
    <row r="167" customFormat="false" ht="12.75" hidden="false" customHeight="false" outlineLevel="0" collapsed="false">
      <c r="H167" s="12"/>
      <c r="I167" s="12"/>
      <c r="J167" s="12"/>
      <c r="K167" s="12"/>
      <c r="L167" s="12"/>
    </row>
    <row r="168" customFormat="false" ht="12.75" hidden="false" customHeight="false" outlineLevel="0" collapsed="false">
      <c r="H168" s="12"/>
      <c r="I168" s="12"/>
      <c r="J168" s="12"/>
      <c r="K168" s="12"/>
      <c r="L168" s="12"/>
    </row>
    <row r="169" customFormat="false" ht="12.75" hidden="false" customHeight="false" outlineLevel="0" collapsed="false">
      <c r="H169" s="12"/>
      <c r="I169" s="12"/>
      <c r="J169" s="12"/>
      <c r="K169" s="12"/>
      <c r="L169" s="12"/>
    </row>
    <row r="170" customFormat="false" ht="12.75" hidden="false" customHeight="false" outlineLevel="0" collapsed="false">
      <c r="H170" s="12"/>
      <c r="I170" s="12"/>
      <c r="J170" s="12"/>
      <c r="K170" s="12"/>
      <c r="L170" s="12"/>
    </row>
    <row r="171" customFormat="false" ht="12.75" hidden="false" customHeight="false" outlineLevel="0" collapsed="false">
      <c r="H171" s="12"/>
      <c r="I171" s="12"/>
      <c r="J171" s="12"/>
      <c r="K171" s="12"/>
      <c r="L171" s="12"/>
    </row>
    <row r="172" customFormat="false" ht="12.75" hidden="false" customHeight="false" outlineLevel="0" collapsed="false">
      <c r="H172" s="12"/>
      <c r="I172" s="12"/>
      <c r="J172" s="12"/>
      <c r="K172" s="12"/>
      <c r="L172" s="12"/>
    </row>
    <row r="173" customFormat="false" ht="12.75" hidden="false" customHeight="false" outlineLevel="0" collapsed="false">
      <c r="H173" s="12"/>
      <c r="I173" s="12"/>
      <c r="J173" s="12"/>
      <c r="K173" s="12"/>
      <c r="L173" s="12"/>
    </row>
    <row r="174" customFormat="false" ht="12.75" hidden="false" customHeight="false" outlineLevel="0" collapsed="false">
      <c r="H174" s="12"/>
      <c r="I174" s="12"/>
      <c r="J174" s="12"/>
      <c r="K174" s="12"/>
      <c r="L174" s="12"/>
    </row>
    <row r="175" customFormat="false" ht="12.75" hidden="false" customHeight="false" outlineLevel="0" collapsed="false">
      <c r="H175" s="12"/>
      <c r="I175" s="12"/>
      <c r="J175" s="12"/>
      <c r="K175" s="12"/>
      <c r="L175" s="12"/>
    </row>
    <row r="176" customFormat="false" ht="12.75" hidden="false" customHeight="false" outlineLevel="0" collapsed="false">
      <c r="H176" s="12"/>
      <c r="I176" s="12"/>
      <c r="J176" s="12"/>
      <c r="K176" s="12"/>
      <c r="L176" s="12"/>
    </row>
    <row r="177" customFormat="false" ht="12.75" hidden="false" customHeight="false" outlineLevel="0" collapsed="false">
      <c r="H177" s="12"/>
      <c r="I177" s="12"/>
      <c r="J177" s="12"/>
      <c r="K177" s="12"/>
      <c r="L177" s="12"/>
    </row>
    <row r="178" customFormat="false" ht="12.75" hidden="false" customHeight="false" outlineLevel="0" collapsed="false">
      <c r="H178" s="12"/>
      <c r="I178" s="12"/>
      <c r="J178" s="12"/>
      <c r="K178" s="12"/>
      <c r="L178" s="12"/>
    </row>
    <row r="179" customFormat="false" ht="12.75" hidden="false" customHeight="false" outlineLevel="0" collapsed="false">
      <c r="H179" s="12"/>
      <c r="I179" s="12"/>
      <c r="J179" s="12"/>
      <c r="K179" s="12"/>
      <c r="L179" s="12"/>
    </row>
    <row r="180" customFormat="false" ht="12.75" hidden="false" customHeight="false" outlineLevel="0" collapsed="false">
      <c r="H180" s="12"/>
      <c r="I180" s="12"/>
      <c r="J180" s="12"/>
      <c r="K180" s="12"/>
      <c r="L180" s="12"/>
    </row>
    <row r="181" customFormat="false" ht="12.75" hidden="false" customHeight="false" outlineLevel="0" collapsed="false">
      <c r="H181" s="12"/>
      <c r="I181" s="12"/>
      <c r="J181" s="12"/>
      <c r="K181" s="12"/>
      <c r="L181" s="12"/>
    </row>
    <row r="182" customFormat="false" ht="12.75" hidden="false" customHeight="false" outlineLevel="0" collapsed="false">
      <c r="H182" s="12"/>
      <c r="I182" s="12"/>
      <c r="J182" s="12"/>
      <c r="K182" s="12"/>
      <c r="L182" s="12"/>
    </row>
    <row r="183" customFormat="false" ht="12.75" hidden="false" customHeight="false" outlineLevel="0" collapsed="false">
      <c r="H183" s="12"/>
      <c r="I183" s="12"/>
      <c r="J183" s="12"/>
      <c r="K183" s="12"/>
      <c r="L183" s="12"/>
    </row>
    <row r="184" customFormat="false" ht="12.75" hidden="false" customHeight="false" outlineLevel="0" collapsed="false">
      <c r="H184" s="12"/>
      <c r="I184" s="12"/>
      <c r="J184" s="12"/>
      <c r="K184" s="12"/>
      <c r="L184" s="12"/>
    </row>
    <row r="185" customFormat="false" ht="12.75" hidden="false" customHeight="false" outlineLevel="0" collapsed="false">
      <c r="H185" s="12"/>
      <c r="I185" s="12"/>
      <c r="J185" s="12"/>
      <c r="K185" s="12"/>
      <c r="L185" s="12"/>
    </row>
    <row r="186" customFormat="false" ht="12.75" hidden="false" customHeight="false" outlineLevel="0" collapsed="false">
      <c r="H186" s="12"/>
      <c r="I186" s="12"/>
      <c r="J186" s="12"/>
      <c r="K186" s="12"/>
      <c r="L186" s="12"/>
    </row>
    <row r="187" customFormat="false" ht="12.75" hidden="false" customHeight="false" outlineLevel="0" collapsed="false">
      <c r="H187" s="12"/>
      <c r="I187" s="12"/>
      <c r="J187" s="12"/>
      <c r="K187" s="12"/>
      <c r="L187" s="12"/>
    </row>
  </sheetData>
  <mergeCells count="24">
    <mergeCell ref="A1:N1"/>
    <mergeCell ref="A2:N2"/>
    <mergeCell ref="F3:G3"/>
    <mergeCell ref="B4:D4"/>
    <mergeCell ref="F4:G4"/>
    <mergeCell ref="H4:L4"/>
    <mergeCell ref="F5:G5"/>
    <mergeCell ref="F6:G6"/>
    <mergeCell ref="A54:M54"/>
    <mergeCell ref="A55:M55"/>
    <mergeCell ref="F56:G56"/>
    <mergeCell ref="B57:D57"/>
    <mergeCell ref="F57:G57"/>
    <mergeCell ref="H57:L57"/>
    <mergeCell ref="F58:G58"/>
    <mergeCell ref="F59:G59"/>
    <mergeCell ref="A105:N105"/>
    <mergeCell ref="A106:N106"/>
    <mergeCell ref="F107:G107"/>
    <mergeCell ref="B108:D108"/>
    <mergeCell ref="F108:G108"/>
    <mergeCell ref="H108:L108"/>
    <mergeCell ref="F109:G109"/>
    <mergeCell ref="F110:G1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3" man="true" max="16383" min="0"/>
    <brk id="10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4T18:51:14Z</dcterms:created>
  <dc:creator>HCFA Software Control</dc:creator>
  <dc:description/>
  <dc:language>en-US</dc:language>
  <cp:lastModifiedBy>CMS</cp:lastModifiedBy>
  <cp:lastPrinted>2005-01-05T22:23:31Z</cp:lastPrinted>
  <dcterms:modified xsi:type="dcterms:W3CDTF">2005-02-02T20:38:18Z</dcterms:modified>
  <cp:revision>0</cp:revision>
  <dc:subject/>
  <dc:title/>
</cp:coreProperties>
</file>