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0" sheetId="1" state="visible" r:id="rId2"/>
  </sheets>
  <definedNames>
    <definedName function="false" hidden="false" localSheetId="0" name="_xlnm.Print_Area" vbProcedure="false">TABLE20!$A$1:$P$46</definedName>
    <definedName function="false" hidden="false" localSheetId="0" name="Print_Area_MI" vbProcedure="false">TABLE20!$A$1:$P$4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Table 20</t>
  </si>
  <si>
    <t xml:space="preserve">Medicare Persons Served and Cost-Sharing Liability, by Demographic Characteristics:</t>
  </si>
  <si>
    <t xml:space="preserve">Calendar Year 2002</t>
  </si>
  <si>
    <r>
      <rPr>
        <sz val="9"/>
        <rFont val="Arial"/>
        <family val="0"/>
      </rPr>
      <t xml:space="preserve">Cost-Sharing Liability</t>
    </r>
    <r>
      <rPr>
        <vertAlign val="superscript"/>
        <sz val="9"/>
        <rFont val="Arial"/>
        <family val="0"/>
      </rPr>
      <t xml:space="preserve">2</t>
    </r>
  </si>
  <si>
    <r>
      <rPr>
        <sz val="9"/>
        <rFont val="Arial"/>
        <family val="0"/>
      </rPr>
      <t xml:space="preserve">Persons Served</t>
    </r>
    <r>
      <rPr>
        <vertAlign val="superscript"/>
        <sz val="9"/>
        <rFont val="Arial"/>
        <family val="0"/>
      </rPr>
      <t xml:space="preserve">1</t>
    </r>
  </si>
  <si>
    <t xml:space="preserve">  Amount</t>
  </si>
  <si>
    <t xml:space="preserve">Average per</t>
  </si>
  <si>
    <t xml:space="preserve">Demographic</t>
  </si>
  <si>
    <t xml:space="preserve">Number in</t>
  </si>
  <si>
    <t xml:space="preserve">Per 1,000 </t>
  </si>
  <si>
    <t xml:space="preserve">    in</t>
  </si>
  <si>
    <t xml:space="preserve">Person With</t>
  </si>
  <si>
    <t xml:space="preserve">   Per</t>
  </si>
  <si>
    <t xml:space="preserve">Characteristic</t>
  </si>
  <si>
    <t xml:space="preserve">Thousands</t>
  </si>
  <si>
    <r>
      <rPr>
        <sz val="9"/>
        <rFont val="Arial"/>
        <family val="0"/>
      </rPr>
      <t xml:space="preserve">Enrollees</t>
    </r>
    <r>
      <rPr>
        <vertAlign val="superscript"/>
        <sz val="9"/>
        <rFont val="Arial"/>
        <family val="0"/>
      </rPr>
      <t xml:space="preserve">3</t>
    </r>
  </si>
  <si>
    <t xml:space="preserve">Percent</t>
  </si>
  <si>
    <t xml:space="preserve">  Millions  </t>
  </si>
  <si>
    <r>
      <rPr>
        <sz val="9"/>
        <rFont val="Arial"/>
        <family val="0"/>
      </rPr>
      <t xml:space="preserve">Liability</t>
    </r>
    <r>
      <rPr>
        <vertAlign val="superscript"/>
        <sz val="9"/>
        <rFont val="Arial"/>
        <family val="0"/>
      </rPr>
      <t xml:space="preserve">4</t>
    </r>
  </si>
  <si>
    <r>
      <rPr>
        <sz val="9"/>
        <rFont val="Arial"/>
        <family val="0"/>
      </rPr>
      <t xml:space="preserve">Enrollee</t>
    </r>
    <r>
      <rPr>
        <vertAlign val="superscript"/>
        <sz val="9"/>
        <rFont val="Arial"/>
        <family val="0"/>
      </rPr>
      <t xml:space="preserve">3</t>
    </r>
  </si>
  <si>
    <t xml:space="preserve">Total</t>
  </si>
  <si>
    <t xml:space="preserve">Sex</t>
  </si>
  <si>
    <t xml:space="preserve">aged</t>
  </si>
  <si>
    <t xml:space="preserve">Male</t>
  </si>
  <si>
    <t xml:space="preserve">Female</t>
  </si>
  <si>
    <t xml:space="preserve">Age</t>
  </si>
  <si>
    <t xml:space="preserve">Under 65 Years</t>
  </si>
  <si>
    <t xml:space="preserve">65-74 Years</t>
  </si>
  <si>
    <t xml:space="preserve">75-84 Years</t>
  </si>
  <si>
    <t xml:space="preserve">85 Years or Over</t>
  </si>
  <si>
    <t xml:space="preserve"> </t>
  </si>
  <si>
    <r>
      <rPr>
        <b val="true"/>
        <sz val="9"/>
        <rFont val="Arial"/>
        <family val="0"/>
      </rPr>
      <t xml:space="preserve">Race</t>
    </r>
    <r>
      <rPr>
        <vertAlign val="superscript"/>
        <sz val="9"/>
        <rFont val="Arial"/>
        <family val="0"/>
      </rPr>
      <t xml:space="preserve">5</t>
    </r>
  </si>
  <si>
    <t xml:space="preserve">White</t>
  </si>
  <si>
    <t xml:space="preserve">Other</t>
  </si>
  <si>
    <t xml:space="preserve">Unknown</t>
  </si>
  <si>
    <t xml:space="preserve">Type of Entitlement</t>
  </si>
  <si>
    <r>
      <rPr>
        <sz val="9"/>
        <rFont val="Arial"/>
        <family val="0"/>
      </rPr>
      <t xml:space="preserve">Aged</t>
    </r>
    <r>
      <rPr>
        <vertAlign val="superscript"/>
        <sz val="7"/>
        <rFont val="Arial"/>
        <family val="0"/>
      </rPr>
      <t xml:space="preserve">6</t>
    </r>
  </si>
  <si>
    <r>
      <rPr>
        <sz val="9"/>
        <rFont val="Arial"/>
        <family val="0"/>
      </rPr>
      <t xml:space="preserve">Disabled</t>
    </r>
    <r>
      <rPr>
        <vertAlign val="superscript"/>
        <sz val="7"/>
        <rFont val="Arial"/>
        <family val="0"/>
      </rPr>
      <t xml:space="preserve">7</t>
    </r>
  </si>
  <si>
    <r>
      <rPr>
        <b val="true"/>
        <sz val="9"/>
        <rFont val="Arial"/>
        <family val="0"/>
      </rPr>
      <t xml:space="preserve">MSA Type</t>
    </r>
    <r>
      <rPr>
        <vertAlign val="superscript"/>
        <sz val="9"/>
        <rFont val="Arial"/>
        <family val="0"/>
      </rPr>
      <t xml:space="preserve">8</t>
    </r>
  </si>
  <si>
    <t xml:space="preserve">Urban</t>
  </si>
  <si>
    <t xml:space="preserve">Rural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Represents beneficiaries who received covered services under fee-for-service and for whom program payments were made.  Includes</t>
    </r>
  </si>
  <si>
    <t xml:space="preserve">a small number of Medicare beneficiaries with no cost-sharing liability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Includes beneficiary balance billing cost-sharing liability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Medicare enrollees in managed care plans are not included in the denominator used to calculate utilization rates and average payments.</t>
    </r>
  </si>
  <si>
    <t xml:space="preserve">The numerators for the ratios of persons served per 1,000 include beneficiaries alive and enrolled in fee-for-service at any point in the year.</t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Excludes persons who did not have cost-sharing liability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Due to the availability of expanded codes for race, the methodology for calculating data for other race has been revised from earlier years.</t>
    </r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0"/>
      </rPr>
      <t xml:space="preserve">Includes aged persons with end stage renal disease (ESRD).</t>
    </r>
  </si>
  <si>
    <r>
      <rPr>
        <vertAlign val="superscript"/>
        <sz val="7"/>
        <rFont val="Arial"/>
        <family val="0"/>
      </rPr>
      <t xml:space="preserve">7</t>
    </r>
    <r>
      <rPr>
        <sz val="7"/>
        <rFont val="Arial"/>
        <family val="0"/>
      </rPr>
      <t xml:space="preserve">Includes disabled persons with ESRD and persons entitled to Medicare because of ESRD only.</t>
    </r>
  </si>
  <si>
    <r>
      <rPr>
        <vertAlign val="superscript"/>
        <sz val="7"/>
        <rFont val="Arial"/>
        <family val="0"/>
      </rPr>
      <t xml:space="preserve">8</t>
    </r>
    <r>
      <rPr>
        <sz val="7"/>
        <rFont val="Arial"/>
        <family val="0"/>
      </rPr>
      <t xml:space="preserve">Excludes outlying areas.</t>
    </r>
  </si>
  <si>
    <t xml:space="preserve">NOTES: A small amount of deductible payments can not be accounted for because of missing bills and truncating of cents. MSA is </t>
  </si>
  <si>
    <t xml:space="preserve">metropolitan statistical area. Numbers may not add to totals because of rounding.</t>
  </si>
  <si>
    <t xml:space="preserve">SOURCE: Centers for Medicare &amp; Medicaid Services, Office of Information Services: Data from the Medicare Data Extract System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[$-409]#,##0_);\(#,##0\)"/>
    <numFmt numFmtId="166" formatCode="0_)"/>
    <numFmt numFmtId="167" formatCode="_(* #,##0.00_);_(* \(#,##0.00\);_(* \-??_);_(@_)"/>
    <numFmt numFmtId="168" formatCode="_(* #,##0_);_(* \(#,##0\);_(* \-??_);_(@_)"/>
    <numFmt numFmtId="169" formatCode="0.0_)"/>
    <numFmt numFmtId="170" formatCode="_(\$* #,##0.00_);_(\$* \(#,##0.00\);_(\$* \-??_);_(@_)"/>
    <numFmt numFmtId="171" formatCode="\$#,##0_);&quot;($&quot;#,##0\)"/>
    <numFmt numFmtId="172" formatCode=";;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88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10" activeCellId="0" sqref="N10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6.12"/>
    <col collapsed="false" customWidth="true" hidden="false" outlineLevel="0" max="3" min="3" style="0" width="7.18"/>
    <col collapsed="false" customWidth="true" hidden="false" outlineLevel="0" max="4" min="4" style="0" width="3.8"/>
    <col collapsed="false" customWidth="true" hidden="false" outlineLevel="0" max="5" min="5" style="0" width="6.88"/>
    <col collapsed="false" customWidth="true" hidden="false" outlineLevel="0" max="6" min="6" style="0" width="3.37"/>
    <col collapsed="false" customWidth="true" hidden="false" outlineLevel="0" max="7" min="7" style="0" width="6.3"/>
    <col collapsed="false" customWidth="true" hidden="false" outlineLevel="0" max="8" min="8" style="0" width="4.83"/>
    <col collapsed="false" customWidth="true" hidden="false" outlineLevel="0" max="9" min="9" style="0" width="7.48"/>
    <col collapsed="false" customWidth="true" hidden="false" outlineLevel="0" max="10" min="10" style="0" width="2.77"/>
    <col collapsed="false" customWidth="true" hidden="false" outlineLevel="0" max="11" min="11" style="0" width="6.15"/>
    <col collapsed="false" customWidth="true" hidden="false" outlineLevel="0" max="12" min="12" style="0" width="2.49"/>
    <col collapsed="false" customWidth="true" hidden="false" outlineLevel="0" max="13" min="13" style="0" width="7.62"/>
    <col collapsed="false" customWidth="true" hidden="false" outlineLevel="0" max="14" min="14" style="0" width="3.51"/>
    <col collapsed="false" customWidth="true" hidden="false" outlineLevel="0" max="15" min="15" style="0" width="6.88"/>
    <col collapsed="false" customWidth="true" hidden="false" outlineLevel="0" max="16" min="16" style="0" width="1.9"/>
    <col collapsed="false" customWidth="true" hidden="false" outlineLevel="0" max="17" min="17" style="0" width="4.83"/>
    <col collapsed="false" customWidth="true" hidden="false" outlineLevel="0" max="18" min="18" style="1" width="7.91"/>
    <col collapsed="false" customWidth="true" hidden="false" outlineLevel="0" max="19" min="19" style="0" width="3.8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s="7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</row>
    <row r="3" s="4" customFormat="tru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" hidden="false" customHeight="true" outlineLevel="0" collapsed="false">
      <c r="A4" s="8"/>
      <c r="B4" s="8"/>
      <c r="C4" s="8"/>
      <c r="D4" s="8"/>
      <c r="E4" s="9"/>
      <c r="F4" s="8"/>
      <c r="G4" s="10"/>
      <c r="H4" s="8"/>
      <c r="I4" s="11" t="s">
        <v>3</v>
      </c>
      <c r="J4" s="11"/>
      <c r="K4" s="11"/>
      <c r="L4" s="11"/>
      <c r="M4" s="11"/>
      <c r="N4" s="11"/>
      <c r="O4" s="11"/>
      <c r="P4" s="11"/>
      <c r="Q4" s="1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</row>
    <row r="5" customFormat="false" ht="12" hidden="false" customHeight="true" outlineLevel="0" collapsed="false">
      <c r="A5" s="12"/>
      <c r="B5" s="12"/>
      <c r="C5" s="13" t="s">
        <v>4</v>
      </c>
      <c r="D5" s="13"/>
      <c r="E5" s="13"/>
      <c r="F5" s="13"/>
      <c r="G5" s="13"/>
      <c r="H5" s="12"/>
      <c r="I5" s="11" t="s">
        <v>5</v>
      </c>
      <c r="J5" s="14"/>
      <c r="K5" s="14"/>
      <c r="L5" s="14"/>
      <c r="M5" s="11" t="s">
        <v>6</v>
      </c>
      <c r="N5" s="14"/>
      <c r="O5" s="14"/>
      <c r="P5" s="15"/>
      <c r="Q5" s="1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</row>
    <row r="6" customFormat="false" ht="12" hidden="false" customHeight="true" outlineLevel="0" collapsed="false">
      <c r="A6" s="17" t="s">
        <v>7</v>
      </c>
      <c r="B6" s="12"/>
      <c r="C6" s="18" t="s">
        <v>8</v>
      </c>
      <c r="D6" s="14"/>
      <c r="E6" s="19" t="s">
        <v>9</v>
      </c>
      <c r="F6" s="14"/>
      <c r="G6" s="20"/>
      <c r="H6" s="12"/>
      <c r="I6" s="21" t="s">
        <v>10</v>
      </c>
      <c r="J6" s="12"/>
      <c r="K6" s="12"/>
      <c r="L6" s="12"/>
      <c r="M6" s="21" t="s">
        <v>11</v>
      </c>
      <c r="N6" s="12"/>
      <c r="O6" s="17" t="s">
        <v>12</v>
      </c>
      <c r="P6" s="22"/>
      <c r="Q6" s="22"/>
      <c r="T6" s="23"/>
      <c r="U6" s="16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</row>
    <row r="7" customFormat="false" ht="12.75" hidden="false" customHeight="true" outlineLevel="0" collapsed="false">
      <c r="A7" s="17" t="s">
        <v>13</v>
      </c>
      <c r="B7" s="12"/>
      <c r="C7" s="24" t="s">
        <v>14</v>
      </c>
      <c r="D7" s="12"/>
      <c r="E7" s="25" t="s">
        <v>15</v>
      </c>
      <c r="F7" s="12"/>
      <c r="G7" s="26" t="s">
        <v>16</v>
      </c>
      <c r="H7" s="12"/>
      <c r="I7" s="27" t="s">
        <v>17</v>
      </c>
      <c r="J7" s="12"/>
      <c r="K7" s="21" t="s">
        <v>16</v>
      </c>
      <c r="L7" s="12"/>
      <c r="M7" s="28" t="s">
        <v>18</v>
      </c>
      <c r="N7" s="12"/>
      <c r="O7" s="17" t="s">
        <v>19</v>
      </c>
      <c r="P7" s="22"/>
      <c r="Q7" s="22"/>
      <c r="T7" s="23"/>
      <c r="U7" s="16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</row>
    <row r="8" s="38" customFormat="true" ht="12.75" hidden="false" customHeight="true" outlineLevel="0" collapsed="false">
      <c r="A8" s="18" t="s">
        <v>20</v>
      </c>
      <c r="B8" s="14"/>
      <c r="C8" s="29" t="n">
        <v>31754</v>
      </c>
      <c r="D8" s="14"/>
      <c r="E8" s="30" t="n">
        <f aca="false">C8/34977*1000</f>
        <v>907.853732452755</v>
      </c>
      <c r="F8" s="14"/>
      <c r="G8" s="31" t="n">
        <f aca="false">C8/C8*100</f>
        <v>100</v>
      </c>
      <c r="H8" s="14"/>
      <c r="I8" s="32" t="n">
        <v>40251</v>
      </c>
      <c r="J8" s="14"/>
      <c r="K8" s="31" t="n">
        <f aca="false">I8/I8*100</f>
        <v>100</v>
      </c>
      <c r="L8" s="14"/>
      <c r="M8" s="32" t="n">
        <v>1292</v>
      </c>
      <c r="N8" s="33"/>
      <c r="O8" s="34" t="n">
        <f aca="false">I8/34977*1000</f>
        <v>1150.78480144095</v>
      </c>
      <c r="P8" s="35"/>
      <c r="Q8" s="36"/>
      <c r="R8" s="37"/>
      <c r="T8" s="23"/>
      <c r="U8" s="1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</row>
    <row r="9" s="38" customFormat="true" ht="10.5" hidden="false" customHeight="true" outlineLevel="0" collapsed="false">
      <c r="A9" s="12"/>
      <c r="B9" s="12"/>
      <c r="C9" s="29"/>
      <c r="D9" s="12"/>
      <c r="E9" s="39"/>
      <c r="F9" s="12"/>
      <c r="G9" s="40"/>
      <c r="H9" s="12"/>
      <c r="I9" s="29"/>
      <c r="J9" s="12"/>
      <c r="K9" s="40"/>
      <c r="L9" s="12"/>
      <c r="M9" s="29"/>
      <c r="N9" s="12"/>
      <c r="O9" s="39"/>
      <c r="R9" s="37"/>
      <c r="T9" s="16"/>
      <c r="U9" s="1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</row>
    <row r="10" s="38" customFormat="true" ht="12" hidden="false" customHeight="true" outlineLevel="0" collapsed="false">
      <c r="A10" s="41" t="s">
        <v>21</v>
      </c>
      <c r="B10" s="12"/>
      <c r="C10" s="29"/>
      <c r="D10" s="42" t="s">
        <v>22</v>
      </c>
      <c r="E10" s="43"/>
      <c r="F10" s="42"/>
      <c r="G10" s="40"/>
      <c r="H10" s="12"/>
      <c r="I10" s="29"/>
      <c r="J10" s="12"/>
      <c r="K10" s="40"/>
      <c r="L10" s="12"/>
      <c r="M10" s="29"/>
      <c r="N10" s="12"/>
      <c r="O10" s="44"/>
      <c r="R10" s="37"/>
      <c r="T10" s="23"/>
      <c r="U10" s="1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</row>
    <row r="11" s="38" customFormat="true" ht="10.5" hidden="false" customHeight="true" outlineLevel="0" collapsed="false">
      <c r="A11" s="17" t="s">
        <v>23</v>
      </c>
      <c r="B11" s="12"/>
      <c r="C11" s="29" t="n">
        <v>13158</v>
      </c>
      <c r="D11" s="45"/>
      <c r="E11" s="44" t="n">
        <f aca="false">C11/15314*1000</f>
        <v>859.213791302077</v>
      </c>
      <c r="F11" s="45"/>
      <c r="G11" s="40" t="n">
        <f aca="false">C11/C8*100</f>
        <v>41.4372992378913</v>
      </c>
      <c r="H11" s="12"/>
      <c r="I11" s="29" t="n">
        <v>17257</v>
      </c>
      <c r="J11" s="12"/>
      <c r="K11" s="40" t="n">
        <f aca="false">I11/$I$8*100</f>
        <v>42.8734689821371</v>
      </c>
      <c r="L11" s="12"/>
      <c r="M11" s="29" t="n">
        <v>1344</v>
      </c>
      <c r="N11" s="12"/>
      <c r="O11" s="29" t="n">
        <f aca="false">I11/15314*1000</f>
        <v>1126.87736711506</v>
      </c>
      <c r="R11" s="37"/>
      <c r="T11" s="23"/>
      <c r="U11" s="1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</row>
    <row r="12" s="38" customFormat="true" ht="10.5" hidden="false" customHeight="true" outlineLevel="0" collapsed="false">
      <c r="A12" s="17" t="s">
        <v>24</v>
      </c>
      <c r="B12" s="12"/>
      <c r="C12" s="29" t="n">
        <v>18597</v>
      </c>
      <c r="D12" s="45"/>
      <c r="E12" s="44" t="n">
        <f aca="false">C12/19664*1000</f>
        <v>945.738405207486</v>
      </c>
      <c r="F12" s="45"/>
      <c r="G12" s="40" t="n">
        <f aca="false">C12/$C$8*100</f>
        <v>58.5658499716571</v>
      </c>
      <c r="H12" s="12"/>
      <c r="I12" s="29" t="n">
        <v>22994</v>
      </c>
      <c r="J12" s="12"/>
      <c r="K12" s="40" t="n">
        <f aca="false">I12/$I$8*100</f>
        <v>57.1265310178629</v>
      </c>
      <c r="L12" s="12"/>
      <c r="M12" s="29" t="n">
        <v>1256</v>
      </c>
      <c r="N12" s="12"/>
      <c r="O12" s="29" t="n">
        <f aca="false">I12/19664*1000</f>
        <v>1169.34499593165</v>
      </c>
      <c r="R12" s="37"/>
      <c r="T12" s="23"/>
      <c r="U12" s="1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</row>
    <row r="13" s="38" customFormat="true" ht="10.5" hidden="false" customHeight="true" outlineLevel="0" collapsed="false">
      <c r="A13" s="12"/>
      <c r="B13" s="12"/>
      <c r="C13" s="29"/>
      <c r="D13" s="12"/>
      <c r="E13" s="44"/>
      <c r="F13" s="12"/>
      <c r="G13" s="12"/>
      <c r="H13" s="12"/>
      <c r="I13" s="29"/>
      <c r="J13" s="12"/>
      <c r="K13" s="12"/>
      <c r="L13" s="12"/>
      <c r="M13" s="29"/>
      <c r="N13" s="12"/>
      <c r="O13" s="29"/>
      <c r="R13" s="37"/>
      <c r="T13" s="16"/>
      <c r="U13" s="1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</row>
    <row r="14" s="38" customFormat="true" ht="11.45" hidden="false" customHeight="true" outlineLevel="0" collapsed="false">
      <c r="A14" s="41" t="s">
        <v>25</v>
      </c>
      <c r="B14" s="12"/>
      <c r="C14" s="29"/>
      <c r="D14" s="12"/>
      <c r="E14" s="44"/>
      <c r="F14" s="45"/>
      <c r="G14" s="40"/>
      <c r="H14" s="12"/>
      <c r="I14" s="29"/>
      <c r="J14" s="12"/>
      <c r="K14" s="40"/>
      <c r="L14" s="12"/>
      <c r="M14" s="29"/>
      <c r="N14" s="12"/>
      <c r="O14" s="29"/>
      <c r="R14" s="37"/>
      <c r="T14" s="23"/>
      <c r="U14" s="1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</row>
    <row r="15" s="38" customFormat="true" ht="10.5" hidden="false" customHeight="true" outlineLevel="0" collapsed="false">
      <c r="A15" s="17" t="s">
        <v>26</v>
      </c>
      <c r="B15" s="12"/>
      <c r="C15" s="29" t="n">
        <v>4650</v>
      </c>
      <c r="D15" s="12"/>
      <c r="E15" s="44" t="n">
        <f aca="false">C15/5449*1000</f>
        <v>853.367590383557</v>
      </c>
      <c r="F15" s="12"/>
      <c r="G15" s="40" t="n">
        <f aca="false">C15/$C$8*100</f>
        <v>14.6438244000756</v>
      </c>
      <c r="H15" s="12"/>
      <c r="I15" s="29" t="n">
        <v>6539</v>
      </c>
      <c r="J15" s="12"/>
      <c r="K15" s="40" t="n">
        <f aca="false">I15/$I$8*100</f>
        <v>16.2455591165437</v>
      </c>
      <c r="L15" s="12"/>
      <c r="M15" s="29" t="n">
        <v>1437</v>
      </c>
      <c r="N15" s="12"/>
      <c r="O15" s="29" t="n">
        <f aca="false">I15/5449*1000</f>
        <v>1200.03670398238</v>
      </c>
      <c r="R15" s="37"/>
      <c r="T15" s="23"/>
      <c r="U15" s="1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</row>
    <row r="16" s="38" customFormat="true" ht="10.5" hidden="false" customHeight="true" outlineLevel="0" collapsed="false">
      <c r="A16" s="17" t="s">
        <v>27</v>
      </c>
      <c r="B16" s="12"/>
      <c r="C16" s="29" t="n">
        <v>12921</v>
      </c>
      <c r="D16" s="45"/>
      <c r="E16" s="44" t="n">
        <f aca="false">C16/15107*1000</f>
        <v>855.298868074403</v>
      </c>
      <c r="F16" s="12"/>
      <c r="G16" s="40" t="n">
        <f aca="false">C16/$C$8*100</f>
        <v>40.6909365749197</v>
      </c>
      <c r="H16" s="12"/>
      <c r="I16" s="29" t="n">
        <v>14063</v>
      </c>
      <c r="J16" s="12"/>
      <c r="K16" s="40" t="n">
        <f aca="false">I16/$I$8*100</f>
        <v>34.9382624034186</v>
      </c>
      <c r="L16" s="12"/>
      <c r="M16" s="29" t="n">
        <v>1111</v>
      </c>
      <c r="N16" s="12"/>
      <c r="O16" s="29" t="n">
        <f aca="false">I16/15107*1000</f>
        <v>930.892963526842</v>
      </c>
      <c r="R16" s="37"/>
      <c r="T16" s="23"/>
      <c r="U16" s="1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</row>
    <row r="17" s="38" customFormat="true" ht="10.5" hidden="false" customHeight="true" outlineLevel="0" collapsed="false">
      <c r="A17" s="17" t="s">
        <v>28</v>
      </c>
      <c r="B17" s="12"/>
      <c r="C17" s="29" t="n">
        <v>10236</v>
      </c>
      <c r="D17" s="45"/>
      <c r="E17" s="44" t="n">
        <f aca="false">C17/10533*1000</f>
        <v>971.802905155226</v>
      </c>
      <c r="F17" s="12"/>
      <c r="G17" s="40" t="n">
        <f aca="false">C17/$C$8*100</f>
        <v>32.2353089374567</v>
      </c>
      <c r="H17" s="12"/>
      <c r="I17" s="29" t="n">
        <v>13865</v>
      </c>
      <c r="J17" s="12"/>
      <c r="K17" s="40" t="n">
        <f aca="false">I17/$I$8*100</f>
        <v>34.4463491590271</v>
      </c>
      <c r="L17" s="12"/>
      <c r="M17" s="29" t="n">
        <v>1377</v>
      </c>
      <c r="N17" s="12"/>
      <c r="O17" s="29" t="n">
        <f aca="false">I17/10533*1000</f>
        <v>1316.33912465584</v>
      </c>
      <c r="R17" s="37"/>
      <c r="T17" s="23"/>
      <c r="U17" s="1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</row>
    <row r="18" s="38" customFormat="true" ht="10.5" hidden="false" customHeight="true" outlineLevel="0" collapsed="false">
      <c r="A18" s="17" t="s">
        <v>29</v>
      </c>
      <c r="B18" s="12"/>
      <c r="C18" s="29" t="n">
        <v>3948</v>
      </c>
      <c r="D18" s="45"/>
      <c r="E18" s="44" t="n">
        <f aca="false">C18/3889*1000</f>
        <v>1015.17099511443</v>
      </c>
      <c r="F18" s="12"/>
      <c r="G18" s="40" t="n">
        <f aca="false">C18/$C$8*100</f>
        <v>12.4330792970964</v>
      </c>
      <c r="H18" s="12"/>
      <c r="I18" s="29" t="n">
        <v>5784</v>
      </c>
      <c r="J18" s="12"/>
      <c r="K18" s="40" t="n">
        <f aca="false">I18/$I$8*100</f>
        <v>14.3698293210107</v>
      </c>
      <c r="L18" s="12"/>
      <c r="M18" s="29" t="n">
        <v>1496</v>
      </c>
      <c r="N18" s="12"/>
      <c r="O18" s="29" t="n">
        <f aca="false">I18/3889*1000</f>
        <v>1487.27179223451</v>
      </c>
      <c r="R18" s="37"/>
      <c r="T18" s="23"/>
      <c r="U18" s="1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</row>
    <row r="19" s="38" customFormat="true" ht="10.5" hidden="false" customHeight="true" outlineLevel="0" collapsed="false">
      <c r="A19" s="12"/>
      <c r="B19" s="12"/>
      <c r="C19" s="29"/>
      <c r="D19" s="12"/>
      <c r="E19" s="44"/>
      <c r="F19" s="12"/>
      <c r="G19" s="12"/>
      <c r="H19" s="12"/>
      <c r="I19" s="29"/>
      <c r="J19" s="12"/>
      <c r="K19" s="12"/>
      <c r="L19" s="12"/>
      <c r="M19" s="29"/>
      <c r="N19" s="12"/>
      <c r="O19" s="29" t="s">
        <v>30</v>
      </c>
      <c r="R19" s="37"/>
      <c r="T19" s="16"/>
      <c r="U19" s="1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</row>
    <row r="20" s="38" customFormat="true" ht="11.45" hidden="false" customHeight="true" outlineLevel="0" collapsed="false">
      <c r="A20" s="46" t="s">
        <v>31</v>
      </c>
      <c r="B20" s="12"/>
      <c r="C20" s="29"/>
      <c r="D20" s="40"/>
      <c r="E20" s="44"/>
      <c r="F20" s="12"/>
      <c r="G20" s="40"/>
      <c r="H20" s="12"/>
      <c r="I20" s="29"/>
      <c r="J20" s="12"/>
      <c r="K20" s="40"/>
      <c r="L20" s="12"/>
      <c r="M20" s="29"/>
      <c r="N20" s="12"/>
      <c r="O20" s="29"/>
      <c r="R20" s="37"/>
      <c r="T20" s="23"/>
      <c r="U20" s="1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</row>
    <row r="21" s="38" customFormat="true" ht="10.5" hidden="false" customHeight="true" outlineLevel="0" collapsed="false">
      <c r="A21" s="17" t="s">
        <v>32</v>
      </c>
      <c r="B21" s="12"/>
      <c r="C21" s="29" t="n">
        <v>27276</v>
      </c>
      <c r="D21" s="45"/>
      <c r="E21" s="44" t="n">
        <f aca="false">C21/29605*1000</f>
        <v>921.330856274278</v>
      </c>
      <c r="F21" s="45"/>
      <c r="G21" s="40" t="n">
        <f aca="false">C21/$C$8*100</f>
        <v>85.8978396422498</v>
      </c>
      <c r="H21" s="12"/>
      <c r="I21" s="29" t="n">
        <v>33543</v>
      </c>
      <c r="J21" s="12"/>
      <c r="K21" s="40" t="n">
        <f aca="false">I21/$I$8*100</f>
        <v>83.3345755384959</v>
      </c>
      <c r="L21" s="12"/>
      <c r="M21" s="29" t="n">
        <v>1255</v>
      </c>
      <c r="N21" s="12"/>
      <c r="O21" s="29" t="n">
        <f aca="false">I21/29605*1000</f>
        <v>1133.01807127174</v>
      </c>
      <c r="R21" s="37"/>
      <c r="T21" s="23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</row>
    <row r="22" s="38" customFormat="true" ht="10.5" hidden="false" customHeight="true" outlineLevel="0" collapsed="false">
      <c r="A22" s="17" t="s">
        <v>33</v>
      </c>
      <c r="B22" s="12"/>
      <c r="C22" s="29" t="n">
        <v>4420</v>
      </c>
      <c r="D22" s="45"/>
      <c r="E22" s="44" t="n">
        <f aca="false">C22/5290*1000</f>
        <v>835.538752362949</v>
      </c>
      <c r="F22" s="45"/>
      <c r="G22" s="40" t="n">
        <f aca="false">C22/$C$8*100</f>
        <v>13.9195062039428</v>
      </c>
      <c r="H22" s="12"/>
      <c r="I22" s="29" t="n">
        <v>6630</v>
      </c>
      <c r="J22" s="12"/>
      <c r="K22" s="40" t="n">
        <f aca="false">I22/$I$8*100</f>
        <v>16.4716404561377</v>
      </c>
      <c r="L22" s="12"/>
      <c r="M22" s="29" t="n">
        <v>1521</v>
      </c>
      <c r="N22" s="12"/>
      <c r="O22" s="29" t="n">
        <f aca="false">I22/5290*1000</f>
        <v>1253.30812854442</v>
      </c>
      <c r="R22" s="37"/>
      <c r="T22" s="23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</row>
    <row r="23" s="38" customFormat="true" ht="10.5" hidden="false" customHeight="true" outlineLevel="0" collapsed="false">
      <c r="A23" s="17" t="s">
        <v>34</v>
      </c>
      <c r="B23" s="12"/>
      <c r="C23" s="29" t="n">
        <v>57</v>
      </c>
      <c r="D23" s="45"/>
      <c r="E23" s="44" t="n">
        <f aca="false">C23/82.3*1000</f>
        <v>692.588092345079</v>
      </c>
      <c r="F23" s="45"/>
      <c r="G23" s="40" t="n">
        <f aca="false">C23/$C$8*100</f>
        <v>0.179504944258991</v>
      </c>
      <c r="H23" s="12"/>
      <c r="I23" s="29" t="n">
        <v>78</v>
      </c>
      <c r="J23" s="12"/>
      <c r="K23" s="40" t="n">
        <f aca="false">I23/$I$8*100</f>
        <v>0.193784005366326</v>
      </c>
      <c r="L23" s="12"/>
      <c r="M23" s="29" t="n">
        <v>1383</v>
      </c>
      <c r="N23" s="12"/>
      <c r="O23" s="29" t="n">
        <f aca="false">I23/82.3*1000</f>
        <v>947.75212636695</v>
      </c>
      <c r="R23" s="37"/>
      <c r="T23" s="23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</row>
    <row r="24" s="38" customFormat="true" ht="10.5" hidden="false" customHeight="true" outlineLevel="0" collapsed="false">
      <c r="A24" s="17"/>
      <c r="B24" s="12"/>
      <c r="C24" s="29"/>
      <c r="D24" s="45"/>
      <c r="E24" s="44"/>
      <c r="F24" s="45"/>
      <c r="G24" s="40"/>
      <c r="H24" s="12"/>
      <c r="I24" s="29"/>
      <c r="J24" s="12"/>
      <c r="K24" s="40"/>
      <c r="L24" s="12"/>
      <c r="M24" s="29"/>
      <c r="N24" s="12"/>
      <c r="O24" s="29"/>
      <c r="R24" s="37"/>
      <c r="T24" s="23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</row>
    <row r="25" s="38" customFormat="true" ht="10.5" hidden="false" customHeight="true" outlineLevel="0" collapsed="false">
      <c r="A25" s="41" t="s">
        <v>35</v>
      </c>
      <c r="B25" s="12"/>
      <c r="C25" s="29"/>
      <c r="D25" s="45"/>
      <c r="E25" s="44"/>
      <c r="F25" s="45"/>
      <c r="G25" s="40"/>
      <c r="H25" s="12"/>
      <c r="I25" s="29"/>
      <c r="J25" s="12"/>
      <c r="K25" s="40"/>
      <c r="L25" s="12"/>
      <c r="M25" s="29"/>
      <c r="N25" s="12"/>
      <c r="O25" s="29"/>
      <c r="R25" s="37"/>
      <c r="T25" s="23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</row>
    <row r="26" s="38" customFormat="true" ht="11.45" hidden="false" customHeight="true" outlineLevel="0" collapsed="false">
      <c r="A26" s="17" t="s">
        <v>36</v>
      </c>
      <c r="B26" s="12"/>
      <c r="C26" s="29" t="n">
        <v>27117</v>
      </c>
      <c r="D26" s="45"/>
      <c r="E26" s="44" t="n">
        <f aca="false">C26/29529*1000</f>
        <v>918.317586101798</v>
      </c>
      <c r="F26" s="45"/>
      <c r="G26" s="40" t="n">
        <f aca="false">C26/$C$8*100</f>
        <v>85.3971153240537</v>
      </c>
      <c r="H26" s="12"/>
      <c r="I26" s="29" t="n">
        <v>33727</v>
      </c>
      <c r="J26" s="12"/>
      <c r="K26" s="40" t="n">
        <f aca="false">I26/$I$8*100</f>
        <v>83.7917070383345</v>
      </c>
      <c r="L26" s="12"/>
      <c r="M26" s="29" t="n">
        <v>1268</v>
      </c>
      <c r="N26" s="12"/>
      <c r="O26" s="29" t="n">
        <f aca="false">I26/29529*1000</f>
        <v>1142.16532899861</v>
      </c>
      <c r="R26" s="37"/>
      <c r="T26" s="23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</row>
    <row r="27" s="38" customFormat="true" ht="12" hidden="false" customHeight="true" outlineLevel="0" collapsed="false">
      <c r="A27" s="47" t="s">
        <v>37</v>
      </c>
      <c r="B27" s="12"/>
      <c r="C27" s="29" t="n">
        <v>4637</v>
      </c>
      <c r="D27" s="12"/>
      <c r="E27" s="44" t="n">
        <f aca="false">C27/5449*1000</f>
        <v>850.981831528721</v>
      </c>
      <c r="F27" s="12"/>
      <c r="G27" s="40" t="n">
        <f aca="false">C27/$C$8*100</f>
        <v>14.6028846759463</v>
      </c>
      <c r="H27" s="12"/>
      <c r="I27" s="29" t="n">
        <v>6524</v>
      </c>
      <c r="J27" s="12"/>
      <c r="K27" s="40" t="n">
        <f aca="false">I27/$I$8*100</f>
        <v>16.2082929616656</v>
      </c>
      <c r="L27" s="12"/>
      <c r="M27" s="29" t="n">
        <v>1437</v>
      </c>
      <c r="N27" s="12"/>
      <c r="O27" s="29" t="n">
        <f aca="false">I27/5449*1000</f>
        <v>1197.28390530373</v>
      </c>
      <c r="R27" s="37"/>
      <c r="T27" s="16"/>
      <c r="U27" s="1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</row>
    <row r="28" s="52" customFormat="true" ht="18" hidden="false" customHeight="true" outlineLevel="0" collapsed="false">
      <c r="A28" s="46" t="s">
        <v>38</v>
      </c>
      <c r="B28" s="48"/>
      <c r="C28" s="49"/>
      <c r="D28" s="48"/>
      <c r="E28" s="50"/>
      <c r="F28" s="48"/>
      <c r="G28" s="51"/>
      <c r="H28" s="48"/>
      <c r="I28" s="49"/>
      <c r="J28" s="48"/>
      <c r="K28" s="51"/>
      <c r="L28" s="48"/>
      <c r="M28" s="49"/>
      <c r="N28" s="48"/>
      <c r="O28" s="49"/>
      <c r="R28" s="53"/>
      <c r="T28" s="54"/>
      <c r="U28" s="55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</row>
    <row r="29" s="38" customFormat="true" ht="10.5" hidden="false" customHeight="true" outlineLevel="0" collapsed="false">
      <c r="A29" s="17" t="s">
        <v>39</v>
      </c>
      <c r="B29" s="12"/>
      <c r="C29" s="29" t="n">
        <v>22815</v>
      </c>
      <c r="D29" s="45"/>
      <c r="E29" s="44" t="n">
        <f aca="false">C29/25923*1000</f>
        <v>880.106469158662</v>
      </c>
      <c r="F29" s="45"/>
      <c r="G29" s="40" t="n">
        <f aca="false">C29/$C$8*100</f>
        <v>71.8492158468225</v>
      </c>
      <c r="H29" s="12"/>
      <c r="I29" s="29" t="n">
        <v>29667</v>
      </c>
      <c r="J29" s="12"/>
      <c r="K29" s="40" t="n">
        <f aca="false">I29/$I$8*100</f>
        <v>73.7050011179847</v>
      </c>
      <c r="L29" s="12"/>
      <c r="M29" s="29" t="n">
        <v>1326</v>
      </c>
      <c r="N29" s="12"/>
      <c r="O29" s="29" t="n">
        <f aca="false">I29/25923*1000</f>
        <v>1144.42772827219</v>
      </c>
      <c r="R29" s="37"/>
      <c r="T29" s="23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</row>
    <row r="30" s="61" customFormat="true" ht="12" hidden="false" customHeight="true" outlineLevel="0" collapsed="false">
      <c r="A30" s="24" t="s">
        <v>40</v>
      </c>
      <c r="B30" s="57"/>
      <c r="C30" s="27" t="n">
        <v>8512</v>
      </c>
      <c r="D30" s="58"/>
      <c r="E30" s="59" t="n">
        <f aca="false">C30/9054*1000</f>
        <v>940.136956041529</v>
      </c>
      <c r="F30" s="58"/>
      <c r="G30" s="60" t="n">
        <f aca="false">C30/$C$8*100</f>
        <v>26.8060716760093</v>
      </c>
      <c r="H30" s="57"/>
      <c r="I30" s="27" t="n">
        <v>10151</v>
      </c>
      <c r="J30" s="57"/>
      <c r="K30" s="60" t="n">
        <f aca="false">I30/$I$8*100</f>
        <v>25.2192492111997</v>
      </c>
      <c r="L30" s="57"/>
      <c r="M30" s="27" t="n">
        <v>1215</v>
      </c>
      <c r="N30" s="57"/>
      <c r="O30" s="27" t="n">
        <f aca="false">I30/9054*1000</f>
        <v>1121.16191738458</v>
      </c>
      <c r="Q30" s="36"/>
      <c r="R30" s="37"/>
      <c r="S30" s="36"/>
      <c r="T30" s="23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</row>
    <row r="31" s="38" customFormat="true" ht="12" hidden="false" customHeight="true" outlineLevel="0" collapsed="false">
      <c r="A31" s="62" t="s">
        <v>41</v>
      </c>
      <c r="B31" s="35"/>
      <c r="C31" s="63"/>
      <c r="D31" s="35"/>
      <c r="E31" s="36"/>
      <c r="F31" s="35"/>
      <c r="G31" s="35"/>
      <c r="H31" s="35"/>
      <c r="I31" s="64"/>
      <c r="J31" s="35"/>
      <c r="K31" s="35"/>
      <c r="L31" s="35"/>
      <c r="M31" s="64"/>
      <c r="N31" s="35"/>
      <c r="O31" s="36"/>
      <c r="P31" s="35"/>
      <c r="Q31" s="36"/>
      <c r="R31" s="36"/>
      <c r="S31" s="36"/>
      <c r="T31" s="65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</row>
    <row r="32" s="38" customFormat="true" ht="9" hidden="false" customHeight="true" outlineLevel="0" collapsed="false">
      <c r="A32" s="66" t="s">
        <v>42</v>
      </c>
      <c r="B32" s="36"/>
      <c r="C32" s="64"/>
      <c r="D32" s="36"/>
      <c r="E32" s="36"/>
      <c r="F32" s="36"/>
      <c r="G32" s="36"/>
      <c r="H32" s="36"/>
      <c r="I32" s="64"/>
      <c r="J32" s="36"/>
      <c r="K32" s="36"/>
      <c r="L32" s="36"/>
      <c r="M32" s="64"/>
      <c r="N32" s="36"/>
      <c r="O32" s="36"/>
      <c r="P32" s="36"/>
      <c r="Q32" s="36"/>
      <c r="R32" s="36"/>
      <c r="T32" s="65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</row>
    <row r="33" s="38" customFormat="true" ht="11.1" hidden="false" customHeight="true" outlineLevel="0" collapsed="false">
      <c r="A33" s="67" t="s">
        <v>43</v>
      </c>
      <c r="C33" s="64"/>
      <c r="E33" s="68"/>
      <c r="G33" s="69"/>
      <c r="I33" s="64"/>
      <c r="M33" s="64"/>
      <c r="O33" s="36"/>
      <c r="R33" s="36"/>
      <c r="T33" s="65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</row>
    <row r="34" s="38" customFormat="true" ht="11.1" hidden="false" customHeight="true" outlineLevel="0" collapsed="false">
      <c r="A34" s="67" t="s">
        <v>44</v>
      </c>
      <c r="C34" s="64"/>
      <c r="E34" s="36"/>
      <c r="I34" s="64"/>
      <c r="M34" s="64"/>
      <c r="O34" s="36"/>
      <c r="R34" s="36"/>
      <c r="T34" s="65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</row>
    <row r="35" s="38" customFormat="true" ht="9" hidden="false" customHeight="true" outlineLevel="0" collapsed="false">
      <c r="A35" s="70" t="s">
        <v>45</v>
      </c>
      <c r="C35" s="64"/>
      <c r="E35" s="36"/>
      <c r="I35" s="64"/>
      <c r="M35" s="64"/>
      <c r="O35" s="36"/>
      <c r="R35" s="36"/>
      <c r="T35" s="6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</row>
    <row r="36" s="38" customFormat="true" ht="11.1" hidden="false" customHeight="true" outlineLevel="0" collapsed="false">
      <c r="A36" s="67" t="s">
        <v>46</v>
      </c>
      <c r="C36" s="64"/>
      <c r="E36" s="36"/>
      <c r="I36" s="64"/>
      <c r="M36" s="64"/>
      <c r="O36" s="36"/>
      <c r="R36" s="36"/>
      <c r="T36" s="6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</row>
    <row r="37" s="38" customFormat="true" ht="11.1" hidden="false" customHeight="true" outlineLevel="0" collapsed="false">
      <c r="A37" s="67" t="s">
        <v>47</v>
      </c>
      <c r="C37" s="64"/>
      <c r="E37" s="36"/>
      <c r="I37" s="64"/>
      <c r="M37" s="64"/>
      <c r="O37" s="36"/>
      <c r="R37" s="36"/>
      <c r="T37" s="6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</row>
    <row r="38" s="38" customFormat="true" ht="11.1" hidden="false" customHeight="true" outlineLevel="0" collapsed="false">
      <c r="A38" s="67" t="s">
        <v>48</v>
      </c>
      <c r="C38" s="64"/>
      <c r="E38" s="36"/>
      <c r="I38" s="64"/>
      <c r="M38" s="64"/>
      <c r="O38" s="36"/>
      <c r="R38" s="36"/>
      <c r="T38" s="6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</row>
    <row r="39" s="38" customFormat="true" ht="11.1" hidden="false" customHeight="true" outlineLevel="0" collapsed="false">
      <c r="A39" s="67" t="s">
        <v>49</v>
      </c>
      <c r="C39" s="64"/>
      <c r="E39" s="36"/>
      <c r="I39" s="64"/>
      <c r="M39" s="64"/>
      <c r="O39" s="36"/>
      <c r="R39" s="36"/>
      <c r="T39" s="6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</row>
    <row r="40" s="38" customFormat="true" ht="11.1" hidden="false" customHeight="true" outlineLevel="0" collapsed="false">
      <c r="A40" s="67" t="s">
        <v>50</v>
      </c>
      <c r="B40" s="71"/>
      <c r="C40" s="64"/>
      <c r="E40" s="36"/>
      <c r="I40" s="64"/>
      <c r="M40" s="64"/>
      <c r="O40" s="36"/>
      <c r="R40" s="36"/>
      <c r="T40" s="65"/>
      <c r="U40" s="72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</row>
    <row r="41" s="38" customFormat="true" ht="9" hidden="false" customHeight="true" outlineLevel="0" collapsed="false">
      <c r="A41" s="73"/>
      <c r="B41" s="71"/>
      <c r="C41" s="64"/>
      <c r="E41" s="36"/>
      <c r="I41" s="64"/>
      <c r="M41" s="64"/>
      <c r="O41" s="36"/>
      <c r="R41" s="36"/>
      <c r="T41" s="72"/>
      <c r="U41" s="72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</row>
    <row r="42" s="38" customFormat="true" ht="10.35" hidden="false" customHeight="true" outlineLevel="0" collapsed="false">
      <c r="A42" s="70" t="s">
        <v>51</v>
      </c>
      <c r="B42" s="71"/>
      <c r="C42" s="64"/>
      <c r="E42" s="36"/>
      <c r="I42" s="64"/>
      <c r="M42" s="64"/>
      <c r="O42" s="36"/>
      <c r="R42" s="36"/>
      <c r="T42" s="66"/>
      <c r="U42" s="72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</row>
    <row r="43" s="38" customFormat="true" ht="10.35" hidden="false" customHeight="true" outlineLevel="0" collapsed="false">
      <c r="A43" s="70" t="s">
        <v>52</v>
      </c>
      <c r="B43" s="71"/>
      <c r="C43" s="64"/>
      <c r="E43" s="36"/>
      <c r="I43" s="64"/>
      <c r="M43" s="64"/>
      <c r="O43" s="36"/>
      <c r="R43" s="36"/>
      <c r="T43" s="66"/>
      <c r="U43" s="72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</row>
    <row r="44" s="38" customFormat="true" ht="9" hidden="false" customHeight="true" outlineLevel="0" collapsed="false">
      <c r="A44" s="71"/>
      <c r="B44" s="71"/>
      <c r="C44" s="64"/>
      <c r="E44" s="36"/>
      <c r="I44" s="64"/>
      <c r="M44" s="64"/>
      <c r="O44" s="36"/>
      <c r="R44" s="36"/>
      <c r="T44" s="72"/>
      <c r="U44" s="72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</row>
    <row r="45" s="38" customFormat="true" ht="10.35" hidden="false" customHeight="true" outlineLevel="0" collapsed="false">
      <c r="A45" s="66" t="s">
        <v>53</v>
      </c>
      <c r="B45" s="71"/>
      <c r="C45" s="64"/>
      <c r="E45" s="68"/>
      <c r="G45" s="69"/>
      <c r="I45" s="64"/>
      <c r="M45" s="64"/>
      <c r="O45" s="36"/>
      <c r="R45" s="36"/>
      <c r="T45" s="66"/>
      <c r="U45" s="72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</row>
    <row r="46" s="38" customFormat="true" ht="10.35" hidden="false" customHeight="true" outlineLevel="0" collapsed="false">
      <c r="A46" s="70" t="s">
        <v>54</v>
      </c>
      <c r="B46" s="71"/>
      <c r="C46" s="64"/>
      <c r="E46" s="74"/>
      <c r="G46" s="69"/>
      <c r="I46" s="64"/>
      <c r="M46" s="64"/>
      <c r="O46" s="36"/>
      <c r="R46" s="36"/>
      <c r="T46" s="66"/>
      <c r="U46" s="72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</row>
    <row r="47" s="38" customFormat="true" ht="10.35" hidden="false" customHeight="true" outlineLevel="0" collapsed="false">
      <c r="C47" s="64"/>
      <c r="E47" s="36"/>
      <c r="I47" s="64"/>
      <c r="M47" s="64"/>
      <c r="O47" s="36"/>
      <c r="R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</row>
    <row r="48" s="38" customFormat="true" ht="9" hidden="false" customHeight="true" outlineLevel="0" collapsed="false">
      <c r="C48" s="64"/>
      <c r="E48" s="36"/>
      <c r="I48" s="64"/>
      <c r="M48" s="64"/>
      <c r="O48" s="36"/>
      <c r="R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</row>
    <row r="49" s="38" customFormat="true" ht="9" hidden="false" customHeight="true" outlineLevel="0" collapsed="false">
      <c r="C49" s="64"/>
      <c r="E49" s="36"/>
      <c r="I49" s="64"/>
      <c r="M49" s="64"/>
      <c r="O49" s="36"/>
      <c r="R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</row>
    <row r="50" s="38" customFormat="true" ht="12.75" hidden="false" customHeight="false" outlineLevel="0" collapsed="false">
      <c r="C50" s="64"/>
      <c r="E50" s="36"/>
      <c r="I50" s="64"/>
      <c r="M50" s="64"/>
      <c r="O50" s="36"/>
      <c r="R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</row>
    <row r="51" s="38" customFormat="true" ht="12.75" hidden="false" customHeight="false" outlineLevel="0" collapsed="false">
      <c r="C51" s="64"/>
      <c r="E51" s="36"/>
      <c r="I51" s="64"/>
      <c r="M51" s="64"/>
      <c r="O51" s="36"/>
      <c r="R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</row>
    <row r="52" s="36" customFormat="true" ht="12.75" hidden="false" customHeight="false" outlineLevel="0" collapsed="false">
      <c r="C52" s="64"/>
      <c r="I52" s="64"/>
      <c r="M52" s="64"/>
    </row>
    <row r="53" s="36" customFormat="true" ht="12.75" hidden="false" customHeight="false" outlineLevel="0" collapsed="false">
      <c r="C53" s="64"/>
      <c r="I53" s="64"/>
      <c r="M53" s="64"/>
    </row>
    <row r="54" s="36" customFormat="true" ht="12.75" hidden="false" customHeight="false" outlineLevel="0" collapsed="false">
      <c r="C54" s="64"/>
      <c r="I54" s="64"/>
      <c r="M54" s="64"/>
    </row>
    <row r="55" s="36" customFormat="true" ht="12.75" hidden="false" customHeight="false" outlineLevel="0" collapsed="false">
      <c r="C55" s="64"/>
      <c r="I55" s="64"/>
      <c r="M55" s="64"/>
    </row>
    <row r="56" s="36" customFormat="true" ht="12.75" hidden="false" customHeight="false" outlineLevel="0" collapsed="false">
      <c r="C56" s="64"/>
      <c r="I56" s="64"/>
      <c r="M56" s="64"/>
    </row>
    <row r="57" s="36" customFormat="true" ht="12.75" hidden="false" customHeight="false" outlineLevel="0" collapsed="false">
      <c r="C57" s="64"/>
      <c r="I57" s="64"/>
      <c r="M57" s="64"/>
    </row>
    <row r="58" s="36" customFormat="true" ht="12.75" hidden="false" customHeight="false" outlineLevel="0" collapsed="false">
      <c r="C58" s="64"/>
      <c r="I58" s="64"/>
      <c r="M58" s="64"/>
    </row>
    <row r="59" s="36" customFormat="true" ht="12.75" hidden="false" customHeight="false" outlineLevel="0" collapsed="false">
      <c r="C59" s="64"/>
      <c r="I59" s="64"/>
      <c r="M59" s="64"/>
    </row>
    <row r="60" s="36" customFormat="true" ht="12.75" hidden="false" customHeight="false" outlineLevel="0" collapsed="false">
      <c r="B60" s="64"/>
      <c r="C60" s="64"/>
      <c r="I60" s="64"/>
      <c r="M60" s="64"/>
    </row>
    <row r="61" s="36" customFormat="true" ht="12.75" hidden="false" customHeight="false" outlineLevel="0" collapsed="false">
      <c r="B61" s="64"/>
      <c r="C61" s="64"/>
      <c r="I61" s="75"/>
      <c r="M61" s="64"/>
    </row>
    <row r="62" s="36" customFormat="true" ht="12.75" hidden="false" customHeight="false" outlineLevel="0" collapsed="false">
      <c r="B62" s="64"/>
      <c r="C62" s="64"/>
      <c r="I62" s="75"/>
      <c r="M62" s="64"/>
    </row>
    <row r="63" s="36" customFormat="true" ht="12.75" hidden="false" customHeight="false" outlineLevel="0" collapsed="false">
      <c r="B63" s="64"/>
      <c r="C63" s="64"/>
      <c r="I63" s="75"/>
      <c r="M63" s="64"/>
    </row>
    <row r="64" s="36" customFormat="true" ht="12.75" hidden="false" customHeight="false" outlineLevel="0" collapsed="false">
      <c r="B64" s="64"/>
      <c r="C64" s="64"/>
      <c r="I64" s="75"/>
      <c r="M64" s="64"/>
    </row>
    <row r="65" s="36" customFormat="true" ht="12.75" hidden="false" customHeight="false" outlineLevel="0" collapsed="false">
      <c r="B65" s="64"/>
      <c r="C65" s="64"/>
      <c r="I65" s="75"/>
      <c r="M65" s="64"/>
    </row>
    <row r="66" s="36" customFormat="true" ht="12.75" hidden="false" customHeight="false" outlineLevel="0" collapsed="false">
      <c r="B66" s="64"/>
      <c r="C66" s="64"/>
      <c r="I66" s="75"/>
      <c r="M66" s="64"/>
    </row>
    <row r="67" s="36" customFormat="true" ht="12.75" hidden="false" customHeight="false" outlineLevel="0" collapsed="false">
      <c r="B67" s="64"/>
      <c r="C67" s="64"/>
      <c r="I67" s="75"/>
      <c r="M67" s="64"/>
    </row>
    <row r="68" s="36" customFormat="true" ht="12.75" hidden="false" customHeight="false" outlineLevel="0" collapsed="false">
      <c r="B68" s="64"/>
      <c r="C68" s="64"/>
      <c r="I68" s="75"/>
      <c r="M68" s="64"/>
    </row>
    <row r="69" s="36" customFormat="true" ht="12.75" hidden="false" customHeight="false" outlineLevel="0" collapsed="false">
      <c r="B69" s="64"/>
      <c r="C69" s="64"/>
      <c r="I69" s="75"/>
      <c r="M69" s="64"/>
    </row>
    <row r="70" s="36" customFormat="true" ht="12.75" hidden="false" customHeight="false" outlineLevel="0" collapsed="false">
      <c r="B70" s="64"/>
      <c r="C70" s="64"/>
      <c r="I70" s="75"/>
      <c r="M70" s="64"/>
    </row>
    <row r="71" s="36" customFormat="true" ht="12.75" hidden="false" customHeight="false" outlineLevel="0" collapsed="false">
      <c r="B71" s="64"/>
      <c r="C71" s="64"/>
      <c r="I71" s="75"/>
      <c r="M71" s="64"/>
    </row>
    <row r="72" s="36" customFormat="true" ht="12.75" hidden="false" customHeight="false" outlineLevel="0" collapsed="false">
      <c r="B72" s="64"/>
      <c r="C72" s="64"/>
      <c r="I72" s="75"/>
      <c r="M72" s="64"/>
    </row>
    <row r="73" s="36" customFormat="true" ht="12.75" hidden="false" customHeight="false" outlineLevel="0" collapsed="false">
      <c r="B73" s="64"/>
      <c r="C73" s="64"/>
      <c r="I73" s="75"/>
      <c r="M73" s="64"/>
    </row>
    <row r="74" s="36" customFormat="true" ht="12.75" hidden="false" customHeight="false" outlineLevel="0" collapsed="false">
      <c r="B74" s="64"/>
      <c r="C74" s="64"/>
      <c r="I74" s="75"/>
      <c r="M74" s="64"/>
    </row>
    <row r="75" s="36" customFormat="true" ht="12.75" hidden="false" customHeight="false" outlineLevel="0" collapsed="false">
      <c r="B75" s="64"/>
      <c r="C75" s="64"/>
      <c r="I75" s="75"/>
      <c r="M75" s="64"/>
    </row>
    <row r="76" s="36" customFormat="true" ht="12.75" hidden="false" customHeight="false" outlineLevel="0" collapsed="false">
      <c r="B76" s="64"/>
      <c r="C76" s="64"/>
      <c r="I76" s="75"/>
      <c r="M76" s="64"/>
    </row>
    <row r="77" s="36" customFormat="true" ht="12.75" hidden="false" customHeight="false" outlineLevel="0" collapsed="false">
      <c r="B77" s="64"/>
      <c r="C77" s="64"/>
      <c r="I77" s="75"/>
      <c r="M77" s="64"/>
    </row>
    <row r="78" s="36" customFormat="true" ht="12.75" hidden="false" customHeight="false" outlineLevel="0" collapsed="false">
      <c r="B78" s="64"/>
      <c r="C78" s="64"/>
      <c r="I78" s="75"/>
      <c r="M78" s="64"/>
    </row>
    <row r="79" s="36" customFormat="true" ht="12.75" hidden="false" customHeight="false" outlineLevel="0" collapsed="false">
      <c r="B79" s="64"/>
      <c r="C79" s="75"/>
      <c r="I79" s="75"/>
      <c r="M79" s="64"/>
    </row>
    <row r="80" s="36" customFormat="true" ht="12.75" hidden="false" customHeight="false" outlineLevel="0" collapsed="false">
      <c r="B80" s="64"/>
      <c r="C80" s="75"/>
      <c r="I80" s="75"/>
      <c r="M80" s="64"/>
    </row>
    <row r="81" s="36" customFormat="true" ht="12.75" hidden="false" customHeight="false" outlineLevel="0" collapsed="false">
      <c r="B81" s="64"/>
      <c r="C81" s="75"/>
      <c r="I81" s="75"/>
      <c r="M81" s="64"/>
    </row>
    <row r="82" s="36" customFormat="true" ht="12.75" hidden="false" customHeight="false" outlineLevel="0" collapsed="false">
      <c r="B82" s="64"/>
      <c r="C82" s="75"/>
      <c r="M82" s="64"/>
    </row>
    <row r="83" s="36" customFormat="true" ht="12.75" hidden="false" customHeight="false" outlineLevel="0" collapsed="false">
      <c r="B83" s="64"/>
      <c r="C83" s="75"/>
      <c r="M83" s="64"/>
    </row>
    <row r="84" s="36" customFormat="true" ht="12.75" hidden="false" customHeight="false" outlineLevel="0" collapsed="false">
      <c r="B84" s="64"/>
      <c r="C84" s="75"/>
      <c r="M84" s="75"/>
    </row>
    <row r="85" s="36" customFormat="true" ht="12.75" hidden="false" customHeight="false" outlineLevel="0" collapsed="false">
      <c r="B85" s="64"/>
      <c r="C85" s="75"/>
      <c r="M85" s="75"/>
    </row>
    <row r="86" s="36" customFormat="true" ht="12.75" hidden="false" customHeight="false" outlineLevel="0" collapsed="false">
      <c r="B86" s="64"/>
      <c r="C86" s="75"/>
      <c r="M86" s="75"/>
    </row>
    <row r="87" s="36" customFormat="true" ht="12.75" hidden="false" customHeight="false" outlineLevel="0" collapsed="false">
      <c r="B87" s="64"/>
      <c r="C87" s="75"/>
      <c r="M87" s="75"/>
    </row>
    <row r="88" s="36" customFormat="true" ht="12.75" hidden="false" customHeight="false" outlineLevel="0" collapsed="false">
      <c r="B88" s="64"/>
      <c r="C88" s="75"/>
      <c r="M88" s="75"/>
    </row>
    <row r="89" s="36" customFormat="true" ht="12.75" hidden="false" customHeight="false" outlineLevel="0" collapsed="false">
      <c r="B89" s="64"/>
      <c r="C89" s="75"/>
      <c r="M89" s="75"/>
    </row>
    <row r="90" s="36" customFormat="true" ht="12.75" hidden="false" customHeight="false" outlineLevel="0" collapsed="false">
      <c r="B90" s="64"/>
      <c r="M90" s="75"/>
    </row>
    <row r="91" s="36" customFormat="true" ht="12.75" hidden="false" customHeight="false" outlineLevel="0" collapsed="false">
      <c r="B91" s="64"/>
      <c r="M91" s="75"/>
    </row>
    <row r="92" s="36" customFormat="true" ht="12.75" hidden="false" customHeight="false" outlineLevel="0" collapsed="false">
      <c r="B92" s="64"/>
      <c r="M92" s="75"/>
    </row>
    <row r="93" s="36" customFormat="true" ht="12.75" hidden="false" customHeight="false" outlineLevel="0" collapsed="false">
      <c r="B93" s="64"/>
      <c r="M93" s="75"/>
    </row>
    <row r="94" s="36" customFormat="true" ht="12.75" hidden="false" customHeight="false" outlineLevel="0" collapsed="false"/>
    <row r="95" s="36" customFormat="true" ht="12.75" hidden="false" customHeight="false" outlineLevel="0" collapsed="false"/>
    <row r="96" s="36" customFormat="true" ht="12.75" hidden="false" customHeight="false" outlineLevel="0" collapsed="false"/>
    <row r="97" s="36" customFormat="true" ht="12.75" hidden="false" customHeight="false" outlineLevel="0" collapsed="false"/>
    <row r="98" s="36" customFormat="true" ht="12.75" hidden="false" customHeight="false" outlineLevel="0" collapsed="false"/>
    <row r="99" s="36" customFormat="true" ht="12.75" hidden="false" customHeight="false" outlineLevel="0" collapsed="false"/>
    <row r="100" s="36" customFormat="true" ht="12.75" hidden="false" customHeight="false" outlineLevel="0" collapsed="false"/>
    <row r="101" s="36" customFormat="true" ht="12.75" hidden="false" customHeight="false" outlineLevel="0" collapsed="false"/>
    <row r="102" s="36" customFormat="true" ht="12.75" hidden="false" customHeight="false" outlineLevel="0" collapsed="false"/>
    <row r="103" s="36" customFormat="true" ht="12.75" hidden="false" customHeight="false" outlineLevel="0" collapsed="false"/>
    <row r="104" s="36" customFormat="true" ht="12.75" hidden="false" customHeight="false" outlineLevel="0" collapsed="false"/>
    <row r="105" s="36" customFormat="true" ht="12.75" hidden="false" customHeight="false" outlineLevel="0" collapsed="false"/>
    <row r="106" s="36" customFormat="true" ht="12.75" hidden="false" customHeight="false" outlineLevel="0" collapsed="false"/>
    <row r="107" s="36" customFormat="true" ht="12.75" hidden="false" customHeight="false" outlineLevel="0" collapsed="false"/>
    <row r="108" s="36" customFormat="true" ht="12.75" hidden="false" customHeight="false" outlineLevel="0" collapsed="false"/>
    <row r="109" s="36" customFormat="true" ht="12.75" hidden="false" customHeight="false" outlineLevel="0" collapsed="false"/>
    <row r="110" s="36" customFormat="true" ht="12.75" hidden="false" customHeight="false" outlineLevel="0" collapsed="false"/>
    <row r="111" s="36" customFormat="true" ht="12.75" hidden="false" customHeight="false" outlineLevel="0" collapsed="false"/>
    <row r="112" s="36" customFormat="true" ht="12.75" hidden="false" customHeight="false" outlineLevel="0" collapsed="false"/>
    <row r="113" s="36" customFormat="true" ht="12.75" hidden="false" customHeight="false" outlineLevel="0" collapsed="false"/>
    <row r="114" s="36" customFormat="true" ht="12.75" hidden="false" customHeight="false" outlineLevel="0" collapsed="false"/>
    <row r="115" s="36" customFormat="true" ht="12.75" hidden="false" customHeight="false" outlineLevel="0" collapsed="false"/>
    <row r="116" s="36" customFormat="true" ht="12.75" hidden="false" customHeight="false" outlineLevel="0" collapsed="false"/>
    <row r="117" s="36" customFormat="true" ht="12.75" hidden="false" customHeight="false" outlineLevel="0" collapsed="false"/>
    <row r="118" s="36" customFormat="true" ht="12.75" hidden="false" customHeight="false" outlineLevel="0" collapsed="false"/>
    <row r="119" s="36" customFormat="true" ht="12.75" hidden="false" customHeight="false" outlineLevel="0" collapsed="false"/>
    <row r="120" s="36" customFormat="true" ht="12.75" hidden="false" customHeight="false" outlineLevel="0" collapsed="false"/>
    <row r="121" s="36" customFormat="true" ht="12.75" hidden="false" customHeight="false" outlineLevel="0" collapsed="false"/>
    <row r="122" s="36" customFormat="true" ht="12.75" hidden="false" customHeight="false" outlineLevel="0" collapsed="false"/>
    <row r="123" s="36" customFormat="true" ht="12.75" hidden="false" customHeight="false" outlineLevel="0" collapsed="false"/>
    <row r="124" s="36" customFormat="true" ht="12.75" hidden="false" customHeight="false" outlineLevel="0" collapsed="false"/>
    <row r="125" s="36" customFormat="true" ht="12.75" hidden="false" customHeight="false" outlineLevel="0" collapsed="false"/>
    <row r="126" s="36" customFormat="true" ht="12.75" hidden="false" customHeight="false" outlineLevel="0" collapsed="false"/>
    <row r="127" s="36" customFormat="true" ht="12.75" hidden="false" customHeight="false" outlineLevel="0" collapsed="false"/>
    <row r="128" s="36" customFormat="true" ht="12.75" hidden="false" customHeight="false" outlineLevel="0" collapsed="false"/>
    <row r="129" s="36" customFormat="true" ht="12.75" hidden="false" customHeight="false" outlineLevel="0" collapsed="false"/>
    <row r="130" s="36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</sheetData>
  <mergeCells count="5">
    <mergeCell ref="A1:Q1"/>
    <mergeCell ref="A2:Q2"/>
    <mergeCell ref="A3:Q3"/>
    <mergeCell ref="I4:Q4"/>
    <mergeCell ref="C5:G5"/>
  </mergeCells>
  <printOptions headings="false" gridLines="false" gridLinesSet="true" horizontalCentered="false" verticalCentered="false"/>
  <pageMargins left="0.979861111111111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1T15:59:03Z</dcterms:created>
  <dc:creator> </dc:creator>
  <dc:description/>
  <dc:language>en-US</dc:language>
  <cp:lastModifiedBy>CMS</cp:lastModifiedBy>
  <cp:lastPrinted>2005-05-05T14:10:00Z</cp:lastPrinted>
  <dcterms:modified xsi:type="dcterms:W3CDTF">2006-01-03T14:42:23Z</dcterms:modified>
  <cp:revision>0</cp:revision>
  <dc:subject/>
  <dc:title/>
</cp:coreProperties>
</file>