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1" sheetId="1" state="visible" r:id="rId2"/>
  </sheets>
  <definedNames>
    <definedName function="false" hidden="false" localSheetId="0" name="_xlnm.Print_Area" vbProcedure="false">TABLE21!$A$1:$Q$156</definedName>
    <definedName function="false" hidden="false" name="Print_Area_MI" vbProcedure="false">TABLE21!$A$1:$S$15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9">
  <si>
    <t xml:space="preserve">Table 21</t>
  </si>
  <si>
    <t xml:space="preserve">Medicare Enrollees, Persons Served, and Beneficiary Cost-Sharing Liability, by Area of</t>
  </si>
  <si>
    <t xml:space="preserve">Residence: Calendar Year 2002</t>
  </si>
  <si>
    <t xml:space="preserve">Managed</t>
  </si>
  <si>
    <t xml:space="preserve">Cost-Sharing Liability</t>
  </si>
  <si>
    <t xml:space="preserve">Enrollees</t>
  </si>
  <si>
    <t xml:space="preserve">Care as</t>
  </si>
  <si>
    <t xml:space="preserve">   Persons Served </t>
  </si>
  <si>
    <t xml:space="preserve">Amount</t>
  </si>
  <si>
    <t xml:space="preserve">Average per</t>
  </si>
  <si>
    <t xml:space="preserve">Area of</t>
  </si>
  <si>
    <t xml:space="preserve">Managed </t>
  </si>
  <si>
    <t xml:space="preserve">Percent</t>
  </si>
  <si>
    <t xml:space="preserve"> Number in</t>
  </si>
  <si>
    <t xml:space="preserve">Per-</t>
  </si>
  <si>
    <t xml:space="preserve">in</t>
  </si>
  <si>
    <t xml:space="preserve">Person With</t>
  </si>
  <si>
    <t xml:space="preserve">Per</t>
  </si>
  <si>
    <r>
      <rPr>
        <sz val="8"/>
        <rFont val="Arial"/>
        <family val="0"/>
      </rPr>
      <t xml:space="preserve">Residence</t>
    </r>
    <r>
      <rPr>
        <vertAlign val="superscript"/>
        <sz val="8"/>
        <rFont val="Arial"/>
        <family val="0"/>
      </rPr>
      <t xml:space="preserve">1</t>
    </r>
  </si>
  <si>
    <t xml:space="preserve">Total</t>
  </si>
  <si>
    <t xml:space="preserve">Care</t>
  </si>
  <si>
    <t xml:space="preserve">of Total</t>
  </si>
  <si>
    <t xml:space="preserve">Thousands</t>
  </si>
  <si>
    <t xml:space="preserve">cent</t>
  </si>
  <si>
    <t xml:space="preserve">Millions</t>
  </si>
  <si>
    <r>
      <rPr>
        <sz val="8"/>
        <rFont val="Arial"/>
        <family val="0"/>
      </rPr>
      <t xml:space="preserve">Liability 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Enrollee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All Areas</t>
    </r>
    <r>
      <rPr>
        <vertAlign val="superscript"/>
        <sz val="8"/>
        <rFont val="Arial"/>
        <family val="0"/>
      </rPr>
      <t xml:space="preserve">4</t>
    </r>
  </si>
  <si>
    <t xml:space="preserve">United States </t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See footnotes at end of table.</t>
  </si>
  <si>
    <t xml:space="preserve">Table 21—Continued</t>
  </si>
  <si>
    <t xml:space="preserve">   Managed </t>
  </si>
  <si>
    <t xml:space="preserve">   Per-</t>
  </si>
  <si>
    <t xml:space="preserve">  cent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0"/>
      </rPr>
      <t xml:space="preserve">Outlying Areas </t>
    </r>
    <r>
      <rPr>
        <vertAlign val="superscript"/>
        <sz val="8"/>
        <rFont val="Arial"/>
        <family val="0"/>
      </rPr>
      <t xml:space="preserve">5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Based on the area of residence of the beneficiary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eneficiaries who received covered services, but for whom no cost-sharing liability was reported during the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Medicare enrollees in managed care plans are not included in the denominator used to calculate the average payment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50 States, District of Columbia, and outlying area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Puerto Rico, Guam, Virgin Islands, residence unknown, and all other outlying areas not shown separately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Less than 0.05 percent.</t>
    </r>
  </si>
  <si>
    <t xml:space="preserve">NOTES: A small amount of deductible payments can not be accounted for because of missing bills and truncating of cents. Numbers may not </t>
  </si>
  <si>
    <t xml:space="preserve">add to totals because of rounding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* #,##0.00_);_(* \(#,##0.00\);_(* \-??_);_(@_)"/>
    <numFmt numFmtId="166" formatCode="_(* #,##0_);_(* \(#,##0\);_(* \-??_);_(@_)"/>
    <numFmt numFmtId="167" formatCode="#,##0.0_);\(#,##0.0\)"/>
    <numFmt numFmtId="168" formatCode="[$-409]#,##0_);\(#,##0\)"/>
    <numFmt numFmtId="169" formatCode="0.0_)"/>
    <numFmt numFmtId="170" formatCode="\$#,##0_);&quot;($&quot;#,##0\)"/>
    <numFmt numFmtId="171" formatCode="#,##0"/>
    <numFmt numFmtId="172" formatCode="_(* #,##0.0_);_(* \(#,##0.0\);_(* \-??_);_(@_)"/>
  </numFmts>
  <fonts count="1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Times New Roman"/>
      <family val="0"/>
    </font>
    <font>
      <vertAlign val="superscript"/>
      <sz val="8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466"/>
  <sheetViews>
    <sheetView showFormulas="false" showGridLines="fals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P127" activeCellId="0" sqref="P127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19.47"/>
    <col collapsed="false" customWidth="true" hidden="false" outlineLevel="0" max="2" min="2" style="1" width="14.14"/>
    <col collapsed="false" customWidth="true" hidden="false" outlineLevel="0" max="3" min="3" style="1" width="3.07"/>
    <col collapsed="false" customWidth="true" hidden="false" outlineLevel="0" max="4" min="4" style="0" width="11.27"/>
    <col collapsed="false" customWidth="true" hidden="false" outlineLevel="0" max="5" min="5" style="0" width="4.09"/>
    <col collapsed="false" customWidth="true" hidden="false" outlineLevel="0" max="6" min="6" style="0" width="8.19"/>
    <col collapsed="false" customWidth="true" hidden="false" outlineLevel="0" max="7" min="7" style="0" width="2.25"/>
    <col collapsed="false" customWidth="true" hidden="false" outlineLevel="0" max="8" min="8" style="0" width="10.45"/>
    <col collapsed="false" customWidth="true" hidden="false" outlineLevel="0" max="9" min="9" style="0" width="2.65"/>
    <col collapsed="false" customWidth="true" hidden="false" outlineLevel="0" max="10" min="10" style="0" width="8.61"/>
    <col collapsed="false" customWidth="true" hidden="false" outlineLevel="0" max="11" min="11" style="0" width="2.04"/>
    <col collapsed="false" customWidth="true" hidden="false" outlineLevel="0" max="12" min="12" style="2" width="10.24"/>
    <col collapsed="false" customWidth="true" hidden="false" outlineLevel="0" max="13" min="13" style="0" width="2.04"/>
    <col collapsed="false" customWidth="true" hidden="false" outlineLevel="0" max="14" min="14" style="0" width="7.57"/>
    <col collapsed="false" customWidth="true" hidden="false" outlineLevel="0" max="15" min="15" style="0" width="1.22"/>
    <col collapsed="false" customWidth="true" hidden="false" outlineLevel="0" max="16" min="16" style="0" width="12.3"/>
    <col collapsed="false" customWidth="true" hidden="false" outlineLevel="0" max="17" min="17" style="0" width="10.86"/>
    <col collapsed="false" customWidth="true" hidden="false" outlineLevel="0" max="18" min="18" style="3" width="8.61"/>
    <col collapsed="false" customWidth="true" hidden="false" outlineLevel="0" max="19" min="19" style="3" width="2.45"/>
    <col collapsed="false" customWidth="true" hidden="false" outlineLevel="0" max="20" min="20" style="3" width="12.5"/>
    <col collapsed="false" customWidth="true" hidden="false" outlineLevel="0" max="21" min="21" style="3" width="9.42"/>
    <col collapsed="false" customWidth="true" hidden="false" outlineLevel="0" max="22" min="22" style="4" width="14.96"/>
    <col collapsed="false" customWidth="true" hidden="false" outlineLevel="0" max="23" min="23" style="5" width="16.6"/>
    <col collapsed="false" customWidth="true" hidden="false" outlineLevel="0" max="24" min="24" style="5" width="13.11"/>
    <col collapsed="false" customWidth="false" hidden="false" outlineLevel="0" max="26" min="25" style="5" width="10.04"/>
    <col collapsed="false" customWidth="false" hidden="false" outlineLevel="0" max="60" min="27" style="3" width="10.04"/>
  </cols>
  <sheetData>
    <row r="1" s="12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8"/>
      <c r="S1" s="8"/>
      <c r="T1" s="8"/>
      <c r="U1" s="9"/>
      <c r="V1" s="10"/>
      <c r="W1" s="11"/>
      <c r="X1" s="11"/>
      <c r="Y1" s="11"/>
      <c r="Z1" s="11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</row>
    <row r="2" s="18" customFormat="true" ht="1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  <c r="S2" s="14"/>
      <c r="T2" s="14"/>
      <c r="U2" s="15"/>
      <c r="V2" s="16"/>
      <c r="W2" s="17"/>
      <c r="X2" s="17"/>
      <c r="Y2" s="17"/>
      <c r="Z2" s="17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</row>
    <row r="3" s="12" customFormat="true" ht="15" hidden="false" customHeight="true" outlineLevel="0" collapsed="false">
      <c r="A3" s="19" t="s">
        <v>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8"/>
      <c r="S3" s="8"/>
      <c r="T3" s="8"/>
      <c r="U3" s="9"/>
      <c r="V3" s="10"/>
      <c r="W3" s="11"/>
      <c r="X3" s="11"/>
      <c r="Y3" s="11"/>
      <c r="Z3" s="11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</row>
    <row r="4" customFormat="false" ht="11.25" hidden="false" customHeight="true" outlineLevel="0" collapsed="false">
      <c r="A4" s="20"/>
      <c r="B4" s="21"/>
      <c r="C4" s="21"/>
      <c r="D4" s="22"/>
      <c r="E4" s="22"/>
      <c r="F4" s="23" t="s">
        <v>3</v>
      </c>
      <c r="G4" s="22"/>
      <c r="H4" s="22"/>
      <c r="I4" s="22"/>
      <c r="J4" s="22"/>
      <c r="K4" s="22"/>
      <c r="L4" s="24"/>
      <c r="M4" s="25" t="s">
        <v>4</v>
      </c>
      <c r="N4" s="24"/>
      <c r="O4" s="22"/>
      <c r="P4" s="22"/>
      <c r="Q4" s="22"/>
      <c r="R4" s="4"/>
      <c r="S4" s="4"/>
      <c r="T4" s="4"/>
      <c r="U4" s="4"/>
      <c r="W4" s="26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27"/>
      <c r="BJ4" s="27"/>
      <c r="BK4" s="27"/>
      <c r="BL4" s="27"/>
      <c r="BM4" s="27"/>
    </row>
    <row r="5" customFormat="false" ht="10.9" hidden="false" customHeight="true" outlineLevel="0" collapsed="false">
      <c r="A5" s="27"/>
      <c r="B5" s="28" t="s">
        <v>5</v>
      </c>
      <c r="C5" s="28"/>
      <c r="D5" s="28"/>
      <c r="E5" s="28"/>
      <c r="F5" s="29" t="s">
        <v>6</v>
      </c>
      <c r="G5" s="27"/>
      <c r="H5" s="30" t="s">
        <v>7</v>
      </c>
      <c r="I5" s="27"/>
      <c r="J5" s="27"/>
      <c r="K5" s="27"/>
      <c r="L5" s="31" t="s">
        <v>8</v>
      </c>
      <c r="M5" s="22"/>
      <c r="N5" s="4"/>
      <c r="O5" s="22"/>
      <c r="P5" s="23" t="s">
        <v>9</v>
      </c>
      <c r="Q5" s="22"/>
      <c r="R5" s="4"/>
      <c r="S5" s="4"/>
      <c r="T5" s="4"/>
      <c r="U5" s="4"/>
      <c r="W5" s="26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27"/>
      <c r="BJ5" s="27"/>
      <c r="BK5" s="27"/>
      <c r="BL5" s="27"/>
      <c r="BM5" s="27"/>
    </row>
    <row r="6" customFormat="false" ht="10.9" hidden="false" customHeight="true" outlineLevel="0" collapsed="false">
      <c r="A6" s="30" t="s">
        <v>10</v>
      </c>
      <c r="B6" s="21"/>
      <c r="C6" s="21"/>
      <c r="D6" s="23" t="s">
        <v>11</v>
      </c>
      <c r="E6" s="32"/>
      <c r="F6" s="29" t="s">
        <v>12</v>
      </c>
      <c r="G6" s="27"/>
      <c r="H6" s="23" t="s">
        <v>13</v>
      </c>
      <c r="I6" s="22"/>
      <c r="J6" s="33" t="s">
        <v>14</v>
      </c>
      <c r="K6" s="27"/>
      <c r="L6" s="34" t="s">
        <v>15</v>
      </c>
      <c r="M6" s="27"/>
      <c r="N6" s="35" t="s">
        <v>14</v>
      </c>
      <c r="O6" s="27"/>
      <c r="P6" s="30" t="s">
        <v>16</v>
      </c>
      <c r="Q6" s="29" t="s">
        <v>17</v>
      </c>
      <c r="S6" s="4"/>
      <c r="W6" s="36"/>
      <c r="X6" s="37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</row>
    <row r="7" customFormat="false" ht="12" hidden="false" customHeight="true" outlineLevel="0" collapsed="false">
      <c r="A7" s="38" t="s">
        <v>18</v>
      </c>
      <c r="B7" s="39" t="s">
        <v>19</v>
      </c>
      <c r="C7" s="39"/>
      <c r="D7" s="40" t="s">
        <v>20</v>
      </c>
      <c r="E7" s="40"/>
      <c r="F7" s="41" t="s">
        <v>21</v>
      </c>
      <c r="G7" s="42"/>
      <c r="H7" s="41" t="s">
        <v>22</v>
      </c>
      <c r="I7" s="42"/>
      <c r="J7" s="41" t="s">
        <v>23</v>
      </c>
      <c r="K7" s="42"/>
      <c r="L7" s="40" t="s">
        <v>24</v>
      </c>
      <c r="M7" s="42"/>
      <c r="N7" s="41" t="s">
        <v>23</v>
      </c>
      <c r="O7" s="42"/>
      <c r="P7" s="41" t="s">
        <v>25</v>
      </c>
      <c r="Q7" s="41" t="s">
        <v>26</v>
      </c>
      <c r="S7" s="4"/>
      <c r="W7" s="26"/>
      <c r="Z7" s="26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</row>
    <row r="8" customFormat="false" ht="3" hidden="false" customHeight="true" outlineLevel="0" collapsed="false">
      <c r="A8" s="43"/>
      <c r="B8" s="26"/>
      <c r="C8" s="26"/>
      <c r="D8" s="44"/>
      <c r="E8" s="44"/>
      <c r="F8" s="45"/>
      <c r="G8" s="4"/>
      <c r="H8" s="46"/>
      <c r="I8" s="4"/>
      <c r="J8" s="47"/>
      <c r="K8" s="48"/>
      <c r="L8" s="44"/>
      <c r="M8" s="4"/>
      <c r="N8" s="47"/>
      <c r="O8" s="4"/>
      <c r="P8" s="48"/>
      <c r="Q8" s="48"/>
      <c r="R8" s="48"/>
      <c r="S8" s="4"/>
      <c r="T8" s="4"/>
      <c r="U8" s="4"/>
      <c r="W8" s="26"/>
      <c r="Z8" s="26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</row>
    <row r="9" customFormat="false" ht="11.1" hidden="false" customHeight="true" outlineLevel="0" collapsed="false">
      <c r="A9" s="43" t="s">
        <v>27</v>
      </c>
      <c r="B9" s="49" t="n">
        <v>40503080</v>
      </c>
      <c r="C9" s="49"/>
      <c r="D9" s="49" t="n">
        <v>5525600</v>
      </c>
      <c r="E9" s="49"/>
      <c r="F9" s="45" t="n">
        <f aca="false">D9/B9*100</f>
        <v>13.6424192925575</v>
      </c>
      <c r="G9" s="4"/>
      <c r="H9" s="26" t="n">
        <v>31754</v>
      </c>
      <c r="I9" s="4"/>
      <c r="J9" s="47" t="n">
        <v>100</v>
      </c>
      <c r="K9" s="48"/>
      <c r="L9" s="50" t="n">
        <v>40251</v>
      </c>
      <c r="M9" s="4"/>
      <c r="N9" s="47" t="n">
        <v>100</v>
      </c>
      <c r="O9" s="4"/>
      <c r="P9" s="51" t="n">
        <v>1292</v>
      </c>
      <c r="Q9" s="44" t="n">
        <f aca="false">(L9/34977480)*1000000</f>
        <v>1150.76900908813</v>
      </c>
      <c r="S9" s="4"/>
      <c r="T9" s="52"/>
      <c r="U9" s="53"/>
      <c r="V9" s="54"/>
      <c r="W9" s="54"/>
      <c r="X9" s="5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</row>
    <row r="10" customFormat="false" ht="10.5" hidden="false" customHeight="true" outlineLevel="0" collapsed="false">
      <c r="A10" s="43" t="s">
        <v>28</v>
      </c>
      <c r="B10" s="49" t="n">
        <v>39597440</v>
      </c>
      <c r="C10" s="49"/>
      <c r="D10" s="49" t="n">
        <v>5511740</v>
      </c>
      <c r="E10" s="49"/>
      <c r="F10" s="45" t="n">
        <f aca="false">D10/B10*100</f>
        <v>13.9194351958106</v>
      </c>
      <c r="G10" s="4"/>
      <c r="H10" s="26" t="n">
        <v>31328</v>
      </c>
      <c r="I10" s="4"/>
      <c r="J10" s="45" t="n">
        <f aca="false">(H10/$H$9)*100</f>
        <v>98.6584367323802</v>
      </c>
      <c r="K10" s="46"/>
      <c r="L10" s="26" t="n">
        <v>39818</v>
      </c>
      <c r="M10" s="4"/>
      <c r="N10" s="45" t="n">
        <f aca="false">(L10/$L$9)*100</f>
        <v>98.9242503291844</v>
      </c>
      <c r="O10" s="4"/>
      <c r="P10" s="55" t="n">
        <v>1296</v>
      </c>
      <c r="Q10" s="44" t="n">
        <f aca="false">(L10/34085700)*1000000</f>
        <v>1168.17316352605</v>
      </c>
      <c r="S10" s="4"/>
      <c r="T10" s="52"/>
      <c r="U10" s="53"/>
      <c r="V10" s="54"/>
      <c r="W10" s="54"/>
      <c r="X10" s="5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</row>
    <row r="11" customFormat="false" ht="12" hidden="false" customHeight="true" outlineLevel="0" collapsed="false">
      <c r="A11" s="4"/>
      <c r="B11" s="49"/>
      <c r="C11" s="49"/>
      <c r="D11" s="49"/>
      <c r="E11" s="49"/>
      <c r="F11" s="45"/>
      <c r="G11" s="4"/>
      <c r="H11" s="26"/>
      <c r="I11" s="4"/>
      <c r="J11" s="47"/>
      <c r="K11" s="46"/>
      <c r="L11" s="26"/>
      <c r="M11" s="4"/>
      <c r="N11" s="4"/>
      <c r="O11" s="4"/>
      <c r="P11" s="1"/>
      <c r="Q11" s="46"/>
      <c r="R11" s="46"/>
      <c r="S11" s="4"/>
      <c r="T11" s="56"/>
      <c r="U11" s="56"/>
      <c r="V11" s="54"/>
      <c r="W11" s="54"/>
      <c r="X11" s="5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</row>
    <row r="12" customFormat="false" ht="10.5" hidden="false" customHeight="true" outlineLevel="0" collapsed="false">
      <c r="A12" s="30" t="s">
        <v>29</v>
      </c>
      <c r="B12" s="49" t="n">
        <v>8175880</v>
      </c>
      <c r="C12" s="49"/>
      <c r="D12" s="49" t="n">
        <v>1376580</v>
      </c>
      <c r="E12" s="49"/>
      <c r="F12" s="57" t="n">
        <f aca="false">D12/B12*100</f>
        <v>16.8370866499998</v>
      </c>
      <c r="G12" s="27"/>
      <c r="H12" s="26" t="n">
        <v>6148</v>
      </c>
      <c r="I12" s="27"/>
      <c r="J12" s="45" t="n">
        <f aca="false">(H12/$H$9)*100</f>
        <v>19.3613403035838</v>
      </c>
      <c r="K12" s="55"/>
      <c r="L12" s="26" t="n">
        <v>8339</v>
      </c>
      <c r="M12" s="27"/>
      <c r="N12" s="45" t="n">
        <f aca="false">(L12/$L$9)*100</f>
        <v>20.7174977019204</v>
      </c>
      <c r="O12" s="27"/>
      <c r="P12" s="55" t="n">
        <v>1380</v>
      </c>
      <c r="Q12" s="44" t="n">
        <f aca="false">(L12/6799300)*1000000</f>
        <v>1226.44978159516</v>
      </c>
      <c r="S12" s="4"/>
      <c r="T12" s="52"/>
      <c r="U12" s="53"/>
      <c r="V12" s="54"/>
      <c r="W12" s="54"/>
      <c r="X12" s="54"/>
      <c r="Z12" s="58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</row>
    <row r="13" customFormat="false" ht="10.15" hidden="false" customHeight="true" outlineLevel="0" collapsed="false">
      <c r="A13" s="30" t="s">
        <v>30</v>
      </c>
      <c r="B13" s="49" t="n">
        <v>9311300</v>
      </c>
      <c r="C13" s="49"/>
      <c r="D13" s="49" t="n">
        <v>692600</v>
      </c>
      <c r="E13" s="49"/>
      <c r="F13" s="57" t="n">
        <f aca="false">D13/B13*100</f>
        <v>7.43827392523063</v>
      </c>
      <c r="G13" s="27"/>
      <c r="H13" s="26" t="n">
        <v>8082</v>
      </c>
      <c r="I13" s="27"/>
      <c r="J13" s="45" t="n">
        <f aca="false">(H13/$H$9)*100</f>
        <v>25.4519115701959</v>
      </c>
      <c r="K13" s="55"/>
      <c r="L13" s="26" t="n">
        <v>9812</v>
      </c>
      <c r="M13" s="27"/>
      <c r="N13" s="45" t="n">
        <f aca="false">(L13/$L$9)*100</f>
        <v>24.3770341109538</v>
      </c>
      <c r="O13" s="27"/>
      <c r="P13" s="55" t="n">
        <v>1240</v>
      </c>
      <c r="Q13" s="44" t="n">
        <f aca="false">(L13/8618700)*1000000</f>
        <v>1138.45475535754</v>
      </c>
      <c r="S13" s="4"/>
      <c r="T13" s="52"/>
      <c r="U13" s="53"/>
      <c r="V13" s="54"/>
      <c r="W13" s="54"/>
      <c r="X13" s="5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27"/>
      <c r="BJ13" s="27"/>
      <c r="BK13" s="27"/>
      <c r="BL13" s="27"/>
      <c r="BM13" s="27"/>
    </row>
    <row r="14" customFormat="false" ht="10.5" hidden="false" customHeight="false" outlineLevel="0" collapsed="false">
      <c r="A14" s="30" t="s">
        <v>31</v>
      </c>
      <c r="B14" s="49" t="n">
        <v>14308960</v>
      </c>
      <c r="C14" s="49"/>
      <c r="D14" s="49" t="n">
        <v>1171040</v>
      </c>
      <c r="E14" s="49"/>
      <c r="F14" s="57" t="n">
        <f aca="false">D14/B14*100</f>
        <v>8.18396305531639</v>
      </c>
      <c r="G14" s="27"/>
      <c r="H14" s="26" t="n">
        <v>12160</v>
      </c>
      <c r="I14" s="27"/>
      <c r="J14" s="45" t="n">
        <f aca="false">(H14/$H$9)*100</f>
        <v>38.2943881085847</v>
      </c>
      <c r="K14" s="55"/>
      <c r="L14" s="26" t="n">
        <v>15801</v>
      </c>
      <c r="M14" s="27"/>
      <c r="N14" s="45" t="n">
        <f aca="false">(L14/$L$9)*100</f>
        <v>39.2561675486323</v>
      </c>
      <c r="O14" s="27"/>
      <c r="P14" s="55" t="n">
        <v>1320</v>
      </c>
      <c r="Q14" s="44" t="n">
        <f aca="false">(L14/13137920)*1000000</f>
        <v>1202.70179754482</v>
      </c>
      <c r="S14" s="4"/>
      <c r="T14" s="52"/>
      <c r="U14" s="53"/>
      <c r="V14" s="54"/>
      <c r="W14" s="54"/>
      <c r="X14" s="5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27"/>
      <c r="BJ14" s="27"/>
      <c r="BK14" s="27"/>
      <c r="BL14" s="27"/>
      <c r="BM14" s="27"/>
    </row>
    <row r="15" customFormat="false" ht="10.5" hidden="false" customHeight="false" outlineLevel="0" collapsed="false">
      <c r="A15" s="30" t="s">
        <v>32</v>
      </c>
      <c r="B15" s="49" t="n">
        <v>7801300</v>
      </c>
      <c r="C15" s="49"/>
      <c r="D15" s="49" t="n">
        <v>2271520</v>
      </c>
      <c r="E15" s="49"/>
      <c r="F15" s="57" t="n">
        <f aca="false">D15/B15*100</f>
        <v>29.1171984156487</v>
      </c>
      <c r="G15" s="27"/>
      <c r="H15" s="26" t="n">
        <v>4938</v>
      </c>
      <c r="I15" s="27"/>
      <c r="J15" s="45" t="n">
        <f aca="false">(H15/$H$9)*100</f>
        <v>15.5507967500157</v>
      </c>
      <c r="K15" s="55"/>
      <c r="L15" s="26" t="n">
        <v>5865</v>
      </c>
      <c r="M15" s="27"/>
      <c r="N15" s="45" t="n">
        <f aca="false">(L15/$L$9)*100</f>
        <v>14.5710665573526</v>
      </c>
      <c r="O15" s="27"/>
      <c r="P15" s="55" t="n">
        <v>1221</v>
      </c>
      <c r="Q15" s="44" t="n">
        <f aca="false">(L15/5529780)*1000000</f>
        <v>1060.62085652594</v>
      </c>
      <c r="S15" s="4"/>
      <c r="T15" s="52"/>
      <c r="U15" s="53"/>
      <c r="V15" s="54"/>
      <c r="W15" s="54"/>
      <c r="X15" s="5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27"/>
      <c r="BJ15" s="27"/>
      <c r="BK15" s="27"/>
      <c r="BL15" s="27"/>
      <c r="BM15" s="27"/>
    </row>
    <row r="16" customFormat="false" ht="12" hidden="false" customHeight="true" outlineLevel="0" collapsed="false">
      <c r="A16" s="27"/>
      <c r="B16" s="49"/>
      <c r="C16" s="49"/>
      <c r="D16" s="49"/>
      <c r="E16" s="49"/>
      <c r="F16" s="57"/>
      <c r="G16" s="27"/>
      <c r="H16" s="26"/>
      <c r="I16" s="27"/>
      <c r="J16" s="45"/>
      <c r="K16" s="55"/>
      <c r="L16" s="26"/>
      <c r="M16" s="27"/>
      <c r="N16" s="45"/>
      <c r="O16" s="27"/>
      <c r="P16" s="1"/>
      <c r="Q16" s="55"/>
      <c r="R16" s="46"/>
      <c r="S16" s="4"/>
      <c r="T16" s="53"/>
      <c r="U16" s="53"/>
      <c r="V16" s="54"/>
      <c r="W16" s="54"/>
      <c r="X16" s="5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27"/>
      <c r="BJ16" s="27"/>
      <c r="BK16" s="27"/>
      <c r="BL16" s="27"/>
      <c r="BM16" s="27"/>
    </row>
    <row r="17" customFormat="false" ht="10.5" hidden="false" customHeight="false" outlineLevel="0" collapsed="false">
      <c r="A17" s="30" t="s">
        <v>33</v>
      </c>
      <c r="B17" s="49" t="n">
        <v>2136880</v>
      </c>
      <c r="C17" s="49"/>
      <c r="D17" s="49" t="n">
        <v>299260</v>
      </c>
      <c r="E17" s="49"/>
      <c r="F17" s="57" t="n">
        <f aca="false">D17/B17*100</f>
        <v>14.0045299689267</v>
      </c>
      <c r="G17" s="27"/>
      <c r="H17" s="26" t="n">
        <v>1653</v>
      </c>
      <c r="I17" s="27"/>
      <c r="J17" s="45" t="n">
        <f aca="false">(H17/$H$9)*100</f>
        <v>5.20564338351074</v>
      </c>
      <c r="K17" s="55"/>
      <c r="L17" s="26" t="n">
        <v>2128</v>
      </c>
      <c r="M17" s="27"/>
      <c r="N17" s="45" t="n">
        <f aca="false">(L17/$L$9)*100</f>
        <v>5.28682517204542</v>
      </c>
      <c r="O17" s="27"/>
      <c r="P17" s="55" t="n">
        <v>1309</v>
      </c>
      <c r="Q17" s="44" t="n">
        <f aca="false">(L17/1837620)*1000000</f>
        <v>1158.01961232464</v>
      </c>
      <c r="S17" s="4"/>
      <c r="T17" s="52"/>
      <c r="U17" s="53"/>
      <c r="V17" s="54"/>
      <c r="W17" s="54"/>
      <c r="X17" s="5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27"/>
      <c r="BJ17" s="27"/>
      <c r="BK17" s="27"/>
      <c r="BL17" s="27"/>
      <c r="BM17" s="27"/>
    </row>
    <row r="18" customFormat="false" ht="10.5" hidden="false" customHeight="false" outlineLevel="0" collapsed="false">
      <c r="A18" s="30" t="s">
        <v>34</v>
      </c>
      <c r="B18" s="49" t="n">
        <v>519800</v>
      </c>
      <c r="C18" s="49"/>
      <c r="D18" s="49" t="n">
        <v>32460</v>
      </c>
      <c r="E18" s="49"/>
      <c r="F18" s="57" t="n">
        <f aca="false">D18/B18*100</f>
        <v>6.24470950365525</v>
      </c>
      <c r="G18" s="27"/>
      <c r="H18" s="26" t="n">
        <v>449</v>
      </c>
      <c r="I18" s="27"/>
      <c r="J18" s="45" t="n">
        <f aca="false">(H18/$H$9)*100</f>
        <v>1.4139950872331</v>
      </c>
      <c r="K18" s="55"/>
      <c r="L18" s="26" t="n">
        <v>609</v>
      </c>
      <c r="M18" s="27"/>
      <c r="N18" s="45" t="n">
        <f aca="false">(L18/$L$9)*100</f>
        <v>1.51300588805247</v>
      </c>
      <c r="O18" s="27"/>
      <c r="P18" s="55" t="n">
        <v>1379</v>
      </c>
      <c r="Q18" s="44" t="n">
        <f aca="false">(L18/487340)*1000000</f>
        <v>1249.64090778512</v>
      </c>
      <c r="S18" s="4"/>
      <c r="T18" s="52"/>
      <c r="U18" s="53"/>
      <c r="V18" s="54"/>
      <c r="W18" s="54"/>
      <c r="X18" s="5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27"/>
      <c r="BJ18" s="27"/>
      <c r="BK18" s="27"/>
      <c r="BL18" s="27"/>
      <c r="BM18" s="27"/>
    </row>
    <row r="19" customFormat="false" ht="10.5" hidden="false" customHeight="false" outlineLevel="0" collapsed="false">
      <c r="A19" s="30" t="s">
        <v>35</v>
      </c>
      <c r="B19" s="49" t="n">
        <v>222940</v>
      </c>
      <c r="C19" s="49"/>
      <c r="D19" s="49" t="n">
        <v>240</v>
      </c>
      <c r="E19" s="49"/>
      <c r="F19" s="57" t="n">
        <f aca="false">D19/B19*100</f>
        <v>0.107652283125505</v>
      </c>
      <c r="G19" s="27"/>
      <c r="H19" s="26" t="n">
        <v>203</v>
      </c>
      <c r="I19" s="27"/>
      <c r="J19" s="45" t="n">
        <f aca="false">(H19/$H$9)*100</f>
        <v>0.63928953832588</v>
      </c>
      <c r="K19" s="55"/>
      <c r="L19" s="26" t="n">
        <v>226</v>
      </c>
      <c r="M19" s="27"/>
      <c r="N19" s="45" t="n">
        <f aca="false">(L19/$L$9)*100</f>
        <v>0.561476733497304</v>
      </c>
      <c r="O19" s="27"/>
      <c r="P19" s="55" t="n">
        <v>1129</v>
      </c>
      <c r="Q19" s="44" t="n">
        <f aca="false">(L19/222700)*1000000</f>
        <v>1014.81814099686</v>
      </c>
      <c r="S19" s="4"/>
      <c r="T19" s="52"/>
      <c r="U19" s="53"/>
      <c r="V19" s="54"/>
      <c r="W19" s="54"/>
      <c r="X19" s="5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27"/>
      <c r="BJ19" s="27"/>
      <c r="BK19" s="27"/>
      <c r="BL19" s="27"/>
      <c r="BM19" s="27"/>
    </row>
    <row r="20" customFormat="false" ht="10.5" hidden="false" customHeight="false" outlineLevel="0" collapsed="false">
      <c r="A20" s="30" t="s">
        <v>36</v>
      </c>
      <c r="B20" s="49" t="n">
        <v>957520</v>
      </c>
      <c r="C20" s="49"/>
      <c r="D20" s="49" t="n">
        <v>208360</v>
      </c>
      <c r="E20" s="49"/>
      <c r="F20" s="57" t="n">
        <f aca="false">D20/B20*100</f>
        <v>21.7603809842092</v>
      </c>
      <c r="G20" s="27"/>
      <c r="H20" s="26" t="n">
        <v>664</v>
      </c>
      <c r="I20" s="27"/>
      <c r="J20" s="45" t="n">
        <f aca="false">(H20/$H$9)*100</f>
        <v>2.09107514013983</v>
      </c>
      <c r="K20" s="55"/>
      <c r="L20" s="26" t="n">
        <v>907</v>
      </c>
      <c r="M20" s="27"/>
      <c r="N20" s="45" t="n">
        <f aca="false">(L20/$L$9)*100</f>
        <v>2.25336016496485</v>
      </c>
      <c r="O20" s="27"/>
      <c r="P20" s="55" t="n">
        <v>1389</v>
      </c>
      <c r="Q20" s="44" t="n">
        <f aca="false">(L20/749160)*1000000</f>
        <v>1210.68930535533</v>
      </c>
      <c r="S20" s="4"/>
      <c r="T20" s="52"/>
      <c r="U20" s="53"/>
      <c r="V20" s="54"/>
      <c r="W20" s="54"/>
      <c r="X20" s="54"/>
      <c r="Z20" s="58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27"/>
      <c r="BJ20" s="27"/>
      <c r="BK20" s="27"/>
      <c r="BL20" s="27"/>
      <c r="BM20" s="27"/>
    </row>
    <row r="21" customFormat="false" ht="10.5" hidden="false" customHeight="false" outlineLevel="0" collapsed="false">
      <c r="A21" s="30" t="s">
        <v>37</v>
      </c>
      <c r="B21" s="49" t="n">
        <v>174720</v>
      </c>
      <c r="C21" s="49"/>
      <c r="D21" s="49" t="n">
        <v>1840</v>
      </c>
      <c r="E21" s="49"/>
      <c r="F21" s="57" t="n">
        <f aca="false">D21/B21*100</f>
        <v>1.05311355311355</v>
      </c>
      <c r="G21" s="27"/>
      <c r="H21" s="26" t="n">
        <v>155</v>
      </c>
      <c r="I21" s="27"/>
      <c r="J21" s="45" t="n">
        <f aca="false">(H21/$H$9)*100</f>
        <v>0.488127480002519</v>
      </c>
      <c r="K21" s="55"/>
      <c r="L21" s="26" t="n">
        <v>171</v>
      </c>
      <c r="M21" s="27"/>
      <c r="N21" s="45" t="n">
        <f aca="false">(L21/$L$9)*100</f>
        <v>0.424834165610792</v>
      </c>
      <c r="O21" s="27"/>
      <c r="P21" s="55" t="n">
        <v>1126</v>
      </c>
      <c r="Q21" s="44" t="n">
        <f aca="false">(L21/172880)*1000000</f>
        <v>989.125404905137</v>
      </c>
      <c r="S21" s="4"/>
      <c r="T21" s="52"/>
      <c r="U21" s="53"/>
      <c r="V21" s="54"/>
      <c r="W21" s="54"/>
      <c r="X21" s="5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27"/>
      <c r="BJ21" s="27"/>
      <c r="BK21" s="27"/>
      <c r="BL21" s="27"/>
      <c r="BM21" s="27"/>
    </row>
    <row r="22" customFormat="false" ht="10.5" hidden="false" customHeight="false" outlineLevel="0" collapsed="false">
      <c r="A22" s="30" t="s">
        <v>38</v>
      </c>
      <c r="B22" s="49" t="n">
        <v>170100</v>
      </c>
      <c r="C22" s="49"/>
      <c r="D22" s="49" t="n">
        <v>56320</v>
      </c>
      <c r="E22" s="49"/>
      <c r="F22" s="57" t="n">
        <f aca="false">D22/B22*100</f>
        <v>33.1099353321576</v>
      </c>
      <c r="G22" s="27"/>
      <c r="H22" s="26" t="n">
        <v>99</v>
      </c>
      <c r="I22" s="27"/>
      <c r="J22" s="45" t="n">
        <f aca="false">(H22/$H$9)*100</f>
        <v>0.311771745291932</v>
      </c>
      <c r="K22" s="55"/>
      <c r="L22" s="26" t="n">
        <v>124</v>
      </c>
      <c r="M22" s="27"/>
      <c r="N22" s="45" t="n">
        <f aca="false">(L22/$L$9)*100</f>
        <v>0.308066880325955</v>
      </c>
      <c r="O22" s="27"/>
      <c r="P22" s="55" t="n">
        <v>1285</v>
      </c>
      <c r="Q22" s="44" t="n">
        <f aca="false">(L22/113780)*1000000</f>
        <v>1089.82246440499</v>
      </c>
      <c r="S22" s="4"/>
      <c r="T22" s="52"/>
      <c r="U22" s="53"/>
      <c r="V22" s="54"/>
      <c r="W22" s="54"/>
      <c r="X22" s="54"/>
      <c r="Z22" s="58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27"/>
      <c r="BJ22" s="27"/>
      <c r="BK22" s="27"/>
      <c r="BL22" s="27"/>
      <c r="BM22" s="27"/>
    </row>
    <row r="23" customFormat="false" ht="10.5" hidden="false" customHeight="false" outlineLevel="0" collapsed="false">
      <c r="A23" s="30" t="s">
        <v>39</v>
      </c>
      <c r="B23" s="49" t="n">
        <v>91800</v>
      </c>
      <c r="C23" s="49"/>
      <c r="D23" s="49" t="n">
        <v>40</v>
      </c>
      <c r="E23" s="49"/>
      <c r="F23" s="59" t="n">
        <v>-6</v>
      </c>
      <c r="G23" s="27"/>
      <c r="H23" s="26" t="n">
        <v>84</v>
      </c>
      <c r="I23" s="27"/>
      <c r="J23" s="45" t="n">
        <f aca="false">(H23/$H$9)*100</f>
        <v>0.264533602065882</v>
      </c>
      <c r="K23" s="55"/>
      <c r="L23" s="26" t="n">
        <v>91</v>
      </c>
      <c r="M23" s="27"/>
      <c r="N23" s="45" t="n">
        <f aca="false">(L23/$L$9)*100</f>
        <v>0.226081339594047</v>
      </c>
      <c r="O23" s="27"/>
      <c r="P23" s="55" t="n">
        <v>1105</v>
      </c>
      <c r="Q23" s="44" t="n">
        <f aca="false">(L23/91760)*1000000</f>
        <v>991.717523975588</v>
      </c>
      <c r="S23" s="4"/>
      <c r="T23" s="52"/>
      <c r="U23" s="53"/>
      <c r="V23" s="54"/>
      <c r="W23" s="54"/>
      <c r="X23" s="5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27"/>
      <c r="BJ23" s="27"/>
      <c r="BK23" s="27"/>
      <c r="BL23" s="27"/>
      <c r="BM23" s="27"/>
    </row>
    <row r="24" customFormat="false" ht="12" hidden="false" customHeight="true" outlineLevel="0" collapsed="false">
      <c r="A24" s="27"/>
      <c r="B24" s="49"/>
      <c r="C24" s="49"/>
      <c r="D24" s="49"/>
      <c r="E24" s="49"/>
      <c r="F24" s="57"/>
      <c r="G24" s="27"/>
      <c r="H24" s="26"/>
      <c r="I24" s="27"/>
      <c r="J24" s="45"/>
      <c r="K24" s="55"/>
      <c r="L24" s="26"/>
      <c r="M24" s="27"/>
      <c r="N24" s="45"/>
      <c r="O24" s="27"/>
      <c r="P24" s="1"/>
      <c r="Q24" s="55"/>
      <c r="R24" s="46"/>
      <c r="S24" s="4"/>
      <c r="T24" s="53"/>
      <c r="U24" s="53"/>
      <c r="V24" s="54"/>
      <c r="W24" s="54"/>
      <c r="X24" s="5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27"/>
      <c r="BJ24" s="27"/>
      <c r="BK24" s="27"/>
      <c r="BL24" s="27"/>
      <c r="BM24" s="27"/>
    </row>
    <row r="25" customFormat="false" ht="10.5" hidden="false" customHeight="false" outlineLevel="0" collapsed="false">
      <c r="A25" s="30" t="s">
        <v>40</v>
      </c>
      <c r="B25" s="49" t="n">
        <v>6039000</v>
      </c>
      <c r="C25" s="49"/>
      <c r="D25" s="49" t="n">
        <v>1077320</v>
      </c>
      <c r="E25" s="49"/>
      <c r="F25" s="57" t="n">
        <f aca="false">D25/B25*100</f>
        <v>17.839377380361</v>
      </c>
      <c r="G25" s="27"/>
      <c r="H25" s="26" t="n">
        <v>4495</v>
      </c>
      <c r="I25" s="27"/>
      <c r="J25" s="45" t="n">
        <f aca="false">(H25/$H$9)*100</f>
        <v>14.1556969200731</v>
      </c>
      <c r="K25" s="55"/>
      <c r="L25" s="26" t="n">
        <v>6211</v>
      </c>
      <c r="M25" s="27"/>
      <c r="N25" s="45" t="n">
        <f aca="false">(L25/$L$9)*100</f>
        <v>15.430672529875</v>
      </c>
      <c r="O25" s="27"/>
      <c r="P25" s="55" t="n">
        <v>1406</v>
      </c>
      <c r="Q25" s="44" t="n">
        <f aca="false">(L25/4961680)*1000000</f>
        <v>1251.79374727915</v>
      </c>
      <c r="S25" s="4"/>
      <c r="T25" s="52"/>
      <c r="U25" s="53"/>
      <c r="V25" s="54"/>
      <c r="W25" s="54"/>
      <c r="X25" s="54"/>
      <c r="Z25" s="58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27"/>
      <c r="BJ25" s="27"/>
      <c r="BK25" s="27"/>
      <c r="BL25" s="27"/>
      <c r="BM25" s="27"/>
    </row>
    <row r="26" customFormat="false" ht="10.5" hidden="false" customHeight="false" outlineLevel="0" collapsed="false">
      <c r="A26" s="30" t="s">
        <v>41</v>
      </c>
      <c r="B26" s="49" t="n">
        <v>1219380</v>
      </c>
      <c r="C26" s="49"/>
      <c r="D26" s="49" t="n">
        <v>108480</v>
      </c>
      <c r="E26" s="49"/>
      <c r="F26" s="57" t="n">
        <f aca="false">D26/B26*100</f>
        <v>8.89632436156079</v>
      </c>
      <c r="G26" s="27"/>
      <c r="H26" s="26" t="n">
        <v>1007</v>
      </c>
      <c r="I26" s="27"/>
      <c r="J26" s="45" t="n">
        <f aca="false">(H26/$H$9)*100</f>
        <v>3.17125401524217</v>
      </c>
      <c r="K26" s="55"/>
      <c r="L26" s="26" t="n">
        <v>1413</v>
      </c>
      <c r="M26" s="27"/>
      <c r="N26" s="45" t="n">
        <f aca="false">(L26/$L$9)*100</f>
        <v>3.51047178952076</v>
      </c>
      <c r="O26" s="27"/>
      <c r="P26" s="55" t="n">
        <v>1421</v>
      </c>
      <c r="Q26" s="44" t="n">
        <f aca="false">(L26/1110900)*1000000</f>
        <v>1271.94166891709</v>
      </c>
      <c r="S26" s="4"/>
      <c r="T26" s="52"/>
      <c r="U26" s="53"/>
      <c r="V26" s="54"/>
      <c r="W26" s="54"/>
      <c r="X26" s="54"/>
      <c r="Z26" s="58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27"/>
      <c r="BJ26" s="27"/>
      <c r="BK26" s="27"/>
      <c r="BL26" s="27"/>
      <c r="BM26" s="27"/>
    </row>
    <row r="27" customFormat="false" ht="10.5" hidden="false" customHeight="false" outlineLevel="0" collapsed="false">
      <c r="A27" s="30" t="s">
        <v>42</v>
      </c>
      <c r="B27" s="49" t="n">
        <v>2721920</v>
      </c>
      <c r="C27" s="49"/>
      <c r="D27" s="49" t="n">
        <v>465840</v>
      </c>
      <c r="E27" s="49"/>
      <c r="F27" s="57" t="n">
        <f aca="false">D27/B27*100</f>
        <v>17.1143898424641</v>
      </c>
      <c r="G27" s="27"/>
      <c r="H27" s="26" t="n">
        <v>2031</v>
      </c>
      <c r="I27" s="27"/>
      <c r="J27" s="45" t="n">
        <f aca="false">(H27/$H$9)*100</f>
        <v>6.39604459280721</v>
      </c>
      <c r="K27" s="55"/>
      <c r="L27" s="26" t="n">
        <v>2907</v>
      </c>
      <c r="M27" s="27"/>
      <c r="N27" s="45" t="n">
        <f aca="false">(L27/$L$9)*100</f>
        <v>7.22218081538347</v>
      </c>
      <c r="O27" s="27"/>
      <c r="P27" s="55" t="n">
        <v>1456</v>
      </c>
      <c r="Q27" s="44" t="n">
        <f aca="false">(L27/2256080)*1000000</f>
        <v>1288.51813765469</v>
      </c>
      <c r="S27" s="4"/>
      <c r="T27" s="52"/>
      <c r="U27" s="53"/>
      <c r="V27" s="54"/>
      <c r="W27" s="54"/>
      <c r="X27" s="54"/>
      <c r="Z27" s="58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27"/>
      <c r="BJ27" s="27"/>
      <c r="BK27" s="27"/>
      <c r="BL27" s="27"/>
      <c r="BM27" s="27"/>
    </row>
    <row r="28" customFormat="false" ht="10.5" hidden="false" customHeight="false" outlineLevel="0" collapsed="false">
      <c r="A28" s="30" t="s">
        <v>43</v>
      </c>
      <c r="B28" s="49" t="n">
        <v>2097700</v>
      </c>
      <c r="C28" s="49"/>
      <c r="D28" s="49" t="n">
        <v>503000</v>
      </c>
      <c r="E28" s="49"/>
      <c r="F28" s="57" t="n">
        <f aca="false">D28/B28*100</f>
        <v>23.9786432759689</v>
      </c>
      <c r="G28" s="27"/>
      <c r="H28" s="26" t="n">
        <v>1457</v>
      </c>
      <c r="I28" s="27"/>
      <c r="J28" s="45" t="n">
        <f aca="false">(H28/$H$9)*100</f>
        <v>4.58839831202368</v>
      </c>
      <c r="K28" s="55"/>
      <c r="L28" s="26" t="n">
        <v>1891</v>
      </c>
      <c r="M28" s="27"/>
      <c r="N28" s="45" t="n">
        <f aca="false">(L28/$L$9)*100</f>
        <v>4.69801992497081</v>
      </c>
      <c r="O28" s="27"/>
      <c r="P28" s="55" t="n">
        <v>1326</v>
      </c>
      <c r="Q28" s="44" t="n">
        <f aca="false">(L28/1594700)*1000000</f>
        <v>1185.8029723459</v>
      </c>
      <c r="S28" s="4"/>
      <c r="T28" s="52"/>
      <c r="U28" s="53"/>
      <c r="V28" s="54"/>
      <c r="W28" s="54"/>
      <c r="X28" s="5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27"/>
      <c r="BJ28" s="27"/>
      <c r="BK28" s="27"/>
      <c r="BL28" s="27"/>
      <c r="BM28" s="27"/>
    </row>
    <row r="29" customFormat="false" ht="12" hidden="false" customHeight="true" outlineLevel="0" collapsed="false">
      <c r="A29" s="27"/>
      <c r="B29" s="49"/>
      <c r="C29" s="49"/>
      <c r="D29" s="27"/>
      <c r="E29" s="27"/>
      <c r="F29" s="57"/>
      <c r="G29" s="27"/>
      <c r="H29" s="26"/>
      <c r="I29" s="27"/>
      <c r="J29" s="45"/>
      <c r="K29" s="55"/>
      <c r="L29" s="26"/>
      <c r="M29" s="27"/>
      <c r="N29" s="45"/>
      <c r="O29" s="27"/>
      <c r="P29" s="55"/>
      <c r="R29" s="46"/>
      <c r="S29" s="4"/>
      <c r="T29" s="53"/>
      <c r="U29" s="53"/>
      <c r="V29" s="54"/>
      <c r="W29" s="53"/>
      <c r="X29" s="53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27"/>
      <c r="BJ29" s="27"/>
      <c r="BK29" s="27"/>
      <c r="BL29" s="27"/>
      <c r="BM29" s="27"/>
    </row>
    <row r="30" customFormat="false" ht="10.5" hidden="false" customHeight="false" outlineLevel="0" collapsed="false">
      <c r="A30" s="30" t="s">
        <v>44</v>
      </c>
      <c r="B30" s="49" t="n">
        <v>6426420</v>
      </c>
      <c r="C30" s="49"/>
      <c r="D30" s="49" t="n">
        <v>430980</v>
      </c>
      <c r="E30" s="49"/>
      <c r="F30" s="57" t="n">
        <f aca="false">D30/B30*100</f>
        <v>6.70637773441512</v>
      </c>
      <c r="G30" s="27"/>
      <c r="H30" s="26" t="n">
        <v>5585</v>
      </c>
      <c r="I30" s="27"/>
      <c r="J30" s="45" t="n">
        <f aca="false">(H30/$H$9)*100</f>
        <v>17.5883353278327</v>
      </c>
      <c r="K30" s="55"/>
      <c r="L30" s="26" t="n">
        <v>6976</v>
      </c>
      <c r="M30" s="27"/>
      <c r="N30" s="45" t="n">
        <f aca="false">(L30/$L$9)*100</f>
        <v>17.3312464286602</v>
      </c>
      <c r="O30" s="27"/>
      <c r="P30" s="55" t="n">
        <v>1275</v>
      </c>
      <c r="Q30" s="44" t="n">
        <f aca="false">(L30/5995440)*1000000</f>
        <v>1163.55096540037</v>
      </c>
      <c r="S30" s="4"/>
      <c r="T30" s="52"/>
      <c r="U30" s="53"/>
      <c r="V30" s="54"/>
      <c r="W30" s="54"/>
      <c r="X30" s="5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27"/>
      <c r="BJ30" s="27"/>
      <c r="BK30" s="27"/>
      <c r="BL30" s="27"/>
      <c r="BM30" s="27"/>
    </row>
    <row r="31" customFormat="false" ht="10.5" hidden="false" customHeight="false" outlineLevel="0" collapsed="false">
      <c r="A31" s="30" t="s">
        <v>45</v>
      </c>
      <c r="B31" s="49" t="n">
        <v>1641440</v>
      </c>
      <c r="C31" s="49"/>
      <c r="D31" s="49" t="n">
        <v>101480</v>
      </c>
      <c r="E31" s="49"/>
      <c r="F31" s="57" t="n">
        <f aca="false">D31/B31*100</f>
        <v>6.18237644994639</v>
      </c>
      <c r="G31" s="27"/>
      <c r="H31" s="26" t="n">
        <v>1405</v>
      </c>
      <c r="I31" s="27"/>
      <c r="J31" s="45" t="n">
        <f aca="false">(H31/$H$9)*100</f>
        <v>4.42463941550671</v>
      </c>
      <c r="K31" s="55"/>
      <c r="L31" s="26" t="n">
        <v>1748</v>
      </c>
      <c r="M31" s="27"/>
      <c r="N31" s="45" t="n">
        <f aca="false">(L31/$L$9)*100</f>
        <v>4.34274924846588</v>
      </c>
      <c r="O31" s="27"/>
      <c r="P31" s="55" t="n">
        <v>1270</v>
      </c>
      <c r="Q31" s="44" t="n">
        <f aca="false">(L31/1539960)*1000000</f>
        <v>1135.09441803683</v>
      </c>
      <c r="S31" s="4"/>
      <c r="T31" s="52"/>
      <c r="U31" s="53"/>
      <c r="V31" s="54"/>
      <c r="W31" s="54"/>
      <c r="X31" s="5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27"/>
      <c r="BJ31" s="27"/>
      <c r="BK31" s="27"/>
      <c r="BL31" s="27"/>
      <c r="BM31" s="27"/>
    </row>
    <row r="32" customFormat="false" ht="10.5" hidden="false" customHeight="false" outlineLevel="0" collapsed="false">
      <c r="A32" s="30" t="s">
        <v>46</v>
      </c>
      <c r="B32" s="49" t="n">
        <v>858380</v>
      </c>
      <c r="C32" s="49"/>
      <c r="D32" s="49" t="n">
        <v>23600</v>
      </c>
      <c r="E32" s="49"/>
      <c r="F32" s="57" t="n">
        <f aca="false">D32/B32*100</f>
        <v>2.74936508306345</v>
      </c>
      <c r="G32" s="27"/>
      <c r="H32" s="26" t="n">
        <v>784</v>
      </c>
      <c r="I32" s="27"/>
      <c r="J32" s="45" t="n">
        <f aca="false">(H32/$H$9)*100</f>
        <v>2.46898028594823</v>
      </c>
      <c r="K32" s="55"/>
      <c r="L32" s="26" t="n">
        <v>1021</v>
      </c>
      <c r="M32" s="27"/>
      <c r="N32" s="45" t="n">
        <f aca="false">(L32/$L$9)*100</f>
        <v>2.53658294203871</v>
      </c>
      <c r="O32" s="27"/>
      <c r="P32" s="55" t="n">
        <v>1328</v>
      </c>
      <c r="Q32" s="44" t="n">
        <f aca="false">(L32/834780)*1000000</f>
        <v>1223.07673878148</v>
      </c>
      <c r="S32" s="4"/>
      <c r="T32" s="52"/>
      <c r="U32" s="53"/>
      <c r="V32" s="54"/>
      <c r="W32" s="54"/>
      <c r="X32" s="5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27"/>
      <c r="BJ32" s="27"/>
      <c r="BK32" s="27"/>
      <c r="BL32" s="27"/>
      <c r="BM32" s="27"/>
    </row>
    <row r="33" customFormat="false" ht="10.5" hidden="false" customHeight="false" outlineLevel="0" collapsed="false">
      <c r="A33" s="30" t="s">
        <v>47</v>
      </c>
      <c r="B33" s="49" t="n">
        <v>1420420</v>
      </c>
      <c r="C33" s="49"/>
      <c r="D33" s="49" t="n">
        <v>34420</v>
      </c>
      <c r="E33" s="49"/>
      <c r="F33" s="57" t="n">
        <f aca="false">D33/B33*100</f>
        <v>2.42322693287901</v>
      </c>
      <c r="G33" s="27"/>
      <c r="H33" s="26" t="n">
        <v>1301</v>
      </c>
      <c r="I33" s="27"/>
      <c r="J33" s="45" t="n">
        <f aca="false">(H33/$H$9)*100</f>
        <v>4.09712162247276</v>
      </c>
      <c r="K33" s="55"/>
      <c r="L33" s="26" t="n">
        <v>1711</v>
      </c>
      <c r="M33" s="27"/>
      <c r="N33" s="45" t="n">
        <f aca="false">(L33/$L$9)*100</f>
        <v>4.25082606643313</v>
      </c>
      <c r="O33" s="27"/>
      <c r="P33" s="55" t="n">
        <v>1338</v>
      </c>
      <c r="Q33" s="44" t="n">
        <f aca="false">(L33/1386000)*1000000</f>
        <v>1234.48773448773</v>
      </c>
      <c r="S33" s="4"/>
      <c r="T33" s="52"/>
      <c r="U33" s="53"/>
      <c r="V33" s="54"/>
      <c r="W33" s="54"/>
      <c r="X33" s="5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27"/>
      <c r="BJ33" s="27"/>
      <c r="BK33" s="27"/>
      <c r="BL33" s="27"/>
      <c r="BM33" s="27"/>
    </row>
    <row r="34" customFormat="false" ht="10.5" hidden="false" customHeight="false" outlineLevel="0" collapsed="false">
      <c r="A34" s="30" t="s">
        <v>48</v>
      </c>
      <c r="B34" s="49" t="n">
        <v>1718500</v>
      </c>
      <c r="C34" s="49"/>
      <c r="D34" s="49" t="n">
        <v>246480</v>
      </c>
      <c r="E34" s="49"/>
      <c r="F34" s="57" t="n">
        <f aca="false">D34/B34*100</f>
        <v>14.3427407622927</v>
      </c>
      <c r="G34" s="27"/>
      <c r="H34" s="26" t="n">
        <v>1374</v>
      </c>
      <c r="I34" s="27"/>
      <c r="J34" s="45" t="n">
        <f aca="false">(H34/$H$9)*100</f>
        <v>4.3270139195062</v>
      </c>
      <c r="K34" s="55"/>
      <c r="L34" s="26" t="n">
        <v>1706</v>
      </c>
      <c r="M34" s="27"/>
      <c r="N34" s="45" t="n">
        <f aca="false">(L34/$L$9)*100</f>
        <v>4.23840401480709</v>
      </c>
      <c r="O34" s="27"/>
      <c r="P34" s="55" t="n">
        <v>1267</v>
      </c>
      <c r="Q34" s="44" t="n">
        <f aca="false">(L34/1472020)*1000000</f>
        <v>1158.95164467874</v>
      </c>
      <c r="S34" s="4"/>
      <c r="T34" s="52"/>
      <c r="U34" s="53"/>
      <c r="V34" s="54"/>
      <c r="W34" s="54"/>
      <c r="X34" s="5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27"/>
      <c r="BJ34" s="27"/>
      <c r="BK34" s="27"/>
      <c r="BL34" s="27"/>
      <c r="BM34" s="27"/>
    </row>
    <row r="35" customFormat="false" ht="10.5" hidden="false" customHeight="false" outlineLevel="0" collapsed="false">
      <c r="A35" s="30" t="s">
        <v>49</v>
      </c>
      <c r="B35" s="49" t="n">
        <v>787680</v>
      </c>
      <c r="C35" s="49"/>
      <c r="D35" s="49" t="n">
        <v>25000</v>
      </c>
      <c r="E35" s="49"/>
      <c r="F35" s="57" t="n">
        <f aca="false">D35/B35*100</f>
        <v>3.17387771683933</v>
      </c>
      <c r="G35" s="27"/>
      <c r="H35" s="26" t="n">
        <v>720</v>
      </c>
      <c r="I35" s="27"/>
      <c r="J35" s="45" t="n">
        <f aca="false">(H35/$H$9)*100</f>
        <v>2.26743087485041</v>
      </c>
      <c r="K35" s="55"/>
      <c r="L35" s="26" t="n">
        <v>791</v>
      </c>
      <c r="M35" s="27"/>
      <c r="N35" s="45" t="n">
        <f aca="false">(L35/$L$9)*100</f>
        <v>1.96516856724057</v>
      </c>
      <c r="O35" s="27"/>
      <c r="P35" s="55" t="n">
        <v>1127</v>
      </c>
      <c r="Q35" s="44" t="n">
        <f aca="false">(L35/762680)*1000000</f>
        <v>1037.13221796822</v>
      </c>
      <c r="S35" s="4"/>
      <c r="T35" s="52"/>
      <c r="U35" s="53"/>
      <c r="V35" s="54"/>
      <c r="W35" s="54"/>
      <c r="X35" s="5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27"/>
      <c r="BJ35" s="27"/>
      <c r="BK35" s="27"/>
      <c r="BL35" s="27"/>
      <c r="BM35" s="27"/>
    </row>
    <row r="36" customFormat="false" ht="12" hidden="false" customHeight="true" outlineLevel="0" collapsed="false">
      <c r="A36" s="30" t="s">
        <v>50</v>
      </c>
      <c r="B36" s="26"/>
      <c r="C36" s="26"/>
      <c r="D36" s="44"/>
      <c r="E36" s="44"/>
      <c r="F36" s="57"/>
      <c r="G36" s="27"/>
      <c r="H36" s="44"/>
      <c r="I36" s="27"/>
      <c r="J36" s="57"/>
      <c r="K36" s="55"/>
      <c r="L36" s="44"/>
      <c r="M36" s="27"/>
      <c r="N36" s="57"/>
      <c r="O36" s="27"/>
      <c r="P36" s="27"/>
      <c r="Q36" s="55"/>
      <c r="R36" s="46"/>
      <c r="S36" s="4"/>
      <c r="T36" s="52"/>
      <c r="U36" s="53"/>
      <c r="V36" s="56"/>
      <c r="W36" s="56"/>
      <c r="X36" s="56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27"/>
      <c r="BJ36" s="27"/>
      <c r="BK36" s="27"/>
      <c r="BL36" s="27"/>
      <c r="BM36" s="27"/>
    </row>
    <row r="37" customFormat="false" ht="10.5" hidden="false" customHeight="false" outlineLevel="0" collapsed="false">
      <c r="H37" s="2"/>
      <c r="T37" s="53"/>
      <c r="U37" s="53"/>
      <c r="V37" s="56"/>
      <c r="W37" s="56"/>
      <c r="X37" s="56"/>
      <c r="BH37" s="4"/>
      <c r="BI37" s="27"/>
      <c r="BJ37" s="27"/>
      <c r="BK37" s="27"/>
      <c r="BL37" s="27"/>
      <c r="BM37" s="27"/>
    </row>
    <row r="38" customFormat="false" ht="10.5" hidden="false" customHeight="false" outlineLevel="0" collapsed="false">
      <c r="H38" s="2"/>
      <c r="T38" s="53"/>
      <c r="U38" s="53"/>
      <c r="V38" s="56"/>
      <c r="W38" s="56"/>
      <c r="X38" s="56"/>
      <c r="BH38" s="4"/>
      <c r="BI38" s="27"/>
      <c r="BJ38" s="27"/>
      <c r="BK38" s="27"/>
      <c r="BL38" s="27"/>
      <c r="BM38" s="27"/>
    </row>
    <row r="39" customFormat="false" ht="10.5" hidden="false" customHeight="false" outlineLevel="0" collapsed="false">
      <c r="H39" s="2"/>
      <c r="T39" s="53"/>
      <c r="U39" s="53"/>
      <c r="V39" s="56"/>
      <c r="W39" s="56"/>
      <c r="X39" s="56"/>
      <c r="BH39" s="4"/>
      <c r="BI39" s="27"/>
      <c r="BJ39" s="27"/>
      <c r="BK39" s="27"/>
      <c r="BL39" s="27"/>
      <c r="BM39" s="27"/>
    </row>
    <row r="40" customFormat="false" ht="10.5" hidden="false" customHeight="false" outlineLevel="0" collapsed="false">
      <c r="T40" s="53"/>
      <c r="U40" s="53"/>
      <c r="V40" s="56"/>
      <c r="W40" s="56"/>
      <c r="X40" s="56"/>
      <c r="BH40" s="4"/>
      <c r="BI40" s="27"/>
      <c r="BJ40" s="27"/>
      <c r="BK40" s="27"/>
      <c r="BL40" s="27"/>
      <c r="BM40" s="27"/>
    </row>
    <row r="41" customFormat="false" ht="10.5" hidden="false" customHeight="false" outlineLevel="0" collapsed="false">
      <c r="T41" s="53"/>
      <c r="U41" s="53"/>
      <c r="V41" s="56"/>
      <c r="W41" s="56"/>
      <c r="X41" s="56"/>
      <c r="BH41" s="4"/>
      <c r="BI41" s="27"/>
      <c r="BJ41" s="27"/>
      <c r="BK41" s="27"/>
      <c r="BL41" s="27"/>
      <c r="BM41" s="27"/>
    </row>
    <row r="42" customFormat="false" ht="12.75" hidden="false" customHeight="false" outlineLevel="0" collapsed="false">
      <c r="T42" s="60"/>
      <c r="U42" s="61"/>
      <c r="V42" s="62"/>
      <c r="W42" s="60"/>
      <c r="X42" s="60"/>
      <c r="BH42" s="4"/>
      <c r="BI42" s="27"/>
      <c r="BJ42" s="27"/>
      <c r="BK42" s="27"/>
      <c r="BL42" s="27"/>
      <c r="BM42" s="27"/>
    </row>
    <row r="43" customFormat="false" ht="12.75" hidden="false" customHeight="false" outlineLevel="0" collapsed="false">
      <c r="T43" s="13"/>
      <c r="U43" s="63"/>
      <c r="V43" s="64"/>
      <c r="W43" s="65"/>
      <c r="X43" s="65"/>
      <c r="BH43" s="4"/>
      <c r="BI43" s="27"/>
      <c r="BJ43" s="27"/>
      <c r="BK43" s="27"/>
      <c r="BL43" s="27"/>
      <c r="BM43" s="27"/>
    </row>
    <row r="44" customFormat="false" ht="10.15" hidden="false" customHeight="true" outlineLevel="0" collapsed="false">
      <c r="T44" s="6"/>
      <c r="U44" s="6"/>
      <c r="V44" s="66"/>
      <c r="W44" s="61"/>
      <c r="X44" s="67"/>
      <c r="BH44" s="4"/>
      <c r="BI44" s="27"/>
      <c r="BJ44" s="27"/>
      <c r="BK44" s="27"/>
      <c r="BL44" s="27"/>
      <c r="BM44" s="27"/>
    </row>
    <row r="45" customFormat="false" ht="10.15" hidden="false" customHeight="true" outlineLevel="0" collapsed="false">
      <c r="B45" s="68"/>
      <c r="C45" s="68"/>
      <c r="D45" s="44"/>
      <c r="E45" s="44"/>
      <c r="F45" s="27"/>
      <c r="G45" s="27"/>
      <c r="H45" s="27"/>
      <c r="I45" s="27"/>
      <c r="J45" s="69"/>
      <c r="K45" s="27"/>
      <c r="L45" s="44"/>
      <c r="M45" s="27"/>
      <c r="N45" s="27"/>
      <c r="O45" s="27"/>
      <c r="P45" s="27"/>
      <c r="Q45" s="27"/>
      <c r="R45" s="4"/>
      <c r="S45" s="4"/>
      <c r="T45" s="53"/>
      <c r="U45" s="53"/>
      <c r="V45" s="53"/>
      <c r="W45" s="70"/>
      <c r="X45" s="71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27"/>
      <c r="BJ45" s="27"/>
      <c r="BK45" s="27"/>
      <c r="BL45" s="27"/>
      <c r="BM45" s="27"/>
    </row>
    <row r="46" customFormat="false" ht="10.5" hidden="false" customHeight="false" outlineLevel="0" collapsed="false">
      <c r="A46" s="27"/>
      <c r="B46" s="68"/>
      <c r="C46" s="68"/>
      <c r="D46" s="44"/>
      <c r="E46" s="44"/>
      <c r="F46" s="27"/>
      <c r="G46" s="27"/>
      <c r="H46" s="27"/>
      <c r="I46" s="27"/>
      <c r="J46" s="27"/>
      <c r="K46" s="27"/>
      <c r="L46" s="44"/>
      <c r="M46" s="27"/>
      <c r="N46" s="27"/>
      <c r="O46" s="27"/>
      <c r="P46" s="27"/>
      <c r="Q46" s="27"/>
      <c r="R46" s="4"/>
      <c r="S46" s="4"/>
      <c r="T46" s="53"/>
      <c r="U46" s="53"/>
      <c r="V46" s="72"/>
      <c r="W46" s="73"/>
      <c r="X46" s="73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27"/>
      <c r="BJ46" s="27"/>
      <c r="BK46" s="27"/>
      <c r="BL46" s="27"/>
      <c r="BM46" s="27"/>
    </row>
    <row r="47" customFormat="false" ht="10.5" hidden="false" customHeight="false" outlineLevel="0" collapsed="false">
      <c r="A47" s="27"/>
      <c r="B47" s="68"/>
      <c r="C47" s="68"/>
      <c r="D47" s="44"/>
      <c r="E47" s="44"/>
      <c r="F47" s="27"/>
      <c r="G47" s="27"/>
      <c r="H47" s="27"/>
      <c r="I47" s="27"/>
      <c r="J47" s="27"/>
      <c r="K47" s="27"/>
      <c r="L47" s="44"/>
      <c r="M47" s="27"/>
      <c r="N47" s="27"/>
      <c r="O47" s="27"/>
      <c r="P47" s="27"/>
      <c r="Q47" s="27"/>
      <c r="R47" s="4"/>
      <c r="S47" s="4"/>
      <c r="T47" s="52"/>
      <c r="U47" s="53"/>
      <c r="V47" s="73"/>
      <c r="W47" s="73"/>
      <c r="X47" s="7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27"/>
      <c r="BJ47" s="27"/>
      <c r="BK47" s="27"/>
      <c r="BL47" s="27"/>
      <c r="BM47" s="27"/>
    </row>
    <row r="48" customFormat="false" ht="10.5" hidden="false" customHeight="false" outlineLevel="0" collapsed="false">
      <c r="A48" s="27"/>
      <c r="B48" s="68"/>
      <c r="C48" s="68"/>
      <c r="D48" s="44"/>
      <c r="E48" s="44"/>
      <c r="F48" s="27"/>
      <c r="G48" s="27"/>
      <c r="H48" s="27"/>
      <c r="I48" s="27"/>
      <c r="J48" s="27"/>
      <c r="K48" s="27"/>
      <c r="L48" s="44"/>
      <c r="M48" s="27"/>
      <c r="N48" s="27"/>
      <c r="O48" s="27"/>
      <c r="P48" s="27"/>
      <c r="Q48" s="27"/>
      <c r="R48" s="4"/>
      <c r="S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27"/>
      <c r="BJ48" s="27"/>
      <c r="BK48" s="27"/>
      <c r="BL48" s="27"/>
      <c r="BM48" s="27"/>
    </row>
    <row r="49" customFormat="false" ht="10.5" hidden="false" customHeight="false" outlineLevel="0" collapsed="false">
      <c r="A49" s="27"/>
      <c r="B49" s="68"/>
      <c r="C49" s="68"/>
      <c r="D49" s="44"/>
      <c r="E49" s="44"/>
      <c r="F49" s="27"/>
      <c r="G49" s="27"/>
      <c r="H49" s="27"/>
      <c r="I49" s="27"/>
      <c r="J49" s="27"/>
      <c r="K49" s="27"/>
      <c r="L49" s="44"/>
      <c r="M49" s="27"/>
      <c r="N49" s="27"/>
      <c r="O49" s="27"/>
      <c r="P49" s="27"/>
      <c r="Q49" s="27"/>
      <c r="R49" s="4"/>
      <c r="S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27"/>
      <c r="BJ49" s="27"/>
      <c r="BK49" s="27"/>
      <c r="BL49" s="27"/>
      <c r="BM49" s="27"/>
    </row>
    <row r="50" customFormat="false" ht="10.5" hidden="false" customHeight="false" outlineLevel="0" collapsed="false">
      <c r="A50" s="27"/>
      <c r="B50" s="68"/>
      <c r="C50" s="68"/>
      <c r="D50" s="44"/>
      <c r="E50" s="44"/>
      <c r="F50" s="27"/>
      <c r="G50" s="27"/>
      <c r="H50" s="27"/>
      <c r="I50" s="27"/>
      <c r="J50" s="27"/>
      <c r="K50" s="27"/>
      <c r="L50" s="44"/>
      <c r="M50" s="27"/>
      <c r="N50" s="27"/>
      <c r="O50" s="27"/>
      <c r="P50" s="27"/>
      <c r="Q50" s="27"/>
      <c r="R50" s="4"/>
      <c r="S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27"/>
      <c r="BJ50" s="27"/>
      <c r="BK50" s="27"/>
      <c r="BL50" s="27"/>
      <c r="BM50" s="27"/>
    </row>
    <row r="51" customFormat="false" ht="10.5" hidden="false" customHeight="false" outlineLevel="0" collapsed="false">
      <c r="A51" s="27"/>
      <c r="B51" s="68"/>
      <c r="C51" s="68"/>
      <c r="D51" s="44"/>
      <c r="E51" s="44"/>
      <c r="F51" s="27"/>
      <c r="G51" s="27"/>
      <c r="H51" s="27"/>
      <c r="I51" s="27"/>
      <c r="J51" s="27"/>
      <c r="K51" s="27"/>
      <c r="L51" s="44"/>
      <c r="M51" s="27"/>
      <c r="N51" s="27"/>
      <c r="O51" s="27"/>
      <c r="P51" s="27"/>
      <c r="Q51" s="27"/>
      <c r="R51" s="4"/>
      <c r="S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27"/>
      <c r="BJ51" s="27"/>
      <c r="BK51" s="27"/>
      <c r="BL51" s="27"/>
      <c r="BM51" s="27"/>
    </row>
    <row r="52" customFormat="false" ht="10.5" hidden="false" customHeight="false" outlineLevel="0" collapsed="false">
      <c r="A52" s="27"/>
      <c r="B52" s="68"/>
      <c r="C52" s="68"/>
      <c r="D52" s="44"/>
      <c r="E52" s="44"/>
      <c r="F52" s="27"/>
      <c r="G52" s="27"/>
      <c r="H52" s="27"/>
      <c r="I52" s="27"/>
      <c r="J52" s="27"/>
      <c r="K52" s="27"/>
      <c r="L52" s="44"/>
      <c r="M52" s="27"/>
      <c r="N52" s="27"/>
      <c r="O52" s="27"/>
      <c r="P52" s="27"/>
      <c r="Q52" s="27"/>
      <c r="R52" s="4"/>
      <c r="S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27"/>
      <c r="BJ52" s="27"/>
      <c r="BK52" s="27"/>
      <c r="BL52" s="27"/>
      <c r="BM52" s="27"/>
    </row>
    <row r="53" customFormat="false" ht="10.5" hidden="false" customHeight="false" outlineLevel="0" collapsed="false">
      <c r="A53" s="27"/>
      <c r="B53" s="68"/>
      <c r="C53" s="68"/>
      <c r="D53" s="44"/>
      <c r="E53" s="44"/>
      <c r="F53" s="27"/>
      <c r="G53" s="27"/>
      <c r="H53" s="27"/>
      <c r="I53" s="27"/>
      <c r="J53" s="27"/>
      <c r="K53" s="27"/>
      <c r="L53" s="44"/>
      <c r="M53" s="27"/>
      <c r="N53" s="27"/>
      <c r="O53" s="27"/>
      <c r="P53" s="27"/>
      <c r="Q53" s="27"/>
      <c r="R53" s="4"/>
      <c r="S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27"/>
      <c r="BJ53" s="27"/>
      <c r="BK53" s="27"/>
      <c r="BL53" s="27"/>
      <c r="BM53" s="27"/>
    </row>
    <row r="54" customFormat="false" ht="10.5" hidden="false" customHeight="false" outlineLevel="0" collapsed="false">
      <c r="A54" s="27"/>
      <c r="B54" s="68"/>
      <c r="C54" s="68"/>
      <c r="D54" s="44"/>
      <c r="E54" s="44"/>
      <c r="F54" s="27"/>
      <c r="G54" s="27"/>
      <c r="H54" s="27"/>
      <c r="I54" s="27"/>
      <c r="J54" s="27"/>
      <c r="K54" s="27"/>
      <c r="L54" s="44"/>
      <c r="M54" s="27"/>
      <c r="N54" s="27"/>
      <c r="O54" s="27"/>
      <c r="P54" s="27"/>
      <c r="Q54" s="27"/>
      <c r="R54" s="4"/>
      <c r="S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27"/>
      <c r="BJ54" s="27"/>
      <c r="BK54" s="27"/>
      <c r="BL54" s="27"/>
      <c r="BM54" s="27"/>
    </row>
    <row r="55" customFormat="false" ht="10.5" hidden="false" customHeight="false" outlineLevel="0" collapsed="false">
      <c r="A55" s="27"/>
      <c r="B55" s="68"/>
      <c r="C55" s="68"/>
      <c r="D55" s="44"/>
      <c r="E55" s="44"/>
      <c r="F55" s="27"/>
      <c r="G55" s="27"/>
      <c r="H55" s="27"/>
      <c r="I55" s="27"/>
      <c r="J55" s="27"/>
      <c r="K55" s="27"/>
      <c r="L55" s="44"/>
      <c r="M55" s="27"/>
      <c r="N55" s="27"/>
      <c r="O55" s="27"/>
      <c r="P55" s="27"/>
      <c r="Q55" s="27"/>
      <c r="R55" s="4"/>
      <c r="S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27"/>
      <c r="BJ55" s="27"/>
      <c r="BK55" s="27"/>
      <c r="BL55" s="27"/>
      <c r="BM55" s="27"/>
    </row>
    <row r="56" customFormat="false" ht="10.5" hidden="false" customHeight="false" outlineLevel="0" collapsed="false">
      <c r="A56" s="27"/>
      <c r="B56" s="68"/>
      <c r="C56" s="68"/>
      <c r="D56" s="44"/>
      <c r="E56" s="44"/>
      <c r="F56" s="27"/>
      <c r="G56" s="27"/>
      <c r="H56" s="27"/>
      <c r="I56" s="27"/>
      <c r="J56" s="27"/>
      <c r="K56" s="27"/>
      <c r="L56" s="44"/>
      <c r="M56" s="27"/>
      <c r="N56" s="27"/>
      <c r="O56" s="27"/>
      <c r="P56" s="27"/>
      <c r="Q56" s="27"/>
      <c r="R56" s="4"/>
      <c r="S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27"/>
      <c r="BJ56" s="27"/>
      <c r="BK56" s="27"/>
      <c r="BL56" s="27"/>
      <c r="BM56" s="27"/>
    </row>
    <row r="57" customFormat="false" ht="10.5" hidden="false" customHeight="false" outlineLevel="0" collapsed="false">
      <c r="A57" s="27"/>
      <c r="B57" s="68"/>
      <c r="C57" s="68"/>
      <c r="D57" s="44"/>
      <c r="E57" s="44"/>
      <c r="F57" s="27"/>
      <c r="G57" s="27"/>
      <c r="H57" s="27"/>
      <c r="I57" s="27"/>
      <c r="J57" s="27"/>
      <c r="K57" s="27"/>
      <c r="L57" s="44"/>
      <c r="M57" s="27"/>
      <c r="N57" s="27"/>
      <c r="O57" s="27"/>
      <c r="P57" s="27"/>
      <c r="Q57" s="27"/>
      <c r="R57" s="4"/>
      <c r="S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27"/>
      <c r="BJ57" s="27"/>
      <c r="BK57" s="27"/>
      <c r="BL57" s="27"/>
      <c r="BM57" s="27"/>
    </row>
    <row r="58" customFormat="false" ht="10.5" hidden="false" customHeight="false" outlineLevel="0" collapsed="false">
      <c r="A58" s="27"/>
      <c r="B58" s="68"/>
      <c r="C58" s="68"/>
      <c r="D58" s="44"/>
      <c r="E58" s="44"/>
      <c r="F58" s="27"/>
      <c r="G58" s="27"/>
      <c r="H58" s="27"/>
      <c r="I58" s="27"/>
      <c r="J58" s="27"/>
      <c r="K58" s="27"/>
      <c r="L58" s="44"/>
      <c r="M58" s="27"/>
      <c r="N58" s="27"/>
      <c r="O58" s="27"/>
      <c r="P58" s="27"/>
      <c r="Q58" s="27"/>
      <c r="R58" s="4"/>
      <c r="S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27"/>
      <c r="BJ58" s="27"/>
      <c r="BK58" s="27"/>
      <c r="BL58" s="27"/>
      <c r="BM58" s="27"/>
    </row>
    <row r="59" s="12" customFormat="true" ht="15" hidden="false" customHeight="true" outlineLevel="0" collapsed="false">
      <c r="A59" s="6" t="s">
        <v>51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9"/>
      <c r="U59" s="9"/>
      <c r="V59" s="9"/>
      <c r="W59" s="9"/>
      <c r="X59" s="9"/>
      <c r="Y59" s="5"/>
      <c r="Z59" s="5"/>
      <c r="AA59" s="3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</row>
    <row r="60" s="18" customFormat="true" ht="15" hidden="false" customHeight="true" outlineLevel="0" collapsed="false">
      <c r="A60" s="13" t="s">
        <v>1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35"/>
      <c r="S60" s="14"/>
      <c r="T60" s="15"/>
      <c r="U60" s="15"/>
      <c r="V60" s="15"/>
      <c r="W60" s="15"/>
      <c r="X60" s="15"/>
      <c r="Y60" s="5"/>
      <c r="Z60" s="5"/>
      <c r="AA60" s="3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</row>
    <row r="61" s="12" customFormat="true" ht="15" hidden="false" customHeight="true" outlineLevel="0" collapsed="false">
      <c r="A61" s="19" t="s">
        <v>2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75"/>
      <c r="S61" s="8"/>
      <c r="T61" s="9"/>
      <c r="U61" s="9"/>
      <c r="V61" s="9"/>
      <c r="W61" s="9"/>
      <c r="X61" s="9"/>
      <c r="Y61" s="5"/>
      <c r="Z61" s="5"/>
      <c r="AA61" s="3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</row>
    <row r="62" customFormat="false" ht="10.15" hidden="false" customHeight="true" outlineLevel="0" collapsed="false">
      <c r="A62" s="22"/>
      <c r="B62" s="76"/>
      <c r="C62" s="76"/>
      <c r="D62" s="77"/>
      <c r="E62" s="77"/>
      <c r="F62" s="23" t="s">
        <v>3</v>
      </c>
      <c r="G62" s="22"/>
      <c r="H62" s="22"/>
      <c r="I62" s="22"/>
      <c r="J62" s="78"/>
      <c r="K62" s="22"/>
      <c r="L62" s="24"/>
      <c r="M62" s="25" t="s">
        <v>4</v>
      </c>
      <c r="N62" s="24"/>
      <c r="O62" s="22"/>
      <c r="P62" s="22"/>
      <c r="Q62" s="22"/>
      <c r="R62" s="4"/>
      <c r="S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</row>
    <row r="63" customFormat="false" ht="10.15" hidden="false" customHeight="true" outlineLevel="0" collapsed="false">
      <c r="A63" s="27"/>
      <c r="B63" s="28" t="s">
        <v>5</v>
      </c>
      <c r="C63" s="28"/>
      <c r="D63" s="28"/>
      <c r="E63" s="28"/>
      <c r="F63" s="29" t="s">
        <v>6</v>
      </c>
      <c r="G63" s="27"/>
      <c r="H63" s="30" t="s">
        <v>7</v>
      </c>
      <c r="I63" s="27"/>
      <c r="J63" s="69"/>
      <c r="K63" s="27"/>
      <c r="L63" s="31" t="s">
        <v>8</v>
      </c>
      <c r="M63" s="22"/>
      <c r="N63" s="4"/>
      <c r="O63" s="22"/>
      <c r="P63" s="23" t="s">
        <v>9</v>
      </c>
      <c r="Q63" s="22"/>
      <c r="R63" s="4"/>
      <c r="S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</row>
    <row r="64" customFormat="false" ht="10.15" hidden="false" customHeight="true" outlineLevel="0" collapsed="false">
      <c r="A64" s="30" t="s">
        <v>10</v>
      </c>
      <c r="B64" s="21"/>
      <c r="C64" s="21"/>
      <c r="D64" s="31" t="s">
        <v>52</v>
      </c>
      <c r="E64" s="34"/>
      <c r="F64" s="29" t="s">
        <v>12</v>
      </c>
      <c r="G64" s="27"/>
      <c r="H64" s="23" t="s">
        <v>13</v>
      </c>
      <c r="I64" s="22"/>
      <c r="J64" s="33" t="s">
        <v>53</v>
      </c>
      <c r="K64" s="27"/>
      <c r="L64" s="34" t="s">
        <v>15</v>
      </c>
      <c r="M64" s="27"/>
      <c r="N64" s="35" t="s">
        <v>14</v>
      </c>
      <c r="O64" s="27"/>
      <c r="P64" s="29" t="s">
        <v>16</v>
      </c>
      <c r="Q64" s="29" t="s">
        <v>17</v>
      </c>
      <c r="S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</row>
    <row r="65" customFormat="false" ht="12" hidden="false" customHeight="true" outlineLevel="0" collapsed="false">
      <c r="A65" s="38" t="s">
        <v>18</v>
      </c>
      <c r="B65" s="39" t="s">
        <v>19</v>
      </c>
      <c r="C65" s="39"/>
      <c r="D65" s="40" t="s">
        <v>20</v>
      </c>
      <c r="E65" s="40"/>
      <c r="F65" s="41" t="s">
        <v>21</v>
      </c>
      <c r="G65" s="42"/>
      <c r="H65" s="41" t="s">
        <v>22</v>
      </c>
      <c r="I65" s="42"/>
      <c r="J65" s="41" t="s">
        <v>54</v>
      </c>
      <c r="K65" s="42"/>
      <c r="L65" s="40" t="s">
        <v>24</v>
      </c>
      <c r="M65" s="42"/>
      <c r="N65" s="41" t="s">
        <v>23</v>
      </c>
      <c r="O65" s="42"/>
      <c r="P65" s="41" t="s">
        <v>25</v>
      </c>
      <c r="Q65" s="41" t="s">
        <v>26</v>
      </c>
      <c r="S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BI65" s="3"/>
      <c r="BJ65" s="3"/>
      <c r="BK65" s="3"/>
      <c r="BL65" s="3"/>
    </row>
    <row r="66" customFormat="false" ht="3.75" hidden="false" customHeight="true" outlineLevel="0" collapsed="false">
      <c r="A66" s="30"/>
      <c r="B66" s="28"/>
      <c r="C66" s="28"/>
      <c r="D66" s="34"/>
      <c r="E66" s="34"/>
      <c r="F66" s="30"/>
      <c r="G66" s="27"/>
      <c r="H66" s="29"/>
      <c r="I66" s="27"/>
      <c r="J66" s="30"/>
      <c r="K66" s="27"/>
      <c r="L66" s="34"/>
      <c r="M66" s="27"/>
      <c r="N66" s="30"/>
      <c r="O66" s="27"/>
      <c r="P66" s="30"/>
      <c r="Q66" s="27"/>
      <c r="R66" s="32"/>
      <c r="S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BI66" s="3"/>
      <c r="BJ66" s="3"/>
      <c r="BK66" s="3"/>
      <c r="BL66" s="3"/>
    </row>
    <row r="67" customFormat="false" ht="10.5" hidden="false" customHeight="true" outlineLevel="0" collapsed="false">
      <c r="A67" s="30" t="s">
        <v>55</v>
      </c>
      <c r="B67" s="49" t="n">
        <v>2884880</v>
      </c>
      <c r="C67" s="49"/>
      <c r="D67" s="49" t="n">
        <v>261620</v>
      </c>
      <c r="E67" s="49"/>
      <c r="F67" s="57" t="n">
        <f aca="false">D67/B67*100</f>
        <v>9.06866143479105</v>
      </c>
      <c r="G67" s="27"/>
      <c r="H67" s="26" t="n">
        <v>2497</v>
      </c>
      <c r="I67" s="4"/>
      <c r="J67" s="45" t="n">
        <f aca="false">(H67/$H$9)*100</f>
        <v>7.86357624236317</v>
      </c>
      <c r="K67" s="55"/>
      <c r="L67" s="50" t="n">
        <v>2837</v>
      </c>
      <c r="M67" s="79"/>
      <c r="N67" s="80" t="n">
        <f aca="false">(L67/$L$9)*100</f>
        <v>7.04827209261882</v>
      </c>
      <c r="O67" s="79"/>
      <c r="P67" s="51" t="n">
        <v>1163</v>
      </c>
      <c r="Q67" s="44" t="n">
        <f aca="false">(L67/2623260)*1000000</f>
        <v>1081.4787706899</v>
      </c>
      <c r="S67" s="4"/>
      <c r="T67" s="52"/>
      <c r="U67" s="53"/>
      <c r="V67" s="54"/>
      <c r="W67" s="54"/>
      <c r="X67" s="5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I67" s="3"/>
      <c r="BJ67" s="3"/>
      <c r="BK67" s="3"/>
      <c r="BL67" s="3"/>
    </row>
    <row r="68" customFormat="false" ht="10.15" hidden="false" customHeight="true" outlineLevel="0" collapsed="false">
      <c r="A68" s="30" t="s">
        <v>56</v>
      </c>
      <c r="B68" s="49" t="n">
        <v>476800</v>
      </c>
      <c r="C68" s="49"/>
      <c r="D68" s="49" t="n">
        <v>17140</v>
      </c>
      <c r="E68" s="49"/>
      <c r="F68" s="57" t="n">
        <f aca="false">D68/B68*100</f>
        <v>3.59479865771812</v>
      </c>
      <c r="G68" s="27"/>
      <c r="H68" s="26" t="n">
        <v>449</v>
      </c>
      <c r="I68" s="4"/>
      <c r="J68" s="45" t="n">
        <f aca="false">(H68/$H$9)*100</f>
        <v>1.4139950872331</v>
      </c>
      <c r="K68" s="55"/>
      <c r="L68" s="26" t="n">
        <v>476</v>
      </c>
      <c r="M68" s="27"/>
      <c r="N68" s="57" t="n">
        <f aca="false">(L68/$L$9)*100</f>
        <v>1.18257931479963</v>
      </c>
      <c r="O68" s="27"/>
      <c r="P68" s="55" t="n">
        <v>1084</v>
      </c>
      <c r="Q68" s="44" t="n">
        <f aca="false">(L68/459660)*1000000</f>
        <v>1035.54801374929</v>
      </c>
      <c r="S68" s="4"/>
      <c r="T68" s="52"/>
      <c r="U68" s="53"/>
      <c r="V68" s="54"/>
      <c r="W68" s="54"/>
      <c r="X68" s="5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I68" s="3"/>
      <c r="BJ68" s="3"/>
      <c r="BK68" s="3"/>
      <c r="BL68" s="3"/>
    </row>
    <row r="69" customFormat="false" ht="10.15" hidden="false" customHeight="true" outlineLevel="0" collapsed="false">
      <c r="A69" s="30" t="s">
        <v>57</v>
      </c>
      <c r="B69" s="49" t="n">
        <v>387000</v>
      </c>
      <c r="C69" s="49"/>
      <c r="D69" s="49" t="n">
        <v>23460</v>
      </c>
      <c r="E69" s="49"/>
      <c r="F69" s="57" t="n">
        <f aca="false">D69/B69*100</f>
        <v>6.06201550387597</v>
      </c>
      <c r="G69" s="27"/>
      <c r="H69" s="26" t="n">
        <v>347</v>
      </c>
      <c r="I69" s="4"/>
      <c r="J69" s="45" t="n">
        <f aca="false">(H69/$H$9)*100</f>
        <v>1.09277571329596</v>
      </c>
      <c r="K69" s="55"/>
      <c r="L69" s="26" t="n">
        <v>423</v>
      </c>
      <c r="M69" s="27"/>
      <c r="N69" s="57" t="n">
        <f aca="false">(L69/$L$9)*100</f>
        <v>1.05090556756354</v>
      </c>
      <c r="O69" s="27"/>
      <c r="P69" s="55" t="n">
        <v>1240</v>
      </c>
      <c r="Q69" s="44" t="n">
        <f aca="false">(L69/363540)*1000000</f>
        <v>1163.55834296088</v>
      </c>
      <c r="S69" s="4"/>
      <c r="T69" s="52"/>
      <c r="U69" s="53"/>
      <c r="V69" s="54"/>
      <c r="W69" s="54"/>
      <c r="X69" s="5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I69" s="3"/>
      <c r="BJ69" s="3"/>
      <c r="BK69" s="3"/>
      <c r="BL69" s="3"/>
    </row>
    <row r="70" customFormat="false" ht="10.15" hidden="false" customHeight="true" outlineLevel="0" collapsed="false">
      <c r="A70" s="30" t="s">
        <v>58</v>
      </c>
      <c r="B70" s="49" t="n">
        <v>667120</v>
      </c>
      <c r="C70" s="49"/>
      <c r="D70" s="49" t="n">
        <v>85180</v>
      </c>
      <c r="E70" s="49"/>
      <c r="F70" s="57" t="n">
        <f aca="false">D70/B70*100</f>
        <v>12.76831754407</v>
      </c>
      <c r="G70" s="27"/>
      <c r="H70" s="26" t="n">
        <v>568</v>
      </c>
      <c r="I70" s="4"/>
      <c r="J70" s="45" t="n">
        <f aca="false">(H70/$H$9)*100</f>
        <v>1.7887510234931</v>
      </c>
      <c r="K70" s="55"/>
      <c r="L70" s="26" t="n">
        <v>600</v>
      </c>
      <c r="M70" s="27"/>
      <c r="N70" s="57" t="n">
        <f aca="false">(L70/$L$9)*100</f>
        <v>1.49064619512559</v>
      </c>
      <c r="O70" s="27"/>
      <c r="P70" s="55" t="n">
        <v>1096</v>
      </c>
      <c r="Q70" s="44" t="n">
        <f aca="false">(L70/581940)*1000000</f>
        <v>1031.03412722961</v>
      </c>
      <c r="S70" s="4"/>
      <c r="T70" s="52"/>
      <c r="U70" s="53"/>
      <c r="V70" s="54"/>
      <c r="W70" s="54"/>
      <c r="X70" s="5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</row>
    <row r="71" customFormat="false" ht="10.15" hidden="false" customHeight="true" outlineLevel="0" collapsed="false">
      <c r="A71" s="30" t="s">
        <v>59</v>
      </c>
      <c r="B71" s="49" t="n">
        <v>874520</v>
      </c>
      <c r="C71" s="49"/>
      <c r="D71" s="49" t="n">
        <v>123840</v>
      </c>
      <c r="E71" s="49"/>
      <c r="F71" s="57" t="n">
        <f aca="false">D71/B71*100</f>
        <v>14.1609111283904</v>
      </c>
      <c r="G71" s="27"/>
      <c r="H71" s="26" t="n">
        <v>695</v>
      </c>
      <c r="I71" s="4"/>
      <c r="J71" s="45" t="n">
        <f aca="false">(H71/$H$9)*100</f>
        <v>2.18870063614033</v>
      </c>
      <c r="K71" s="55"/>
      <c r="L71" s="26" t="n">
        <v>841</v>
      </c>
      <c r="M71" s="27"/>
      <c r="N71" s="57" t="n">
        <f aca="false">(L71/$L$9)*100</f>
        <v>2.08938908350103</v>
      </c>
      <c r="O71" s="27"/>
      <c r="P71" s="55" t="n">
        <v>1233</v>
      </c>
      <c r="Q71" s="44" t="n">
        <f aca="false">(L71/750680)*1000000</f>
        <v>1120.31757872862</v>
      </c>
      <c r="S71" s="4"/>
      <c r="T71" s="52"/>
      <c r="U71" s="53"/>
      <c r="V71" s="54"/>
      <c r="W71" s="54"/>
      <c r="X71" s="5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</row>
    <row r="72" customFormat="false" ht="10.15" hidden="false" customHeight="true" outlineLevel="0" collapsed="false">
      <c r="A72" s="30" t="s">
        <v>60</v>
      </c>
      <c r="B72" s="49" t="n">
        <v>257760</v>
      </c>
      <c r="C72" s="49"/>
      <c r="D72" s="49" t="n">
        <v>9920</v>
      </c>
      <c r="E72" s="49"/>
      <c r="F72" s="57" t="n">
        <f aca="false">D72/B72*100</f>
        <v>3.84854127870888</v>
      </c>
      <c r="G72" s="27"/>
      <c r="H72" s="26" t="n">
        <v>233</v>
      </c>
      <c r="I72" s="4"/>
      <c r="J72" s="45" t="n">
        <f aca="false">(H72/$H$9)*100</f>
        <v>0.733765824777981</v>
      </c>
      <c r="K72" s="55"/>
      <c r="L72" s="26" t="n">
        <v>283</v>
      </c>
      <c r="M72" s="27"/>
      <c r="N72" s="57" t="n">
        <f aca="false">(L72/$L$9)*100</f>
        <v>0.703088122034235</v>
      </c>
      <c r="O72" s="27"/>
      <c r="P72" s="55" t="n">
        <v>1242</v>
      </c>
      <c r="Q72" s="44" t="n">
        <f aca="false">(L72/247840)*1000000</f>
        <v>1141.86571981924</v>
      </c>
      <c r="S72" s="4"/>
      <c r="T72" s="52"/>
      <c r="U72" s="53"/>
      <c r="V72" s="54"/>
      <c r="W72" s="54"/>
      <c r="X72" s="5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</row>
    <row r="73" customFormat="false" ht="10.5" hidden="false" customHeight="false" outlineLevel="0" collapsed="false">
      <c r="A73" s="43" t="s">
        <v>61</v>
      </c>
      <c r="B73" s="49" t="n">
        <v>102780</v>
      </c>
      <c r="C73" s="49"/>
      <c r="D73" s="27" t="n">
        <v>580</v>
      </c>
      <c r="E73" s="27"/>
      <c r="F73" s="45" t="n">
        <f aca="false">D73/B73*100</f>
        <v>0.564312122981125</v>
      </c>
      <c r="G73" s="4"/>
      <c r="H73" s="26" t="n">
        <v>96</v>
      </c>
      <c r="I73" s="4"/>
      <c r="J73" s="45" t="n">
        <f aca="false">(H73/$H$9)*100</f>
        <v>0.302324116646722</v>
      </c>
      <c r="K73" s="46"/>
      <c r="L73" s="26" t="n">
        <v>100</v>
      </c>
      <c r="M73" s="4"/>
      <c r="N73" s="57" t="n">
        <f aca="false">(L73/$L$9)*100</f>
        <v>0.248441032520931</v>
      </c>
      <c r="O73" s="4"/>
      <c r="P73" s="55" t="n">
        <v>1053</v>
      </c>
      <c r="Q73" s="44" t="n">
        <f aca="false">(L73/102200)*1000000</f>
        <v>978.473581213307</v>
      </c>
      <c r="S73" s="4"/>
      <c r="T73" s="52"/>
      <c r="U73" s="53"/>
      <c r="V73" s="54"/>
      <c r="W73" s="53"/>
      <c r="X73" s="5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</row>
    <row r="74" customFormat="false" ht="10.5" hidden="false" customHeight="false" outlineLevel="0" collapsed="false">
      <c r="A74" s="43" t="s">
        <v>62</v>
      </c>
      <c r="B74" s="49" t="n">
        <v>118900</v>
      </c>
      <c r="C74" s="49"/>
      <c r="D74" s="27" t="n">
        <v>1500</v>
      </c>
      <c r="E74" s="27"/>
      <c r="F74" s="45" t="n">
        <f aca="false">D74/B74*100</f>
        <v>1.26156433978133</v>
      </c>
      <c r="G74" s="4"/>
      <c r="H74" s="26" t="n">
        <v>109</v>
      </c>
      <c r="I74" s="4"/>
      <c r="J74" s="45" t="n">
        <f aca="false">(H74/$H$9)*100</f>
        <v>0.343263840775965</v>
      </c>
      <c r="K74" s="46"/>
      <c r="L74" s="26" t="n">
        <v>115</v>
      </c>
      <c r="M74" s="4"/>
      <c r="N74" s="57" t="n">
        <f aca="false">(L74/$L$9)*100</f>
        <v>0.285707187399071</v>
      </c>
      <c r="O74" s="4"/>
      <c r="P74" s="55" t="n">
        <v>1076</v>
      </c>
      <c r="Q74" s="44" t="n">
        <f aca="false">(L74/117400)*1000000</f>
        <v>979.557069846678</v>
      </c>
      <c r="S74" s="4"/>
      <c r="T74" s="52"/>
      <c r="U74" s="53"/>
      <c r="V74" s="54"/>
      <c r="W74" s="53"/>
      <c r="X74" s="5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</row>
    <row r="75" customFormat="false" ht="12" hidden="false" customHeight="true" outlineLevel="0" collapsed="false">
      <c r="A75" s="43"/>
      <c r="B75" s="81"/>
      <c r="C75" s="81"/>
      <c r="D75" s="49"/>
      <c r="E75" s="49"/>
      <c r="F75" s="45"/>
      <c r="G75" s="4"/>
      <c r="H75" s="26"/>
      <c r="I75" s="4"/>
      <c r="J75" s="45"/>
      <c r="K75" s="46"/>
      <c r="L75" s="26"/>
      <c r="M75" s="4"/>
      <c r="N75" s="57"/>
      <c r="O75" s="4"/>
      <c r="P75" s="46"/>
      <c r="R75" s="46"/>
      <c r="S75" s="4"/>
      <c r="T75" s="53"/>
      <c r="U75" s="53"/>
      <c r="V75" s="54"/>
      <c r="W75" s="53"/>
      <c r="X75" s="5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</row>
    <row r="76" customFormat="false" ht="10.5" hidden="false" customHeight="false" outlineLevel="0" collapsed="false">
      <c r="A76" s="43" t="s">
        <v>63</v>
      </c>
      <c r="B76" s="49" t="n">
        <v>7765780</v>
      </c>
      <c r="C76" s="49"/>
      <c r="D76" s="49" t="n">
        <v>739600</v>
      </c>
      <c r="E76" s="49"/>
      <c r="F76" s="45" t="n">
        <f aca="false">D76/B76*100</f>
        <v>9.52383405144107</v>
      </c>
      <c r="G76" s="4"/>
      <c r="H76" s="26" t="n">
        <v>6524</v>
      </c>
      <c r="I76" s="4"/>
      <c r="J76" s="45" t="n">
        <f aca="false">(H76/$H$9)*100</f>
        <v>20.5454430937835</v>
      </c>
      <c r="K76" s="46"/>
      <c r="L76" s="26" t="n">
        <v>8459</v>
      </c>
      <c r="M76" s="4"/>
      <c r="N76" s="57" t="n">
        <f aca="false">(L76/$L$9)*100</f>
        <v>21.0156269409456</v>
      </c>
      <c r="O76" s="4"/>
      <c r="P76" s="55" t="n">
        <v>1316</v>
      </c>
      <c r="Q76" s="44" t="n">
        <f aca="false">(L76/7026180)*1000000</f>
        <v>1203.92588860519</v>
      </c>
      <c r="S76" s="44"/>
      <c r="T76" s="52"/>
      <c r="U76" s="53"/>
      <c r="V76" s="54"/>
      <c r="W76" s="54"/>
      <c r="X76" s="5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</row>
    <row r="77" customFormat="false" ht="10.5" hidden="false" customHeight="false" outlineLevel="0" collapsed="false">
      <c r="A77" s="43" t="s">
        <v>64</v>
      </c>
      <c r="B77" s="49" t="n">
        <v>120460</v>
      </c>
      <c r="C77" s="49"/>
      <c r="D77" s="49" t="n">
        <v>1280</v>
      </c>
      <c r="E77" s="49"/>
      <c r="F77" s="45" t="n">
        <f aca="false">D77/B77*100</f>
        <v>1.06259339199734</v>
      </c>
      <c r="G77" s="4"/>
      <c r="H77" s="26" t="n">
        <v>109</v>
      </c>
      <c r="I77" s="4"/>
      <c r="J77" s="45" t="n">
        <f aca="false">(H77/$H$9)*100</f>
        <v>0.343263840775965</v>
      </c>
      <c r="K77" s="46"/>
      <c r="L77" s="26" t="n">
        <v>140</v>
      </c>
      <c r="M77" s="4"/>
      <c r="N77" s="57" t="n">
        <f aca="false">(L77/$L$9)*100</f>
        <v>0.347817445529304</v>
      </c>
      <c r="O77" s="4"/>
      <c r="P77" s="55" t="n">
        <v>1305</v>
      </c>
      <c r="Q77" s="44" t="n">
        <f aca="false">(L77/119180)*1000000</f>
        <v>1174.6937405605</v>
      </c>
      <c r="S77" s="4"/>
      <c r="T77" s="52"/>
      <c r="U77" s="53"/>
      <c r="V77" s="54"/>
      <c r="W77" s="54"/>
      <c r="X77" s="5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</row>
    <row r="78" customFormat="false" ht="10.5" hidden="false" customHeight="false" outlineLevel="0" collapsed="false">
      <c r="A78" s="43" t="s">
        <v>65</v>
      </c>
      <c r="B78" s="49" t="n">
        <v>74780</v>
      </c>
      <c r="C78" s="49"/>
      <c r="D78" s="49" t="n">
        <v>4940</v>
      </c>
      <c r="E78" s="49"/>
      <c r="F78" s="45" t="n">
        <f aca="false">D78/B78*100</f>
        <v>6.60604439689757</v>
      </c>
      <c r="G78" s="4"/>
      <c r="H78" s="26" t="n">
        <v>55</v>
      </c>
      <c r="I78" s="4"/>
      <c r="J78" s="45" t="n">
        <f aca="false">(H78/$H$9)*100</f>
        <v>0.173206525162184</v>
      </c>
      <c r="K78" s="46"/>
      <c r="L78" s="26" t="n">
        <v>85</v>
      </c>
      <c r="M78" s="4"/>
      <c r="N78" s="57" t="n">
        <f aca="false">(L78/$L$9)*100</f>
        <v>0.211174877642791</v>
      </c>
      <c r="O78" s="4"/>
      <c r="P78" s="55" t="n">
        <v>1571</v>
      </c>
      <c r="Q78" s="44" t="n">
        <f aca="false">(L78/69840)*1000000</f>
        <v>1217.06758304696</v>
      </c>
      <c r="S78" s="4"/>
      <c r="T78" s="52"/>
      <c r="U78" s="53"/>
      <c r="V78" s="54"/>
      <c r="W78" s="54"/>
      <c r="X78" s="54"/>
      <c r="Z78" s="58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</row>
    <row r="79" customFormat="false" ht="10.5" hidden="false" customHeight="false" outlineLevel="0" collapsed="false">
      <c r="A79" s="43" t="s">
        <v>66</v>
      </c>
      <c r="B79" s="49" t="n">
        <v>2899760</v>
      </c>
      <c r="C79" s="49"/>
      <c r="D79" s="49" t="n">
        <v>576360</v>
      </c>
      <c r="E79" s="49"/>
      <c r="F79" s="45" t="n">
        <f aca="false">D79/B79*100</f>
        <v>19.8761276795321</v>
      </c>
      <c r="G79" s="4"/>
      <c r="H79" s="26" t="n">
        <v>2180</v>
      </c>
      <c r="I79" s="4"/>
      <c r="J79" s="45" t="n">
        <f aca="false">(H79/$H$9)*100</f>
        <v>6.8652768155193</v>
      </c>
      <c r="K79" s="46"/>
      <c r="L79" s="26" t="n">
        <v>3044</v>
      </c>
      <c r="M79" s="4"/>
      <c r="N79" s="57" t="n">
        <f aca="false">(L79/$L$9)*100</f>
        <v>7.56254502993714</v>
      </c>
      <c r="O79" s="4"/>
      <c r="P79" s="55" t="n">
        <v>1420</v>
      </c>
      <c r="Q79" s="44" t="n">
        <f aca="false">(L79/2323400)*1000000</f>
        <v>1310.14891968667</v>
      </c>
      <c r="S79" s="4"/>
      <c r="T79" s="52"/>
      <c r="U79" s="53"/>
      <c r="V79" s="54"/>
      <c r="W79" s="54"/>
      <c r="X79" s="54"/>
      <c r="Z79" s="58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</row>
    <row r="80" customFormat="false" ht="10.5" hidden="false" customHeight="false" outlineLevel="0" collapsed="false">
      <c r="A80" s="43" t="s">
        <v>67</v>
      </c>
      <c r="B80" s="49" t="n">
        <v>962600</v>
      </c>
      <c r="C80" s="49"/>
      <c r="D80" s="49" t="n">
        <v>40100</v>
      </c>
      <c r="E80" s="49"/>
      <c r="F80" s="45" t="n">
        <f aca="false">D80/B80*100</f>
        <v>4.16580095574486</v>
      </c>
      <c r="G80" s="4"/>
      <c r="H80" s="26" t="n">
        <v>849</v>
      </c>
      <c r="I80" s="4"/>
      <c r="J80" s="45" t="n">
        <f aca="false">(H80/$H$9)*100</f>
        <v>2.67367890659444</v>
      </c>
      <c r="K80" s="46"/>
      <c r="L80" s="26" t="n">
        <v>1035</v>
      </c>
      <c r="M80" s="4"/>
      <c r="N80" s="57" t="n">
        <f aca="false">(L80/$L$9)*100</f>
        <v>2.57136468659164</v>
      </c>
      <c r="O80" s="4"/>
      <c r="P80" s="55" t="n">
        <v>1236</v>
      </c>
      <c r="Q80" s="44" t="n">
        <f aca="false">(L80/922500)*1000000</f>
        <v>1121.9512195122</v>
      </c>
      <c r="S80" s="4"/>
      <c r="T80" s="52"/>
      <c r="U80" s="53"/>
      <c r="V80" s="54"/>
      <c r="W80" s="54"/>
      <c r="X80" s="5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</row>
    <row r="81" customFormat="false" ht="10.5" hidden="false" customHeight="false" outlineLevel="0" collapsed="false">
      <c r="A81" s="30" t="s">
        <v>68</v>
      </c>
      <c r="B81" s="49" t="n">
        <v>664760</v>
      </c>
      <c r="C81" s="49"/>
      <c r="D81" s="49" t="n">
        <v>20700</v>
      </c>
      <c r="E81" s="49"/>
      <c r="F81" s="57" t="n">
        <f aca="false">D81/B81*100</f>
        <v>3.11390577050364</v>
      </c>
      <c r="G81" s="27"/>
      <c r="H81" s="26" t="n">
        <v>575</v>
      </c>
      <c r="I81" s="4"/>
      <c r="J81" s="45" t="n">
        <f aca="false">(H81/$H$9)*100</f>
        <v>1.81079549033193</v>
      </c>
      <c r="K81" s="55"/>
      <c r="L81" s="26" t="n">
        <v>745</v>
      </c>
      <c r="M81" s="27"/>
      <c r="N81" s="57" t="n">
        <f aca="false">(L81/$L$9)*100</f>
        <v>1.85088569228094</v>
      </c>
      <c r="O81" s="27"/>
      <c r="P81" s="55" t="n">
        <v>1314</v>
      </c>
      <c r="Q81" s="44" t="n">
        <f aca="false">(L81/644060)*1000000</f>
        <v>1156.72452877061</v>
      </c>
      <c r="S81" s="4"/>
      <c r="T81" s="52"/>
      <c r="U81" s="53"/>
      <c r="V81" s="54"/>
      <c r="W81" s="54"/>
      <c r="X81" s="54"/>
      <c r="Z81" s="58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</row>
    <row r="82" customFormat="false" ht="10.5" hidden="false" customHeight="false" outlineLevel="0" collapsed="false">
      <c r="A82" s="30" t="s">
        <v>69</v>
      </c>
      <c r="B82" s="49" t="n">
        <v>1180100</v>
      </c>
      <c r="C82" s="49"/>
      <c r="D82" s="49" t="n">
        <v>51580</v>
      </c>
      <c r="E82" s="49"/>
      <c r="F82" s="57" t="n">
        <f aca="false">D82/B82*100</f>
        <v>4.37081603253962</v>
      </c>
      <c r="G82" s="27"/>
      <c r="H82" s="26" t="n">
        <v>1063</v>
      </c>
      <c r="I82" s="4"/>
      <c r="J82" s="45" t="n">
        <f aca="false">(H82/$H$9)*100</f>
        <v>3.34760974995276</v>
      </c>
      <c r="K82" s="55"/>
      <c r="L82" s="26" t="n">
        <v>1365</v>
      </c>
      <c r="M82" s="27"/>
      <c r="N82" s="57" t="n">
        <f aca="false">(L82/$L$9)*100</f>
        <v>3.39122009391071</v>
      </c>
      <c r="O82" s="27"/>
      <c r="P82" s="55" t="n">
        <v>1302</v>
      </c>
      <c r="Q82" s="44" t="n">
        <f aca="false">(L82/1128520)*1000000</f>
        <v>1209.54878956509</v>
      </c>
      <c r="S82" s="4"/>
      <c r="T82" s="52"/>
      <c r="U82" s="53"/>
      <c r="V82" s="54"/>
      <c r="W82" s="54"/>
      <c r="X82" s="5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</row>
    <row r="83" customFormat="false" ht="10.5" hidden="false" customHeight="false" outlineLevel="0" collapsed="false">
      <c r="A83" s="30" t="s">
        <v>70</v>
      </c>
      <c r="B83" s="49" t="n">
        <v>592180</v>
      </c>
      <c r="C83" s="49"/>
      <c r="D83" s="49" t="n">
        <v>1720</v>
      </c>
      <c r="E83" s="49"/>
      <c r="F83" s="57" t="n">
        <f aca="false">D83/B83*100</f>
        <v>0.290452227363302</v>
      </c>
      <c r="G83" s="27"/>
      <c r="H83" s="26" t="n">
        <v>554</v>
      </c>
      <c r="I83" s="4"/>
      <c r="J83" s="45" t="n">
        <f aca="false">(H83/$H$9)*100</f>
        <v>1.74466208981546</v>
      </c>
      <c r="K83" s="55"/>
      <c r="L83" s="26" t="n">
        <v>736</v>
      </c>
      <c r="M83" s="27"/>
      <c r="N83" s="57" t="n">
        <f aca="false">(L83/$L$9)*100</f>
        <v>1.82852599935405</v>
      </c>
      <c r="O83" s="27"/>
      <c r="P83" s="55" t="n">
        <v>1344</v>
      </c>
      <c r="Q83" s="44" t="n">
        <f aca="false">(L83/590460)*1000000</f>
        <v>1246.48579073942</v>
      </c>
      <c r="S83" s="4"/>
      <c r="T83" s="52"/>
      <c r="U83" s="53"/>
      <c r="V83" s="54"/>
      <c r="W83" s="54"/>
      <c r="X83" s="5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</row>
    <row r="84" customFormat="false" ht="10.5" hidden="false" customHeight="false" outlineLevel="0" collapsed="false">
      <c r="A84" s="30" t="s">
        <v>71</v>
      </c>
      <c r="B84" s="49" t="n">
        <v>929000</v>
      </c>
      <c r="C84" s="49"/>
      <c r="D84" s="49" t="n">
        <v>18760</v>
      </c>
      <c r="E84" s="49"/>
      <c r="F84" s="57" t="n">
        <f aca="false">D84/B84*100</f>
        <v>2.01937567276642</v>
      </c>
      <c r="G84" s="27"/>
      <c r="H84" s="26" t="n">
        <v>833</v>
      </c>
      <c r="I84" s="4"/>
      <c r="J84" s="45" t="n">
        <f aca="false">(H84/$H$9)*100</f>
        <v>2.62329155381999</v>
      </c>
      <c r="K84" s="55"/>
      <c r="L84" s="26" t="n">
        <v>958</v>
      </c>
      <c r="M84" s="27"/>
      <c r="N84" s="57" t="n">
        <f aca="false">(L84/$L$9)*100</f>
        <v>2.38006509155052</v>
      </c>
      <c r="O84" s="27"/>
      <c r="P84" s="55" t="n">
        <v>1168</v>
      </c>
      <c r="Q84" s="44" t="n">
        <f aca="false">(L84/910240)*1000000</f>
        <v>1052.4696783266</v>
      </c>
      <c r="S84" s="4"/>
      <c r="T84" s="52"/>
      <c r="U84" s="53"/>
      <c r="V84" s="54"/>
      <c r="W84" s="54"/>
      <c r="X84" s="5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</row>
    <row r="85" customFormat="false" ht="10.5" hidden="false" customHeight="false" outlineLevel="0" collapsed="false">
      <c r="A85" s="30" t="s">
        <v>72</v>
      </c>
      <c r="B85" s="49" t="n">
        <v>342140</v>
      </c>
      <c r="C85" s="49"/>
      <c r="D85" s="49" t="n">
        <v>24160</v>
      </c>
      <c r="E85" s="49"/>
      <c r="F85" s="57" t="n">
        <f aca="false">D85/B85*100</f>
        <v>7.06143683872099</v>
      </c>
      <c r="G85" s="27"/>
      <c r="H85" s="26" t="n">
        <v>307</v>
      </c>
      <c r="I85" s="4"/>
      <c r="J85" s="45" t="n">
        <f aca="false">(H85/$H$9)*100</f>
        <v>0.966807331359829</v>
      </c>
      <c r="K85" s="55"/>
      <c r="L85" s="26" t="n">
        <v>352</v>
      </c>
      <c r="M85" s="27"/>
      <c r="N85" s="57" t="n">
        <f aca="false">(L85/$L$9)*100</f>
        <v>0.874512434473678</v>
      </c>
      <c r="O85" s="27"/>
      <c r="P85" s="55" t="n">
        <v>1164</v>
      </c>
      <c r="Q85" s="44" t="n">
        <f aca="false">(L85/317980)*1000000</f>
        <v>1106.98786087175</v>
      </c>
      <c r="S85" s="4"/>
      <c r="T85" s="52"/>
      <c r="U85" s="53"/>
      <c r="V85" s="54"/>
      <c r="W85" s="54"/>
      <c r="X85" s="5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</row>
    <row r="86" customFormat="false" ht="7.9" hidden="false" customHeight="true" outlineLevel="0" collapsed="false">
      <c r="A86" s="27"/>
      <c r="B86" s="81"/>
      <c r="C86" s="81"/>
      <c r="D86" s="49"/>
      <c r="E86" s="49"/>
      <c r="F86" s="57"/>
      <c r="G86" s="27"/>
      <c r="H86" s="26"/>
      <c r="I86" s="4"/>
      <c r="J86" s="45"/>
      <c r="K86" s="27"/>
      <c r="L86" s="26"/>
      <c r="M86" s="27"/>
      <c r="N86" s="57"/>
      <c r="O86" s="27"/>
      <c r="P86" s="27"/>
      <c r="R86" s="46"/>
      <c r="S86" s="4"/>
      <c r="T86" s="53"/>
      <c r="U86" s="53"/>
      <c r="V86" s="54"/>
      <c r="W86" s="53"/>
      <c r="X86" s="53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</row>
    <row r="87" customFormat="false" ht="10.5" hidden="false" customHeight="false" outlineLevel="0" collapsed="false">
      <c r="A87" s="30" t="s">
        <v>73</v>
      </c>
      <c r="B87" s="49" t="n">
        <v>2634560</v>
      </c>
      <c r="C87" s="49"/>
      <c r="D87" s="49" t="n">
        <v>123000</v>
      </c>
      <c r="E87" s="49"/>
      <c r="F87" s="57" t="n">
        <f aca="false">D87/B87*100</f>
        <v>4.66871128385765</v>
      </c>
      <c r="G87" s="27"/>
      <c r="H87" s="26" t="n">
        <v>2341</v>
      </c>
      <c r="I87" s="48"/>
      <c r="J87" s="45" t="n">
        <f aca="false">(H87/$H$9)*100</f>
        <v>7.37229955281225</v>
      </c>
      <c r="K87" s="51"/>
      <c r="L87" s="26" t="n">
        <v>3132</v>
      </c>
      <c r="M87" s="27"/>
      <c r="N87" s="57" t="n">
        <f aca="false">(L87/$L$9)*100</f>
        <v>7.78117313855556</v>
      </c>
      <c r="O87" s="27"/>
      <c r="P87" s="55" t="n">
        <v>1358</v>
      </c>
      <c r="Q87" s="44" t="n">
        <f aca="false">(L87/2511560)*1000000</f>
        <v>1247.03371609677</v>
      </c>
      <c r="S87" s="4"/>
      <c r="T87" s="52"/>
      <c r="U87" s="53"/>
      <c r="V87" s="54"/>
      <c r="W87" s="54"/>
      <c r="X87" s="5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</row>
    <row r="88" customFormat="false" ht="10.5" hidden="false" customHeight="false" outlineLevel="0" collapsed="false">
      <c r="A88" s="30" t="s">
        <v>74</v>
      </c>
      <c r="B88" s="49" t="n">
        <v>708700</v>
      </c>
      <c r="C88" s="49"/>
      <c r="D88" s="49" t="n">
        <v>47840</v>
      </c>
      <c r="E88" s="49"/>
      <c r="F88" s="57" t="n">
        <f aca="false">D88/B88*100</f>
        <v>6.75038803442924</v>
      </c>
      <c r="G88" s="27"/>
      <c r="H88" s="26" t="n">
        <v>616</v>
      </c>
      <c r="I88" s="4"/>
      <c r="J88" s="45" t="n">
        <f aca="false">(H88/$H$9)*100</f>
        <v>1.93991308181646</v>
      </c>
      <c r="K88" s="27"/>
      <c r="L88" s="26" t="n">
        <v>827</v>
      </c>
      <c r="M88" s="27"/>
      <c r="N88" s="57" t="n">
        <f aca="false">(L88/$L$9)*100</f>
        <v>2.0546073389481</v>
      </c>
      <c r="O88" s="27"/>
      <c r="P88" s="55" t="n">
        <v>1358</v>
      </c>
      <c r="Q88" s="44" t="n">
        <f aca="false">(L88/660860)*1000000</f>
        <v>1251.39969131132</v>
      </c>
      <c r="S88" s="4"/>
      <c r="T88" s="52"/>
      <c r="U88" s="53"/>
      <c r="V88" s="54"/>
      <c r="W88" s="54"/>
      <c r="X88" s="5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</row>
    <row r="89" customFormat="false" ht="10.5" hidden="false" customHeight="false" outlineLevel="0" collapsed="false">
      <c r="A89" s="30" t="s">
        <v>75</v>
      </c>
      <c r="B89" s="49" t="n">
        <v>636620</v>
      </c>
      <c r="C89" s="49"/>
      <c r="D89" s="49" t="n">
        <v>20160</v>
      </c>
      <c r="E89" s="49"/>
      <c r="F89" s="57" t="n">
        <f aca="false">D89/B89*100</f>
        <v>3.16672426251139</v>
      </c>
      <c r="G89" s="27"/>
      <c r="H89" s="26" t="n">
        <v>576</v>
      </c>
      <c r="I89" s="4"/>
      <c r="J89" s="45" t="n">
        <f aca="false">(H89/$H$9)*100</f>
        <v>1.81394469988033</v>
      </c>
      <c r="K89" s="27"/>
      <c r="L89" s="26" t="n">
        <v>751</v>
      </c>
      <c r="M89" s="27"/>
      <c r="N89" s="57" t="n">
        <f aca="false">(L89/$L$9)*100</f>
        <v>1.86579215423219</v>
      </c>
      <c r="O89" s="27"/>
      <c r="P89" s="55" t="n">
        <v>1330</v>
      </c>
      <c r="Q89" s="44" t="n">
        <f aca="false">(L89/616460)*1000000</f>
        <v>1218.24611491419</v>
      </c>
      <c r="S89" s="4"/>
      <c r="T89" s="52"/>
      <c r="U89" s="53"/>
      <c r="V89" s="54"/>
      <c r="W89" s="54"/>
      <c r="X89" s="5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</row>
    <row r="90" customFormat="false" ht="10.5" hidden="false" customHeight="false" outlineLevel="0" collapsed="false">
      <c r="A90" s="30" t="s">
        <v>76</v>
      </c>
      <c r="B90" s="49" t="n">
        <v>428300</v>
      </c>
      <c r="C90" s="49"/>
      <c r="D90" s="49" t="n">
        <v>3100</v>
      </c>
      <c r="E90" s="49"/>
      <c r="F90" s="57" t="n">
        <f aca="false">D90/B90*100</f>
        <v>0.723791734765351</v>
      </c>
      <c r="G90" s="27"/>
      <c r="H90" s="26" t="n">
        <v>396</v>
      </c>
      <c r="I90" s="4"/>
      <c r="J90" s="45" t="n">
        <f aca="false">(H90/$H$9)*100</f>
        <v>1.24708698116773</v>
      </c>
      <c r="K90" s="27"/>
      <c r="L90" s="26" t="n">
        <v>513</v>
      </c>
      <c r="M90" s="27"/>
      <c r="N90" s="57" t="n">
        <f aca="false">(L90/$L$9)*100</f>
        <v>1.27450249683238</v>
      </c>
      <c r="O90" s="27"/>
      <c r="P90" s="55" t="n">
        <v>1313</v>
      </c>
      <c r="Q90" s="44" t="n">
        <f aca="false">(L90/425200)*1000000</f>
        <v>1206.49106302916</v>
      </c>
      <c r="S90" s="4"/>
      <c r="T90" s="52"/>
      <c r="U90" s="53"/>
      <c r="V90" s="54"/>
      <c r="W90" s="54"/>
      <c r="X90" s="5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</row>
    <row r="91" customFormat="false" ht="10.5" hidden="false" customHeight="false" outlineLevel="0" collapsed="false">
      <c r="A91" s="30" t="s">
        <v>77</v>
      </c>
      <c r="B91" s="49" t="n">
        <v>860940</v>
      </c>
      <c r="C91" s="49"/>
      <c r="D91" s="49" t="n">
        <v>51900</v>
      </c>
      <c r="E91" s="49"/>
      <c r="F91" s="57" t="n">
        <f aca="false">D91/B91*100</f>
        <v>6.02829465467977</v>
      </c>
      <c r="G91" s="27"/>
      <c r="H91" s="26" t="n">
        <v>753</v>
      </c>
      <c r="I91" s="4"/>
      <c r="J91" s="45" t="n">
        <f aca="false">(H91/$H$9)*100</f>
        <v>2.37135478994772</v>
      </c>
      <c r="K91" s="27"/>
      <c r="L91" s="26" t="n">
        <v>1042</v>
      </c>
      <c r="M91" s="27"/>
      <c r="N91" s="57" t="n">
        <f aca="false">(L91/$L$9)*100</f>
        <v>2.5887555588681</v>
      </c>
      <c r="O91" s="27"/>
      <c r="P91" s="55" t="n">
        <v>1403</v>
      </c>
      <c r="Q91" s="44" t="n">
        <f aca="false">(L91/809040)*1000000</f>
        <v>1287.94620785128</v>
      </c>
      <c r="S91" s="4"/>
      <c r="T91" s="52"/>
      <c r="U91" s="53"/>
      <c r="V91" s="54"/>
      <c r="W91" s="54"/>
      <c r="X91" s="5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</row>
    <row r="92" customFormat="false" ht="12" hidden="false" customHeight="true" outlineLevel="0" collapsed="false">
      <c r="A92" s="27"/>
      <c r="B92" s="56"/>
      <c r="C92" s="56"/>
      <c r="D92" s="44"/>
      <c r="E92" s="44"/>
      <c r="F92" s="57"/>
      <c r="G92" s="27"/>
      <c r="H92" s="26"/>
      <c r="I92" s="4"/>
      <c r="J92" s="45"/>
      <c r="K92" s="27"/>
      <c r="L92" s="26"/>
      <c r="M92" s="27"/>
      <c r="N92" s="57"/>
      <c r="O92" s="27"/>
      <c r="P92" s="1"/>
      <c r="Q92" s="55"/>
      <c r="R92" s="46"/>
      <c r="S92" s="4"/>
      <c r="T92" s="52"/>
      <c r="U92" s="53"/>
      <c r="V92" s="56"/>
      <c r="W92" s="56"/>
      <c r="X92" s="56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</row>
    <row r="93" customFormat="false" ht="10.5" hidden="false" customHeight="false" outlineLevel="0" collapsed="false">
      <c r="A93" s="30" t="s">
        <v>78</v>
      </c>
      <c r="B93" s="49" t="n">
        <v>3908620</v>
      </c>
      <c r="C93" s="49"/>
      <c r="D93" s="49" t="n">
        <v>308440</v>
      </c>
      <c r="E93" s="49"/>
      <c r="F93" s="57" t="n">
        <f aca="false">D93/B93*100</f>
        <v>7.89127620490096</v>
      </c>
      <c r="G93" s="27"/>
      <c r="H93" s="26" t="n">
        <v>3295</v>
      </c>
      <c r="I93" s="4"/>
      <c r="J93" s="45" t="n">
        <f aca="false">(H93/$H$9)*100</f>
        <v>10.376645461989</v>
      </c>
      <c r="K93" s="27"/>
      <c r="L93" s="26" t="n">
        <v>4210</v>
      </c>
      <c r="M93" s="27"/>
      <c r="N93" s="57" t="n">
        <f aca="false">(L93/$L$9)*100</f>
        <v>10.4593674691312</v>
      </c>
      <c r="O93" s="27"/>
      <c r="P93" s="55" t="n">
        <v>1302</v>
      </c>
      <c r="Q93" s="44" t="n">
        <f aca="false">(L93/3600180)*1000000</f>
        <v>1169.38597514569</v>
      </c>
      <c r="S93" s="4"/>
      <c r="T93" s="52"/>
      <c r="U93" s="53"/>
      <c r="V93" s="54"/>
      <c r="W93" s="54"/>
      <c r="X93" s="5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</row>
    <row r="94" customFormat="false" ht="10.5" hidden="false" customHeight="false" outlineLevel="0" collapsed="false">
      <c r="A94" s="30" t="s">
        <v>79</v>
      </c>
      <c r="B94" s="49" t="n">
        <v>437960</v>
      </c>
      <c r="C94" s="49"/>
      <c r="D94" s="49" t="n">
        <v>2260</v>
      </c>
      <c r="E94" s="49"/>
      <c r="F94" s="57" t="n">
        <f aca="false">D94/B94*100</f>
        <v>0.516028861083204</v>
      </c>
      <c r="G94" s="27"/>
      <c r="H94" s="26" t="n">
        <v>402</v>
      </c>
      <c r="I94" s="4"/>
      <c r="J94" s="45" t="n">
        <f aca="false">(H94/$H$9)*100</f>
        <v>1.26598223845815</v>
      </c>
      <c r="K94" s="27"/>
      <c r="L94" s="26" t="n">
        <v>464</v>
      </c>
      <c r="M94" s="27"/>
      <c r="N94" s="57" t="n">
        <f aca="false">(L94/$L$9)*100</f>
        <v>1.15276639089712</v>
      </c>
      <c r="O94" s="27"/>
      <c r="P94" s="55" t="n">
        <v>1172</v>
      </c>
      <c r="Q94" s="44" t="n">
        <f aca="false">(L94/435700)*1000000</f>
        <v>1064.95294927703</v>
      </c>
      <c r="S94" s="4"/>
      <c r="T94" s="52"/>
      <c r="U94" s="53"/>
      <c r="V94" s="54"/>
      <c r="W94" s="54"/>
      <c r="X94" s="5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</row>
    <row r="95" customFormat="false" ht="10.5" hidden="false" customHeight="false" outlineLevel="0" collapsed="false">
      <c r="A95" s="30" t="s">
        <v>80</v>
      </c>
      <c r="B95" s="49" t="n">
        <v>612200</v>
      </c>
      <c r="C95" s="49"/>
      <c r="D95" s="49" t="n">
        <v>74520</v>
      </c>
      <c r="E95" s="49"/>
      <c r="F95" s="57" t="n">
        <f aca="false">D95/B95*100</f>
        <v>12.172492649461</v>
      </c>
      <c r="G95" s="27"/>
      <c r="H95" s="26" t="n">
        <v>488</v>
      </c>
      <c r="I95" s="4"/>
      <c r="J95" s="45" t="n">
        <f aca="false">(H95/$H$9)*100</f>
        <v>1.53681425962084</v>
      </c>
      <c r="K95" s="27"/>
      <c r="L95" s="26" t="n">
        <v>675</v>
      </c>
      <c r="M95" s="27"/>
      <c r="N95" s="57" t="n">
        <f aca="false">(L95/$L$9)*100</f>
        <v>1.67697696951629</v>
      </c>
      <c r="O95" s="27"/>
      <c r="P95" s="55" t="n">
        <v>1408</v>
      </c>
      <c r="Q95" s="44" t="n">
        <f aca="false">(L95/537680)*1000000</f>
        <v>1255.39354262759</v>
      </c>
      <c r="S95" s="4"/>
      <c r="T95" s="52"/>
      <c r="U95" s="53"/>
      <c r="V95" s="54"/>
      <c r="W95" s="54"/>
      <c r="X95" s="54"/>
      <c r="Z95" s="58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</row>
    <row r="96" customFormat="false" ht="10.5" hidden="false" customHeight="false" outlineLevel="0" collapsed="false">
      <c r="A96" s="30" t="s">
        <v>81</v>
      </c>
      <c r="B96" s="49" t="n">
        <v>516860</v>
      </c>
      <c r="C96" s="49"/>
      <c r="D96" s="49" t="n">
        <v>42740</v>
      </c>
      <c r="E96" s="49"/>
      <c r="F96" s="57" t="n">
        <f aca="false">D96/B96*100</f>
        <v>8.26916379677282</v>
      </c>
      <c r="G96" s="27"/>
      <c r="H96" s="26" t="n">
        <v>437</v>
      </c>
      <c r="I96" s="4"/>
      <c r="J96" s="45" t="n">
        <f aca="false">(H96/$H$9)*100</f>
        <v>1.37620457265226</v>
      </c>
      <c r="K96" s="27"/>
      <c r="L96" s="26" t="n">
        <v>517</v>
      </c>
      <c r="M96" s="27"/>
      <c r="N96" s="57" t="n">
        <f aca="false">(L96/$L$9)*100</f>
        <v>1.28444013813321</v>
      </c>
      <c r="O96" s="27"/>
      <c r="P96" s="55" t="n">
        <v>1210</v>
      </c>
      <c r="Q96" s="44" t="n">
        <f aca="false">(L96/474120)*1000000</f>
        <v>1090.44123850502</v>
      </c>
      <c r="S96" s="4"/>
      <c r="T96" s="52"/>
      <c r="U96" s="53"/>
      <c r="V96" s="54"/>
      <c r="W96" s="54"/>
      <c r="X96" s="5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</row>
    <row r="97" customFormat="false" ht="10.5" hidden="false" customHeight="false" outlineLevel="0" collapsed="false">
      <c r="A97" s="30" t="s">
        <v>82</v>
      </c>
      <c r="B97" s="49" t="n">
        <v>2341600</v>
      </c>
      <c r="C97" s="49"/>
      <c r="D97" s="49" t="n">
        <v>188920</v>
      </c>
      <c r="E97" s="49"/>
      <c r="F97" s="57" t="n">
        <f aca="false">D97/B97*100</f>
        <v>8.06798770071746</v>
      </c>
      <c r="G97" s="27"/>
      <c r="H97" s="26" t="n">
        <v>1968</v>
      </c>
      <c r="I97" s="4"/>
      <c r="J97" s="45" t="n">
        <f aca="false">(H97/$H$9)*100</f>
        <v>6.19764439125779</v>
      </c>
      <c r="K97" s="27"/>
      <c r="L97" s="26" t="n">
        <v>2554</v>
      </c>
      <c r="M97" s="27"/>
      <c r="N97" s="57" t="n">
        <f aca="false">(L97/$L$9)*100</f>
        <v>6.34518397058458</v>
      </c>
      <c r="O97" s="27"/>
      <c r="P97" s="55" t="n">
        <v>1322</v>
      </c>
      <c r="Q97" s="44" t="n">
        <f aca="false">(L97/2152680)*1000000</f>
        <v>1186.42808034636</v>
      </c>
      <c r="S97" s="4"/>
      <c r="T97" s="52"/>
      <c r="U97" s="53"/>
      <c r="V97" s="54"/>
      <c r="W97" s="54"/>
      <c r="X97" s="5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</row>
    <row r="98" customFormat="false" ht="11.25" hidden="false" customHeight="true" outlineLevel="0" collapsed="false">
      <c r="A98" s="30" t="s">
        <v>50</v>
      </c>
      <c r="B98" s="26"/>
      <c r="C98" s="26"/>
      <c r="D98" s="44"/>
      <c r="E98" s="44"/>
      <c r="F98" s="57"/>
      <c r="G98" s="27"/>
      <c r="H98" s="44"/>
      <c r="I98" s="4"/>
      <c r="J98" s="45"/>
      <c r="K98" s="27"/>
      <c r="L98" s="44"/>
      <c r="M98" s="27"/>
      <c r="N98" s="57"/>
      <c r="O98" s="27"/>
      <c r="P98" s="55"/>
      <c r="Q98" s="55"/>
      <c r="R98" s="46"/>
      <c r="S98" s="4"/>
      <c r="T98" s="53"/>
      <c r="U98" s="53"/>
      <c r="V98" s="56"/>
      <c r="W98" s="56"/>
      <c r="X98" s="56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</row>
    <row r="99" customFormat="false" ht="10.5" hidden="false" customHeight="false" outlineLevel="0" collapsed="false">
      <c r="A99" s="30"/>
      <c r="B99" s="26"/>
      <c r="C99" s="26"/>
      <c r="D99" s="44"/>
      <c r="E99" s="44"/>
      <c r="F99" s="57"/>
      <c r="G99" s="27"/>
      <c r="H99" s="44"/>
      <c r="I99" s="4"/>
      <c r="J99" s="45"/>
      <c r="K99" s="27"/>
      <c r="L99" s="44"/>
      <c r="M99" s="27"/>
      <c r="N99" s="57"/>
      <c r="O99" s="27"/>
      <c r="P99" s="55"/>
      <c r="Q99" s="55"/>
      <c r="R99" s="46"/>
      <c r="S99" s="4"/>
      <c r="T99" s="53"/>
      <c r="U99" s="53"/>
      <c r="V99" s="56"/>
      <c r="W99" s="56"/>
      <c r="X99" s="56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</row>
    <row r="100" customFormat="false" ht="10.5" hidden="false" customHeight="false" outlineLevel="0" collapsed="false">
      <c r="A100" s="30"/>
      <c r="B100" s="26"/>
      <c r="C100" s="26"/>
      <c r="D100" s="44"/>
      <c r="E100" s="44"/>
      <c r="F100" s="57"/>
      <c r="G100" s="27"/>
      <c r="H100" s="44"/>
      <c r="I100" s="4"/>
      <c r="J100" s="45"/>
      <c r="K100" s="27"/>
      <c r="L100" s="44"/>
      <c r="M100" s="27"/>
      <c r="N100" s="57"/>
      <c r="O100" s="27"/>
      <c r="P100" s="55"/>
      <c r="Q100" s="55"/>
      <c r="R100" s="46"/>
      <c r="S100" s="4"/>
      <c r="T100" s="53"/>
      <c r="U100" s="53"/>
      <c r="V100" s="56"/>
      <c r="W100" s="56"/>
      <c r="X100" s="56"/>
      <c r="Y100" s="3"/>
      <c r="Z100" s="3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</row>
    <row r="101" customFormat="false" ht="10.5" hidden="false" customHeight="false" outlineLevel="0" collapsed="false">
      <c r="A101" s="30"/>
      <c r="B101" s="26"/>
      <c r="C101" s="26"/>
      <c r="D101" s="44"/>
      <c r="E101" s="44"/>
      <c r="F101" s="57"/>
      <c r="G101" s="27"/>
      <c r="H101" s="44"/>
      <c r="I101" s="27"/>
      <c r="J101" s="57"/>
      <c r="K101" s="27"/>
      <c r="L101" s="44"/>
      <c r="M101" s="27"/>
      <c r="N101" s="57"/>
      <c r="O101" s="27"/>
      <c r="P101" s="55"/>
      <c r="Q101" s="55"/>
      <c r="R101" s="46"/>
      <c r="S101" s="4"/>
      <c r="T101" s="53"/>
      <c r="U101" s="53"/>
      <c r="V101" s="56"/>
      <c r="W101" s="56"/>
      <c r="X101" s="56"/>
      <c r="Y101" s="3"/>
      <c r="Z101" s="3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customFormat="false" ht="10.5" hidden="false" customHeight="false" outlineLevel="0" collapsed="false">
      <c r="A102" s="30"/>
      <c r="B102" s="26"/>
      <c r="C102" s="26"/>
      <c r="D102" s="44"/>
      <c r="E102" s="44"/>
      <c r="F102" s="57"/>
      <c r="G102" s="27"/>
      <c r="H102" s="55"/>
      <c r="I102" s="27"/>
      <c r="J102" s="57"/>
      <c r="K102" s="27"/>
      <c r="L102" s="44"/>
      <c r="M102" s="27"/>
      <c r="N102" s="57"/>
      <c r="O102" s="27"/>
      <c r="P102" s="55"/>
      <c r="Q102" s="55"/>
      <c r="R102" s="46"/>
      <c r="S102" s="4"/>
      <c r="T102" s="53"/>
      <c r="U102" s="53"/>
      <c r="V102" s="56"/>
      <c r="W102" s="56"/>
      <c r="X102" s="56"/>
      <c r="Y102" s="3"/>
      <c r="Z102" s="3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</row>
    <row r="103" customFormat="false" ht="12.75" hidden="false" customHeight="false" outlineLevel="0" collapsed="false">
      <c r="A103" s="30"/>
      <c r="B103" s="26"/>
      <c r="C103" s="26"/>
      <c r="D103" s="44"/>
      <c r="E103" s="44"/>
      <c r="F103" s="57"/>
      <c r="G103" s="27"/>
      <c r="H103" s="55"/>
      <c r="I103" s="27"/>
      <c r="J103" s="57"/>
      <c r="K103" s="27"/>
      <c r="L103" s="44"/>
      <c r="M103" s="27"/>
      <c r="N103" s="57"/>
      <c r="O103" s="27"/>
      <c r="P103" s="55"/>
      <c r="Q103" s="55"/>
      <c r="R103" s="46"/>
      <c r="S103" s="4"/>
      <c r="T103" s="60"/>
      <c r="U103" s="61"/>
      <c r="V103" s="62"/>
      <c r="W103" s="60"/>
      <c r="X103" s="60"/>
      <c r="Y103" s="3"/>
      <c r="Z103" s="3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</row>
    <row r="104" customFormat="false" ht="12.75" hidden="false" customHeight="false" outlineLevel="0" collapsed="false">
      <c r="A104" s="30"/>
      <c r="B104" s="26"/>
      <c r="C104" s="26"/>
      <c r="D104" s="44"/>
      <c r="E104" s="44"/>
      <c r="F104" s="57"/>
      <c r="G104" s="27"/>
      <c r="H104" s="55"/>
      <c r="I104" s="27"/>
      <c r="J104" s="57"/>
      <c r="K104" s="27"/>
      <c r="L104" s="44"/>
      <c r="M104" s="27"/>
      <c r="N104" s="57"/>
      <c r="O104" s="27"/>
      <c r="P104" s="55"/>
      <c r="Q104" s="55"/>
      <c r="R104" s="46"/>
      <c r="S104" s="4"/>
      <c r="T104" s="13"/>
      <c r="U104" s="63"/>
      <c r="V104" s="64"/>
      <c r="W104" s="65"/>
      <c r="X104" s="65"/>
      <c r="Y104" s="3"/>
      <c r="Z104" s="3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</row>
    <row r="105" customFormat="false" ht="12.75" hidden="false" customHeight="false" outlineLevel="0" collapsed="false">
      <c r="A105" s="30"/>
      <c r="B105" s="26"/>
      <c r="C105" s="26"/>
      <c r="D105" s="44"/>
      <c r="E105" s="44"/>
      <c r="F105" s="57"/>
      <c r="G105" s="27"/>
      <c r="H105" s="55"/>
      <c r="I105" s="27"/>
      <c r="J105" s="57"/>
      <c r="K105" s="27"/>
      <c r="L105" s="44"/>
      <c r="M105" s="27"/>
      <c r="N105" s="57"/>
      <c r="O105" s="27"/>
      <c r="P105" s="55"/>
      <c r="Q105" s="55"/>
      <c r="R105" s="46"/>
      <c r="S105" s="4"/>
      <c r="T105" s="6"/>
      <c r="U105" s="6"/>
      <c r="V105" s="66"/>
      <c r="W105" s="61"/>
      <c r="X105" s="67"/>
      <c r="Y105" s="3"/>
      <c r="Z105" s="3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</row>
    <row r="106" customFormat="false" ht="10.5" hidden="false" customHeight="false" outlineLevel="0" collapsed="false">
      <c r="A106" s="30"/>
      <c r="B106" s="26"/>
      <c r="C106" s="26"/>
      <c r="D106" s="44"/>
      <c r="E106" s="44"/>
      <c r="F106" s="57"/>
      <c r="G106" s="27"/>
      <c r="H106" s="55"/>
      <c r="I106" s="27"/>
      <c r="J106" s="57"/>
      <c r="K106" s="27"/>
      <c r="L106" s="44"/>
      <c r="M106" s="27"/>
      <c r="N106" s="57"/>
      <c r="O106" s="27"/>
      <c r="P106" s="55"/>
      <c r="Q106" s="55"/>
      <c r="R106" s="46"/>
      <c r="S106" s="4"/>
      <c r="T106" s="53"/>
      <c r="U106" s="53"/>
      <c r="V106" s="53"/>
      <c r="W106" s="70"/>
      <c r="X106" s="71"/>
      <c r="Y106" s="3"/>
      <c r="Z106" s="3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</row>
    <row r="107" customFormat="false" ht="10.5" hidden="false" customHeight="false" outlineLevel="0" collapsed="false">
      <c r="A107" s="30"/>
      <c r="B107" s="26"/>
      <c r="C107" s="26"/>
      <c r="D107" s="44"/>
      <c r="E107" s="44"/>
      <c r="F107" s="57"/>
      <c r="G107" s="27"/>
      <c r="H107" s="55"/>
      <c r="I107" s="27"/>
      <c r="J107" s="57"/>
      <c r="K107" s="27"/>
      <c r="L107" s="44"/>
      <c r="M107" s="27"/>
      <c r="N107" s="57"/>
      <c r="O107" s="27"/>
      <c r="P107" s="55"/>
      <c r="Q107" s="55"/>
      <c r="R107" s="46"/>
      <c r="S107" s="4"/>
      <c r="T107" s="53"/>
      <c r="U107" s="53"/>
      <c r="V107" s="72"/>
      <c r="W107" s="73"/>
      <c r="X107" s="70"/>
      <c r="Y107" s="3"/>
      <c r="Z107" s="3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</row>
    <row r="108" customFormat="false" ht="10.5" hidden="false" customHeight="false" outlineLevel="0" collapsed="false">
      <c r="A108" s="30"/>
      <c r="B108" s="26"/>
      <c r="C108" s="26"/>
      <c r="D108" s="44"/>
      <c r="E108" s="44"/>
      <c r="F108" s="57"/>
      <c r="G108" s="27"/>
      <c r="H108" s="55"/>
      <c r="I108" s="27"/>
      <c r="J108" s="57"/>
      <c r="K108" s="27"/>
      <c r="L108" s="44"/>
      <c r="M108" s="27"/>
      <c r="N108" s="57"/>
      <c r="O108" s="27"/>
      <c r="P108" s="55"/>
      <c r="Q108" s="55"/>
      <c r="R108" s="46"/>
      <c r="S108" s="4"/>
      <c r="T108" s="52"/>
      <c r="U108" s="53"/>
      <c r="V108" s="73"/>
      <c r="W108" s="73"/>
      <c r="X108" s="71"/>
      <c r="Y108" s="3"/>
      <c r="Z108" s="3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</row>
    <row r="109" customFormat="false" ht="10.5" hidden="false" customHeight="false" outlineLevel="0" collapsed="false">
      <c r="A109" s="30"/>
      <c r="B109" s="26"/>
      <c r="C109" s="26"/>
      <c r="D109" s="44"/>
      <c r="E109" s="44"/>
      <c r="F109" s="57"/>
      <c r="G109" s="27"/>
      <c r="H109" s="55"/>
      <c r="I109" s="27"/>
      <c r="J109" s="57"/>
      <c r="K109" s="27"/>
      <c r="L109" s="44"/>
      <c r="M109" s="27"/>
      <c r="N109" s="57"/>
      <c r="O109" s="27"/>
      <c r="P109" s="55"/>
      <c r="Q109" s="55"/>
      <c r="R109" s="46"/>
      <c r="S109" s="4"/>
      <c r="T109" s="52"/>
      <c r="U109" s="53"/>
      <c r="V109" s="73"/>
      <c r="W109" s="73"/>
      <c r="X109" s="71"/>
      <c r="Y109" s="3"/>
      <c r="Z109" s="3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</row>
    <row r="110" customFormat="false" ht="10.5" hidden="false" customHeight="false" outlineLevel="0" collapsed="false">
      <c r="A110" s="30"/>
      <c r="B110" s="26"/>
      <c r="C110" s="26"/>
      <c r="D110" s="44"/>
      <c r="E110" s="44"/>
      <c r="F110" s="57"/>
      <c r="G110" s="27"/>
      <c r="H110" s="55"/>
      <c r="I110" s="27"/>
      <c r="J110" s="57"/>
      <c r="K110" s="27"/>
      <c r="L110" s="44"/>
      <c r="M110" s="27"/>
      <c r="N110" s="57"/>
      <c r="O110" s="27"/>
      <c r="P110" s="55"/>
      <c r="Q110" s="55"/>
      <c r="R110" s="46"/>
      <c r="S110" s="4"/>
      <c r="T110" s="52"/>
      <c r="U110" s="53"/>
      <c r="V110" s="73"/>
      <c r="W110" s="73"/>
      <c r="X110" s="71"/>
      <c r="Y110" s="3"/>
      <c r="Z110" s="3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</row>
    <row r="111" customFormat="false" ht="10.5" hidden="false" customHeight="false" outlineLevel="0" collapsed="false">
      <c r="A111" s="30"/>
      <c r="B111" s="26"/>
      <c r="C111" s="26"/>
      <c r="D111" s="44"/>
      <c r="E111" s="44"/>
      <c r="F111" s="57"/>
      <c r="G111" s="27"/>
      <c r="H111" s="55"/>
      <c r="I111" s="27"/>
      <c r="J111" s="57"/>
      <c r="K111" s="27"/>
      <c r="L111" s="44"/>
      <c r="M111" s="27"/>
      <c r="N111" s="57"/>
      <c r="O111" s="27"/>
      <c r="P111" s="55"/>
      <c r="Q111" s="55"/>
      <c r="R111" s="46"/>
      <c r="S111" s="4"/>
      <c r="T111" s="52"/>
      <c r="U111" s="53"/>
      <c r="V111" s="73"/>
      <c r="W111" s="73"/>
      <c r="X111" s="71"/>
      <c r="Y111" s="3"/>
      <c r="Z111" s="3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</row>
    <row r="112" customFormat="false" ht="10.5" hidden="false" customHeight="false" outlineLevel="0" collapsed="false">
      <c r="A112" s="30"/>
      <c r="B112" s="26"/>
      <c r="C112" s="26"/>
      <c r="D112" s="44"/>
      <c r="E112" s="44"/>
      <c r="F112" s="57"/>
      <c r="G112" s="27"/>
      <c r="H112" s="55"/>
      <c r="I112" s="27"/>
      <c r="J112" s="57"/>
      <c r="K112" s="27"/>
      <c r="L112" s="44"/>
      <c r="M112" s="27"/>
      <c r="N112" s="57"/>
      <c r="O112" s="27"/>
      <c r="P112" s="55"/>
      <c r="Q112" s="55"/>
      <c r="R112" s="46"/>
      <c r="S112" s="4"/>
      <c r="Y112" s="3"/>
      <c r="Z112" s="3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</row>
    <row r="113" customFormat="false" ht="10.5" hidden="false" customHeight="false" outlineLevel="0" collapsed="false">
      <c r="A113" s="30"/>
      <c r="B113" s="26"/>
      <c r="C113" s="26"/>
      <c r="D113" s="44"/>
      <c r="E113" s="44"/>
      <c r="F113" s="57"/>
      <c r="G113" s="27"/>
      <c r="H113" s="55"/>
      <c r="I113" s="27"/>
      <c r="J113" s="57"/>
      <c r="K113" s="27"/>
      <c r="L113" s="44"/>
      <c r="M113" s="27"/>
      <c r="N113" s="57"/>
      <c r="O113" s="27"/>
      <c r="P113" s="55"/>
      <c r="Q113" s="55"/>
      <c r="R113" s="46"/>
      <c r="S113" s="4"/>
      <c r="Y113" s="3"/>
      <c r="Z113" s="3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</row>
    <row r="114" customFormat="false" ht="10.5" hidden="false" customHeight="false" outlineLevel="0" collapsed="false">
      <c r="A114" s="30"/>
      <c r="B114" s="26"/>
      <c r="C114" s="26"/>
      <c r="D114" s="44"/>
      <c r="E114" s="44"/>
      <c r="F114" s="57"/>
      <c r="G114" s="27"/>
      <c r="H114" s="55"/>
      <c r="I114" s="27"/>
      <c r="J114" s="57"/>
      <c r="K114" s="27"/>
      <c r="L114" s="44"/>
      <c r="M114" s="27"/>
      <c r="N114" s="57"/>
      <c r="O114" s="27"/>
      <c r="P114" s="55"/>
      <c r="Q114" s="55"/>
      <c r="R114" s="46"/>
      <c r="S114" s="4"/>
      <c r="Y114" s="3"/>
      <c r="Z114" s="3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</row>
    <row r="115" customFormat="false" ht="10.5" hidden="false" customHeight="false" outlineLevel="0" collapsed="false">
      <c r="A115" s="30"/>
      <c r="B115" s="26"/>
      <c r="C115" s="26"/>
      <c r="D115" s="44"/>
      <c r="E115" s="44"/>
      <c r="F115" s="57"/>
      <c r="G115" s="27"/>
      <c r="H115" s="55"/>
      <c r="I115" s="27"/>
      <c r="J115" s="57"/>
      <c r="K115" s="27"/>
      <c r="L115" s="44"/>
      <c r="M115" s="27"/>
      <c r="N115" s="57"/>
      <c r="O115" s="27"/>
      <c r="P115" s="55"/>
      <c r="Q115" s="55"/>
      <c r="R115" s="46"/>
      <c r="S115" s="4"/>
      <c r="Y115" s="3"/>
      <c r="Z115" s="3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</row>
    <row r="116" customFormat="false" ht="10.5" hidden="false" customHeight="false" outlineLevel="0" collapsed="false">
      <c r="A116" s="30"/>
      <c r="B116" s="26"/>
      <c r="C116" s="26"/>
      <c r="D116" s="44"/>
      <c r="E116" s="44"/>
      <c r="F116" s="57"/>
      <c r="G116" s="27"/>
      <c r="H116" s="55"/>
      <c r="I116" s="27"/>
      <c r="J116" s="57"/>
      <c r="K116" s="27"/>
      <c r="L116" s="44"/>
      <c r="M116" s="27"/>
      <c r="N116" s="57"/>
      <c r="O116" s="27"/>
      <c r="P116" s="55"/>
      <c r="Q116" s="55"/>
      <c r="R116" s="46"/>
      <c r="S116" s="4"/>
      <c r="Y116" s="3"/>
      <c r="Z116" s="3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</row>
    <row r="117" customFormat="false" ht="10.5" hidden="false" customHeight="false" outlineLevel="0" collapsed="false">
      <c r="A117" s="30"/>
      <c r="B117" s="26"/>
      <c r="C117" s="26"/>
      <c r="D117" s="44"/>
      <c r="E117" s="44"/>
      <c r="F117" s="57"/>
      <c r="G117" s="27"/>
      <c r="H117" s="55"/>
      <c r="I117" s="27"/>
      <c r="J117" s="57"/>
      <c r="K117" s="27"/>
      <c r="L117" s="44"/>
      <c r="M117" s="27"/>
      <c r="N117" s="57"/>
      <c r="O117" s="27"/>
      <c r="P117" s="55"/>
      <c r="Q117" s="55"/>
      <c r="R117" s="46"/>
      <c r="S117" s="4"/>
      <c r="Y117" s="3"/>
      <c r="Z117" s="3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</row>
    <row r="118" s="12" customFormat="true" ht="15" hidden="false" customHeight="true" outlineLevel="0" collapsed="false">
      <c r="A118" s="6" t="s">
        <v>51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9"/>
      <c r="U118" s="9"/>
      <c r="V118" s="9"/>
      <c r="W118" s="9"/>
      <c r="X118" s="9"/>
      <c r="Y118" s="3"/>
      <c r="Z118" s="3"/>
      <c r="AA118" s="3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</row>
    <row r="119" s="18" customFormat="true" ht="15" hidden="false" customHeight="true" outlineLevel="0" collapsed="false">
      <c r="A119" s="13" t="s">
        <v>1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35"/>
      <c r="S119" s="14"/>
      <c r="T119" s="15"/>
      <c r="U119" s="15"/>
      <c r="V119" s="15"/>
      <c r="W119" s="15"/>
      <c r="X119" s="15"/>
      <c r="Y119" s="3"/>
      <c r="Z119" s="3"/>
      <c r="AA119" s="3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</row>
    <row r="120" s="12" customFormat="true" ht="15" hidden="false" customHeight="true" outlineLevel="0" collapsed="false">
      <c r="A120" s="19" t="s">
        <v>2</v>
      </c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75"/>
      <c r="S120" s="8"/>
      <c r="T120" s="9"/>
      <c r="U120" s="9"/>
      <c r="V120" s="9"/>
      <c r="W120" s="9"/>
      <c r="X120" s="9"/>
      <c r="Y120" s="11"/>
      <c r="Z120" s="11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</row>
    <row r="121" customFormat="false" ht="10.5" hidden="false" customHeight="false" outlineLevel="0" collapsed="false">
      <c r="A121" s="22"/>
      <c r="B121" s="76"/>
      <c r="C121" s="76"/>
      <c r="D121" s="77"/>
      <c r="E121" s="77"/>
      <c r="F121" s="23" t="s">
        <v>3</v>
      </c>
      <c r="G121" s="22"/>
      <c r="H121" s="22"/>
      <c r="I121" s="22"/>
      <c r="J121" s="78"/>
      <c r="K121" s="22"/>
      <c r="L121" s="24"/>
      <c r="M121" s="25" t="s">
        <v>4</v>
      </c>
      <c r="N121" s="24"/>
      <c r="O121" s="22"/>
      <c r="P121" s="22"/>
      <c r="Q121" s="22"/>
      <c r="R121" s="4"/>
      <c r="S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</row>
    <row r="122" customFormat="false" ht="10.15" hidden="false" customHeight="true" outlineLevel="0" collapsed="false">
      <c r="A122" s="27"/>
      <c r="B122" s="28" t="s">
        <v>5</v>
      </c>
      <c r="C122" s="28"/>
      <c r="D122" s="28"/>
      <c r="E122" s="28"/>
      <c r="F122" s="29" t="s">
        <v>6</v>
      </c>
      <c r="G122" s="27"/>
      <c r="H122" s="30" t="s">
        <v>7</v>
      </c>
      <c r="I122" s="27"/>
      <c r="J122" s="69"/>
      <c r="K122" s="27"/>
      <c r="L122" s="31" t="s">
        <v>8</v>
      </c>
      <c r="M122" s="22"/>
      <c r="N122" s="4"/>
      <c r="O122" s="22"/>
      <c r="P122" s="23" t="s">
        <v>9</v>
      </c>
      <c r="Q122" s="22"/>
      <c r="R122" s="4"/>
      <c r="S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</row>
    <row r="123" customFormat="false" ht="10.5" hidden="false" customHeight="false" outlineLevel="0" collapsed="false">
      <c r="A123" s="30" t="s">
        <v>10</v>
      </c>
      <c r="B123" s="21"/>
      <c r="C123" s="21"/>
      <c r="D123" s="31" t="s">
        <v>52</v>
      </c>
      <c r="E123" s="34"/>
      <c r="F123" s="29" t="s">
        <v>12</v>
      </c>
      <c r="G123" s="27"/>
      <c r="H123" s="23" t="s">
        <v>13</v>
      </c>
      <c r="I123" s="22"/>
      <c r="J123" s="33" t="s">
        <v>53</v>
      </c>
      <c r="K123" s="27"/>
      <c r="L123" s="34" t="s">
        <v>15</v>
      </c>
      <c r="M123" s="27"/>
      <c r="N123" s="35" t="s">
        <v>14</v>
      </c>
      <c r="O123" s="27"/>
      <c r="P123" s="29" t="s">
        <v>16</v>
      </c>
      <c r="Q123" s="29" t="s">
        <v>17</v>
      </c>
      <c r="S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BI123" s="3"/>
      <c r="BJ123" s="3"/>
      <c r="BK123" s="3"/>
      <c r="BL123" s="3"/>
      <c r="BM123" s="3"/>
    </row>
    <row r="124" customFormat="false" ht="11.25" hidden="false" customHeight="true" outlineLevel="0" collapsed="false">
      <c r="A124" s="38" t="s">
        <v>18</v>
      </c>
      <c r="B124" s="39" t="s">
        <v>19</v>
      </c>
      <c r="C124" s="39"/>
      <c r="D124" s="40" t="s">
        <v>20</v>
      </c>
      <c r="E124" s="40"/>
      <c r="F124" s="41" t="s">
        <v>21</v>
      </c>
      <c r="G124" s="42"/>
      <c r="H124" s="41" t="s">
        <v>22</v>
      </c>
      <c r="I124" s="42"/>
      <c r="J124" s="41" t="s">
        <v>54</v>
      </c>
      <c r="K124" s="42"/>
      <c r="L124" s="40" t="s">
        <v>24</v>
      </c>
      <c r="M124" s="42"/>
      <c r="N124" s="41" t="s">
        <v>23</v>
      </c>
      <c r="O124" s="42"/>
      <c r="P124" s="41" t="s">
        <v>25</v>
      </c>
      <c r="Q124" s="41" t="s">
        <v>26</v>
      </c>
      <c r="S124" s="4"/>
      <c r="Z124" s="26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BI124" s="3"/>
      <c r="BJ124" s="3"/>
      <c r="BK124" s="3"/>
      <c r="BL124" s="3"/>
      <c r="BM124" s="3"/>
    </row>
    <row r="125" customFormat="false" ht="2.25" hidden="false" customHeight="true" outlineLevel="0" collapsed="false">
      <c r="A125" s="30"/>
      <c r="B125" s="26"/>
      <c r="C125" s="26"/>
      <c r="D125" s="44"/>
      <c r="E125" s="44"/>
      <c r="F125" s="57"/>
      <c r="G125" s="27"/>
      <c r="H125" s="55"/>
      <c r="I125" s="27"/>
      <c r="J125" s="57"/>
      <c r="K125" s="27"/>
      <c r="L125" s="44"/>
      <c r="M125" s="27"/>
      <c r="N125" s="57"/>
      <c r="O125" s="27"/>
      <c r="P125" s="55"/>
      <c r="Q125" s="55"/>
      <c r="R125" s="46"/>
      <c r="S125" s="4"/>
      <c r="Z125" s="26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BI125" s="3"/>
      <c r="BJ125" s="3"/>
      <c r="BK125" s="3"/>
      <c r="BL125" s="3"/>
      <c r="BM125" s="3"/>
    </row>
    <row r="126" customFormat="false" ht="2.45" hidden="false" customHeight="true" outlineLevel="0" collapsed="false">
      <c r="A126" s="27"/>
      <c r="B126" s="26"/>
      <c r="C126" s="26"/>
      <c r="D126" s="44"/>
      <c r="E126" s="44"/>
      <c r="F126" s="57"/>
      <c r="G126" s="27"/>
      <c r="H126" s="27"/>
      <c r="I126" s="27"/>
      <c r="J126" s="57"/>
      <c r="K126" s="27"/>
      <c r="L126" s="44"/>
      <c r="M126" s="27"/>
      <c r="N126" s="57"/>
      <c r="O126" s="27"/>
      <c r="P126" s="55"/>
      <c r="Q126" s="55"/>
      <c r="R126" s="46"/>
      <c r="S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BI126" s="3"/>
      <c r="BJ126" s="3"/>
      <c r="BK126" s="3"/>
      <c r="BL126" s="3"/>
      <c r="BM126" s="3"/>
    </row>
    <row r="127" customFormat="false" ht="10.5" hidden="false" customHeight="false" outlineLevel="0" collapsed="false">
      <c r="A127" s="30" t="s">
        <v>83</v>
      </c>
      <c r="B127" s="49" t="n">
        <v>2303320</v>
      </c>
      <c r="C127" s="49"/>
      <c r="D127" s="49" t="n">
        <v>494940</v>
      </c>
      <c r="E127" s="49"/>
      <c r="F127" s="57" t="n">
        <f aca="false">D127/B127*100</f>
        <v>21.4881128110727</v>
      </c>
      <c r="G127" s="27"/>
      <c r="H127" s="26" t="n">
        <v>1641</v>
      </c>
      <c r="I127" s="4"/>
      <c r="J127" s="45" t="n">
        <f aca="false">(H127/$H$9)*100</f>
        <v>5.1678528689299</v>
      </c>
      <c r="K127" s="27"/>
      <c r="L127" s="50" t="n">
        <v>1797</v>
      </c>
      <c r="M127" s="79"/>
      <c r="N127" s="80" t="n">
        <f aca="false">(L127/$L$9)*100</f>
        <v>4.46448535440113</v>
      </c>
      <c r="O127" s="79"/>
      <c r="P127" s="51" t="n">
        <v>1130</v>
      </c>
      <c r="Q127" s="44" t="n">
        <f aca="false">(L127/1808380)*1000000</f>
        <v>993.707074840465</v>
      </c>
      <c r="S127" s="4"/>
      <c r="T127" s="52"/>
      <c r="U127" s="53"/>
      <c r="V127" s="54"/>
      <c r="W127" s="54"/>
      <c r="X127" s="5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BI127" s="3"/>
      <c r="BJ127" s="3"/>
      <c r="BK127" s="3"/>
      <c r="BL127" s="3"/>
      <c r="BM127" s="3"/>
    </row>
    <row r="128" customFormat="false" ht="10.5" hidden="false" customHeight="false" outlineLevel="0" collapsed="false">
      <c r="A128" s="30" t="s">
        <v>84</v>
      </c>
      <c r="B128" s="49" t="n">
        <v>706920</v>
      </c>
      <c r="C128" s="49"/>
      <c r="D128" s="49" t="n">
        <v>211360</v>
      </c>
      <c r="E128" s="49"/>
      <c r="F128" s="57" t="n">
        <f aca="false">D128/B128*100</f>
        <v>29.8987155548011</v>
      </c>
      <c r="G128" s="27"/>
      <c r="H128" s="26" t="n">
        <v>442</v>
      </c>
      <c r="I128" s="4"/>
      <c r="J128" s="45" t="n">
        <f aca="false">(H128/$H$9)*100</f>
        <v>1.39195062039428</v>
      </c>
      <c r="K128" s="27"/>
      <c r="L128" s="26" t="n">
        <v>497</v>
      </c>
      <c r="M128" s="27"/>
      <c r="N128" s="57" t="n">
        <f aca="false">(L128/$L$9)*100</f>
        <v>1.23475193162903</v>
      </c>
      <c r="O128" s="27"/>
      <c r="P128" s="55" t="n">
        <v>1165</v>
      </c>
      <c r="Q128" s="44" t="n">
        <f aca="false">(L128/495560)*1000000</f>
        <v>1002.90580353539</v>
      </c>
      <c r="S128" s="4"/>
      <c r="T128" s="52"/>
      <c r="U128" s="53"/>
      <c r="V128" s="54"/>
      <c r="W128" s="54"/>
      <c r="X128" s="5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</row>
    <row r="129" customFormat="false" ht="10.5" hidden="false" customHeight="false" outlineLevel="0" collapsed="false">
      <c r="A129" s="30" t="s">
        <v>85</v>
      </c>
      <c r="B129" s="49" t="n">
        <v>486940</v>
      </c>
      <c r="C129" s="49"/>
      <c r="D129" s="49" t="n">
        <v>138640</v>
      </c>
      <c r="E129" s="49"/>
      <c r="F129" s="57" t="n">
        <f aca="false">D129/B129*100</f>
        <v>28.4716802891527</v>
      </c>
      <c r="G129" s="27"/>
      <c r="H129" s="26" t="n">
        <v>324</v>
      </c>
      <c r="I129" s="4"/>
      <c r="J129" s="45" t="n">
        <f aca="false">(H129/$H$9)*100</f>
        <v>1.02034389368269</v>
      </c>
      <c r="K129" s="27"/>
      <c r="L129" s="26" t="n">
        <v>355</v>
      </c>
      <c r="M129" s="27"/>
      <c r="N129" s="57" t="n">
        <f aca="false">(L129/$L$9)*100</f>
        <v>0.881965665449306</v>
      </c>
      <c r="O129" s="27"/>
      <c r="P129" s="55" t="n">
        <v>1139</v>
      </c>
      <c r="Q129" s="44" t="n">
        <f aca="false">(L129/348300)*1000000</f>
        <v>1019.23629055412</v>
      </c>
      <c r="S129" s="4"/>
      <c r="T129" s="52"/>
      <c r="U129" s="53"/>
      <c r="V129" s="54"/>
      <c r="W129" s="54"/>
      <c r="X129" s="5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</row>
    <row r="130" customFormat="false" ht="10.5" hidden="false" customHeight="false" outlineLevel="0" collapsed="false">
      <c r="A130" s="30" t="s">
        <v>86</v>
      </c>
      <c r="B130" s="49" t="n">
        <v>174340</v>
      </c>
      <c r="C130" s="49"/>
      <c r="D130" s="49" t="n">
        <v>16160</v>
      </c>
      <c r="E130" s="49"/>
      <c r="F130" s="57" t="n">
        <f aca="false">D130/B130*100</f>
        <v>9.26924400596536</v>
      </c>
      <c r="G130" s="27"/>
      <c r="H130" s="26" t="n">
        <v>153</v>
      </c>
      <c r="I130" s="4"/>
      <c r="J130" s="45" t="n">
        <f aca="false">(H130/$H$9)*100</f>
        <v>0.481829060905713</v>
      </c>
      <c r="K130" s="27"/>
      <c r="L130" s="26" t="n">
        <v>172</v>
      </c>
      <c r="M130" s="27"/>
      <c r="N130" s="57" t="n">
        <f aca="false">(L130/$L$9)*100</f>
        <v>0.427318575936002</v>
      </c>
      <c r="O130" s="27"/>
      <c r="P130" s="55" t="n">
        <v>1156</v>
      </c>
      <c r="Q130" s="44" t="n">
        <f aca="false">(L130/158180)*1000000</f>
        <v>1087.36882033127</v>
      </c>
      <c r="S130" s="4"/>
      <c r="T130" s="52"/>
      <c r="U130" s="53"/>
      <c r="V130" s="54"/>
      <c r="W130" s="54"/>
      <c r="X130" s="5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</row>
    <row r="131" customFormat="false" ht="10.5" hidden="false" customHeight="false" outlineLevel="0" collapsed="false">
      <c r="A131" s="30" t="s">
        <v>87</v>
      </c>
      <c r="B131" s="49" t="n">
        <v>140180</v>
      </c>
      <c r="C131" s="49"/>
      <c r="D131" s="49" t="n">
        <v>740</v>
      </c>
      <c r="E131" s="49"/>
      <c r="F131" s="57" t="n">
        <f aca="false">D131/B131*100</f>
        <v>0.527892709373662</v>
      </c>
      <c r="G131" s="27"/>
      <c r="H131" s="26" t="n">
        <v>130</v>
      </c>
      <c r="I131" s="4"/>
      <c r="J131" s="45" t="n">
        <f aca="false">(H131/$H$9)*100</f>
        <v>0.409397241292436</v>
      </c>
      <c r="K131" s="27"/>
      <c r="L131" s="26" t="n">
        <v>135</v>
      </c>
      <c r="M131" s="27"/>
      <c r="N131" s="57" t="n">
        <f aca="false">(L131/$L$9)*100</f>
        <v>0.335395393903257</v>
      </c>
      <c r="O131" s="27"/>
      <c r="P131" s="55" t="n">
        <v>1064</v>
      </c>
      <c r="Q131" s="44" t="n">
        <f aca="false">(L131/139440)*1000000</f>
        <v>968.15834767642</v>
      </c>
      <c r="S131" s="4"/>
      <c r="T131" s="52"/>
      <c r="U131" s="53"/>
      <c r="V131" s="54"/>
      <c r="W131" s="54"/>
      <c r="X131" s="5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</row>
    <row r="132" customFormat="false" ht="10.5" hidden="false" customHeight="true" outlineLevel="0" collapsed="false">
      <c r="A132" s="30" t="s">
        <v>88</v>
      </c>
      <c r="B132" s="49" t="n">
        <v>268540</v>
      </c>
      <c r="C132" s="49"/>
      <c r="D132" s="49" t="n">
        <v>82920</v>
      </c>
      <c r="E132" s="49"/>
      <c r="F132" s="57" t="n">
        <f aca="false">D132/B132*100</f>
        <v>30.8780814776197</v>
      </c>
      <c r="G132" s="27"/>
      <c r="H132" s="26" t="n">
        <v>156</v>
      </c>
      <c r="I132" s="4"/>
      <c r="J132" s="45" t="n">
        <f aca="false">(H132/$H$9)*100</f>
        <v>0.491276689550923</v>
      </c>
      <c r="K132" s="27"/>
      <c r="L132" s="26" t="n">
        <v>194</v>
      </c>
      <c r="M132" s="27"/>
      <c r="N132" s="57" t="n">
        <f aca="false">(L132/$L$9)*100</f>
        <v>0.481975603090607</v>
      </c>
      <c r="O132" s="27"/>
      <c r="P132" s="55" t="n">
        <v>1279</v>
      </c>
      <c r="Q132" s="44" t="n">
        <f aca="false">(L132/185620)*1000000</f>
        <v>1045.14599719858</v>
      </c>
      <c r="S132" s="4"/>
      <c r="T132" s="52"/>
      <c r="U132" s="53"/>
      <c r="V132" s="54"/>
      <c r="W132" s="54"/>
      <c r="X132" s="5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</row>
    <row r="133" customFormat="false" ht="11.1" hidden="false" customHeight="true" outlineLevel="0" collapsed="false">
      <c r="A133" s="30" t="s">
        <v>89</v>
      </c>
      <c r="B133" s="49" t="n">
        <v>243020</v>
      </c>
      <c r="C133" s="49"/>
      <c r="D133" s="49" t="n">
        <v>37000</v>
      </c>
      <c r="E133" s="49"/>
      <c r="F133" s="57" t="n">
        <f aca="false">D133/B133*100</f>
        <v>15.2250843551971</v>
      </c>
      <c r="G133" s="27"/>
      <c r="H133" s="26" t="n">
        <v>180</v>
      </c>
      <c r="I133" s="4"/>
      <c r="J133" s="45" t="n">
        <f aca="false">(H133/$H$9)*100</f>
        <v>0.566857718712603</v>
      </c>
      <c r="K133" s="27"/>
      <c r="L133" s="26" t="n">
        <v>181</v>
      </c>
      <c r="M133" s="27"/>
      <c r="N133" s="57" t="n">
        <f aca="false">(L133/$L$9)*100</f>
        <v>0.449678268862885</v>
      </c>
      <c r="O133" s="27"/>
      <c r="P133" s="55" t="n">
        <v>1031</v>
      </c>
      <c r="Q133" s="44" t="n">
        <f aca="false">(L133/206020)*1000000</f>
        <v>878.555480050481</v>
      </c>
      <c r="S133" s="4"/>
      <c r="T133" s="52"/>
      <c r="U133" s="53"/>
      <c r="V133" s="54"/>
      <c r="W133" s="54"/>
      <c r="X133" s="5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</row>
    <row r="134" customFormat="false" ht="10.5" hidden="false" customHeight="false" outlineLevel="0" collapsed="false">
      <c r="A134" s="30" t="s">
        <v>90</v>
      </c>
      <c r="B134" s="49" t="n">
        <v>215740</v>
      </c>
      <c r="C134" s="49"/>
      <c r="D134" s="49" t="n">
        <v>6960</v>
      </c>
      <c r="E134" s="49"/>
      <c r="F134" s="57" t="n">
        <f aca="false">D134/B134*100</f>
        <v>3.22610549735793</v>
      </c>
      <c r="G134" s="27"/>
      <c r="H134" s="26" t="n">
        <v>195</v>
      </c>
      <c r="I134" s="4"/>
      <c r="J134" s="45" t="n">
        <f aca="false">(H134/$H$9)*100</f>
        <v>0.614095861938653</v>
      </c>
      <c r="K134" s="27"/>
      <c r="L134" s="26" t="n">
        <v>198</v>
      </c>
      <c r="M134" s="27"/>
      <c r="N134" s="57" t="n">
        <f aca="false">(L134/$L$9)*100</f>
        <v>0.491913244391444</v>
      </c>
      <c r="O134" s="27"/>
      <c r="P134" s="55" t="n">
        <v>1040</v>
      </c>
      <c r="Q134" s="44" t="n">
        <f aca="false">(L134/208780)*1000000</f>
        <v>948.366701791359</v>
      </c>
      <c r="S134" s="4"/>
      <c r="T134" s="52"/>
      <c r="U134" s="53"/>
      <c r="V134" s="54"/>
      <c r="W134" s="54"/>
      <c r="X134" s="5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</row>
    <row r="135" customFormat="false" ht="11.1" hidden="false" customHeight="true" outlineLevel="0" collapsed="false">
      <c r="A135" s="30" t="s">
        <v>91</v>
      </c>
      <c r="B135" s="49" t="n">
        <v>67640</v>
      </c>
      <c r="C135" s="49"/>
      <c r="D135" s="49" t="n">
        <v>1160</v>
      </c>
      <c r="E135" s="49"/>
      <c r="F135" s="57" t="n">
        <f aca="false">D135/B135*100</f>
        <v>1.71496156120639</v>
      </c>
      <c r="G135" s="27"/>
      <c r="H135" s="26" t="n">
        <v>61</v>
      </c>
      <c r="I135" s="4"/>
      <c r="J135" s="45" t="n">
        <f aca="false">(H135/$H$9)*100</f>
        <v>0.192101782452604</v>
      </c>
      <c r="K135" s="27"/>
      <c r="L135" s="26" t="n">
        <v>67</v>
      </c>
      <c r="M135" s="27"/>
      <c r="N135" s="57" t="n">
        <f aca="false">(L135/$L$9)*100</f>
        <v>0.166455491789024</v>
      </c>
      <c r="O135" s="27"/>
      <c r="P135" s="55" t="n">
        <v>1119</v>
      </c>
      <c r="Q135" s="44" t="n">
        <f aca="false">(L135/66480)*1000000</f>
        <v>1007.82190132371</v>
      </c>
      <c r="S135" s="4"/>
      <c r="T135" s="52"/>
      <c r="U135" s="53"/>
      <c r="V135" s="54"/>
      <c r="W135" s="54"/>
      <c r="X135" s="5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</row>
    <row r="136" customFormat="false" ht="12" hidden="false" customHeight="true" outlineLevel="0" collapsed="false">
      <c r="A136" s="27"/>
      <c r="B136" s="81"/>
      <c r="C136" s="81"/>
      <c r="F136" s="57"/>
      <c r="G136" s="27"/>
      <c r="H136" s="26"/>
      <c r="I136" s="4"/>
      <c r="J136" s="45"/>
      <c r="K136" s="27"/>
      <c r="L136" s="26"/>
      <c r="M136" s="27"/>
      <c r="N136" s="57"/>
      <c r="O136" s="27"/>
      <c r="P136" s="55"/>
      <c r="R136" s="46"/>
      <c r="S136" s="4"/>
      <c r="T136" s="53"/>
      <c r="U136" s="53"/>
      <c r="V136" s="54"/>
      <c r="W136" s="54"/>
      <c r="X136" s="5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</row>
    <row r="137" customFormat="false" ht="10.5" hidden="false" customHeight="false" outlineLevel="0" collapsed="false">
      <c r="A137" s="30" t="s">
        <v>92</v>
      </c>
      <c r="B137" s="49" t="n">
        <v>5497980</v>
      </c>
      <c r="C137" s="49"/>
      <c r="D137" s="49" t="n">
        <v>1776580</v>
      </c>
      <c r="E137" s="49"/>
      <c r="F137" s="57" t="n">
        <f aca="false">D137/B137*100</f>
        <v>32.3133223474804</v>
      </c>
      <c r="G137" s="27"/>
      <c r="H137" s="26" t="n">
        <v>3297</v>
      </c>
      <c r="I137" s="4"/>
      <c r="J137" s="45" t="n">
        <f aca="false">(H137/$H$9)*100</f>
        <v>10.3829438810858</v>
      </c>
      <c r="K137" s="27"/>
      <c r="L137" s="26" t="n">
        <v>4068</v>
      </c>
      <c r="M137" s="27"/>
      <c r="N137" s="57" t="n">
        <f aca="false">(L137/$L$9)*100</f>
        <v>10.1065812029515</v>
      </c>
      <c r="O137" s="27"/>
      <c r="P137" s="55" t="n">
        <v>1265</v>
      </c>
      <c r="Q137" s="44" t="n">
        <f aca="false">(L137/3721400)*1000000</f>
        <v>1093.13699145483</v>
      </c>
      <c r="S137" s="4"/>
      <c r="T137" s="52"/>
      <c r="U137" s="53"/>
      <c r="V137" s="54"/>
      <c r="W137" s="54"/>
      <c r="X137" s="5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</row>
    <row r="138" customFormat="false" ht="10.5" hidden="false" customHeight="false" outlineLevel="0" collapsed="false">
      <c r="A138" s="30" t="s">
        <v>93</v>
      </c>
      <c r="B138" s="49" t="n">
        <v>45300</v>
      </c>
      <c r="C138" s="49"/>
      <c r="D138" s="49" t="n">
        <v>260</v>
      </c>
      <c r="E138" s="27"/>
      <c r="F138" s="57" t="n">
        <f aca="false">D138/B138*100</f>
        <v>0.573951434878587</v>
      </c>
      <c r="G138" s="27"/>
      <c r="H138" s="26" t="n">
        <v>38</v>
      </c>
      <c r="I138" s="4"/>
      <c r="J138" s="45" t="n">
        <f aca="false">(H138/$H$9)*100</f>
        <v>0.119669962839327</v>
      </c>
      <c r="K138" s="27"/>
      <c r="L138" s="26" t="n">
        <v>44</v>
      </c>
      <c r="M138" s="27"/>
      <c r="N138" s="57" t="n">
        <f aca="false">(L138/$L$9)*100</f>
        <v>0.10931405430921</v>
      </c>
      <c r="O138" s="27"/>
      <c r="P138" s="55" t="n">
        <v>1187</v>
      </c>
      <c r="Q138" s="44" t="n">
        <f aca="false">(L138/45040)*1000000</f>
        <v>976.909413854352</v>
      </c>
      <c r="S138" s="4"/>
      <c r="T138" s="52"/>
      <c r="U138" s="53"/>
      <c r="V138" s="54"/>
      <c r="W138" s="53"/>
      <c r="X138" s="5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</row>
    <row r="139" customFormat="false" ht="10.5" hidden="false" customHeight="false" outlineLevel="0" collapsed="false">
      <c r="A139" s="30" t="s">
        <v>94</v>
      </c>
      <c r="B139" s="49" t="n">
        <v>4003700</v>
      </c>
      <c r="C139" s="49"/>
      <c r="D139" s="49" t="n">
        <v>1406080</v>
      </c>
      <c r="E139" s="49"/>
      <c r="F139" s="57" t="n">
        <f aca="false">D139/B139*100</f>
        <v>35.1195144491346</v>
      </c>
      <c r="G139" s="27"/>
      <c r="H139" s="26" t="n">
        <v>2259</v>
      </c>
      <c r="I139" s="4"/>
      <c r="J139" s="45" t="n">
        <f aca="false">(H139/$H$9)*100</f>
        <v>7.11406436984317</v>
      </c>
      <c r="K139" s="27"/>
      <c r="L139" s="26" t="n">
        <v>2992</v>
      </c>
      <c r="M139" s="27"/>
      <c r="N139" s="57" t="n">
        <f aca="false">(L139/$L$9)*100</f>
        <v>7.43335569302626</v>
      </c>
      <c r="O139" s="27"/>
      <c r="P139" s="55" t="n">
        <v>1355</v>
      </c>
      <c r="Q139" s="44" t="n">
        <f aca="false">(L139/2597620)*1000000</f>
        <v>1151.82359236532</v>
      </c>
      <c r="S139" s="4"/>
      <c r="T139" s="52"/>
      <c r="U139" s="53"/>
      <c r="V139" s="54"/>
      <c r="W139" s="54"/>
      <c r="X139" s="54"/>
      <c r="Z139" s="58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</row>
    <row r="140" customFormat="false" ht="10.5" hidden="false" customHeight="false" outlineLevel="0" collapsed="false">
      <c r="A140" s="30" t="s">
        <v>95</v>
      </c>
      <c r="B140" s="49" t="n">
        <v>174460</v>
      </c>
      <c r="C140" s="49"/>
      <c r="D140" s="49" t="n">
        <v>59080</v>
      </c>
      <c r="E140" s="49"/>
      <c r="F140" s="57" t="n">
        <f aca="false">D140/B140*100</f>
        <v>33.8644961595781</v>
      </c>
      <c r="G140" s="27"/>
      <c r="H140" s="26" t="n">
        <v>111</v>
      </c>
      <c r="I140" s="4"/>
      <c r="J140" s="45" t="n">
        <f aca="false">(H140/$H$9)*100</f>
        <v>0.349562259872772</v>
      </c>
      <c r="K140" s="27"/>
      <c r="L140" s="26" t="n">
        <v>101</v>
      </c>
      <c r="M140" s="27"/>
      <c r="N140" s="57" t="n">
        <f aca="false">(L140/$L$9)*100</f>
        <v>0.250925442846141</v>
      </c>
      <c r="O140" s="27"/>
      <c r="P140" s="55" t="n">
        <v>941</v>
      </c>
      <c r="Q140" s="44" t="n">
        <f aca="false">(L140/115380)*1000000</f>
        <v>875.368348067256</v>
      </c>
      <c r="S140" s="4"/>
      <c r="T140" s="52"/>
      <c r="U140" s="53"/>
      <c r="V140" s="54"/>
      <c r="W140" s="54"/>
      <c r="X140" s="5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</row>
    <row r="141" customFormat="false" ht="10.5" hidden="false" customHeight="false" outlineLevel="0" collapsed="false">
      <c r="A141" s="30" t="s">
        <v>96</v>
      </c>
      <c r="B141" s="49" t="n">
        <v>512420</v>
      </c>
      <c r="C141" s="49"/>
      <c r="D141" s="49" t="n">
        <v>175540</v>
      </c>
      <c r="E141" s="49"/>
      <c r="F141" s="57" t="n">
        <f aca="false">D141/B141*100</f>
        <v>34.2570547597674</v>
      </c>
      <c r="G141" s="27"/>
      <c r="H141" s="26" t="n">
        <v>332</v>
      </c>
      <c r="I141" s="4"/>
      <c r="J141" s="45" t="n">
        <f aca="false">(H141/$H$9)*100</f>
        <v>1.04553757006991</v>
      </c>
      <c r="K141" s="27"/>
      <c r="L141" s="26" t="n">
        <v>314</v>
      </c>
      <c r="M141" s="27"/>
      <c r="N141" s="57" t="n">
        <f aca="false">(L141/$L$9)*100</f>
        <v>0.780104842115724</v>
      </c>
      <c r="O141" s="27"/>
      <c r="P141" s="55" t="n">
        <v>985</v>
      </c>
      <c r="Q141" s="44" t="n">
        <f aca="false">(L141/336880)*1000000</f>
        <v>932.082640702921</v>
      </c>
      <c r="S141" s="4"/>
      <c r="T141" s="52"/>
      <c r="U141" s="53"/>
      <c r="V141" s="54"/>
      <c r="W141" s="54"/>
      <c r="X141" s="5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</row>
    <row r="142" customFormat="false" ht="10.5" hidden="false" customHeight="false" outlineLevel="0" collapsed="false">
      <c r="A142" s="30" t="s">
        <v>97</v>
      </c>
      <c r="B142" s="49" t="n">
        <v>762100</v>
      </c>
      <c r="C142" s="49"/>
      <c r="D142" s="49" t="n">
        <v>135620</v>
      </c>
      <c r="E142" s="49"/>
      <c r="F142" s="57" t="n">
        <f aca="false">D142/B142*100</f>
        <v>17.7955648864978</v>
      </c>
      <c r="G142" s="27"/>
      <c r="H142" s="26" t="n">
        <v>557</v>
      </c>
      <c r="I142" s="4"/>
      <c r="J142" s="45" t="n">
        <f aca="false">(H142/$H$9)*100</f>
        <v>1.75410971846067</v>
      </c>
      <c r="K142" s="27"/>
      <c r="L142" s="26" t="n">
        <v>617</v>
      </c>
      <c r="M142" s="27"/>
      <c r="N142" s="57" t="n">
        <f aca="false">(L142/$L$9)*100</f>
        <v>1.53288117065415</v>
      </c>
      <c r="O142" s="27"/>
      <c r="P142" s="55" t="n">
        <v>1135</v>
      </c>
      <c r="Q142" s="44" t="n">
        <f aca="false">(L142/626480)*1000000</f>
        <v>984.867832971524</v>
      </c>
      <c r="S142" s="4"/>
      <c r="T142" s="52"/>
      <c r="U142" s="53"/>
      <c r="V142" s="54"/>
      <c r="W142" s="54"/>
      <c r="X142" s="5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</row>
    <row r="143" customFormat="false" ht="7.9" hidden="false" customHeight="true" outlineLevel="0" collapsed="false">
      <c r="A143" s="27"/>
      <c r="B143" s="81"/>
      <c r="C143" s="81"/>
      <c r="D143" s="49"/>
      <c r="E143" s="49"/>
      <c r="F143" s="57"/>
      <c r="G143" s="27"/>
      <c r="H143" s="26"/>
      <c r="I143" s="4"/>
      <c r="J143" s="45"/>
      <c r="K143" s="27"/>
      <c r="L143" s="26"/>
      <c r="M143" s="27"/>
      <c r="N143" s="57"/>
      <c r="O143" s="27"/>
      <c r="P143" s="55"/>
      <c r="R143" s="46"/>
      <c r="S143" s="4"/>
      <c r="T143" s="53"/>
      <c r="U143" s="53"/>
      <c r="V143" s="54"/>
      <c r="W143" s="54"/>
      <c r="X143" s="5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</row>
    <row r="144" customFormat="false" ht="14.25" hidden="false" customHeight="false" outlineLevel="0" collapsed="false">
      <c r="A144" s="30" t="s">
        <v>98</v>
      </c>
      <c r="B144" s="82" t="n">
        <v>905640</v>
      </c>
      <c r="C144" s="82"/>
      <c r="D144" s="82" t="n">
        <v>13860</v>
      </c>
      <c r="E144" s="83"/>
      <c r="F144" s="57" t="n">
        <f aca="false">D144/B144*100</f>
        <v>1.53040943421227</v>
      </c>
      <c r="G144" s="42"/>
      <c r="H144" s="84" t="n">
        <v>427</v>
      </c>
      <c r="I144" s="42"/>
      <c r="J144" s="85" t="n">
        <f aca="false">(H144/$H$9)*100</f>
        <v>1.34471247716823</v>
      </c>
      <c r="K144" s="42"/>
      <c r="L144" s="84" t="n">
        <v>433</v>
      </c>
      <c r="M144" s="27"/>
      <c r="N144" s="57" t="n">
        <f aca="false">(L144/$L$9)*100</f>
        <v>1.07574967081563</v>
      </c>
      <c r="O144" s="27"/>
      <c r="P144" s="55" t="n">
        <v>1030</v>
      </c>
      <c r="Q144" s="44" t="n">
        <f aca="false">(L144/891780)*1000000</f>
        <v>485.545762407769</v>
      </c>
      <c r="S144" s="4"/>
      <c r="T144" s="52"/>
      <c r="U144" s="53"/>
      <c r="V144" s="54"/>
      <c r="W144" s="54"/>
      <c r="X144" s="5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</row>
    <row r="145" customFormat="false" ht="12.75" hidden="false" customHeight="true" outlineLevel="0" collapsed="false">
      <c r="A145" s="86" t="s">
        <v>99</v>
      </c>
      <c r="B145" s="76"/>
      <c r="C145" s="76"/>
      <c r="D145" s="77"/>
      <c r="E145" s="77"/>
      <c r="F145" s="22"/>
      <c r="G145" s="4"/>
      <c r="H145" s="4"/>
      <c r="I145" s="4"/>
      <c r="J145" s="47"/>
      <c r="K145" s="4"/>
      <c r="L145" s="44"/>
      <c r="M145" s="22"/>
      <c r="N145" s="22"/>
      <c r="O145" s="22"/>
      <c r="P145" s="87"/>
      <c r="Q145" s="22"/>
      <c r="R145" s="4"/>
      <c r="S145" s="4"/>
      <c r="T145" s="52"/>
      <c r="U145" s="53"/>
      <c r="V145" s="83"/>
      <c r="W145" s="26"/>
      <c r="Z145" s="26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</row>
    <row r="146" customFormat="false" ht="10.15" hidden="false" customHeight="true" outlineLevel="0" collapsed="false">
      <c r="A146" s="88" t="s">
        <v>100</v>
      </c>
      <c r="B146" s="68"/>
      <c r="C146" s="68"/>
      <c r="D146" s="2"/>
      <c r="E146" s="2"/>
      <c r="H146" s="3"/>
      <c r="I146" s="3"/>
      <c r="J146" s="89"/>
      <c r="R146" s="4"/>
      <c r="T146" s="52"/>
      <c r="U146" s="53"/>
      <c r="V146" s="83"/>
      <c r="W146" s="58"/>
      <c r="X146" s="58"/>
      <c r="Z146" s="26"/>
    </row>
    <row r="147" customFormat="false" ht="10.15" hidden="false" customHeight="true" outlineLevel="0" collapsed="false">
      <c r="A147" s="88" t="s">
        <v>101</v>
      </c>
      <c r="B147" s="68"/>
      <c r="C147" s="68"/>
      <c r="D147" s="2"/>
      <c r="E147" s="2"/>
      <c r="H147" s="3"/>
      <c r="I147" s="3"/>
      <c r="J147" s="89"/>
      <c r="R147" s="4"/>
      <c r="T147" s="52"/>
      <c r="U147" s="53"/>
      <c r="V147" s="83"/>
      <c r="W147" s="58"/>
      <c r="X147" s="58"/>
      <c r="Z147" s="26"/>
    </row>
    <row r="148" customFormat="false" ht="10.15" hidden="false" customHeight="true" outlineLevel="0" collapsed="false">
      <c r="A148" s="88" t="s">
        <v>102</v>
      </c>
      <c r="B148" s="68"/>
      <c r="C148" s="68"/>
      <c r="D148" s="2"/>
      <c r="E148" s="2"/>
      <c r="H148" s="3"/>
      <c r="I148" s="3"/>
      <c r="J148" s="89"/>
      <c r="R148" s="4"/>
      <c r="T148" s="52"/>
      <c r="U148" s="53"/>
      <c r="V148" s="83"/>
      <c r="W148" s="58"/>
      <c r="X148" s="58"/>
      <c r="Z148" s="26"/>
    </row>
    <row r="149" customFormat="false" ht="10.35" hidden="false" customHeight="true" outlineLevel="0" collapsed="false">
      <c r="A149" s="88" t="s">
        <v>103</v>
      </c>
      <c r="B149" s="68"/>
      <c r="C149" s="68"/>
      <c r="D149" s="2"/>
      <c r="E149" s="2"/>
      <c r="H149" s="3"/>
      <c r="I149" s="3"/>
      <c r="J149" s="89"/>
      <c r="R149" s="4"/>
      <c r="T149" s="52"/>
      <c r="U149" s="53"/>
      <c r="V149" s="83"/>
    </row>
    <row r="150" customFormat="false" ht="10.35" hidden="false" customHeight="true" outlineLevel="0" collapsed="false">
      <c r="A150" s="88" t="s">
        <v>104</v>
      </c>
      <c r="B150" s="68"/>
      <c r="C150" s="68"/>
      <c r="D150" s="2"/>
      <c r="E150" s="2"/>
      <c r="H150" s="3"/>
      <c r="I150" s="3"/>
      <c r="J150" s="89"/>
      <c r="R150" s="4"/>
      <c r="T150" s="52"/>
      <c r="U150" s="53"/>
      <c r="V150" s="83"/>
    </row>
    <row r="151" customFormat="false" ht="8.1" hidden="false" customHeight="true" outlineLevel="0" collapsed="false">
      <c r="B151" s="68"/>
      <c r="C151" s="68"/>
      <c r="D151" s="2"/>
      <c r="E151" s="2"/>
      <c r="J151" s="90"/>
      <c r="R151" s="4"/>
      <c r="T151" s="52"/>
      <c r="U151" s="53"/>
      <c r="V151" s="83"/>
    </row>
    <row r="152" customFormat="false" ht="10.15" hidden="false" customHeight="true" outlineLevel="0" collapsed="false">
      <c r="A152" s="91" t="s">
        <v>105</v>
      </c>
      <c r="B152" s="68"/>
      <c r="C152" s="68"/>
      <c r="D152" s="2"/>
      <c r="E152" s="2"/>
      <c r="J152" s="90"/>
      <c r="R152" s="4"/>
      <c r="T152" s="53"/>
      <c r="U152" s="53"/>
      <c r="V152" s="83"/>
    </row>
    <row r="153" customFormat="false" ht="10.15" hidden="false" customHeight="true" outlineLevel="0" collapsed="false">
      <c r="A153" s="91" t="s">
        <v>106</v>
      </c>
      <c r="B153" s="68"/>
      <c r="C153" s="68"/>
      <c r="D153" s="2"/>
      <c r="E153" s="2"/>
      <c r="J153" s="90"/>
      <c r="R153" s="4"/>
      <c r="T153" s="53"/>
      <c r="U153" s="53"/>
      <c r="V153" s="83"/>
    </row>
    <row r="154" customFormat="false" ht="8.1" hidden="false" customHeight="true" outlineLevel="0" collapsed="false">
      <c r="B154" s="68"/>
      <c r="C154" s="68"/>
      <c r="D154" s="2"/>
      <c r="E154" s="2"/>
      <c r="J154" s="90"/>
      <c r="R154" s="4"/>
      <c r="T154" s="52"/>
      <c r="U154" s="53"/>
      <c r="V154" s="83"/>
    </row>
    <row r="155" customFormat="false" ht="10.15" hidden="false" customHeight="true" outlineLevel="0" collapsed="false">
      <c r="A155" s="92" t="s">
        <v>107</v>
      </c>
      <c r="B155" s="68"/>
      <c r="C155" s="68"/>
      <c r="D155" s="2"/>
      <c r="E155" s="2"/>
      <c r="J155" s="90"/>
      <c r="R155" s="4"/>
      <c r="T155" s="4"/>
    </row>
    <row r="156" customFormat="false" ht="10.15" hidden="false" customHeight="true" outlineLevel="0" collapsed="false">
      <c r="A156" s="91" t="s">
        <v>108</v>
      </c>
      <c r="B156" s="68"/>
      <c r="C156" s="68"/>
      <c r="D156" s="2"/>
      <c r="E156" s="2"/>
      <c r="J156" s="90"/>
      <c r="R156" s="4"/>
      <c r="T156" s="4"/>
    </row>
    <row r="157" customFormat="false" ht="10.5" hidden="false" customHeight="false" outlineLevel="0" collapsed="false">
      <c r="B157" s="68"/>
      <c r="C157" s="68"/>
      <c r="D157" s="2"/>
      <c r="E157" s="2"/>
      <c r="J157" s="90"/>
      <c r="R157" s="4"/>
      <c r="T157" s="4"/>
      <c r="V157" s="93"/>
    </row>
    <row r="158" customFormat="false" ht="10.5" hidden="false" customHeight="false" outlineLevel="0" collapsed="false">
      <c r="B158" s="68"/>
      <c r="C158" s="68"/>
      <c r="D158" s="2"/>
      <c r="E158" s="2"/>
      <c r="J158" s="90"/>
      <c r="R158" s="4"/>
      <c r="T158" s="8"/>
      <c r="W158" s="58"/>
      <c r="X158" s="58"/>
      <c r="Z158" s="26"/>
    </row>
    <row r="159" customFormat="false" ht="10.5" hidden="false" customHeight="false" outlineLevel="0" collapsed="false">
      <c r="B159" s="68"/>
      <c r="C159" s="68"/>
      <c r="D159" s="2"/>
      <c r="E159" s="2"/>
      <c r="T159" s="14"/>
      <c r="Z159" s="26"/>
    </row>
    <row r="160" customFormat="false" ht="10.5" hidden="false" customHeight="false" outlineLevel="0" collapsed="false">
      <c r="B160" s="68"/>
      <c r="C160" s="68"/>
      <c r="D160" s="2"/>
      <c r="E160" s="2"/>
      <c r="T160" s="8"/>
      <c r="W160" s="58"/>
      <c r="X160" s="58"/>
      <c r="Z160" s="26"/>
    </row>
    <row r="161" customFormat="false" ht="10.5" hidden="false" customHeight="false" outlineLevel="0" collapsed="false">
      <c r="B161" s="68"/>
      <c r="C161" s="68"/>
      <c r="D161" s="2"/>
      <c r="E161" s="2"/>
      <c r="T161" s="4"/>
      <c r="Z161" s="26"/>
    </row>
    <row r="162" customFormat="false" ht="10.5" hidden="false" customHeight="false" outlineLevel="0" collapsed="false">
      <c r="B162" s="68"/>
      <c r="C162" s="68"/>
      <c r="D162" s="2"/>
      <c r="E162" s="2"/>
      <c r="T162" s="4"/>
      <c r="Z162" s="26"/>
    </row>
    <row r="163" customFormat="false" ht="10.5" hidden="false" customHeight="false" outlineLevel="0" collapsed="false">
      <c r="B163" s="68"/>
      <c r="C163" s="68"/>
      <c r="D163" s="2"/>
      <c r="E163" s="2"/>
      <c r="T163" s="4"/>
      <c r="Z163" s="26"/>
    </row>
    <row r="164" customFormat="false" ht="10.5" hidden="false" customHeight="false" outlineLevel="0" collapsed="false">
      <c r="B164" s="68"/>
      <c r="C164" s="68"/>
      <c r="D164" s="2"/>
      <c r="E164" s="2"/>
      <c r="T164" s="4"/>
      <c r="Z164" s="26"/>
    </row>
    <row r="165" customFormat="false" ht="10.5" hidden="false" customHeight="false" outlineLevel="0" collapsed="false">
      <c r="B165" s="68"/>
      <c r="C165" s="68"/>
      <c r="D165" s="2"/>
      <c r="E165" s="2"/>
      <c r="T165" s="4"/>
      <c r="Z165" s="26"/>
    </row>
    <row r="166" customFormat="false" ht="10.5" hidden="false" customHeight="false" outlineLevel="0" collapsed="false">
      <c r="B166" s="68"/>
      <c r="C166" s="68"/>
      <c r="D166" s="2"/>
      <c r="E166" s="2"/>
      <c r="T166" s="4"/>
      <c r="W166" s="26"/>
      <c r="Z166" s="26"/>
    </row>
    <row r="167" customFormat="false" ht="10.5" hidden="false" customHeight="false" outlineLevel="0" collapsed="false">
      <c r="B167" s="68"/>
      <c r="C167" s="68"/>
      <c r="D167" s="2"/>
      <c r="E167" s="2"/>
      <c r="T167" s="4"/>
      <c r="U167" s="94"/>
      <c r="V167" s="93"/>
      <c r="W167" s="26"/>
      <c r="Z167" s="26"/>
    </row>
    <row r="168" customFormat="false" ht="10.5" hidden="false" customHeight="false" outlineLevel="0" collapsed="false">
      <c r="B168" s="68"/>
      <c r="C168" s="68"/>
      <c r="D168" s="2"/>
      <c r="E168" s="2"/>
      <c r="T168" s="4"/>
      <c r="U168" s="94"/>
      <c r="V168" s="93"/>
      <c r="W168" s="26"/>
      <c r="Z168" s="26"/>
    </row>
    <row r="169" customFormat="false" ht="10.5" hidden="false" customHeight="false" outlineLevel="0" collapsed="false">
      <c r="B169" s="68"/>
      <c r="C169" s="68"/>
      <c r="D169" s="2"/>
      <c r="E169" s="2"/>
      <c r="T169" s="4"/>
      <c r="U169" s="94"/>
      <c r="V169" s="93"/>
      <c r="W169" s="26"/>
      <c r="Z169" s="26"/>
    </row>
    <row r="170" customFormat="false" ht="10.5" hidden="false" customHeight="false" outlineLevel="0" collapsed="false">
      <c r="B170" s="68"/>
      <c r="C170" s="68"/>
      <c r="D170" s="2"/>
      <c r="E170" s="2"/>
      <c r="T170" s="4"/>
      <c r="U170" s="94"/>
      <c r="V170" s="93"/>
      <c r="W170" s="26"/>
      <c r="Z170" s="26"/>
    </row>
    <row r="171" customFormat="false" ht="10.5" hidden="false" customHeight="false" outlineLevel="0" collapsed="false">
      <c r="B171" s="68"/>
      <c r="C171" s="68"/>
      <c r="D171" s="2"/>
      <c r="E171" s="2"/>
      <c r="T171" s="4"/>
      <c r="U171" s="94"/>
      <c r="V171" s="93"/>
      <c r="W171" s="26"/>
      <c r="Z171" s="26"/>
    </row>
    <row r="172" customFormat="false" ht="10.5" hidden="false" customHeight="false" outlineLevel="0" collapsed="false">
      <c r="B172" s="68"/>
      <c r="C172" s="68"/>
      <c r="D172" s="2"/>
      <c r="E172" s="2"/>
      <c r="T172" s="4"/>
      <c r="U172" s="94"/>
      <c r="V172" s="93"/>
      <c r="W172" s="26"/>
      <c r="Z172" s="26"/>
    </row>
    <row r="173" customFormat="false" ht="10.5" hidden="false" customHeight="false" outlineLevel="0" collapsed="false">
      <c r="B173" s="68"/>
      <c r="C173" s="68"/>
      <c r="D173" s="2"/>
      <c r="E173" s="2"/>
      <c r="T173" s="4"/>
      <c r="U173" s="94"/>
      <c r="V173" s="93"/>
      <c r="W173" s="26"/>
      <c r="Z173" s="26"/>
    </row>
    <row r="174" customFormat="false" ht="10.5" hidden="false" customHeight="false" outlineLevel="0" collapsed="false">
      <c r="B174" s="68"/>
      <c r="C174" s="68"/>
      <c r="D174" s="2"/>
      <c r="E174" s="2"/>
      <c r="F174" s="91"/>
      <c r="T174" s="4"/>
      <c r="U174" s="94"/>
      <c r="V174" s="93"/>
      <c r="W174" s="26"/>
      <c r="Z174" s="26"/>
    </row>
    <row r="175" customFormat="false" ht="10.5" hidden="false" customHeight="false" outlineLevel="0" collapsed="false">
      <c r="B175" s="68"/>
      <c r="C175" s="68"/>
      <c r="D175" s="2"/>
      <c r="E175" s="2"/>
      <c r="T175" s="4"/>
      <c r="U175" s="94"/>
      <c r="V175" s="93"/>
      <c r="W175" s="26"/>
    </row>
    <row r="176" customFormat="false" ht="10.5" hidden="false" customHeight="false" outlineLevel="0" collapsed="false">
      <c r="B176" s="68"/>
      <c r="C176" s="68"/>
      <c r="D176" s="2"/>
      <c r="E176" s="2"/>
      <c r="T176" s="4"/>
      <c r="U176" s="94"/>
      <c r="V176" s="93"/>
      <c r="W176" s="26"/>
    </row>
    <row r="177" customFormat="false" ht="10.5" hidden="false" customHeight="false" outlineLevel="0" collapsed="false">
      <c r="B177" s="68"/>
      <c r="C177" s="68"/>
      <c r="D177" s="2"/>
      <c r="E177" s="2"/>
      <c r="T177" s="4"/>
      <c r="U177" s="94"/>
      <c r="V177" s="93"/>
      <c r="W177" s="26"/>
    </row>
    <row r="178" customFormat="false" ht="10.5" hidden="false" customHeight="false" outlineLevel="0" collapsed="false">
      <c r="B178" s="68"/>
      <c r="C178" s="68"/>
      <c r="D178" s="2"/>
      <c r="E178" s="2"/>
      <c r="T178" s="4"/>
      <c r="U178" s="94"/>
      <c r="V178" s="93"/>
      <c r="W178" s="26"/>
    </row>
    <row r="179" customFormat="false" ht="10.5" hidden="false" customHeight="false" outlineLevel="0" collapsed="false">
      <c r="B179" s="68"/>
      <c r="C179" s="68"/>
      <c r="D179" s="2"/>
      <c r="E179" s="2"/>
      <c r="T179" s="4"/>
      <c r="U179" s="94"/>
      <c r="V179" s="93"/>
      <c r="W179" s="26"/>
    </row>
    <row r="180" customFormat="false" ht="10.5" hidden="false" customHeight="false" outlineLevel="0" collapsed="false">
      <c r="B180" s="68"/>
      <c r="C180" s="68"/>
      <c r="D180" s="2"/>
      <c r="E180" s="2"/>
      <c r="T180" s="4"/>
      <c r="U180" s="94"/>
      <c r="V180" s="93"/>
      <c r="W180" s="26"/>
    </row>
    <row r="181" customFormat="false" ht="10.5" hidden="false" customHeight="false" outlineLevel="0" collapsed="false">
      <c r="D181" s="2"/>
      <c r="E181" s="2"/>
      <c r="T181" s="4"/>
      <c r="U181" s="94"/>
      <c r="V181" s="93"/>
      <c r="W181" s="26"/>
    </row>
    <row r="182" customFormat="false" ht="10.5" hidden="false" customHeight="false" outlineLevel="0" collapsed="false">
      <c r="D182" s="2"/>
      <c r="E182" s="2"/>
      <c r="T182" s="4"/>
      <c r="U182" s="94"/>
      <c r="V182" s="93"/>
      <c r="W182" s="26"/>
    </row>
    <row r="183" customFormat="false" ht="10.5" hidden="false" customHeight="false" outlineLevel="0" collapsed="false">
      <c r="D183" s="2"/>
      <c r="E183" s="2"/>
      <c r="T183" s="4"/>
      <c r="U183" s="94"/>
      <c r="V183" s="93"/>
      <c r="W183" s="26"/>
    </row>
    <row r="184" customFormat="false" ht="10.5" hidden="false" customHeight="false" outlineLevel="0" collapsed="false">
      <c r="D184" s="2"/>
      <c r="E184" s="2"/>
      <c r="T184" s="4"/>
      <c r="U184" s="94"/>
      <c r="V184" s="93"/>
      <c r="W184" s="26"/>
    </row>
    <row r="185" customFormat="false" ht="10.5" hidden="false" customHeight="false" outlineLevel="0" collapsed="false">
      <c r="D185" s="2"/>
      <c r="E185" s="2"/>
      <c r="T185" s="4"/>
      <c r="U185" s="4"/>
      <c r="V185" s="93"/>
      <c r="W185" s="26"/>
    </row>
    <row r="186" customFormat="false" ht="10.5" hidden="false" customHeight="false" outlineLevel="0" collapsed="false">
      <c r="D186" s="2"/>
      <c r="E186" s="2"/>
      <c r="V186" s="93"/>
      <c r="W186" s="26"/>
    </row>
    <row r="187" customFormat="false" ht="10.5" hidden="false" customHeight="false" outlineLevel="0" collapsed="false">
      <c r="D187" s="2"/>
      <c r="E187" s="2"/>
      <c r="V187" s="93"/>
      <c r="W187" s="26"/>
    </row>
    <row r="188" customFormat="false" ht="10.5" hidden="false" customHeight="false" outlineLevel="0" collapsed="false">
      <c r="D188" s="2"/>
      <c r="E188" s="2"/>
      <c r="V188" s="93"/>
      <c r="W188" s="26"/>
    </row>
    <row r="189" customFormat="false" ht="10.5" hidden="false" customHeight="false" outlineLevel="0" collapsed="false">
      <c r="D189" s="2"/>
      <c r="E189" s="2"/>
      <c r="V189" s="93"/>
      <c r="W189" s="26"/>
    </row>
    <row r="190" customFormat="false" ht="10.5" hidden="false" customHeight="false" outlineLevel="0" collapsed="false">
      <c r="D190" s="2"/>
      <c r="E190" s="2"/>
      <c r="V190" s="93"/>
      <c r="W190" s="26"/>
    </row>
    <row r="191" customFormat="false" ht="10.5" hidden="false" customHeight="false" outlineLevel="0" collapsed="false">
      <c r="D191" s="2"/>
      <c r="E191" s="2"/>
      <c r="V191" s="93"/>
      <c r="W191" s="26"/>
    </row>
    <row r="192" customFormat="false" ht="10.5" hidden="false" customHeight="false" outlineLevel="0" collapsed="false">
      <c r="D192" s="2"/>
      <c r="E192" s="2"/>
      <c r="V192" s="93"/>
      <c r="W192" s="26"/>
    </row>
    <row r="193" customFormat="false" ht="10.5" hidden="false" customHeight="false" outlineLevel="0" collapsed="false">
      <c r="D193" s="2"/>
      <c r="E193" s="2"/>
      <c r="V193" s="93"/>
      <c r="W193" s="26"/>
    </row>
    <row r="194" customFormat="false" ht="10.5" hidden="false" customHeight="false" outlineLevel="0" collapsed="false">
      <c r="D194" s="2"/>
      <c r="E194" s="2"/>
      <c r="V194" s="93"/>
      <c r="W194" s="26"/>
    </row>
    <row r="195" customFormat="false" ht="10.5" hidden="false" customHeight="false" outlineLevel="0" collapsed="false">
      <c r="D195" s="2"/>
      <c r="E195" s="2"/>
      <c r="V195" s="93"/>
      <c r="W195" s="26"/>
    </row>
    <row r="196" customFormat="false" ht="10.5" hidden="false" customHeight="false" outlineLevel="0" collapsed="false">
      <c r="D196" s="2"/>
      <c r="E196" s="2"/>
      <c r="V196" s="93"/>
      <c r="W196" s="26"/>
    </row>
    <row r="197" customFormat="false" ht="10.5" hidden="false" customHeight="false" outlineLevel="0" collapsed="false">
      <c r="D197" s="2"/>
      <c r="E197" s="2"/>
      <c r="V197" s="93"/>
      <c r="W197" s="26"/>
    </row>
    <row r="198" customFormat="false" ht="10.5" hidden="false" customHeight="false" outlineLevel="0" collapsed="false">
      <c r="D198" s="2"/>
      <c r="E198" s="2"/>
      <c r="V198" s="93"/>
      <c r="W198" s="26"/>
    </row>
    <row r="199" customFormat="false" ht="10.5" hidden="false" customHeight="false" outlineLevel="0" collapsed="false">
      <c r="D199" s="2"/>
      <c r="E199" s="2"/>
      <c r="V199" s="93"/>
      <c r="W199" s="26"/>
    </row>
    <row r="200" customFormat="false" ht="10.5" hidden="false" customHeight="false" outlineLevel="0" collapsed="false">
      <c r="D200" s="2"/>
      <c r="E200" s="2"/>
      <c r="V200" s="93"/>
      <c r="W200" s="26"/>
    </row>
    <row r="201" customFormat="false" ht="10.5" hidden="false" customHeight="false" outlineLevel="0" collapsed="false">
      <c r="D201" s="2"/>
      <c r="E201" s="2"/>
      <c r="V201" s="93"/>
      <c r="W201" s="26"/>
    </row>
    <row r="202" customFormat="false" ht="10.5" hidden="false" customHeight="false" outlineLevel="0" collapsed="false">
      <c r="D202" s="2"/>
      <c r="E202" s="2"/>
      <c r="V202" s="93"/>
      <c r="W202" s="26"/>
    </row>
    <row r="203" customFormat="false" ht="10.5" hidden="false" customHeight="false" outlineLevel="0" collapsed="false">
      <c r="D203" s="2"/>
      <c r="E203" s="2"/>
      <c r="V203" s="93"/>
      <c r="W203" s="26"/>
    </row>
    <row r="204" customFormat="false" ht="10.5" hidden="false" customHeight="false" outlineLevel="0" collapsed="false">
      <c r="D204" s="2"/>
      <c r="E204" s="2"/>
      <c r="V204" s="93"/>
      <c r="W204" s="26"/>
    </row>
    <row r="205" customFormat="false" ht="10.5" hidden="false" customHeight="false" outlineLevel="0" collapsed="false">
      <c r="D205" s="2"/>
      <c r="E205" s="2"/>
      <c r="V205" s="93"/>
      <c r="W205" s="26"/>
    </row>
    <row r="206" customFormat="false" ht="10.5" hidden="false" customHeight="false" outlineLevel="0" collapsed="false">
      <c r="D206" s="2"/>
      <c r="E206" s="2"/>
      <c r="V206" s="93"/>
      <c r="W206" s="26"/>
    </row>
    <row r="207" customFormat="false" ht="10.5" hidden="false" customHeight="false" outlineLevel="0" collapsed="false">
      <c r="D207" s="2"/>
      <c r="E207" s="2"/>
      <c r="V207" s="93"/>
      <c r="W207" s="26"/>
    </row>
    <row r="208" customFormat="false" ht="10.5" hidden="false" customHeight="false" outlineLevel="0" collapsed="false">
      <c r="D208" s="2"/>
      <c r="E208" s="2"/>
      <c r="V208" s="93"/>
      <c r="W208" s="26"/>
    </row>
    <row r="209" customFormat="false" ht="10.5" hidden="false" customHeight="false" outlineLevel="0" collapsed="false">
      <c r="D209" s="2"/>
      <c r="E209" s="2"/>
      <c r="V209" s="93"/>
      <c r="W209" s="26"/>
    </row>
    <row r="210" customFormat="false" ht="10.5" hidden="false" customHeight="false" outlineLevel="0" collapsed="false">
      <c r="D210" s="2"/>
      <c r="E210" s="2"/>
      <c r="V210" s="93"/>
      <c r="W210" s="26"/>
    </row>
    <row r="211" customFormat="false" ht="10.5" hidden="false" customHeight="false" outlineLevel="0" collapsed="false">
      <c r="D211" s="2"/>
      <c r="E211" s="2"/>
      <c r="V211" s="93"/>
      <c r="W211" s="26"/>
    </row>
    <row r="212" customFormat="false" ht="10.5" hidden="false" customHeight="false" outlineLevel="0" collapsed="false">
      <c r="D212" s="2"/>
      <c r="E212" s="2"/>
      <c r="V212" s="93"/>
      <c r="W212" s="26"/>
    </row>
    <row r="213" customFormat="false" ht="10.5" hidden="false" customHeight="false" outlineLevel="0" collapsed="false">
      <c r="D213" s="2"/>
      <c r="E213" s="2"/>
      <c r="V213" s="93"/>
      <c r="W213" s="26"/>
    </row>
    <row r="214" customFormat="false" ht="10.5" hidden="false" customHeight="false" outlineLevel="0" collapsed="false">
      <c r="D214" s="2"/>
      <c r="E214" s="2"/>
      <c r="V214" s="93"/>
      <c r="W214" s="26"/>
    </row>
    <row r="215" customFormat="false" ht="10.5" hidden="false" customHeight="false" outlineLevel="0" collapsed="false">
      <c r="D215" s="2"/>
      <c r="E215" s="2"/>
      <c r="V215" s="93"/>
      <c r="W215" s="26"/>
    </row>
    <row r="216" customFormat="false" ht="10.5" hidden="false" customHeight="false" outlineLevel="0" collapsed="false">
      <c r="D216" s="2"/>
      <c r="E216" s="2"/>
      <c r="V216" s="93"/>
      <c r="W216" s="26"/>
    </row>
    <row r="217" customFormat="false" ht="10.5" hidden="false" customHeight="false" outlineLevel="0" collapsed="false">
      <c r="D217" s="2"/>
      <c r="E217" s="2"/>
      <c r="V217" s="93"/>
      <c r="W217" s="26"/>
    </row>
    <row r="218" customFormat="false" ht="10.5" hidden="false" customHeight="false" outlineLevel="0" collapsed="false">
      <c r="D218" s="2"/>
      <c r="E218" s="2"/>
      <c r="V218" s="93"/>
      <c r="W218" s="26"/>
    </row>
    <row r="219" customFormat="false" ht="10.5" hidden="false" customHeight="false" outlineLevel="0" collapsed="false">
      <c r="D219" s="2"/>
      <c r="E219" s="2"/>
      <c r="V219" s="93"/>
      <c r="W219" s="26"/>
    </row>
    <row r="220" customFormat="false" ht="10.5" hidden="false" customHeight="false" outlineLevel="0" collapsed="false">
      <c r="D220" s="2"/>
      <c r="E220" s="2"/>
      <c r="V220" s="93"/>
      <c r="W220" s="26"/>
    </row>
    <row r="221" customFormat="false" ht="10.5" hidden="false" customHeight="false" outlineLevel="0" collapsed="false">
      <c r="D221" s="2"/>
      <c r="E221" s="2"/>
      <c r="V221" s="93"/>
      <c r="W221" s="26"/>
    </row>
    <row r="222" customFormat="false" ht="10.5" hidden="false" customHeight="false" outlineLevel="0" collapsed="false">
      <c r="D222" s="2"/>
      <c r="E222" s="2"/>
      <c r="V222" s="93"/>
      <c r="W222" s="26"/>
    </row>
    <row r="223" customFormat="false" ht="10.5" hidden="false" customHeight="false" outlineLevel="0" collapsed="false">
      <c r="D223" s="2"/>
      <c r="E223" s="2"/>
      <c r="V223" s="93"/>
      <c r="W223" s="26"/>
    </row>
    <row r="224" customFormat="false" ht="10.5" hidden="false" customHeight="false" outlineLevel="0" collapsed="false">
      <c r="D224" s="2"/>
      <c r="E224" s="2"/>
      <c r="V224" s="93"/>
      <c r="W224" s="26"/>
    </row>
    <row r="225" customFormat="false" ht="10.5" hidden="false" customHeight="false" outlineLevel="0" collapsed="false">
      <c r="D225" s="2"/>
      <c r="E225" s="2"/>
      <c r="V225" s="93"/>
      <c r="W225" s="26"/>
    </row>
    <row r="226" customFormat="false" ht="10.5" hidden="false" customHeight="false" outlineLevel="0" collapsed="false">
      <c r="D226" s="2"/>
      <c r="E226" s="2"/>
      <c r="V226" s="93"/>
      <c r="W226" s="26"/>
    </row>
    <row r="227" customFormat="false" ht="10.5" hidden="false" customHeight="false" outlineLevel="0" collapsed="false">
      <c r="D227" s="2"/>
      <c r="E227" s="2"/>
      <c r="V227" s="93"/>
      <c r="W227" s="26"/>
    </row>
    <row r="228" customFormat="false" ht="10.5" hidden="false" customHeight="false" outlineLevel="0" collapsed="false">
      <c r="D228" s="2"/>
      <c r="E228" s="2"/>
      <c r="V228" s="93"/>
      <c r="W228" s="26"/>
    </row>
    <row r="229" customFormat="false" ht="10.5" hidden="false" customHeight="false" outlineLevel="0" collapsed="false">
      <c r="D229" s="2"/>
      <c r="E229" s="2"/>
      <c r="V229" s="93"/>
      <c r="W229" s="26"/>
    </row>
    <row r="230" customFormat="false" ht="10.5" hidden="false" customHeight="false" outlineLevel="0" collapsed="false">
      <c r="D230" s="2"/>
      <c r="E230" s="2"/>
      <c r="V230" s="93"/>
      <c r="W230" s="26"/>
    </row>
    <row r="231" customFormat="false" ht="10.5" hidden="false" customHeight="false" outlineLevel="0" collapsed="false">
      <c r="D231" s="2"/>
      <c r="E231" s="2"/>
      <c r="V231" s="93"/>
      <c r="W231" s="26"/>
    </row>
    <row r="232" customFormat="false" ht="10.5" hidden="false" customHeight="false" outlineLevel="0" collapsed="false">
      <c r="D232" s="2"/>
      <c r="E232" s="2"/>
      <c r="V232" s="93"/>
      <c r="W232" s="26"/>
    </row>
    <row r="233" customFormat="false" ht="10.5" hidden="false" customHeight="false" outlineLevel="0" collapsed="false">
      <c r="D233" s="2"/>
      <c r="E233" s="2"/>
      <c r="V233" s="93"/>
      <c r="W233" s="26"/>
    </row>
    <row r="234" customFormat="false" ht="10.5" hidden="false" customHeight="false" outlineLevel="0" collapsed="false">
      <c r="D234" s="2"/>
      <c r="E234" s="2"/>
      <c r="V234" s="93"/>
      <c r="W234" s="26"/>
    </row>
    <row r="235" customFormat="false" ht="10.5" hidden="false" customHeight="false" outlineLevel="0" collapsed="false">
      <c r="D235" s="2"/>
      <c r="E235" s="2"/>
      <c r="V235" s="93"/>
      <c r="W235" s="26"/>
    </row>
    <row r="236" customFormat="false" ht="10.5" hidden="false" customHeight="false" outlineLevel="0" collapsed="false">
      <c r="D236" s="2"/>
      <c r="E236" s="2"/>
      <c r="V236" s="93"/>
      <c r="W236" s="26"/>
    </row>
    <row r="237" customFormat="false" ht="10.5" hidden="false" customHeight="false" outlineLevel="0" collapsed="false">
      <c r="V237" s="93"/>
    </row>
    <row r="238" customFormat="false" ht="10.5" hidden="false" customHeight="false" outlineLevel="0" collapsed="false">
      <c r="V238" s="93"/>
    </row>
    <row r="239" customFormat="false" ht="10.5" hidden="false" customHeight="false" outlineLevel="0" collapsed="false">
      <c r="V239" s="93"/>
    </row>
    <row r="240" customFormat="false" ht="10.5" hidden="false" customHeight="false" outlineLevel="0" collapsed="false">
      <c r="V240" s="93"/>
    </row>
    <row r="241" customFormat="false" ht="10.5" hidden="false" customHeight="false" outlineLevel="0" collapsed="false">
      <c r="V241" s="93"/>
    </row>
    <row r="242" customFormat="false" ht="10.5" hidden="false" customHeight="false" outlineLevel="0" collapsed="false">
      <c r="V242" s="93"/>
    </row>
    <row r="243" customFormat="false" ht="10.5" hidden="false" customHeight="false" outlineLevel="0" collapsed="false">
      <c r="V243" s="93"/>
    </row>
    <row r="244" customFormat="false" ht="10.5" hidden="false" customHeight="false" outlineLevel="0" collapsed="false">
      <c r="V244" s="93"/>
    </row>
    <row r="245" customFormat="false" ht="10.5" hidden="false" customHeight="false" outlineLevel="0" collapsed="false">
      <c r="V245" s="93"/>
    </row>
    <row r="246" customFormat="false" ht="10.5" hidden="false" customHeight="false" outlineLevel="0" collapsed="false">
      <c r="V246" s="93"/>
    </row>
    <row r="247" customFormat="false" ht="10.5" hidden="false" customHeight="false" outlineLevel="0" collapsed="false">
      <c r="V247" s="93"/>
    </row>
    <row r="248" customFormat="false" ht="10.5" hidden="false" customHeight="false" outlineLevel="0" collapsed="false">
      <c r="V248" s="93"/>
    </row>
    <row r="249" customFormat="false" ht="10.5" hidden="false" customHeight="false" outlineLevel="0" collapsed="false">
      <c r="V249" s="93"/>
    </row>
    <row r="250" customFormat="false" ht="10.5" hidden="false" customHeight="false" outlineLevel="0" collapsed="false">
      <c r="V250" s="93"/>
    </row>
    <row r="251" customFormat="false" ht="10.5" hidden="false" customHeight="false" outlineLevel="0" collapsed="false">
      <c r="V251" s="93"/>
    </row>
    <row r="252" customFormat="false" ht="10.5" hidden="false" customHeight="false" outlineLevel="0" collapsed="false">
      <c r="V252" s="93"/>
    </row>
    <row r="253" customFormat="false" ht="10.5" hidden="false" customHeight="false" outlineLevel="0" collapsed="false">
      <c r="V253" s="93"/>
    </row>
    <row r="254" customFormat="false" ht="10.5" hidden="false" customHeight="false" outlineLevel="0" collapsed="false">
      <c r="V254" s="93"/>
    </row>
    <row r="255" customFormat="false" ht="10.5" hidden="false" customHeight="false" outlineLevel="0" collapsed="false">
      <c r="V255" s="93"/>
    </row>
    <row r="256" customFormat="false" ht="10.5" hidden="false" customHeight="false" outlineLevel="0" collapsed="false">
      <c r="V256" s="93"/>
    </row>
    <row r="257" customFormat="false" ht="10.5" hidden="false" customHeight="false" outlineLevel="0" collapsed="false">
      <c r="V257" s="93"/>
    </row>
    <row r="258" customFormat="false" ht="10.5" hidden="false" customHeight="false" outlineLevel="0" collapsed="false">
      <c r="V258" s="93"/>
    </row>
    <row r="259" customFormat="false" ht="10.5" hidden="false" customHeight="false" outlineLevel="0" collapsed="false">
      <c r="V259" s="93"/>
    </row>
    <row r="260" customFormat="false" ht="10.5" hidden="false" customHeight="false" outlineLevel="0" collapsed="false">
      <c r="V260" s="93"/>
    </row>
    <row r="261" customFormat="false" ht="10.5" hidden="false" customHeight="false" outlineLevel="0" collapsed="false">
      <c r="V261" s="93"/>
    </row>
    <row r="262" customFormat="false" ht="10.5" hidden="false" customHeight="false" outlineLevel="0" collapsed="false">
      <c r="V262" s="93"/>
    </row>
    <row r="263" customFormat="false" ht="10.5" hidden="false" customHeight="false" outlineLevel="0" collapsed="false">
      <c r="V263" s="93"/>
    </row>
    <row r="264" customFormat="false" ht="10.5" hidden="false" customHeight="false" outlineLevel="0" collapsed="false">
      <c r="V264" s="93"/>
    </row>
    <row r="265" customFormat="false" ht="10.5" hidden="false" customHeight="false" outlineLevel="0" collapsed="false">
      <c r="V265" s="93"/>
    </row>
    <row r="266" customFormat="false" ht="10.5" hidden="false" customHeight="false" outlineLevel="0" collapsed="false">
      <c r="V266" s="93"/>
    </row>
    <row r="267" customFormat="false" ht="10.5" hidden="false" customHeight="false" outlineLevel="0" collapsed="false">
      <c r="V267" s="93"/>
    </row>
    <row r="268" customFormat="false" ht="10.5" hidden="false" customHeight="false" outlineLevel="0" collapsed="false">
      <c r="V268" s="93"/>
    </row>
    <row r="269" customFormat="false" ht="10.5" hidden="false" customHeight="false" outlineLevel="0" collapsed="false">
      <c r="V269" s="93"/>
    </row>
    <row r="270" customFormat="false" ht="10.5" hidden="false" customHeight="false" outlineLevel="0" collapsed="false">
      <c r="V270" s="93"/>
    </row>
    <row r="271" customFormat="false" ht="10.5" hidden="false" customHeight="false" outlineLevel="0" collapsed="false">
      <c r="V271" s="93"/>
    </row>
    <row r="272" customFormat="false" ht="10.5" hidden="false" customHeight="false" outlineLevel="0" collapsed="false">
      <c r="V272" s="93"/>
    </row>
    <row r="273" customFormat="false" ht="10.5" hidden="false" customHeight="false" outlineLevel="0" collapsed="false">
      <c r="V273" s="93"/>
    </row>
    <row r="274" customFormat="false" ht="10.5" hidden="false" customHeight="false" outlineLevel="0" collapsed="false">
      <c r="V274" s="93"/>
    </row>
    <row r="275" customFormat="false" ht="10.5" hidden="false" customHeight="false" outlineLevel="0" collapsed="false">
      <c r="V275" s="93"/>
    </row>
    <row r="276" customFormat="false" ht="10.5" hidden="false" customHeight="false" outlineLevel="0" collapsed="false">
      <c r="V276" s="93"/>
    </row>
    <row r="277" customFormat="false" ht="10.5" hidden="false" customHeight="false" outlineLevel="0" collapsed="false">
      <c r="V277" s="93"/>
    </row>
    <row r="278" customFormat="false" ht="10.5" hidden="false" customHeight="false" outlineLevel="0" collapsed="false">
      <c r="V278" s="93"/>
    </row>
    <row r="279" customFormat="false" ht="10.5" hidden="false" customHeight="false" outlineLevel="0" collapsed="false">
      <c r="V279" s="93"/>
    </row>
    <row r="280" customFormat="false" ht="10.5" hidden="false" customHeight="false" outlineLevel="0" collapsed="false">
      <c r="V280" s="93"/>
    </row>
    <row r="281" customFormat="false" ht="10.5" hidden="false" customHeight="false" outlineLevel="0" collapsed="false">
      <c r="V281" s="93"/>
    </row>
    <row r="282" customFormat="false" ht="10.5" hidden="false" customHeight="false" outlineLevel="0" collapsed="false">
      <c r="V282" s="93"/>
    </row>
    <row r="283" customFormat="false" ht="10.5" hidden="false" customHeight="false" outlineLevel="0" collapsed="false">
      <c r="V283" s="93"/>
    </row>
    <row r="284" customFormat="false" ht="10.5" hidden="false" customHeight="false" outlineLevel="0" collapsed="false">
      <c r="V284" s="93"/>
    </row>
    <row r="285" customFormat="false" ht="10.5" hidden="false" customHeight="false" outlineLevel="0" collapsed="false">
      <c r="V285" s="93"/>
    </row>
    <row r="286" customFormat="false" ht="10.5" hidden="false" customHeight="false" outlineLevel="0" collapsed="false">
      <c r="V286" s="93"/>
    </row>
    <row r="287" customFormat="false" ht="10.5" hidden="false" customHeight="false" outlineLevel="0" collapsed="false">
      <c r="V287" s="93"/>
    </row>
    <row r="288" customFormat="false" ht="10.5" hidden="false" customHeight="false" outlineLevel="0" collapsed="false">
      <c r="V288" s="93"/>
    </row>
    <row r="289" customFormat="false" ht="10.5" hidden="false" customHeight="false" outlineLevel="0" collapsed="false">
      <c r="V289" s="93"/>
    </row>
    <row r="290" customFormat="false" ht="10.5" hidden="false" customHeight="false" outlineLevel="0" collapsed="false">
      <c r="V290" s="93"/>
    </row>
    <row r="291" customFormat="false" ht="10.5" hidden="false" customHeight="false" outlineLevel="0" collapsed="false">
      <c r="V291" s="93"/>
    </row>
    <row r="292" customFormat="false" ht="10.5" hidden="false" customHeight="false" outlineLevel="0" collapsed="false">
      <c r="V292" s="93"/>
    </row>
    <row r="293" customFormat="false" ht="10.5" hidden="false" customHeight="false" outlineLevel="0" collapsed="false">
      <c r="V293" s="93"/>
    </row>
    <row r="294" customFormat="false" ht="10.5" hidden="false" customHeight="false" outlineLevel="0" collapsed="false">
      <c r="V294" s="93"/>
    </row>
    <row r="295" customFormat="false" ht="10.5" hidden="false" customHeight="false" outlineLevel="0" collapsed="false">
      <c r="V295" s="93"/>
    </row>
    <row r="296" customFormat="false" ht="10.5" hidden="false" customHeight="false" outlineLevel="0" collapsed="false">
      <c r="V296" s="93"/>
    </row>
    <row r="297" customFormat="false" ht="10.5" hidden="false" customHeight="false" outlineLevel="0" collapsed="false">
      <c r="V297" s="93"/>
    </row>
    <row r="298" customFormat="false" ht="10.5" hidden="false" customHeight="false" outlineLevel="0" collapsed="false">
      <c r="V298" s="93"/>
    </row>
    <row r="299" customFormat="false" ht="10.5" hidden="false" customHeight="false" outlineLevel="0" collapsed="false">
      <c r="V299" s="93"/>
    </row>
    <row r="300" customFormat="false" ht="10.5" hidden="false" customHeight="false" outlineLevel="0" collapsed="false">
      <c r="V300" s="93"/>
    </row>
    <row r="301" customFormat="false" ht="10.5" hidden="false" customHeight="false" outlineLevel="0" collapsed="false">
      <c r="V301" s="93"/>
    </row>
    <row r="302" customFormat="false" ht="10.5" hidden="false" customHeight="false" outlineLevel="0" collapsed="false">
      <c r="V302" s="93"/>
    </row>
    <row r="303" customFormat="false" ht="10.5" hidden="false" customHeight="false" outlineLevel="0" collapsed="false">
      <c r="V303" s="93"/>
    </row>
    <row r="304" customFormat="false" ht="10.5" hidden="false" customHeight="false" outlineLevel="0" collapsed="false">
      <c r="V304" s="93"/>
    </row>
    <row r="305" customFormat="false" ht="10.5" hidden="false" customHeight="false" outlineLevel="0" collapsed="false">
      <c r="V305" s="93"/>
    </row>
    <row r="306" customFormat="false" ht="10.5" hidden="false" customHeight="false" outlineLevel="0" collapsed="false">
      <c r="V306" s="93"/>
    </row>
    <row r="307" customFormat="false" ht="10.5" hidden="false" customHeight="false" outlineLevel="0" collapsed="false">
      <c r="V307" s="93"/>
    </row>
    <row r="308" customFormat="false" ht="10.5" hidden="false" customHeight="false" outlineLevel="0" collapsed="false">
      <c r="V308" s="93"/>
    </row>
    <row r="309" customFormat="false" ht="10.5" hidden="false" customHeight="false" outlineLevel="0" collapsed="false">
      <c r="V309" s="93"/>
    </row>
    <row r="310" customFormat="false" ht="10.5" hidden="false" customHeight="false" outlineLevel="0" collapsed="false">
      <c r="V310" s="93"/>
    </row>
    <row r="311" customFormat="false" ht="10.5" hidden="false" customHeight="false" outlineLevel="0" collapsed="false">
      <c r="V311" s="93"/>
    </row>
    <row r="312" customFormat="false" ht="10.5" hidden="false" customHeight="false" outlineLevel="0" collapsed="false">
      <c r="V312" s="93"/>
    </row>
    <row r="313" customFormat="false" ht="10.5" hidden="false" customHeight="false" outlineLevel="0" collapsed="false">
      <c r="V313" s="93"/>
    </row>
    <row r="314" customFormat="false" ht="10.5" hidden="false" customHeight="false" outlineLevel="0" collapsed="false">
      <c r="V314" s="93"/>
    </row>
    <row r="315" customFormat="false" ht="10.5" hidden="false" customHeight="false" outlineLevel="0" collapsed="false">
      <c r="V315" s="93"/>
    </row>
    <row r="316" customFormat="false" ht="10.5" hidden="false" customHeight="false" outlineLevel="0" collapsed="false">
      <c r="V316" s="93"/>
    </row>
    <row r="317" customFormat="false" ht="10.5" hidden="false" customHeight="false" outlineLevel="0" collapsed="false">
      <c r="V317" s="93"/>
    </row>
    <row r="318" customFormat="false" ht="10.5" hidden="false" customHeight="false" outlineLevel="0" collapsed="false">
      <c r="V318" s="93"/>
    </row>
    <row r="319" customFormat="false" ht="10.5" hidden="false" customHeight="false" outlineLevel="0" collapsed="false">
      <c r="V319" s="93"/>
    </row>
    <row r="320" customFormat="false" ht="10.5" hidden="false" customHeight="false" outlineLevel="0" collapsed="false">
      <c r="V320" s="93"/>
    </row>
    <row r="321" customFormat="false" ht="10.5" hidden="false" customHeight="false" outlineLevel="0" collapsed="false">
      <c r="V321" s="93"/>
    </row>
    <row r="322" customFormat="false" ht="10.5" hidden="false" customHeight="false" outlineLevel="0" collapsed="false">
      <c r="V322" s="93"/>
    </row>
    <row r="323" customFormat="false" ht="10.5" hidden="false" customHeight="false" outlineLevel="0" collapsed="false">
      <c r="V323" s="93"/>
    </row>
    <row r="324" customFormat="false" ht="10.5" hidden="false" customHeight="false" outlineLevel="0" collapsed="false">
      <c r="V324" s="93"/>
    </row>
    <row r="325" customFormat="false" ht="10.5" hidden="false" customHeight="false" outlineLevel="0" collapsed="false">
      <c r="V325" s="93"/>
    </row>
    <row r="326" customFormat="false" ht="10.5" hidden="false" customHeight="false" outlineLevel="0" collapsed="false">
      <c r="V326" s="93"/>
    </row>
    <row r="327" customFormat="false" ht="10.5" hidden="false" customHeight="false" outlineLevel="0" collapsed="false">
      <c r="V327" s="93"/>
    </row>
    <row r="328" customFormat="false" ht="10.5" hidden="false" customHeight="false" outlineLevel="0" collapsed="false">
      <c r="V328" s="93"/>
    </row>
    <row r="329" customFormat="false" ht="10.5" hidden="false" customHeight="false" outlineLevel="0" collapsed="false">
      <c r="V329" s="93"/>
    </row>
    <row r="330" customFormat="false" ht="10.5" hidden="false" customHeight="false" outlineLevel="0" collapsed="false">
      <c r="V330" s="93"/>
    </row>
    <row r="331" customFormat="false" ht="10.5" hidden="false" customHeight="false" outlineLevel="0" collapsed="false">
      <c r="V331" s="93"/>
    </row>
    <row r="332" customFormat="false" ht="10.5" hidden="false" customHeight="false" outlineLevel="0" collapsed="false">
      <c r="V332" s="93"/>
    </row>
    <row r="333" customFormat="false" ht="10.5" hidden="false" customHeight="false" outlineLevel="0" collapsed="false">
      <c r="V333" s="93"/>
    </row>
    <row r="334" customFormat="false" ht="10.5" hidden="false" customHeight="false" outlineLevel="0" collapsed="false">
      <c r="V334" s="93"/>
    </row>
    <row r="335" customFormat="false" ht="10.5" hidden="false" customHeight="false" outlineLevel="0" collapsed="false">
      <c r="V335" s="93"/>
    </row>
    <row r="336" customFormat="false" ht="10.5" hidden="false" customHeight="false" outlineLevel="0" collapsed="false">
      <c r="V336" s="93"/>
    </row>
    <row r="337" customFormat="false" ht="10.5" hidden="false" customHeight="false" outlineLevel="0" collapsed="false">
      <c r="V337" s="93"/>
    </row>
    <row r="338" customFormat="false" ht="10.5" hidden="false" customHeight="false" outlineLevel="0" collapsed="false">
      <c r="V338" s="93"/>
    </row>
    <row r="339" customFormat="false" ht="10.5" hidden="false" customHeight="false" outlineLevel="0" collapsed="false">
      <c r="V339" s="93"/>
    </row>
    <row r="340" customFormat="false" ht="10.5" hidden="false" customHeight="false" outlineLevel="0" collapsed="false">
      <c r="V340" s="93"/>
    </row>
    <row r="341" customFormat="false" ht="10.5" hidden="false" customHeight="false" outlineLevel="0" collapsed="false">
      <c r="V341" s="93"/>
    </row>
    <row r="342" customFormat="false" ht="10.5" hidden="false" customHeight="false" outlineLevel="0" collapsed="false">
      <c r="V342" s="93"/>
    </row>
    <row r="343" customFormat="false" ht="10.5" hidden="false" customHeight="false" outlineLevel="0" collapsed="false">
      <c r="V343" s="93"/>
    </row>
    <row r="344" customFormat="false" ht="10.5" hidden="false" customHeight="false" outlineLevel="0" collapsed="false">
      <c r="V344" s="93"/>
    </row>
    <row r="345" customFormat="false" ht="10.5" hidden="false" customHeight="false" outlineLevel="0" collapsed="false">
      <c r="V345" s="93"/>
    </row>
    <row r="346" customFormat="false" ht="10.5" hidden="false" customHeight="false" outlineLevel="0" collapsed="false">
      <c r="V346" s="93"/>
    </row>
    <row r="347" customFormat="false" ht="10.5" hidden="false" customHeight="false" outlineLevel="0" collapsed="false">
      <c r="V347" s="93"/>
    </row>
    <row r="348" customFormat="false" ht="10.5" hidden="false" customHeight="false" outlineLevel="0" collapsed="false">
      <c r="V348" s="93"/>
    </row>
    <row r="349" customFormat="false" ht="10.5" hidden="false" customHeight="false" outlineLevel="0" collapsed="false">
      <c r="V349" s="93"/>
    </row>
    <row r="350" customFormat="false" ht="10.5" hidden="false" customHeight="false" outlineLevel="0" collapsed="false">
      <c r="V350" s="93"/>
    </row>
    <row r="351" customFormat="false" ht="10.5" hidden="false" customHeight="false" outlineLevel="0" collapsed="false">
      <c r="V351" s="93"/>
    </row>
    <row r="352" customFormat="false" ht="10.5" hidden="false" customHeight="false" outlineLevel="0" collapsed="false">
      <c r="V352" s="93"/>
    </row>
    <row r="353" customFormat="false" ht="10.5" hidden="false" customHeight="false" outlineLevel="0" collapsed="false">
      <c r="V353" s="93"/>
    </row>
    <row r="354" customFormat="false" ht="10.5" hidden="false" customHeight="false" outlineLevel="0" collapsed="false">
      <c r="V354" s="93"/>
    </row>
    <row r="355" customFormat="false" ht="10.5" hidden="false" customHeight="false" outlineLevel="0" collapsed="false">
      <c r="V355" s="93"/>
    </row>
    <row r="356" customFormat="false" ht="10.5" hidden="false" customHeight="false" outlineLevel="0" collapsed="false">
      <c r="V356" s="93"/>
    </row>
    <row r="357" customFormat="false" ht="10.5" hidden="false" customHeight="false" outlineLevel="0" collapsed="false">
      <c r="V357" s="93"/>
    </row>
    <row r="358" customFormat="false" ht="10.5" hidden="false" customHeight="false" outlineLevel="0" collapsed="false">
      <c r="V358" s="93"/>
    </row>
    <row r="359" customFormat="false" ht="10.5" hidden="false" customHeight="false" outlineLevel="0" collapsed="false">
      <c r="V359" s="93"/>
    </row>
    <row r="360" customFormat="false" ht="10.5" hidden="false" customHeight="false" outlineLevel="0" collapsed="false">
      <c r="V360" s="93"/>
    </row>
    <row r="361" customFormat="false" ht="10.5" hidden="false" customHeight="false" outlineLevel="0" collapsed="false">
      <c r="V361" s="93"/>
    </row>
    <row r="362" customFormat="false" ht="10.5" hidden="false" customHeight="false" outlineLevel="0" collapsed="false">
      <c r="V362" s="93"/>
    </row>
    <row r="363" customFormat="false" ht="10.5" hidden="false" customHeight="false" outlineLevel="0" collapsed="false">
      <c r="V363" s="93"/>
    </row>
    <row r="364" customFormat="false" ht="10.5" hidden="false" customHeight="false" outlineLevel="0" collapsed="false">
      <c r="V364" s="93"/>
    </row>
    <row r="365" customFormat="false" ht="10.5" hidden="false" customHeight="false" outlineLevel="0" collapsed="false">
      <c r="V365" s="93"/>
    </row>
    <row r="366" customFormat="false" ht="10.5" hidden="false" customHeight="false" outlineLevel="0" collapsed="false">
      <c r="V366" s="93"/>
    </row>
    <row r="367" customFormat="false" ht="10.5" hidden="false" customHeight="false" outlineLevel="0" collapsed="false">
      <c r="V367" s="93"/>
    </row>
    <row r="368" customFormat="false" ht="10.5" hidden="false" customHeight="false" outlineLevel="0" collapsed="false">
      <c r="V368" s="93"/>
    </row>
    <row r="369" customFormat="false" ht="10.5" hidden="false" customHeight="false" outlineLevel="0" collapsed="false">
      <c r="V369" s="93"/>
    </row>
    <row r="370" customFormat="false" ht="10.5" hidden="false" customHeight="false" outlineLevel="0" collapsed="false">
      <c r="V370" s="93"/>
    </row>
    <row r="371" customFormat="false" ht="10.5" hidden="false" customHeight="false" outlineLevel="0" collapsed="false">
      <c r="V371" s="93"/>
    </row>
    <row r="372" customFormat="false" ht="10.5" hidden="false" customHeight="false" outlineLevel="0" collapsed="false">
      <c r="V372" s="93"/>
    </row>
    <row r="373" customFormat="false" ht="10.5" hidden="false" customHeight="false" outlineLevel="0" collapsed="false">
      <c r="V373" s="93"/>
    </row>
    <row r="374" customFormat="false" ht="10.5" hidden="false" customHeight="false" outlineLevel="0" collapsed="false">
      <c r="V374" s="93"/>
    </row>
    <row r="375" customFormat="false" ht="10.5" hidden="false" customHeight="false" outlineLevel="0" collapsed="false">
      <c r="V375" s="93"/>
    </row>
    <row r="376" customFormat="false" ht="10.5" hidden="false" customHeight="false" outlineLevel="0" collapsed="false">
      <c r="V376" s="93"/>
    </row>
    <row r="377" customFormat="false" ht="10.5" hidden="false" customHeight="false" outlineLevel="0" collapsed="false">
      <c r="V377" s="93"/>
    </row>
    <row r="378" customFormat="false" ht="10.5" hidden="false" customHeight="false" outlineLevel="0" collapsed="false">
      <c r="V378" s="93"/>
    </row>
    <row r="379" customFormat="false" ht="10.5" hidden="false" customHeight="false" outlineLevel="0" collapsed="false">
      <c r="V379" s="93"/>
    </row>
    <row r="380" customFormat="false" ht="10.5" hidden="false" customHeight="false" outlineLevel="0" collapsed="false">
      <c r="V380" s="93"/>
    </row>
    <row r="381" customFormat="false" ht="10.5" hidden="false" customHeight="false" outlineLevel="0" collapsed="false">
      <c r="V381" s="93"/>
    </row>
    <row r="382" customFormat="false" ht="10.5" hidden="false" customHeight="false" outlineLevel="0" collapsed="false">
      <c r="V382" s="93"/>
    </row>
    <row r="383" customFormat="false" ht="10.5" hidden="false" customHeight="false" outlineLevel="0" collapsed="false">
      <c r="V383" s="93"/>
    </row>
    <row r="384" customFormat="false" ht="10.5" hidden="false" customHeight="false" outlineLevel="0" collapsed="false">
      <c r="V384" s="93"/>
    </row>
    <row r="385" customFormat="false" ht="10.5" hidden="false" customHeight="false" outlineLevel="0" collapsed="false">
      <c r="V385" s="93"/>
    </row>
    <row r="386" customFormat="false" ht="10.5" hidden="false" customHeight="false" outlineLevel="0" collapsed="false">
      <c r="V386" s="93"/>
    </row>
    <row r="387" customFormat="false" ht="10.5" hidden="false" customHeight="false" outlineLevel="0" collapsed="false">
      <c r="V387" s="93"/>
    </row>
    <row r="388" customFormat="false" ht="10.5" hidden="false" customHeight="false" outlineLevel="0" collapsed="false">
      <c r="V388" s="93"/>
    </row>
    <row r="389" customFormat="false" ht="10.5" hidden="false" customHeight="false" outlineLevel="0" collapsed="false">
      <c r="V389" s="93"/>
    </row>
    <row r="390" customFormat="false" ht="10.5" hidden="false" customHeight="false" outlineLevel="0" collapsed="false">
      <c r="V390" s="93"/>
    </row>
    <row r="391" customFormat="false" ht="10.5" hidden="false" customHeight="false" outlineLevel="0" collapsed="false">
      <c r="V391" s="93"/>
    </row>
    <row r="392" customFormat="false" ht="10.5" hidden="false" customHeight="false" outlineLevel="0" collapsed="false">
      <c r="V392" s="93"/>
    </row>
    <row r="393" customFormat="false" ht="10.5" hidden="false" customHeight="false" outlineLevel="0" collapsed="false">
      <c r="V393" s="93"/>
    </row>
    <row r="394" customFormat="false" ht="10.5" hidden="false" customHeight="false" outlineLevel="0" collapsed="false">
      <c r="V394" s="93"/>
    </row>
    <row r="395" customFormat="false" ht="10.5" hidden="false" customHeight="false" outlineLevel="0" collapsed="false">
      <c r="V395" s="93"/>
    </row>
    <row r="396" customFormat="false" ht="10.5" hidden="false" customHeight="false" outlineLevel="0" collapsed="false">
      <c r="V396" s="93"/>
    </row>
    <row r="397" customFormat="false" ht="10.5" hidden="false" customHeight="false" outlineLevel="0" collapsed="false">
      <c r="V397" s="93"/>
    </row>
    <row r="398" customFormat="false" ht="10.5" hidden="false" customHeight="false" outlineLevel="0" collapsed="false">
      <c r="V398" s="93"/>
    </row>
    <row r="399" customFormat="false" ht="10.5" hidden="false" customHeight="false" outlineLevel="0" collapsed="false">
      <c r="V399" s="93"/>
    </row>
    <row r="400" customFormat="false" ht="10.5" hidden="false" customHeight="false" outlineLevel="0" collapsed="false">
      <c r="V400" s="93"/>
    </row>
    <row r="401" customFormat="false" ht="10.5" hidden="false" customHeight="false" outlineLevel="0" collapsed="false">
      <c r="V401" s="93"/>
    </row>
    <row r="402" customFormat="false" ht="10.5" hidden="false" customHeight="false" outlineLevel="0" collapsed="false">
      <c r="V402" s="93"/>
    </row>
    <row r="403" customFormat="false" ht="10.5" hidden="false" customHeight="false" outlineLevel="0" collapsed="false">
      <c r="V403" s="93"/>
    </row>
    <row r="404" customFormat="false" ht="10.5" hidden="false" customHeight="false" outlineLevel="0" collapsed="false">
      <c r="V404" s="93"/>
    </row>
    <row r="405" customFormat="false" ht="10.5" hidden="false" customHeight="false" outlineLevel="0" collapsed="false">
      <c r="V405" s="93"/>
    </row>
    <row r="406" customFormat="false" ht="10.5" hidden="false" customHeight="false" outlineLevel="0" collapsed="false">
      <c r="V406" s="93"/>
    </row>
    <row r="407" customFormat="false" ht="10.5" hidden="false" customHeight="false" outlineLevel="0" collapsed="false">
      <c r="V407" s="93"/>
    </row>
    <row r="408" customFormat="false" ht="10.5" hidden="false" customHeight="false" outlineLevel="0" collapsed="false">
      <c r="V408" s="93"/>
    </row>
    <row r="409" customFormat="false" ht="10.5" hidden="false" customHeight="false" outlineLevel="0" collapsed="false">
      <c r="V409" s="93"/>
    </row>
    <row r="410" customFormat="false" ht="10.5" hidden="false" customHeight="false" outlineLevel="0" collapsed="false">
      <c r="V410" s="93"/>
    </row>
    <row r="411" customFormat="false" ht="10.5" hidden="false" customHeight="false" outlineLevel="0" collapsed="false">
      <c r="V411" s="93"/>
    </row>
    <row r="412" customFormat="false" ht="10.5" hidden="false" customHeight="false" outlineLevel="0" collapsed="false">
      <c r="V412" s="93"/>
    </row>
    <row r="413" customFormat="false" ht="10.5" hidden="false" customHeight="false" outlineLevel="0" collapsed="false">
      <c r="V413" s="93"/>
    </row>
    <row r="414" customFormat="false" ht="10.5" hidden="false" customHeight="false" outlineLevel="0" collapsed="false">
      <c r="V414" s="93"/>
    </row>
    <row r="415" customFormat="false" ht="10.5" hidden="false" customHeight="false" outlineLevel="0" collapsed="false">
      <c r="V415" s="93"/>
    </row>
    <row r="416" customFormat="false" ht="10.5" hidden="false" customHeight="false" outlineLevel="0" collapsed="false">
      <c r="V416" s="93"/>
    </row>
    <row r="417" customFormat="false" ht="10.5" hidden="false" customHeight="false" outlineLevel="0" collapsed="false">
      <c r="V417" s="93"/>
    </row>
    <row r="418" customFormat="false" ht="10.5" hidden="false" customHeight="false" outlineLevel="0" collapsed="false">
      <c r="V418" s="93"/>
    </row>
    <row r="419" customFormat="false" ht="10.5" hidden="false" customHeight="false" outlineLevel="0" collapsed="false">
      <c r="V419" s="93"/>
    </row>
    <row r="420" customFormat="false" ht="10.5" hidden="false" customHeight="false" outlineLevel="0" collapsed="false">
      <c r="V420" s="93"/>
    </row>
    <row r="421" customFormat="false" ht="10.5" hidden="false" customHeight="false" outlineLevel="0" collapsed="false">
      <c r="V421" s="93"/>
    </row>
    <row r="422" customFormat="false" ht="10.5" hidden="false" customHeight="false" outlineLevel="0" collapsed="false">
      <c r="V422" s="93"/>
    </row>
    <row r="423" customFormat="false" ht="10.5" hidden="false" customHeight="false" outlineLevel="0" collapsed="false">
      <c r="V423" s="93"/>
    </row>
    <row r="424" customFormat="false" ht="10.5" hidden="false" customHeight="false" outlineLevel="0" collapsed="false">
      <c r="V424" s="93"/>
    </row>
    <row r="425" customFormat="false" ht="10.5" hidden="false" customHeight="false" outlineLevel="0" collapsed="false">
      <c r="V425" s="93"/>
    </row>
    <row r="426" customFormat="false" ht="10.5" hidden="false" customHeight="false" outlineLevel="0" collapsed="false">
      <c r="V426" s="93"/>
    </row>
    <row r="427" customFormat="false" ht="10.5" hidden="false" customHeight="false" outlineLevel="0" collapsed="false">
      <c r="V427" s="93"/>
    </row>
    <row r="428" customFormat="false" ht="10.5" hidden="false" customHeight="false" outlineLevel="0" collapsed="false">
      <c r="V428" s="93"/>
    </row>
    <row r="429" customFormat="false" ht="10.5" hidden="false" customHeight="false" outlineLevel="0" collapsed="false">
      <c r="V429" s="93"/>
    </row>
    <row r="430" customFormat="false" ht="10.5" hidden="false" customHeight="false" outlineLevel="0" collapsed="false">
      <c r="V430" s="93"/>
    </row>
    <row r="431" customFormat="false" ht="10.5" hidden="false" customHeight="false" outlineLevel="0" collapsed="false">
      <c r="V431" s="93"/>
    </row>
    <row r="432" customFormat="false" ht="10.5" hidden="false" customHeight="false" outlineLevel="0" collapsed="false">
      <c r="V432" s="93"/>
    </row>
    <row r="433" customFormat="false" ht="10.5" hidden="false" customHeight="false" outlineLevel="0" collapsed="false">
      <c r="V433" s="93"/>
    </row>
    <row r="434" customFormat="false" ht="10.5" hidden="false" customHeight="false" outlineLevel="0" collapsed="false">
      <c r="V434" s="93"/>
    </row>
    <row r="435" customFormat="false" ht="10.5" hidden="false" customHeight="false" outlineLevel="0" collapsed="false">
      <c r="V435" s="93"/>
    </row>
    <row r="436" customFormat="false" ht="10.5" hidden="false" customHeight="false" outlineLevel="0" collapsed="false">
      <c r="V436" s="93"/>
    </row>
    <row r="437" customFormat="false" ht="10.5" hidden="false" customHeight="false" outlineLevel="0" collapsed="false">
      <c r="V437" s="93"/>
    </row>
    <row r="438" customFormat="false" ht="10.5" hidden="false" customHeight="false" outlineLevel="0" collapsed="false">
      <c r="V438" s="93"/>
    </row>
    <row r="439" customFormat="false" ht="10.5" hidden="false" customHeight="false" outlineLevel="0" collapsed="false">
      <c r="V439" s="93"/>
    </row>
    <row r="440" customFormat="false" ht="10.5" hidden="false" customHeight="false" outlineLevel="0" collapsed="false">
      <c r="V440" s="93"/>
    </row>
    <row r="441" customFormat="false" ht="10.5" hidden="false" customHeight="false" outlineLevel="0" collapsed="false">
      <c r="V441" s="93"/>
    </row>
    <row r="442" customFormat="false" ht="10.5" hidden="false" customHeight="false" outlineLevel="0" collapsed="false">
      <c r="V442" s="93"/>
    </row>
    <row r="443" customFormat="false" ht="10.5" hidden="false" customHeight="false" outlineLevel="0" collapsed="false">
      <c r="V443" s="93"/>
    </row>
    <row r="444" customFormat="false" ht="10.5" hidden="false" customHeight="false" outlineLevel="0" collapsed="false">
      <c r="V444" s="93"/>
    </row>
    <row r="445" customFormat="false" ht="10.5" hidden="false" customHeight="false" outlineLevel="0" collapsed="false">
      <c r="V445" s="93"/>
    </row>
    <row r="446" customFormat="false" ht="10.5" hidden="false" customHeight="false" outlineLevel="0" collapsed="false">
      <c r="V446" s="93"/>
    </row>
    <row r="447" customFormat="false" ht="10.5" hidden="false" customHeight="false" outlineLevel="0" collapsed="false">
      <c r="V447" s="93"/>
    </row>
    <row r="448" customFormat="false" ht="10.5" hidden="false" customHeight="false" outlineLevel="0" collapsed="false">
      <c r="V448" s="93"/>
    </row>
    <row r="449" customFormat="false" ht="10.5" hidden="false" customHeight="false" outlineLevel="0" collapsed="false">
      <c r="V449" s="93"/>
    </row>
    <row r="450" customFormat="false" ht="10.5" hidden="false" customHeight="false" outlineLevel="0" collapsed="false">
      <c r="V450" s="93"/>
    </row>
    <row r="451" customFormat="false" ht="10.5" hidden="false" customHeight="false" outlineLevel="0" collapsed="false">
      <c r="V451" s="93"/>
    </row>
    <row r="452" customFormat="false" ht="10.5" hidden="false" customHeight="false" outlineLevel="0" collapsed="false">
      <c r="V452" s="93"/>
    </row>
    <row r="453" customFormat="false" ht="10.5" hidden="false" customHeight="false" outlineLevel="0" collapsed="false">
      <c r="V453" s="93"/>
    </row>
    <row r="454" customFormat="false" ht="10.5" hidden="false" customHeight="false" outlineLevel="0" collapsed="false">
      <c r="V454" s="93"/>
    </row>
    <row r="455" customFormat="false" ht="10.5" hidden="false" customHeight="false" outlineLevel="0" collapsed="false">
      <c r="V455" s="93"/>
    </row>
    <row r="456" customFormat="false" ht="10.5" hidden="false" customHeight="false" outlineLevel="0" collapsed="false">
      <c r="V456" s="93"/>
    </row>
    <row r="457" customFormat="false" ht="10.5" hidden="false" customHeight="false" outlineLevel="0" collapsed="false">
      <c r="V457" s="93"/>
    </row>
    <row r="458" customFormat="false" ht="10.5" hidden="false" customHeight="false" outlineLevel="0" collapsed="false">
      <c r="V458" s="93"/>
    </row>
    <row r="459" customFormat="false" ht="10.5" hidden="false" customHeight="false" outlineLevel="0" collapsed="false">
      <c r="V459" s="93"/>
    </row>
    <row r="460" customFormat="false" ht="10.5" hidden="false" customHeight="false" outlineLevel="0" collapsed="false">
      <c r="V460" s="93"/>
    </row>
    <row r="461" customFormat="false" ht="10.5" hidden="false" customHeight="false" outlineLevel="0" collapsed="false">
      <c r="V461" s="93"/>
    </row>
    <row r="462" customFormat="false" ht="10.5" hidden="false" customHeight="false" outlineLevel="0" collapsed="false">
      <c r="V462" s="93"/>
    </row>
    <row r="463" customFormat="false" ht="10.5" hidden="false" customHeight="false" outlineLevel="0" collapsed="false">
      <c r="V463" s="93"/>
    </row>
    <row r="464" customFormat="false" ht="10.5" hidden="false" customHeight="false" outlineLevel="0" collapsed="false">
      <c r="V464" s="93"/>
    </row>
    <row r="465" customFormat="false" ht="10.5" hidden="false" customHeight="false" outlineLevel="0" collapsed="false">
      <c r="V465" s="93"/>
    </row>
    <row r="466" customFormat="false" ht="10.5" hidden="false" customHeight="false" outlineLevel="0" collapsed="false">
      <c r="V466" s="93"/>
    </row>
  </sheetData>
  <mergeCells count="15">
    <mergeCell ref="A1:P1"/>
    <mergeCell ref="A2:Q2"/>
    <mergeCell ref="A3:Q3"/>
    <mergeCell ref="B5:E5"/>
    <mergeCell ref="B7:C7"/>
    <mergeCell ref="A59:S59"/>
    <mergeCell ref="A60:Q60"/>
    <mergeCell ref="A61:Q61"/>
    <mergeCell ref="B63:E63"/>
    <mergeCell ref="B65:C65"/>
    <mergeCell ref="A118:S118"/>
    <mergeCell ref="A119:Q119"/>
    <mergeCell ref="A120:Q120"/>
    <mergeCell ref="B122:E122"/>
    <mergeCell ref="B124:C124"/>
  </mergeCells>
  <printOptions headings="false" gridLines="false" gridLinesSet="true" horizontalCentered="false" verticalCentered="false"/>
  <pageMargins left="0.829861111111111" right="0.6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2:46:21Z</dcterms:created>
  <dc:creator> </dc:creator>
  <dc:description/>
  <dc:language>en-US</dc:language>
  <cp:lastModifiedBy>CMS</cp:lastModifiedBy>
  <cp:lastPrinted>2006-01-03T15:03:34Z</cp:lastPrinted>
  <dcterms:modified xsi:type="dcterms:W3CDTF">2006-01-03T15:05:51Z</dcterms:modified>
  <cp:revision>0</cp:revision>
  <dc:subject/>
  <dc:title/>
</cp:coreProperties>
</file>