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" sheetId="1" state="visible" r:id="rId2"/>
  </sheets>
  <definedNames>
    <definedName function="false" hidden="false" localSheetId="0" name="_xlnm.Print_Area" vbProcedure="false">TABLE14!$A$1:$M$42</definedName>
    <definedName function="false" hidden="false" localSheetId="0" name="Print_Area_MI" vbProcedure="false">TABLE14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14</t>
  </si>
  <si>
    <t xml:space="preserve">Persons Served and Program Payments for Medicare Beneficiaries, by </t>
  </si>
  <si>
    <t xml:space="preserve">Demographic Characteristics: Calendar Year 2002</t>
  </si>
  <si>
    <t xml:space="preserve">           Program Payments</t>
  </si>
  <si>
    <r>
      <rPr>
        <sz val="9"/>
        <rFont val="Arial"/>
        <family val="0"/>
      </rPr>
      <t xml:space="preserve">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    Per </t>
  </si>
  <si>
    <t xml:space="preserve">Characteristic</t>
  </si>
  <si>
    <t xml:space="preserve">Thousands</t>
  </si>
  <si>
    <t xml:space="preserve">Percent</t>
  </si>
  <si>
    <t xml:space="preserve">Millions</t>
  </si>
  <si>
    <t xml:space="preserve">Served </t>
  </si>
  <si>
    <r>
      <rPr>
        <sz val="9"/>
        <rFont val="Arial"/>
        <family val="0"/>
      </rPr>
      <t xml:space="preserve">   Enrollee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Disabled</t>
    </r>
    <r>
      <rPr>
        <vertAlign val="superscript"/>
        <sz val="9"/>
        <rFont val="Arial"/>
        <family val="0"/>
      </rPr>
      <t xml:space="preserve">5</t>
    </r>
  </si>
  <si>
    <r>
      <rPr>
        <b val="true"/>
        <sz val="9"/>
        <rFont val="Arial"/>
        <family val="0"/>
      </rPr>
      <t xml:space="preserve">MSA Type</t>
    </r>
    <r>
      <rPr>
        <vertAlign val="superscript"/>
        <sz val="9"/>
        <rFont val="Arial"/>
        <family val="0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2"/>
      </rPr>
      <t xml:space="preserve">E</t>
    </r>
    <r>
      <rPr>
        <sz val="7"/>
        <rFont val="Arial"/>
        <family val="0"/>
      </rPr>
      <t xml:space="preserve">xcludes outlying areas.</t>
    </r>
  </si>
  <si>
    <t xml:space="preserve">NOTES: MSA is metropolitan statistical area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5.15"/>
    <col collapsed="false" customWidth="true" hidden="false" outlineLevel="0" max="3" min="3" style="0" width="9.19"/>
    <col collapsed="false" customWidth="true" hidden="false" outlineLevel="0" max="4" min="4" style="0" width="8"/>
    <col collapsed="false" customWidth="true" hidden="false" outlineLevel="0" max="5" min="5" style="0" width="7.15"/>
    <col collapsed="false" customWidth="true" hidden="false" outlineLevel="0" max="6" min="6" style="0" width="6.98"/>
    <col collapsed="false" customWidth="true" hidden="false" outlineLevel="0" max="7" min="7" style="0" width="11.24"/>
    <col collapsed="false" customWidth="true" hidden="false" outlineLevel="0" max="8" min="8" style="0" width="6.98"/>
    <col collapsed="false" customWidth="true" hidden="false" outlineLevel="0" max="9" min="9" style="0" width="7.48"/>
    <col collapsed="false" customWidth="true" hidden="false" outlineLevel="0" max="10" min="10" style="0" width="3.91"/>
    <col collapsed="false" customWidth="true" hidden="false" outlineLevel="0" max="11" min="11" style="0" width="11.24"/>
    <col collapsed="false" customWidth="true" hidden="false" outlineLevel="0" max="12" min="12" style="0" width="2.89"/>
    <col collapsed="false" customWidth="true" hidden="false" outlineLevel="0" max="13" min="13" style="0" width="11.24"/>
    <col collapsed="false" customWidth="true" hidden="false" outlineLevel="0" max="14" min="14" style="0" width="3.73"/>
    <col collapsed="false" customWidth="true" hidden="false" outlineLevel="0" max="17" min="17" style="0" width="18.0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6" hidden="false" customHeight="true" outlineLevel="0" collapsed="false">
      <c r="A4" s="5"/>
      <c r="B4" s="5"/>
      <c r="C4" s="5"/>
      <c r="D4" s="5"/>
      <c r="E4" s="6"/>
      <c r="F4" s="5"/>
      <c r="G4" s="5"/>
      <c r="H4" s="7" t="s">
        <v>3</v>
      </c>
      <c r="I4" s="5"/>
      <c r="J4" s="5"/>
      <c r="K4" s="5"/>
      <c r="L4" s="5"/>
      <c r="M4" s="5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true" outlineLevel="0" collapsed="false">
      <c r="A5" s="8"/>
      <c r="B5" s="8"/>
      <c r="C5" s="10" t="s">
        <v>4</v>
      </c>
      <c r="D5" s="8"/>
      <c r="E5" s="11"/>
      <c r="F5" s="8"/>
      <c r="G5" s="12" t="s">
        <v>5</v>
      </c>
      <c r="H5" s="5"/>
      <c r="I5" s="5"/>
      <c r="J5" s="5"/>
      <c r="K5" s="12" t="s">
        <v>6</v>
      </c>
      <c r="L5" s="5"/>
      <c r="M5" s="5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 t="s">
        <v>7</v>
      </c>
      <c r="B6" s="8"/>
      <c r="C6" s="13" t="s">
        <v>8</v>
      </c>
      <c r="D6" s="5"/>
      <c r="E6" s="6"/>
      <c r="F6" s="8"/>
      <c r="G6" s="14" t="s">
        <v>9</v>
      </c>
      <c r="H6" s="8"/>
      <c r="I6" s="8"/>
      <c r="J6" s="8"/>
      <c r="K6" s="14" t="s">
        <v>10</v>
      </c>
      <c r="L6" s="8"/>
      <c r="M6" s="14" t="s">
        <v>11</v>
      </c>
      <c r="N6" s="8"/>
      <c r="O6" s="15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true" outlineLevel="0" collapsed="false">
      <c r="A7" s="10" t="s">
        <v>12</v>
      </c>
      <c r="B7" s="8"/>
      <c r="C7" s="10" t="s">
        <v>13</v>
      </c>
      <c r="D7" s="8"/>
      <c r="E7" s="16" t="s">
        <v>14</v>
      </c>
      <c r="F7" s="8"/>
      <c r="G7" s="14" t="s">
        <v>15</v>
      </c>
      <c r="H7" s="8"/>
      <c r="I7" s="10" t="s">
        <v>14</v>
      </c>
      <c r="J7" s="8"/>
      <c r="K7" s="14" t="s">
        <v>16</v>
      </c>
      <c r="L7" s="8"/>
      <c r="M7" s="14" t="s">
        <v>17</v>
      </c>
      <c r="N7" s="8"/>
      <c r="O7" s="1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3" t="s">
        <v>18</v>
      </c>
      <c r="B8" s="5"/>
      <c r="C8" s="17" t="n">
        <v>31754</v>
      </c>
      <c r="D8" s="5"/>
      <c r="E8" s="18" t="n">
        <f aca="false">SUM(C8/$C$8)*100</f>
        <v>100</v>
      </c>
      <c r="F8" s="5"/>
      <c r="G8" s="19" t="n">
        <v>215411</v>
      </c>
      <c r="H8" s="5"/>
      <c r="I8" s="18" t="n">
        <f aca="false">SUM(G8/$G$8)*100</f>
        <v>100</v>
      </c>
      <c r="J8" s="5"/>
      <c r="K8" s="19" t="n">
        <v>6784</v>
      </c>
      <c r="L8" s="5"/>
      <c r="M8" s="20" t="n">
        <f aca="false">G8/34.97748</f>
        <v>6158.56259513264</v>
      </c>
      <c r="N8" s="8"/>
      <c r="O8" s="15"/>
      <c r="P8" s="9"/>
      <c r="Q8" s="15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3" hidden="false" customHeight="true" outlineLevel="0" collapsed="false">
      <c r="A9" s="8"/>
      <c r="B9" s="8"/>
      <c r="C9" s="21"/>
      <c r="D9" s="8"/>
      <c r="E9" s="8"/>
      <c r="F9" s="8"/>
      <c r="G9" s="21"/>
      <c r="H9" s="8"/>
      <c r="I9" s="8"/>
      <c r="J9" s="8"/>
      <c r="K9" s="21"/>
      <c r="L9" s="8"/>
      <c r="M9" s="22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5" hidden="false" customHeight="false" outlineLevel="0" collapsed="false">
      <c r="A10" s="23" t="s">
        <v>19</v>
      </c>
      <c r="B10" s="8"/>
      <c r="C10" s="21"/>
      <c r="D10" s="24"/>
      <c r="E10" s="8"/>
      <c r="F10" s="8"/>
      <c r="G10" s="21"/>
      <c r="H10" s="8"/>
      <c r="I10" s="8"/>
      <c r="J10" s="8"/>
      <c r="K10" s="21"/>
      <c r="L10" s="8"/>
      <c r="M10" s="22"/>
      <c r="N10" s="8"/>
      <c r="O10" s="15"/>
      <c r="P10" s="9"/>
      <c r="Q10" s="15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5" hidden="false" customHeight="false" outlineLevel="0" collapsed="false">
      <c r="A11" s="10" t="s">
        <v>20</v>
      </c>
      <c r="B11" s="8"/>
      <c r="C11" s="21" t="n">
        <v>13158</v>
      </c>
      <c r="D11" s="24"/>
      <c r="E11" s="25" t="n">
        <f aca="false">SUM(C11/$C$8)*100</f>
        <v>41.4372992378913</v>
      </c>
      <c r="F11" s="8"/>
      <c r="G11" s="21" t="n">
        <v>94292</v>
      </c>
      <c r="H11" s="8"/>
      <c r="I11" s="25" t="n">
        <f aca="false">SUM(G11/$G$8)*100</f>
        <v>43.7730663707982</v>
      </c>
      <c r="J11" s="8"/>
      <c r="K11" s="21" t="n">
        <v>7166</v>
      </c>
      <c r="L11" s="8"/>
      <c r="M11" s="26" t="n">
        <f aca="false">G11/15.31356</f>
        <v>6157.41865379441</v>
      </c>
      <c r="N11" s="8"/>
      <c r="O11" s="15"/>
      <c r="P11" s="9"/>
      <c r="Q11" s="15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15" hidden="false" customHeight="true" outlineLevel="0" collapsed="false">
      <c r="A12" s="10" t="s">
        <v>21</v>
      </c>
      <c r="B12" s="8"/>
      <c r="C12" s="21" t="n">
        <v>18597</v>
      </c>
      <c r="D12" s="24"/>
      <c r="E12" s="25" t="n">
        <f aca="false">SUM(C12/$C$8)*100</f>
        <v>58.5658499716571</v>
      </c>
      <c r="F12" s="8"/>
      <c r="G12" s="21" t="n">
        <v>121118</v>
      </c>
      <c r="H12" s="8"/>
      <c r="I12" s="25" t="n">
        <f aca="false">SUM(G12/$G$8)*100</f>
        <v>56.2264694003556</v>
      </c>
      <c r="J12" s="8"/>
      <c r="K12" s="21" t="n">
        <v>6513</v>
      </c>
      <c r="L12" s="8"/>
      <c r="M12" s="26" t="n">
        <f aca="false">G12/19.66392</f>
        <v>6159.40260131245</v>
      </c>
      <c r="N12" s="8"/>
      <c r="O12" s="15"/>
      <c r="P12" s="9"/>
      <c r="Q12" s="15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7.9" hidden="false" customHeight="true" outlineLevel="0" collapsed="false">
      <c r="A13" s="8"/>
      <c r="B13" s="8"/>
      <c r="C13" s="21"/>
      <c r="D13" s="8"/>
      <c r="E13" s="25"/>
      <c r="F13" s="8"/>
      <c r="G13" s="21"/>
      <c r="H13" s="8"/>
      <c r="I13" s="25"/>
      <c r="J13" s="8"/>
      <c r="K13" s="8"/>
      <c r="L13" s="8"/>
      <c r="M13" s="22"/>
      <c r="N13" s="8"/>
      <c r="O13" s="9"/>
      <c r="P13" s="27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5" hidden="false" customHeight="false" outlineLevel="0" collapsed="false">
      <c r="A14" s="23" t="s">
        <v>22</v>
      </c>
      <c r="B14" s="8"/>
      <c r="C14" s="21"/>
      <c r="D14" s="24"/>
      <c r="E14" s="25"/>
      <c r="F14" s="8"/>
      <c r="G14" s="21"/>
      <c r="H14" s="8"/>
      <c r="I14" s="25"/>
      <c r="J14" s="8"/>
      <c r="K14" s="21"/>
      <c r="L14" s="8"/>
      <c r="M14" s="22"/>
      <c r="N14" s="8"/>
      <c r="O14" s="15"/>
      <c r="P14" s="28"/>
      <c r="Q14" s="15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5" hidden="false" customHeight="false" outlineLevel="0" collapsed="false">
      <c r="A15" s="10" t="s">
        <v>23</v>
      </c>
      <c r="B15" s="8"/>
      <c r="C15" s="21" t="n">
        <v>4650</v>
      </c>
      <c r="D15" s="8"/>
      <c r="E15" s="25" t="n">
        <f aca="false">SUM(C15/$C$8)*100</f>
        <v>14.6438244000756</v>
      </c>
      <c r="F15" s="8"/>
      <c r="G15" s="21" t="n">
        <v>33248</v>
      </c>
      <c r="H15" s="8"/>
      <c r="I15" s="25" t="n">
        <f aca="false">SUM(G15/$G$8)*100</f>
        <v>15.4346806801881</v>
      </c>
      <c r="J15" s="8"/>
      <c r="K15" s="21" t="n">
        <v>7151</v>
      </c>
      <c r="L15" s="8"/>
      <c r="M15" s="26" t="n">
        <f aca="false">G15/5.44858</f>
        <v>6102.14037418924</v>
      </c>
      <c r="N15" s="8"/>
      <c r="O15" s="15"/>
      <c r="P15" s="27"/>
      <c r="Q15" s="15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5" hidden="false" customHeight="false" outlineLevel="0" collapsed="false">
      <c r="A16" s="10" t="s">
        <v>24</v>
      </c>
      <c r="B16" s="8"/>
      <c r="C16" s="21" t="n">
        <v>12921</v>
      </c>
      <c r="D16" s="8"/>
      <c r="E16" s="25" t="n">
        <f aca="false">SUM(C16/$C$8)*100</f>
        <v>40.6909365749197</v>
      </c>
      <c r="F16" s="8"/>
      <c r="G16" s="21" t="n">
        <v>70018</v>
      </c>
      <c r="H16" s="8"/>
      <c r="I16" s="25" t="n">
        <f aca="false">SUM(G16/$G$8)*100</f>
        <v>32.5043753568759</v>
      </c>
      <c r="J16" s="8"/>
      <c r="K16" s="21" t="n">
        <v>5419</v>
      </c>
      <c r="L16" s="8"/>
      <c r="M16" s="26" t="n">
        <f aca="false">G16/15.10736</f>
        <v>4634.69461242732</v>
      </c>
      <c r="N16" s="8"/>
      <c r="O16" s="15"/>
      <c r="P16" s="9"/>
      <c r="Q16" s="15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5" hidden="false" customHeight="false" outlineLevel="0" collapsed="false">
      <c r="A17" s="10" t="s">
        <v>25</v>
      </c>
      <c r="B17" s="8"/>
      <c r="C17" s="21" t="n">
        <v>10236</v>
      </c>
      <c r="D17" s="8"/>
      <c r="E17" s="25" t="n">
        <f aca="false">SUM(C17/$C$8)*100</f>
        <v>32.2353089374567</v>
      </c>
      <c r="F17" s="8"/>
      <c r="G17" s="21" t="n">
        <v>77073</v>
      </c>
      <c r="H17" s="8"/>
      <c r="I17" s="25" t="n">
        <f aca="false">SUM(G17/$G$8)*100</f>
        <v>35.7795098671841</v>
      </c>
      <c r="J17" s="8"/>
      <c r="K17" s="21" t="n">
        <v>7530</v>
      </c>
      <c r="L17" s="8"/>
      <c r="M17" s="26" t="n">
        <f aca="false">G17/10.53304</f>
        <v>7317.26073384322</v>
      </c>
      <c r="N17" s="8"/>
      <c r="O17" s="15"/>
      <c r="P17" s="9"/>
      <c r="Q17" s="15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15" hidden="false" customHeight="true" outlineLevel="0" collapsed="false">
      <c r="A18" s="10" t="s">
        <v>26</v>
      </c>
      <c r="B18" s="8"/>
      <c r="C18" s="21" t="n">
        <v>3948</v>
      </c>
      <c r="D18" s="8"/>
      <c r="E18" s="25" t="n">
        <f aca="false">SUM(C18/$C$8)*100</f>
        <v>12.4330792970964</v>
      </c>
      <c r="F18" s="8"/>
      <c r="G18" s="21" t="n">
        <v>35072</v>
      </c>
      <c r="H18" s="8"/>
      <c r="I18" s="25" t="n">
        <f aca="false">SUM(G18/$G$8)*100</f>
        <v>16.2814340957518</v>
      </c>
      <c r="J18" s="8"/>
      <c r="K18" s="21" t="n">
        <v>8883</v>
      </c>
      <c r="L18" s="8"/>
      <c r="M18" s="26" t="n">
        <f aca="false">G18/3.8885</f>
        <v>9019.41622733702</v>
      </c>
      <c r="N18" s="8"/>
      <c r="O18" s="15"/>
      <c r="P18" s="9"/>
      <c r="Q18" s="15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7.5" hidden="false" customHeight="true" outlineLevel="0" collapsed="false">
      <c r="A19" s="29"/>
      <c r="B19" s="8"/>
      <c r="C19" s="21"/>
      <c r="D19" s="8"/>
      <c r="E19" s="25"/>
      <c r="F19" s="8"/>
      <c r="G19" s="21"/>
      <c r="H19" s="8"/>
      <c r="I19" s="25"/>
      <c r="J19" s="8"/>
      <c r="K19" s="21"/>
      <c r="L19" s="8"/>
      <c r="M19" s="30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4.25" hidden="false" customHeight="false" outlineLevel="0" collapsed="false">
      <c r="A20" s="23" t="s">
        <v>27</v>
      </c>
      <c r="B20" s="8"/>
      <c r="C20" s="21"/>
      <c r="D20" s="8"/>
      <c r="E20" s="25"/>
      <c r="F20" s="8"/>
      <c r="G20" s="21"/>
      <c r="H20" s="8"/>
      <c r="I20" s="25"/>
      <c r="J20" s="8"/>
      <c r="K20" s="8"/>
      <c r="L20" s="8"/>
      <c r="M20" s="30"/>
      <c r="N20" s="8"/>
      <c r="O20" s="15"/>
      <c r="P20" s="9"/>
      <c r="Q20" s="15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5" hidden="false" customHeight="false" outlineLevel="0" collapsed="false">
      <c r="A21" s="10" t="s">
        <v>28</v>
      </c>
      <c r="B21" s="24"/>
      <c r="C21" s="21" t="n">
        <v>27276</v>
      </c>
      <c r="D21" s="24"/>
      <c r="E21" s="25" t="n">
        <f aca="false">SUM(C21/$C$8)*100</f>
        <v>85.8978396422498</v>
      </c>
      <c r="F21" s="8"/>
      <c r="G21" s="21" t="n">
        <v>177146</v>
      </c>
      <c r="H21" s="8"/>
      <c r="I21" s="25" t="n">
        <f aca="false">SUM(G21/$G$8)*100</f>
        <v>82.2362831981654</v>
      </c>
      <c r="J21" s="8"/>
      <c r="K21" s="21" t="n">
        <v>6494</v>
      </c>
      <c r="L21" s="8"/>
      <c r="M21" s="26" t="n">
        <f aca="false">G21/29.60504</f>
        <v>5983.64332559591</v>
      </c>
      <c r="N21" s="21"/>
      <c r="O21" s="15"/>
      <c r="P21" s="9"/>
      <c r="Q21" s="15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5" hidden="false" customHeight="false" outlineLevel="0" collapsed="false">
      <c r="A22" s="10" t="s">
        <v>29</v>
      </c>
      <c r="B22" s="24"/>
      <c r="C22" s="21" t="n">
        <v>4420</v>
      </c>
      <c r="D22" s="24"/>
      <c r="E22" s="25" t="n">
        <f aca="false">SUM(C22/$C$8)*100</f>
        <v>13.9195062039428</v>
      </c>
      <c r="F22" s="8"/>
      <c r="G22" s="21" t="n">
        <v>37832</v>
      </c>
      <c r="H22" s="8"/>
      <c r="I22" s="25" t="n">
        <f aca="false">SUM(G22/$G$8)*100</f>
        <v>17.5627057114075</v>
      </c>
      <c r="J22" s="8"/>
      <c r="K22" s="21" t="n">
        <v>8558</v>
      </c>
      <c r="L22" s="8"/>
      <c r="M22" s="26" t="n">
        <f aca="false">G22/5.29014</f>
        <v>7151.41754282495</v>
      </c>
      <c r="N22" s="21"/>
      <c r="O22" s="15"/>
      <c r="P22" s="9"/>
      <c r="Q22" s="15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5" hidden="false" customHeight="false" outlineLevel="0" collapsed="false">
      <c r="A23" s="10"/>
      <c r="B23" s="24"/>
      <c r="C23" s="21"/>
      <c r="D23" s="24"/>
      <c r="E23" s="25"/>
      <c r="F23" s="8"/>
      <c r="G23" s="21"/>
      <c r="H23" s="8"/>
      <c r="I23" s="25"/>
      <c r="J23" s="8"/>
      <c r="K23" s="21"/>
      <c r="L23" s="8"/>
      <c r="M23" s="22"/>
      <c r="N23" s="21"/>
      <c r="O23" s="15"/>
      <c r="P23" s="9"/>
      <c r="Q23" s="15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5" hidden="false" customHeight="false" outlineLevel="0" collapsed="false">
      <c r="A24" s="23" t="s">
        <v>30</v>
      </c>
      <c r="B24" s="8"/>
      <c r="C24" s="21"/>
      <c r="D24" s="8"/>
      <c r="E24" s="25"/>
      <c r="F24" s="8"/>
      <c r="G24" s="21"/>
      <c r="H24" s="8"/>
      <c r="I24" s="25"/>
      <c r="J24" s="8"/>
      <c r="K24" s="21"/>
      <c r="L24" s="8"/>
      <c r="M24" s="30"/>
      <c r="N24" s="21"/>
      <c r="O24" s="15"/>
      <c r="P24" s="9"/>
      <c r="Q24" s="15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" hidden="false" customHeight="true" outlineLevel="0" collapsed="false">
      <c r="A25" s="10" t="s">
        <v>31</v>
      </c>
      <c r="B25" s="8"/>
      <c r="C25" s="21" t="n">
        <v>27117</v>
      </c>
      <c r="D25" s="8"/>
      <c r="E25" s="25" t="n">
        <f aca="false">SUM(C25/$C$8)*100</f>
        <v>85.3971153240537</v>
      </c>
      <c r="F25" s="8"/>
      <c r="G25" s="21" t="n">
        <v>182303</v>
      </c>
      <c r="H25" s="8"/>
      <c r="I25" s="25" t="n">
        <f aca="false">SUM(G25/$G$8)*100</f>
        <v>84.6303113582872</v>
      </c>
      <c r="J25" s="24"/>
      <c r="K25" s="21" t="n">
        <v>6723</v>
      </c>
      <c r="L25" s="8"/>
      <c r="M25" s="26" t="n">
        <f aca="false">G25/29.5289</f>
        <v>6173.71456437592</v>
      </c>
      <c r="N25" s="21"/>
      <c r="O25" s="15"/>
      <c r="P25" s="9"/>
      <c r="Q25" s="15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true" outlineLevel="0" collapsed="false">
      <c r="A26" s="10" t="s">
        <v>32</v>
      </c>
      <c r="B26" s="8"/>
      <c r="C26" s="21" t="n">
        <v>4637</v>
      </c>
      <c r="D26" s="8"/>
      <c r="E26" s="25" t="n">
        <f aca="false">SUM(C26/$C$8)*100</f>
        <v>14.6028846759463</v>
      </c>
      <c r="F26" s="8"/>
      <c r="G26" s="21" t="n">
        <v>33108</v>
      </c>
      <c r="H26" s="8"/>
      <c r="I26" s="25" t="n">
        <f aca="false">SUM(G26/$G$8)*100</f>
        <v>15.3696886417128</v>
      </c>
      <c r="J26" s="24"/>
      <c r="K26" s="21" t="n">
        <v>7140</v>
      </c>
      <c r="L26" s="8"/>
      <c r="M26" s="26" t="n">
        <f aca="false">G26/5.44858</f>
        <v>6076.44560601111</v>
      </c>
      <c r="N26" s="21"/>
      <c r="O26" s="15"/>
      <c r="P26" s="9"/>
      <c r="Q26" s="15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9" hidden="false" customHeight="true" outlineLevel="0" collapsed="false">
      <c r="A27" s="8"/>
      <c r="B27" s="8"/>
      <c r="C27" s="21"/>
      <c r="D27" s="8"/>
      <c r="E27" s="25"/>
      <c r="F27" s="8"/>
      <c r="G27" s="21"/>
      <c r="H27" s="8"/>
      <c r="I27" s="25"/>
      <c r="J27" s="8"/>
      <c r="K27" s="21"/>
      <c r="L27" s="8"/>
      <c r="M27" s="22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4.25" hidden="false" customHeight="false" outlineLevel="0" collapsed="false">
      <c r="A28" s="23" t="s">
        <v>33</v>
      </c>
      <c r="B28" s="8"/>
      <c r="C28" s="21"/>
      <c r="D28" s="8"/>
      <c r="E28" s="25"/>
      <c r="F28" s="8"/>
      <c r="G28" s="21"/>
      <c r="H28" s="8"/>
      <c r="I28" s="25"/>
      <c r="J28" s="8"/>
      <c r="K28" s="21"/>
      <c r="L28" s="8"/>
      <c r="M28" s="22"/>
      <c r="N28" s="8"/>
      <c r="O28" s="15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0.5" hidden="false" customHeight="false" outlineLevel="0" collapsed="false">
      <c r="A29" s="10" t="s">
        <v>34</v>
      </c>
      <c r="B29" s="24"/>
      <c r="C29" s="21" t="n">
        <v>22815</v>
      </c>
      <c r="D29" s="24"/>
      <c r="E29" s="25" t="n">
        <f aca="false">SUM(C29/$C$8)*100</f>
        <v>71.8492158468225</v>
      </c>
      <c r="F29" s="8"/>
      <c r="G29" s="21" t="n">
        <v>163775</v>
      </c>
      <c r="H29" s="8"/>
      <c r="I29" s="25" t="n">
        <f aca="false">SUM(G29/$G$8)*100</f>
        <v>76.0290792949292</v>
      </c>
      <c r="J29" s="8"/>
      <c r="K29" s="21" t="n">
        <v>7178</v>
      </c>
      <c r="L29" s="8"/>
      <c r="M29" s="26" t="n">
        <f aca="false">G29/25.92304</f>
        <v>6317.73896888637</v>
      </c>
      <c r="N29" s="8"/>
      <c r="O29" s="15"/>
      <c r="P29" s="9"/>
      <c r="Q29" s="15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10.5" hidden="false" customHeight="false" outlineLevel="0" collapsed="false">
      <c r="A30" s="10" t="s">
        <v>35</v>
      </c>
      <c r="B30" s="24"/>
      <c r="C30" s="21" t="n">
        <v>8512</v>
      </c>
      <c r="D30" s="24"/>
      <c r="E30" s="25" t="n">
        <f aca="false">SUM(C30/$C$8)*100</f>
        <v>26.8060716760093</v>
      </c>
      <c r="F30" s="8"/>
      <c r="G30" s="21" t="n">
        <v>49962</v>
      </c>
      <c r="H30" s="8"/>
      <c r="I30" s="25" t="n">
        <f aca="false">SUM(G30/$G$8)*100</f>
        <v>23.1938016164448</v>
      </c>
      <c r="J30" s="8"/>
      <c r="K30" s="21" t="n">
        <v>5869</v>
      </c>
      <c r="L30" s="8"/>
      <c r="M30" s="26" t="n">
        <f aca="false">G30/9.05444</f>
        <v>5517.9558316141</v>
      </c>
      <c r="N30" s="8"/>
      <c r="O30" s="15"/>
      <c r="P30" s="9"/>
      <c r="Q30" s="15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10.5" hidden="false" customHeight="true" outlineLevel="0" collapsed="false">
      <c r="A31" s="31" t="s">
        <v>3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/>
      <c r="N31" s="9"/>
      <c r="O31" s="15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0.5" hidden="false" customHeight="true" outlineLevel="0" collapsed="false">
      <c r="A32" s="34" t="s">
        <v>3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0.5" hidden="false" customHeight="true" outlineLevel="0" collapsed="false">
      <c r="A33" s="34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35" t="n">
        <v>85240</v>
      </c>
      <c r="N33" s="9"/>
      <c r="O33" s="15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0.5" hidden="false" customHeight="true" outlineLevel="0" collapsed="false">
      <c r="A34" s="34" t="s">
        <v>39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35"/>
      <c r="N34" s="9"/>
      <c r="O34" s="15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0.5" hidden="false" customHeight="true" outlineLevel="0" collapsed="false">
      <c r="A35" s="36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35"/>
      <c r="N35" s="9"/>
      <c r="O35" s="15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true" outlineLevel="0" collapsed="false">
      <c r="A36" s="34" t="s">
        <v>41</v>
      </c>
      <c r="B36" s="37"/>
      <c r="C36" s="9"/>
      <c r="D36" s="9"/>
      <c r="E36" s="9"/>
      <c r="F36" s="9"/>
      <c r="G36" s="9"/>
      <c r="H36" s="9"/>
      <c r="I36" s="9"/>
      <c r="J36" s="9"/>
      <c r="K36" s="9"/>
      <c r="L36" s="9"/>
      <c r="M36" s="35" t="n">
        <v>66620</v>
      </c>
      <c r="N36" s="9"/>
      <c r="O36" s="15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35" t="n">
        <f aca="false">SUM(M33:M36)</f>
        <v>151860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35" hidden="false" customHeight="true" outlineLevel="0" collapsed="false">
      <c r="A38" s="15" t="s">
        <v>4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38"/>
      <c r="N38" s="9"/>
      <c r="O38" s="15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35" hidden="false" customHeight="true" outlineLevel="0" collapsed="false">
      <c r="A39" s="15" t="s">
        <v>4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38"/>
      <c r="N39" s="9"/>
      <c r="O39" s="15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7.5" hidden="false" customHeight="true" outlineLevel="0" collapsed="false">
      <c r="A40" s="3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38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35" hidden="false" customHeight="true" outlineLevel="0" collapsed="false">
      <c r="A41" s="40" t="s">
        <v>44</v>
      </c>
      <c r="B41" s="9"/>
      <c r="C41" s="9"/>
      <c r="D41" s="9"/>
      <c r="E41" s="41"/>
      <c r="F41" s="9"/>
      <c r="G41" s="9"/>
      <c r="H41" s="9"/>
      <c r="I41" s="9"/>
      <c r="J41" s="9"/>
      <c r="K41" s="9"/>
      <c r="L41" s="9"/>
      <c r="M41" s="38"/>
      <c r="N41" s="9"/>
      <c r="O41" s="15"/>
      <c r="P41" s="42"/>
      <c r="Q41" s="9"/>
      <c r="R41" s="43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35" hidden="false" customHeight="true" outlineLevel="0" collapsed="false">
      <c r="A42" s="15" t="s">
        <v>45</v>
      </c>
      <c r="B42" s="9"/>
      <c r="C42" s="9"/>
      <c r="D42" s="9"/>
      <c r="E42" s="41"/>
      <c r="F42" s="9"/>
      <c r="G42" s="9"/>
      <c r="H42" s="9"/>
      <c r="I42" s="9"/>
      <c r="J42" s="9"/>
      <c r="K42" s="9"/>
      <c r="L42" s="9"/>
      <c r="M42" s="38"/>
      <c r="N42" s="9"/>
      <c r="O42" s="15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41"/>
      <c r="F43" s="9"/>
      <c r="G43" s="9"/>
      <c r="H43" s="9"/>
      <c r="I43" s="9"/>
      <c r="J43" s="9"/>
      <c r="K43" s="9"/>
      <c r="L43" s="9"/>
      <c r="M43" s="38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38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38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38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0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38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0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38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0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38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0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38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0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38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0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38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959722222222222" top="1.12986111111111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6-01-03T14:01:43Z</cp:lastPrinted>
  <dcterms:modified xsi:type="dcterms:W3CDTF">2006-01-03T14:07:47Z</dcterms:modified>
  <cp:revision>0</cp:revision>
  <dc:subject/>
  <dc:title/>
</cp:coreProperties>
</file>