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5" sheetId="1" state="visible" r:id="rId2"/>
  </sheets>
  <definedNames>
    <definedName function="false" hidden="false" localSheetId="0" name="_xlnm.Print_Area" vbProcedure="false">TABLE35!$A$1:$Y$158</definedName>
    <definedName function="false" hidden="false" name="PRINT_AREA_MI" vbProcedure="false">TABLE35!$A$1:$Y$158</definedName>
    <definedName function="false" hidden="false" localSheetId="0" name="Print_Area_MI" vbProcedure="false">TABLE35!$A$1:$Y$1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0">
  <si>
    <t xml:space="preserve">Table 35</t>
  </si>
  <si>
    <t xml:space="preserve">Table 35—Continued</t>
  </si>
  <si>
    <t xml:space="preserve">Medicare Short-Stay Hospital Discharges and Total Charges, by Location and</t>
  </si>
  <si>
    <t xml:space="preserve">Bedsize of Hospital, and Type of Service: Calendar Year 2002</t>
  </si>
  <si>
    <t xml:space="preserve">Type of Accommodation</t>
  </si>
  <si>
    <t xml:space="preserve">Routine</t>
  </si>
  <si>
    <t xml:space="preserve">Intensive/</t>
  </si>
  <si>
    <t xml:space="preserve">             Type of Ancillary Service</t>
  </si>
  <si>
    <t xml:space="preserve">Type of Ancillary Service</t>
  </si>
  <si>
    <t xml:space="preserve">Location and Bedsize</t>
  </si>
  <si>
    <t xml:space="preserve">Room and</t>
  </si>
  <si>
    <t xml:space="preserve">Coronary</t>
  </si>
  <si>
    <t xml:space="preserve">           Total</t>
  </si>
  <si>
    <t xml:space="preserve">Operating</t>
  </si>
  <si>
    <t xml:space="preserve">Inhalation</t>
  </si>
  <si>
    <t xml:space="preserve">of Hospital</t>
  </si>
  <si>
    <t xml:space="preserve">      All Services</t>
  </si>
  <si>
    <t xml:space="preserve">Board</t>
  </si>
  <si>
    <t xml:space="preserve">Care</t>
  </si>
  <si>
    <t xml:space="preserve">        Ancillary</t>
  </si>
  <si>
    <t xml:space="preserve">Room</t>
  </si>
  <si>
    <t xml:space="preserve">      Pharmacy</t>
  </si>
  <si>
    <t xml:space="preserve">   Laboratory</t>
  </si>
  <si>
    <r>
      <rPr>
        <sz val="8"/>
        <rFont val="Arial"/>
        <family val="0"/>
      </rPr>
      <t xml:space="preserve">   Radiology  </t>
    </r>
    <r>
      <rPr>
        <vertAlign val="superscript"/>
        <sz val="8"/>
        <rFont val="Arial"/>
        <family val="0"/>
      </rPr>
      <t xml:space="preserve">2</t>
    </r>
  </si>
  <si>
    <t xml:space="preserve">Supplies</t>
  </si>
  <si>
    <t xml:space="preserve">Cardiology</t>
  </si>
  <si>
    <t xml:space="preserve">Therapy</t>
  </si>
  <si>
    <r>
      <rPr>
        <sz val="8"/>
        <rFont val="Arial"/>
        <family val="0"/>
      </rPr>
      <t xml:space="preserve">        Other </t>
    </r>
    <r>
      <rPr>
        <vertAlign val="superscript"/>
        <sz val="8"/>
        <rFont val="Arial"/>
        <family val="0"/>
      </rPr>
      <t xml:space="preserve">3</t>
    </r>
  </si>
  <si>
    <t xml:space="preserve">      Number of Discharges</t>
  </si>
  <si>
    <r>
      <rPr>
        <sz val="8"/>
        <rFont val="Arial"/>
        <family val="0"/>
      </rPr>
      <t xml:space="preserve">Total All Hospitals </t>
    </r>
    <r>
      <rPr>
        <vertAlign val="superscript"/>
        <sz val="7"/>
        <rFont val="Arial"/>
        <family val="0"/>
      </rPr>
      <t xml:space="preserve">1</t>
    </r>
  </si>
  <si>
    <t xml:space="preserve">1-99 Beds</t>
  </si>
  <si>
    <t xml:space="preserve">100-299 Beds</t>
  </si>
  <si>
    <t xml:space="preserve">300-499 Beds</t>
  </si>
  <si>
    <t xml:space="preserve">500 Beds or More</t>
  </si>
  <si>
    <t xml:space="preserve">Total Urban Hospitals</t>
  </si>
  <si>
    <t xml:space="preserve">Total Rural Hospitals</t>
  </si>
  <si>
    <r>
      <rPr>
        <sz val="8"/>
        <rFont val="Arial"/>
        <family val="0"/>
      </rPr>
      <t xml:space="preserve">              Percent of Total Discharges 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Percent of Total Discharges  </t>
    </r>
    <r>
      <rPr>
        <vertAlign val="superscript"/>
        <sz val="7"/>
        <rFont val="Arial"/>
        <family val="0"/>
      </rPr>
      <t xml:space="preserve">4</t>
    </r>
  </si>
  <si>
    <t xml:space="preserve">NU</t>
  </si>
  <si>
    <t xml:space="preserve">MBER OF DIS</t>
  </si>
  <si>
    <t xml:space="preserve">CHARGES</t>
  </si>
  <si>
    <t xml:space="preserve">See footnotes at end of table.</t>
  </si>
  <si>
    <t xml:space="preserve">Total Charges in Thousands</t>
  </si>
  <si>
    <t xml:space="preserve">                Total Charges in Thousands</t>
  </si>
  <si>
    <t xml:space="preserve">                           Percent of Total Charges</t>
  </si>
  <si>
    <t xml:space="preserve">                    Percent of Total Charges</t>
  </si>
  <si>
    <t xml:space="preserve">             Total</t>
  </si>
  <si>
    <t xml:space="preserve">     Operating</t>
  </si>
  <si>
    <t xml:space="preserve">     Inhalation</t>
  </si>
  <si>
    <t xml:space="preserve">          Ancillary</t>
  </si>
  <si>
    <t xml:space="preserve">         Room</t>
  </si>
  <si>
    <t xml:space="preserve">          Pharmacy</t>
  </si>
  <si>
    <t xml:space="preserve">       Laboratory</t>
  </si>
  <si>
    <r>
      <rPr>
        <sz val="8"/>
        <rFont val="Arial"/>
        <family val="0"/>
      </rPr>
      <t xml:space="preserve">       Radiology  </t>
    </r>
    <r>
      <rPr>
        <vertAlign val="superscript"/>
        <sz val="8"/>
        <rFont val="Arial"/>
        <family val="0"/>
      </rPr>
      <t xml:space="preserve">2</t>
    </r>
  </si>
  <si>
    <t xml:space="preserve">        Supplies</t>
  </si>
  <si>
    <t xml:space="preserve">     Cardiology</t>
  </si>
  <si>
    <t xml:space="preserve">     Therapy</t>
  </si>
  <si>
    <r>
      <rPr>
        <sz val="8"/>
        <rFont val="Arial"/>
        <family val="0"/>
      </rPr>
      <t xml:space="preserve">           Other </t>
    </r>
    <r>
      <rPr>
        <vertAlign val="superscript"/>
        <sz val="8"/>
        <rFont val="Arial"/>
        <family val="0"/>
      </rPr>
      <t xml:space="preserve">3</t>
    </r>
  </si>
  <si>
    <t xml:space="preserve">Average Charge per Discharge</t>
  </si>
  <si>
    <t xml:space="preserve">                         Average Charge per Discharg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discharges from short-stay hospitals in the 50 States and District of Columbia; excludes discharges from short-stay</t>
    </r>
  </si>
  <si>
    <t xml:space="preserve">hospitals in all outlying areas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magnetic resonance imaging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services such as physical therapy, occupational therapy, blood administration, anesthesia, ambulance, emergency room,</t>
    </r>
  </si>
  <si>
    <t xml:space="preserve">clinic visits, etc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Does not sum to total since discharges may have many services.</t>
    </r>
  </si>
  <si>
    <t xml:space="preserve">NOTES: Totals include data for short-stay hospitals located in the U.S. only, and may be slightly different from U.S. totals shown in</t>
  </si>
  <si>
    <t xml:space="preserve">other short-stay hospital tables. Numbers may not add to totals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#,##0"/>
    <numFmt numFmtId="167" formatCode="[$-409]#,##0_);\(#,##0\)"/>
    <numFmt numFmtId="168" formatCode="0.0_)"/>
    <numFmt numFmtId="169" formatCode="\$#,##0_);&quot;($&quot;#,##0\)"/>
    <numFmt numFmtId="170" formatCode="_(* #,##0_);_(* \(#,##0\);_(* \-??_);_(@_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82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2" activeCellId="0" sqref="M2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23.51"/>
    <col collapsed="false" customWidth="true" hidden="false" outlineLevel="0" max="2" min="2" style="0" width="3.91"/>
    <col collapsed="false" customWidth="true" hidden="false" outlineLevel="0" max="3" min="3" style="0" width="12.78"/>
    <col collapsed="false" customWidth="true" hidden="false" outlineLevel="0" max="4" min="4" style="0" width="4.93"/>
    <col collapsed="false" customWidth="true" hidden="false" outlineLevel="0" max="5" min="5" style="0" width="11.91"/>
    <col collapsed="false" customWidth="true" hidden="false" outlineLevel="0" max="6" min="6" style="0" width="4.93"/>
    <col collapsed="false" customWidth="true" hidden="false" outlineLevel="0" max="7" min="7" style="0" width="12.09"/>
    <col collapsed="false" customWidth="true" hidden="false" outlineLevel="0" max="8" min="8" style="0" width="4.93"/>
    <col collapsed="false" customWidth="true" hidden="false" outlineLevel="0" max="9" min="9" style="0" width="12.78"/>
    <col collapsed="false" customWidth="true" hidden="false" outlineLevel="0" max="10" min="10" style="0" width="4.93"/>
    <col collapsed="false" customWidth="true" hidden="false" outlineLevel="0" max="11" min="11" style="0" width="12.26"/>
    <col collapsed="false" customWidth="true" hidden="false" outlineLevel="0" max="12" min="12" style="0" width="3.22"/>
    <col collapsed="false" customWidth="true" hidden="false" outlineLevel="0" max="13" min="13" style="0" width="11.57"/>
    <col collapsed="false" customWidth="true" hidden="false" outlineLevel="0" max="14" min="14" style="0" width="4.93"/>
    <col collapsed="false" customWidth="true" hidden="false" outlineLevel="0" max="15" min="15" style="0" width="12.09"/>
    <col collapsed="false" customWidth="true" hidden="false" outlineLevel="0" max="16" min="16" style="0" width="4.93"/>
    <col collapsed="false" customWidth="true" hidden="false" outlineLevel="0" max="17" min="17" style="0" width="12.43"/>
    <col collapsed="false" customWidth="true" hidden="false" outlineLevel="0" max="18" min="18" style="0" width="4.93"/>
    <col collapsed="false" customWidth="true" hidden="false" outlineLevel="0" max="19" min="19" style="0" width="12.26"/>
    <col collapsed="false" customWidth="true" hidden="false" outlineLevel="0" max="20" min="20" style="0" width="4.93"/>
    <col collapsed="false" customWidth="true" hidden="false" outlineLevel="0" max="21" min="21" style="0" width="11.57"/>
    <col collapsed="false" customWidth="true" hidden="false" outlineLevel="0" max="22" min="22" style="0" width="4.93"/>
    <col collapsed="false" customWidth="true" hidden="false" outlineLevel="0" max="23" min="23" style="0" width="10.89"/>
    <col collapsed="false" customWidth="true" hidden="false" outlineLevel="0" max="24" min="24" style="0" width="4.93"/>
    <col collapsed="false" customWidth="true" hidden="false" outlineLevel="0" max="25" min="25" style="0" width="11.75"/>
    <col collapsed="false" customWidth="true" hidden="false" outlineLevel="0" max="27" min="27" style="0" width="19.07"/>
    <col collapsed="false" customWidth="true" hidden="false" outlineLevel="0" max="53" min="28" style="0" width="14.98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2" s="8" customFormat="true" ht="1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5" t="s">
        <v>2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</row>
    <row r="3" s="4" customFormat="true" ht="1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customFormat="false" ht="10.5" hidden="false" customHeight="false" outlineLevel="0" collapsed="false">
      <c r="A4" s="10"/>
      <c r="B4" s="10"/>
      <c r="C4" s="11"/>
      <c r="D4" s="12"/>
      <c r="E4" s="13" t="s">
        <v>4</v>
      </c>
      <c r="F4" s="13"/>
      <c r="G4" s="13"/>
      <c r="H4" s="14"/>
      <c r="I4" s="14"/>
      <c r="J4" s="14"/>
      <c r="K4" s="10"/>
      <c r="L4" s="15"/>
      <c r="M4" s="12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2"/>
      <c r="AA4" s="12"/>
      <c r="AB4" s="12"/>
      <c r="AC4" s="12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7"/>
      <c r="AY4" s="17"/>
      <c r="AZ4" s="17"/>
    </row>
    <row r="5" customFormat="false" ht="10.5" hidden="false" customHeight="false" outlineLevel="0" collapsed="false">
      <c r="A5" s="16"/>
      <c r="B5" s="16"/>
      <c r="C5" s="12"/>
      <c r="D5" s="12"/>
      <c r="E5" s="18" t="s">
        <v>5</v>
      </c>
      <c r="F5" s="14"/>
      <c r="G5" s="18" t="s">
        <v>6</v>
      </c>
      <c r="H5" s="16"/>
      <c r="I5" s="19" t="s">
        <v>7</v>
      </c>
      <c r="J5" s="16"/>
      <c r="K5" s="16"/>
      <c r="L5" s="16"/>
      <c r="M5" s="16"/>
      <c r="N5" s="16"/>
      <c r="O5" s="16"/>
      <c r="P5" s="16"/>
      <c r="Q5" s="16"/>
      <c r="R5" s="19" t="s">
        <v>8</v>
      </c>
      <c r="S5" s="19"/>
      <c r="T5" s="16"/>
      <c r="U5" s="16"/>
      <c r="V5" s="16"/>
      <c r="W5" s="16"/>
      <c r="X5" s="16"/>
      <c r="Y5" s="16"/>
      <c r="Z5" s="12"/>
      <c r="AA5" s="12"/>
      <c r="AB5" s="12"/>
      <c r="AC5" s="12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7"/>
      <c r="AY5" s="17"/>
      <c r="AZ5" s="17"/>
    </row>
    <row r="6" customFormat="false" ht="10.15" hidden="false" customHeight="true" outlineLevel="0" collapsed="false">
      <c r="A6" s="19" t="s">
        <v>9</v>
      </c>
      <c r="B6" s="16"/>
      <c r="C6" s="16"/>
      <c r="D6" s="16"/>
      <c r="E6" s="20" t="s">
        <v>10</v>
      </c>
      <c r="F6" s="16"/>
      <c r="G6" s="20" t="s">
        <v>11</v>
      </c>
      <c r="H6" s="16"/>
      <c r="I6" s="21" t="s">
        <v>12</v>
      </c>
      <c r="J6" s="14"/>
      <c r="K6" s="18" t="s">
        <v>13</v>
      </c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8" t="s">
        <v>14</v>
      </c>
      <c r="X6" s="14"/>
      <c r="Y6" s="14"/>
      <c r="Z6" s="12"/>
      <c r="AA6" s="12"/>
      <c r="AB6" s="12"/>
      <c r="AC6" s="1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7"/>
      <c r="AY6" s="17"/>
      <c r="AZ6" s="17"/>
    </row>
    <row r="7" customFormat="false" ht="12.75" hidden="false" customHeight="true" outlineLevel="0" collapsed="false">
      <c r="A7" s="19" t="s">
        <v>15</v>
      </c>
      <c r="B7" s="16"/>
      <c r="C7" s="19" t="s">
        <v>16</v>
      </c>
      <c r="D7" s="16"/>
      <c r="E7" s="20" t="s">
        <v>17</v>
      </c>
      <c r="F7" s="16"/>
      <c r="G7" s="20" t="s">
        <v>18</v>
      </c>
      <c r="H7" s="16"/>
      <c r="I7" s="19" t="s">
        <v>19</v>
      </c>
      <c r="J7" s="16"/>
      <c r="K7" s="20" t="s">
        <v>20</v>
      </c>
      <c r="L7" s="20"/>
      <c r="M7" s="20" t="s">
        <v>21</v>
      </c>
      <c r="N7" s="16"/>
      <c r="O7" s="20" t="s">
        <v>22</v>
      </c>
      <c r="P7" s="16"/>
      <c r="Q7" s="19" t="s">
        <v>23</v>
      </c>
      <c r="R7" s="16"/>
      <c r="S7" s="20" t="s">
        <v>24</v>
      </c>
      <c r="T7" s="16"/>
      <c r="U7" s="20" t="s">
        <v>25</v>
      </c>
      <c r="V7" s="16"/>
      <c r="W7" s="20" t="s">
        <v>26</v>
      </c>
      <c r="X7" s="16"/>
      <c r="Y7" s="19" t="s">
        <v>27</v>
      </c>
      <c r="Z7" s="11"/>
      <c r="AA7" s="12"/>
      <c r="AB7" s="12"/>
      <c r="AC7" s="12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7"/>
      <c r="AY7" s="17"/>
      <c r="AZ7" s="17"/>
    </row>
    <row r="8" customFormat="false" ht="12" hidden="false" customHeight="true" outlineLevel="0" collapsed="false">
      <c r="A8" s="14"/>
      <c r="B8" s="14"/>
      <c r="C8" s="18" t="s">
        <v>28</v>
      </c>
      <c r="D8" s="18"/>
      <c r="E8" s="18"/>
      <c r="F8" s="18"/>
      <c r="G8" s="18"/>
      <c r="H8" s="18"/>
      <c r="I8" s="18"/>
      <c r="J8" s="18"/>
      <c r="K8" s="18"/>
      <c r="L8" s="12"/>
      <c r="M8" s="18" t="s">
        <v>28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2"/>
      <c r="AA8" s="12"/>
      <c r="AB8" s="12"/>
      <c r="AC8" s="12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7"/>
      <c r="AY8" s="17"/>
      <c r="AZ8" s="17"/>
    </row>
    <row r="9" customFormat="false" ht="10.5" hidden="false" customHeight="false" outlineLevel="0" collapsed="false">
      <c r="A9" s="19" t="s">
        <v>29</v>
      </c>
      <c r="B9" s="16"/>
      <c r="C9" s="22" t="n">
        <v>12465110</v>
      </c>
      <c r="D9" s="22"/>
      <c r="E9" s="23" t="n">
        <v>10471895</v>
      </c>
      <c r="F9" s="23"/>
      <c r="G9" s="23" t="n">
        <v>3822825</v>
      </c>
      <c r="H9" s="23"/>
      <c r="I9" s="23" t="n">
        <v>12410985</v>
      </c>
      <c r="J9" s="23"/>
      <c r="K9" s="23" t="n">
        <v>4119050</v>
      </c>
      <c r="L9" s="23"/>
      <c r="M9" s="23" t="n">
        <v>12334230</v>
      </c>
      <c r="N9" s="23"/>
      <c r="O9" s="23" t="n">
        <v>12239130</v>
      </c>
      <c r="P9" s="23"/>
      <c r="Q9" s="23" t="n">
        <v>10671645</v>
      </c>
      <c r="R9" s="23"/>
      <c r="S9" s="23" t="n">
        <v>11081835</v>
      </c>
      <c r="T9" s="23"/>
      <c r="U9" s="23" t="n">
        <v>9130865</v>
      </c>
      <c r="V9" s="23"/>
      <c r="W9" s="23" t="n">
        <v>5981255</v>
      </c>
      <c r="X9" s="23"/>
      <c r="Y9" s="23" t="n">
        <v>11116365</v>
      </c>
      <c r="Z9" s="24"/>
      <c r="AA9" s="19"/>
      <c r="AB9" s="16"/>
      <c r="AY9" s="17"/>
      <c r="AZ9" s="17"/>
    </row>
    <row r="10" customFormat="false" ht="10.5" hidden="false" customHeight="false" outlineLevel="0" collapsed="false">
      <c r="A10" s="19" t="s">
        <v>30</v>
      </c>
      <c r="B10" s="16"/>
      <c r="C10" s="22" t="n">
        <v>1548930</v>
      </c>
      <c r="D10" s="22"/>
      <c r="E10" s="23" t="n">
        <v>1397250</v>
      </c>
      <c r="F10" s="23"/>
      <c r="G10" s="23" t="n">
        <v>334395</v>
      </c>
      <c r="H10" s="23"/>
      <c r="I10" s="23" t="n">
        <v>1538455</v>
      </c>
      <c r="J10" s="23"/>
      <c r="K10" s="23" t="n">
        <v>332495</v>
      </c>
      <c r="L10" s="23"/>
      <c r="M10" s="23" t="n">
        <v>1532370</v>
      </c>
      <c r="N10" s="23"/>
      <c r="O10" s="23" t="n">
        <v>1518440</v>
      </c>
      <c r="P10" s="23"/>
      <c r="Q10" s="23" t="n">
        <v>1339180</v>
      </c>
      <c r="R10" s="23"/>
      <c r="S10" s="23" t="n">
        <v>1441770</v>
      </c>
      <c r="T10" s="23"/>
      <c r="U10" s="23" t="n">
        <v>1068305</v>
      </c>
      <c r="V10" s="23"/>
      <c r="W10" s="23" t="n">
        <v>822910</v>
      </c>
      <c r="X10" s="23"/>
      <c r="Y10" s="23" t="n">
        <v>1326170</v>
      </c>
      <c r="Z10" s="24"/>
      <c r="AA10" s="19"/>
      <c r="AB10" s="16"/>
      <c r="AY10" s="17"/>
      <c r="AZ10" s="17"/>
    </row>
    <row r="11" customFormat="false" ht="10.5" hidden="false" customHeight="false" outlineLevel="0" collapsed="false">
      <c r="A11" s="19" t="s">
        <v>31</v>
      </c>
      <c r="B11" s="16"/>
      <c r="C11" s="22" t="n">
        <v>4470350</v>
      </c>
      <c r="D11" s="22"/>
      <c r="E11" s="23" t="n">
        <v>3729925</v>
      </c>
      <c r="F11" s="23"/>
      <c r="G11" s="23" t="n">
        <v>1385770</v>
      </c>
      <c r="H11" s="23"/>
      <c r="I11" s="23" t="n">
        <v>4457795</v>
      </c>
      <c r="J11" s="23"/>
      <c r="K11" s="23" t="n">
        <v>1395730</v>
      </c>
      <c r="L11" s="23"/>
      <c r="M11" s="23" t="n">
        <v>4442690</v>
      </c>
      <c r="N11" s="23"/>
      <c r="O11" s="23" t="n">
        <v>4399480</v>
      </c>
      <c r="P11" s="23"/>
      <c r="Q11" s="23" t="n">
        <v>3880195</v>
      </c>
      <c r="R11" s="23"/>
      <c r="S11" s="23" t="n">
        <v>4050405</v>
      </c>
      <c r="T11" s="23"/>
      <c r="U11" s="23" t="n">
        <v>3320800</v>
      </c>
      <c r="V11" s="23"/>
      <c r="W11" s="23" t="n">
        <v>2245905</v>
      </c>
      <c r="X11" s="23"/>
      <c r="Y11" s="23" t="n">
        <v>4022415</v>
      </c>
      <c r="Z11" s="24"/>
      <c r="AA11" s="19"/>
      <c r="AB11" s="16"/>
      <c r="AY11" s="17"/>
      <c r="AZ11" s="17"/>
    </row>
    <row r="12" customFormat="false" ht="10.5" hidden="false" customHeight="false" outlineLevel="0" collapsed="false">
      <c r="A12" s="19" t="s">
        <v>32</v>
      </c>
      <c r="B12" s="16"/>
      <c r="C12" s="22" t="n">
        <v>3411565</v>
      </c>
      <c r="D12" s="22"/>
      <c r="E12" s="23" t="n">
        <v>2804320</v>
      </c>
      <c r="F12" s="23"/>
      <c r="G12" s="23" t="n">
        <v>1124100</v>
      </c>
      <c r="H12" s="23"/>
      <c r="I12" s="23" t="n">
        <v>3402840</v>
      </c>
      <c r="J12" s="23"/>
      <c r="K12" s="23" t="n">
        <v>1205580</v>
      </c>
      <c r="L12" s="23"/>
      <c r="M12" s="23" t="n">
        <v>3385980</v>
      </c>
      <c r="N12" s="23"/>
      <c r="O12" s="23" t="n">
        <v>3357285</v>
      </c>
      <c r="P12" s="23"/>
      <c r="Q12" s="23" t="n">
        <v>2915655</v>
      </c>
      <c r="R12" s="23"/>
      <c r="S12" s="23" t="n">
        <v>3019295</v>
      </c>
      <c r="T12" s="23"/>
      <c r="U12" s="23" t="n">
        <v>2555215</v>
      </c>
      <c r="V12" s="23"/>
      <c r="W12" s="23" t="n">
        <v>1607025</v>
      </c>
      <c r="X12" s="23"/>
      <c r="Y12" s="23" t="n">
        <v>3082145</v>
      </c>
      <c r="Z12" s="24"/>
      <c r="AA12" s="19"/>
      <c r="AB12" s="16"/>
      <c r="AY12" s="17"/>
      <c r="AZ12" s="17"/>
    </row>
    <row r="13" customFormat="false" ht="10.5" hidden="false" customHeight="false" outlineLevel="0" collapsed="false">
      <c r="A13" s="19" t="s">
        <v>33</v>
      </c>
      <c r="B13" s="16"/>
      <c r="C13" s="22" t="n">
        <v>3034265</v>
      </c>
      <c r="D13" s="22"/>
      <c r="E13" s="23" t="n">
        <v>2540400</v>
      </c>
      <c r="F13" s="23"/>
      <c r="G13" s="23" t="n">
        <v>978560</v>
      </c>
      <c r="H13" s="23"/>
      <c r="I13" s="23" t="n">
        <v>3011895</v>
      </c>
      <c r="J13" s="23"/>
      <c r="K13" s="23" t="n">
        <v>1185245</v>
      </c>
      <c r="L13" s="23"/>
      <c r="M13" s="23" t="n">
        <v>2973190</v>
      </c>
      <c r="N13" s="23"/>
      <c r="O13" s="23" t="n">
        <v>2963925</v>
      </c>
      <c r="P13" s="23"/>
      <c r="Q13" s="23" t="n">
        <v>2536615</v>
      </c>
      <c r="R13" s="23"/>
      <c r="S13" s="23" t="n">
        <v>2570365</v>
      </c>
      <c r="T13" s="23"/>
      <c r="U13" s="23" t="n">
        <v>2186545</v>
      </c>
      <c r="V13" s="23"/>
      <c r="W13" s="23" t="n">
        <v>1305415</v>
      </c>
      <c r="X13" s="23"/>
      <c r="Y13" s="23" t="n">
        <v>2685635</v>
      </c>
      <c r="Z13" s="24"/>
      <c r="AA13" s="19"/>
      <c r="AB13" s="16"/>
      <c r="AY13" s="17"/>
      <c r="AZ13" s="17"/>
    </row>
    <row r="14" customFormat="false" ht="7.9" hidden="false" customHeight="true" outlineLevel="0" collapsed="false">
      <c r="A14" s="16"/>
      <c r="B14" s="16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16"/>
      <c r="AA14" s="16"/>
      <c r="AB14" s="16"/>
      <c r="AY14" s="17"/>
      <c r="AZ14" s="17"/>
    </row>
    <row r="15" customFormat="false" ht="10.5" hidden="false" customHeight="false" outlineLevel="0" collapsed="false">
      <c r="A15" s="19" t="s">
        <v>34</v>
      </c>
      <c r="B15" s="16"/>
      <c r="C15" s="22" t="n">
        <v>10016810</v>
      </c>
      <c r="D15" s="22"/>
      <c r="E15" s="23" t="n">
        <v>8276355</v>
      </c>
      <c r="F15" s="23"/>
      <c r="G15" s="23" t="n">
        <v>3259470</v>
      </c>
      <c r="H15" s="23"/>
      <c r="I15" s="23" t="n">
        <v>9973045</v>
      </c>
      <c r="J15" s="23"/>
      <c r="K15" s="23" t="n">
        <v>3512990</v>
      </c>
      <c r="L15" s="23"/>
      <c r="M15" s="23" t="n">
        <v>9903510</v>
      </c>
      <c r="N15" s="23"/>
      <c r="O15" s="23" t="n">
        <v>9835950</v>
      </c>
      <c r="P15" s="23"/>
      <c r="Q15" s="23" t="n">
        <v>8557300</v>
      </c>
      <c r="R15" s="23"/>
      <c r="S15" s="23" t="n">
        <v>8799960</v>
      </c>
      <c r="T15" s="23"/>
      <c r="U15" s="23" t="n">
        <v>7424535</v>
      </c>
      <c r="V15" s="23"/>
      <c r="W15" s="23" t="n">
        <v>4711280</v>
      </c>
      <c r="X15" s="23"/>
      <c r="Y15" s="23" t="n">
        <v>8993220</v>
      </c>
      <c r="Z15" s="24"/>
      <c r="AA15" s="19"/>
      <c r="AB15" s="16"/>
      <c r="AY15" s="17"/>
      <c r="AZ15" s="17"/>
    </row>
    <row r="16" customFormat="false" ht="10.5" hidden="false" customHeight="false" outlineLevel="0" collapsed="false">
      <c r="A16" s="19" t="s">
        <v>30</v>
      </c>
      <c r="B16" s="16"/>
      <c r="C16" s="22" t="n">
        <v>518495</v>
      </c>
      <c r="D16" s="22"/>
      <c r="E16" s="23" t="n">
        <v>449100</v>
      </c>
      <c r="F16" s="23"/>
      <c r="G16" s="23" t="n">
        <v>139175</v>
      </c>
      <c r="H16" s="23"/>
      <c r="I16" s="23" t="n">
        <v>516185</v>
      </c>
      <c r="J16" s="23"/>
      <c r="K16" s="23" t="n">
        <v>137675</v>
      </c>
      <c r="L16" s="23"/>
      <c r="M16" s="23" t="n">
        <v>513430</v>
      </c>
      <c r="N16" s="23"/>
      <c r="O16" s="23" t="n">
        <v>508945</v>
      </c>
      <c r="P16" s="23"/>
      <c r="Q16" s="23" t="n">
        <v>448845</v>
      </c>
      <c r="R16" s="23"/>
      <c r="S16" s="23" t="n">
        <v>472820</v>
      </c>
      <c r="T16" s="23"/>
      <c r="U16" s="23" t="n">
        <v>376115</v>
      </c>
      <c r="V16" s="23"/>
      <c r="W16" s="23" t="n">
        <v>266245</v>
      </c>
      <c r="X16" s="23"/>
      <c r="Y16" s="23" t="n">
        <v>459550</v>
      </c>
      <c r="Z16" s="24"/>
      <c r="AA16" s="19"/>
      <c r="AB16" s="16"/>
      <c r="AY16" s="17"/>
      <c r="AZ16" s="17"/>
    </row>
    <row r="17" customFormat="false" ht="10.5" hidden="false" customHeight="false" outlineLevel="0" collapsed="false">
      <c r="A17" s="19" t="s">
        <v>31</v>
      </c>
      <c r="B17" s="16"/>
      <c r="C17" s="22" t="n">
        <v>3345410</v>
      </c>
      <c r="D17" s="22"/>
      <c r="E17" s="23" t="n">
        <v>2747015</v>
      </c>
      <c r="F17" s="23"/>
      <c r="G17" s="23" t="n">
        <v>1086880</v>
      </c>
      <c r="H17" s="23"/>
      <c r="I17" s="23" t="n">
        <v>3335030</v>
      </c>
      <c r="J17" s="23"/>
      <c r="K17" s="23" t="n">
        <v>1082950</v>
      </c>
      <c r="L17" s="23"/>
      <c r="M17" s="23" t="n">
        <v>3323415</v>
      </c>
      <c r="N17" s="23"/>
      <c r="O17" s="23" t="n">
        <v>3293600</v>
      </c>
      <c r="P17" s="23"/>
      <c r="Q17" s="23" t="n">
        <v>2904685</v>
      </c>
      <c r="R17" s="23"/>
      <c r="S17" s="23" t="n">
        <v>3006395</v>
      </c>
      <c r="T17" s="23"/>
      <c r="U17" s="23" t="n">
        <v>2516830</v>
      </c>
      <c r="V17" s="23"/>
      <c r="W17" s="23" t="n">
        <v>1680425</v>
      </c>
      <c r="X17" s="23"/>
      <c r="Y17" s="23" t="n">
        <v>3031130</v>
      </c>
      <c r="Z17" s="24"/>
      <c r="AA17" s="19"/>
      <c r="AB17" s="16"/>
      <c r="AY17" s="17"/>
      <c r="AZ17" s="17"/>
    </row>
    <row r="18" customFormat="false" ht="10.5" hidden="false" customHeight="false" outlineLevel="0" collapsed="false">
      <c r="A18" s="19" t="s">
        <v>32</v>
      </c>
      <c r="B18" s="16"/>
      <c r="C18" s="22" t="n">
        <v>3164110</v>
      </c>
      <c r="D18" s="22"/>
      <c r="E18" s="23" t="n">
        <v>2583210</v>
      </c>
      <c r="F18" s="23"/>
      <c r="G18" s="23" t="n">
        <v>1062385</v>
      </c>
      <c r="H18" s="23"/>
      <c r="I18" s="23" t="n">
        <v>3155405</v>
      </c>
      <c r="J18" s="23"/>
      <c r="K18" s="23" t="n">
        <v>1124995</v>
      </c>
      <c r="L18" s="23"/>
      <c r="M18" s="23" t="n">
        <v>3138885</v>
      </c>
      <c r="N18" s="23"/>
      <c r="O18" s="23" t="n">
        <v>3113745</v>
      </c>
      <c r="P18" s="23"/>
      <c r="Q18" s="23" t="n">
        <v>2703250</v>
      </c>
      <c r="R18" s="23"/>
      <c r="S18" s="23" t="n">
        <v>2789545</v>
      </c>
      <c r="T18" s="23"/>
      <c r="U18" s="23" t="n">
        <v>2374640</v>
      </c>
      <c r="V18" s="23"/>
      <c r="W18" s="23" t="n">
        <v>1484245</v>
      </c>
      <c r="X18" s="23"/>
      <c r="Y18" s="23" t="n">
        <v>2857015</v>
      </c>
      <c r="Z18" s="24"/>
      <c r="AA18" s="19"/>
      <c r="AB18" s="16"/>
      <c r="AY18" s="17"/>
      <c r="AZ18" s="17"/>
    </row>
    <row r="19" customFormat="false" ht="10.5" hidden="false" customHeight="false" outlineLevel="0" collapsed="false">
      <c r="A19" s="19" t="s">
        <v>33</v>
      </c>
      <c r="B19" s="16"/>
      <c r="C19" s="22" t="n">
        <v>2988795</v>
      </c>
      <c r="D19" s="22"/>
      <c r="E19" s="23" t="n">
        <v>2497030</v>
      </c>
      <c r="F19" s="23"/>
      <c r="G19" s="23" t="n">
        <v>971030</v>
      </c>
      <c r="H19" s="23"/>
      <c r="I19" s="23" t="n">
        <v>2966425</v>
      </c>
      <c r="J19" s="23"/>
      <c r="K19" s="23" t="n">
        <v>1167370</v>
      </c>
      <c r="L19" s="23"/>
      <c r="M19" s="23" t="n">
        <v>2927780</v>
      </c>
      <c r="N19" s="23"/>
      <c r="O19" s="23" t="n">
        <v>2919660</v>
      </c>
      <c r="P19" s="23"/>
      <c r="Q19" s="23" t="n">
        <v>2500520</v>
      </c>
      <c r="R19" s="23"/>
      <c r="S19" s="23" t="n">
        <v>2531200</v>
      </c>
      <c r="T19" s="23"/>
      <c r="U19" s="23" t="n">
        <v>2156950</v>
      </c>
      <c r="V19" s="23"/>
      <c r="W19" s="23" t="n">
        <v>1280365</v>
      </c>
      <c r="X19" s="23"/>
      <c r="Y19" s="23" t="n">
        <v>2645525</v>
      </c>
      <c r="Z19" s="24"/>
      <c r="AA19" s="19"/>
      <c r="AB19" s="16"/>
      <c r="AY19" s="17"/>
      <c r="AZ19" s="17"/>
    </row>
    <row r="20" customFormat="false" ht="7.9" hidden="false" customHeight="true" outlineLevel="0" collapsed="false">
      <c r="A20" s="16"/>
      <c r="B20" s="16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16"/>
      <c r="AA20" s="16"/>
      <c r="AB20" s="16"/>
      <c r="AY20" s="17"/>
      <c r="AZ20" s="17"/>
    </row>
    <row r="21" customFormat="false" ht="10.5" hidden="false" customHeight="false" outlineLevel="0" collapsed="false">
      <c r="A21" s="19" t="s">
        <v>35</v>
      </c>
      <c r="B21" s="16"/>
      <c r="C21" s="22" t="n">
        <v>2448300</v>
      </c>
      <c r="D21" s="22"/>
      <c r="E21" s="23" t="n">
        <v>2195540</v>
      </c>
      <c r="F21" s="23"/>
      <c r="G21" s="23" t="n">
        <v>563355</v>
      </c>
      <c r="H21" s="23"/>
      <c r="I21" s="23" t="n">
        <v>2437940</v>
      </c>
      <c r="J21" s="23"/>
      <c r="K21" s="23" t="n">
        <v>606060</v>
      </c>
      <c r="L21" s="23"/>
      <c r="M21" s="23" t="n">
        <v>2430720</v>
      </c>
      <c r="N21" s="23"/>
      <c r="O21" s="23" t="n">
        <v>2403180</v>
      </c>
      <c r="P21" s="23"/>
      <c r="Q21" s="23" t="n">
        <v>2114345</v>
      </c>
      <c r="R21" s="23"/>
      <c r="S21" s="23" t="n">
        <v>2281875</v>
      </c>
      <c r="T21" s="23"/>
      <c r="U21" s="23" t="n">
        <v>1706330</v>
      </c>
      <c r="V21" s="23"/>
      <c r="W21" s="23" t="n">
        <v>1269975</v>
      </c>
      <c r="X21" s="23"/>
      <c r="Y21" s="23" t="n">
        <v>2123145</v>
      </c>
      <c r="Z21" s="24"/>
      <c r="AA21" s="19"/>
      <c r="AB21" s="16"/>
      <c r="AY21" s="17"/>
      <c r="AZ21" s="17"/>
    </row>
    <row r="22" customFormat="false" ht="10.5" hidden="false" customHeight="false" outlineLevel="0" collapsed="false">
      <c r="A22" s="19" t="s">
        <v>30</v>
      </c>
      <c r="B22" s="16"/>
      <c r="C22" s="22" t="n">
        <v>1030435</v>
      </c>
      <c r="D22" s="22"/>
      <c r="E22" s="23" t="n">
        <v>948150</v>
      </c>
      <c r="F22" s="23"/>
      <c r="G22" s="23" t="n">
        <v>195220</v>
      </c>
      <c r="H22" s="23"/>
      <c r="I22" s="23" t="n">
        <v>1022270</v>
      </c>
      <c r="J22" s="23"/>
      <c r="K22" s="23" t="n">
        <v>194820</v>
      </c>
      <c r="L22" s="23"/>
      <c r="M22" s="23" t="n">
        <v>1018940</v>
      </c>
      <c r="N22" s="23"/>
      <c r="O22" s="23" t="n">
        <v>1009495</v>
      </c>
      <c r="P22" s="23"/>
      <c r="Q22" s="23" t="n">
        <v>890335</v>
      </c>
      <c r="R22" s="23"/>
      <c r="S22" s="23" t="n">
        <v>968950</v>
      </c>
      <c r="T22" s="23"/>
      <c r="U22" s="23" t="n">
        <v>692190</v>
      </c>
      <c r="V22" s="23"/>
      <c r="W22" s="23" t="n">
        <v>556665</v>
      </c>
      <c r="X22" s="23"/>
      <c r="Y22" s="23" t="n">
        <v>866620</v>
      </c>
      <c r="Z22" s="24"/>
      <c r="AA22" s="19"/>
      <c r="AB22" s="16"/>
      <c r="AY22" s="17"/>
      <c r="AZ22" s="17"/>
    </row>
    <row r="23" customFormat="false" ht="10.15" hidden="false" customHeight="true" outlineLevel="0" collapsed="false">
      <c r="A23" s="19" t="s">
        <v>31</v>
      </c>
      <c r="B23" s="16"/>
      <c r="C23" s="22" t="n">
        <v>1124940</v>
      </c>
      <c r="D23" s="22"/>
      <c r="E23" s="23" t="n">
        <v>982910</v>
      </c>
      <c r="F23" s="23"/>
      <c r="G23" s="23" t="n">
        <v>298890</v>
      </c>
      <c r="H23" s="23"/>
      <c r="I23" s="23" t="n">
        <v>1122765</v>
      </c>
      <c r="J23" s="23"/>
      <c r="K23" s="23" t="n">
        <v>312780</v>
      </c>
      <c r="L23" s="23"/>
      <c r="M23" s="23" t="n">
        <v>1119275</v>
      </c>
      <c r="N23" s="23"/>
      <c r="O23" s="23" t="n">
        <v>1105880</v>
      </c>
      <c r="P23" s="23"/>
      <c r="Q23" s="23" t="n">
        <v>975510</v>
      </c>
      <c r="R23" s="23"/>
      <c r="S23" s="23" t="n">
        <v>1044010</v>
      </c>
      <c r="T23" s="23"/>
      <c r="U23" s="23" t="n">
        <v>803970</v>
      </c>
      <c r="V23" s="23"/>
      <c r="W23" s="23" t="n">
        <v>565480</v>
      </c>
      <c r="X23" s="23"/>
      <c r="Y23" s="23" t="n">
        <v>991285</v>
      </c>
      <c r="Z23" s="24"/>
      <c r="AA23" s="19"/>
      <c r="AB23" s="16"/>
      <c r="AY23" s="17"/>
      <c r="AZ23" s="17"/>
    </row>
    <row r="24" customFormat="false" ht="10.9" hidden="false" customHeight="true" outlineLevel="0" collapsed="false">
      <c r="A24" s="19" t="s">
        <v>32</v>
      </c>
      <c r="B24" s="16"/>
      <c r="C24" s="22" t="n">
        <v>247455</v>
      </c>
      <c r="D24" s="22"/>
      <c r="E24" s="23" t="n">
        <v>221110</v>
      </c>
      <c r="F24" s="23"/>
      <c r="G24" s="23" t="n">
        <v>61715</v>
      </c>
      <c r="H24" s="23"/>
      <c r="I24" s="23" t="n">
        <v>247435</v>
      </c>
      <c r="J24" s="23"/>
      <c r="K24" s="23" t="n">
        <v>80585</v>
      </c>
      <c r="L24" s="23"/>
      <c r="M24" s="23" t="n">
        <v>247095</v>
      </c>
      <c r="N24" s="23"/>
      <c r="O24" s="23" t="n">
        <v>243540</v>
      </c>
      <c r="P24" s="23"/>
      <c r="Q24" s="23" t="n">
        <v>212405</v>
      </c>
      <c r="R24" s="23"/>
      <c r="S24" s="23" t="n">
        <v>229750</v>
      </c>
      <c r="T24" s="23"/>
      <c r="U24" s="23" t="n">
        <v>180575</v>
      </c>
      <c r="V24" s="23"/>
      <c r="W24" s="23" t="n">
        <v>122780</v>
      </c>
      <c r="X24" s="23"/>
      <c r="Y24" s="23" t="n">
        <v>225130</v>
      </c>
      <c r="Z24" s="24"/>
      <c r="AA24" s="19"/>
      <c r="AB24" s="16"/>
      <c r="AY24" s="17"/>
      <c r="AZ24" s="17"/>
    </row>
    <row r="25" customFormat="false" ht="10.9" hidden="false" customHeight="true" outlineLevel="0" collapsed="false">
      <c r="A25" s="19" t="s">
        <v>33</v>
      </c>
      <c r="B25" s="16"/>
      <c r="C25" s="22" t="n">
        <v>45470</v>
      </c>
      <c r="D25" s="22"/>
      <c r="E25" s="23" t="n">
        <v>43370</v>
      </c>
      <c r="F25" s="23"/>
      <c r="G25" s="23" t="n">
        <v>7530</v>
      </c>
      <c r="H25" s="23"/>
      <c r="I25" s="23" t="n">
        <v>45470</v>
      </c>
      <c r="J25" s="23"/>
      <c r="K25" s="23" t="n">
        <v>17875</v>
      </c>
      <c r="L25" s="23"/>
      <c r="M25" s="23" t="n">
        <v>45410</v>
      </c>
      <c r="N25" s="23"/>
      <c r="O25" s="23" t="n">
        <v>44265</v>
      </c>
      <c r="P25" s="23"/>
      <c r="Q25" s="23" t="n">
        <v>36095</v>
      </c>
      <c r="R25" s="23"/>
      <c r="S25" s="23" t="n">
        <v>39165</v>
      </c>
      <c r="T25" s="23"/>
      <c r="U25" s="23" t="n">
        <v>29595</v>
      </c>
      <c r="V25" s="23"/>
      <c r="W25" s="23" t="n">
        <v>25050</v>
      </c>
      <c r="X25" s="23"/>
      <c r="Y25" s="23" t="n">
        <v>40110</v>
      </c>
      <c r="Z25" s="24"/>
      <c r="AA25" s="19"/>
      <c r="AB25" s="16"/>
      <c r="AY25" s="17"/>
      <c r="AZ25" s="17"/>
    </row>
    <row r="26" customFormat="false" ht="10.9" hidden="false" customHeight="true" outlineLevel="0" collapsed="false">
      <c r="A26" s="19"/>
      <c r="B26" s="16"/>
      <c r="C26" s="23"/>
      <c r="D26" s="23"/>
      <c r="E26" s="23"/>
      <c r="F26" s="23"/>
      <c r="G26" s="23"/>
      <c r="H26" s="23"/>
      <c r="I26" s="23"/>
      <c r="J26" s="23"/>
      <c r="K26" s="23"/>
      <c r="M26" s="23"/>
      <c r="N26" s="23"/>
      <c r="O26" s="23"/>
      <c r="P26" s="23"/>
      <c r="Q26" s="23"/>
      <c r="S26" s="23"/>
      <c r="T26" s="23"/>
      <c r="U26" s="23"/>
      <c r="V26" s="23"/>
      <c r="W26" s="23"/>
      <c r="X26" s="23"/>
      <c r="Y26" s="23"/>
      <c r="Z26" s="24"/>
      <c r="AA26" s="19"/>
      <c r="AB26" s="16"/>
      <c r="AY26" s="17"/>
      <c r="AZ26" s="17"/>
    </row>
    <row r="27" customFormat="false" ht="10.5" hidden="false" customHeight="true" outlineLevel="0" collapsed="false">
      <c r="A27" s="16"/>
      <c r="B27" s="16"/>
      <c r="C27" s="25" t="s">
        <v>36</v>
      </c>
      <c r="D27" s="25"/>
      <c r="E27" s="25"/>
      <c r="F27" s="25"/>
      <c r="G27" s="25"/>
      <c r="H27" s="25"/>
      <c r="I27" s="25"/>
      <c r="J27" s="25"/>
      <c r="K27" s="25"/>
      <c r="L27" s="16"/>
      <c r="M27" s="25" t="s">
        <v>37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16"/>
      <c r="AA27" s="16"/>
      <c r="AB27" s="16"/>
      <c r="AL27" s="0" t="s">
        <v>38</v>
      </c>
      <c r="AM27" s="0" t="s">
        <v>39</v>
      </c>
      <c r="AO27" s="0" t="s">
        <v>40</v>
      </c>
      <c r="AY27" s="17"/>
      <c r="AZ27" s="17"/>
    </row>
    <row r="28" customFormat="false" ht="10.5" hidden="false" customHeight="false" outlineLevel="0" collapsed="false">
      <c r="A28" s="19" t="s">
        <v>29</v>
      </c>
      <c r="B28" s="16"/>
      <c r="C28" s="26" t="n">
        <f aca="false">C9/C9*100</f>
        <v>100</v>
      </c>
      <c r="D28" s="26"/>
      <c r="E28" s="26" t="n">
        <f aca="false">E9/C9*100</f>
        <v>84.0096477287405</v>
      </c>
      <c r="F28" s="26"/>
      <c r="G28" s="26" t="n">
        <f aca="false">G9/C9*100</f>
        <v>30.6682010828625</v>
      </c>
      <c r="H28" s="26"/>
      <c r="I28" s="26" t="n">
        <f aca="false">I9/C9*100</f>
        <v>99.5657880275425</v>
      </c>
      <c r="J28" s="26"/>
      <c r="K28" s="26" t="n">
        <f aca="false">K9/C9*100</f>
        <v>33.0446341829314</v>
      </c>
      <c r="L28" s="26"/>
      <c r="M28" s="26" t="n">
        <f aca="false">M9/C9*100</f>
        <v>98.9500293218431</v>
      </c>
      <c r="N28" s="26"/>
      <c r="O28" s="26" t="n">
        <f aca="false">O9/C9*100</f>
        <v>98.187099833054</v>
      </c>
      <c r="P28" s="26"/>
      <c r="Q28" s="26" t="n">
        <f aca="false">Q9/C9*100</f>
        <v>85.6121205508816</v>
      </c>
      <c r="R28" s="26"/>
      <c r="S28" s="26" t="n">
        <f aca="false">S9/C9*100</f>
        <v>88.9028255667218</v>
      </c>
      <c r="T28" s="26"/>
      <c r="U28" s="26" t="n">
        <f aca="false">U9/C9*100</f>
        <v>73.2513792497619</v>
      </c>
      <c r="V28" s="26"/>
      <c r="W28" s="26" t="n">
        <f aca="false">W9/C9*100</f>
        <v>47.983972865061</v>
      </c>
      <c r="X28" s="16"/>
      <c r="Y28" s="26" t="n">
        <f aca="false">Y9/C9*100</f>
        <v>89.1798387659636</v>
      </c>
      <c r="Z28" s="26"/>
      <c r="AA28" s="27"/>
      <c r="AB28" s="26"/>
      <c r="AY28" s="17"/>
      <c r="AZ28" s="17"/>
    </row>
    <row r="29" customFormat="false" ht="10.5" hidden="false" customHeight="false" outlineLevel="0" collapsed="false">
      <c r="A29" s="19" t="s">
        <v>30</v>
      </c>
      <c r="B29" s="16"/>
      <c r="C29" s="26" t="n">
        <f aca="false">C10/C10*100</f>
        <v>100</v>
      </c>
      <c r="D29" s="26"/>
      <c r="E29" s="26" t="n">
        <f aca="false">E10/C10*100</f>
        <v>90.2074335186225</v>
      </c>
      <c r="F29" s="26"/>
      <c r="G29" s="26" t="n">
        <f aca="false">G10/C10*100</f>
        <v>21.588774186051</v>
      </c>
      <c r="H29" s="26"/>
      <c r="I29" s="26" t="n">
        <f aca="false">I10/C10*100</f>
        <v>99.3237267016586</v>
      </c>
      <c r="J29" s="26"/>
      <c r="K29" s="26" t="n">
        <f aca="false">K10/C10*100</f>
        <v>21.4661088622468</v>
      </c>
      <c r="L29" s="26"/>
      <c r="M29" s="26" t="n">
        <f aca="false">M10/C10*100</f>
        <v>98.9308748620015</v>
      </c>
      <c r="N29" s="26"/>
      <c r="O29" s="26" t="n">
        <f aca="false">O10/C10*100</f>
        <v>98.0315443564267</v>
      </c>
      <c r="P29" s="26"/>
      <c r="Q29" s="26" t="n">
        <f aca="false">Q10/C10*100</f>
        <v>86.4583938589865</v>
      </c>
      <c r="R29" s="26"/>
      <c r="S29" s="26" t="n">
        <f aca="false">S10/C10*100</f>
        <v>93.0816757374446</v>
      </c>
      <c r="T29" s="26"/>
      <c r="U29" s="26" t="n">
        <f aca="false">U10/C10*100</f>
        <v>68.9705151297993</v>
      </c>
      <c r="V29" s="26"/>
      <c r="W29" s="26" t="n">
        <f aca="false">W10/C10*100</f>
        <v>53.1276429535228</v>
      </c>
      <c r="X29" s="16"/>
      <c r="Y29" s="26" t="n">
        <f aca="false">Y10/C10*100</f>
        <v>85.6184591944116</v>
      </c>
      <c r="Z29" s="26"/>
      <c r="AA29" s="27"/>
      <c r="AB29" s="26"/>
      <c r="AY29" s="17"/>
      <c r="AZ29" s="17"/>
    </row>
    <row r="30" customFormat="false" ht="10.15" hidden="false" customHeight="true" outlineLevel="0" collapsed="false">
      <c r="A30" s="19" t="s">
        <v>31</v>
      </c>
      <c r="B30" s="16"/>
      <c r="C30" s="26" t="n">
        <f aca="false">C11/C11*100</f>
        <v>100</v>
      </c>
      <c r="D30" s="26"/>
      <c r="E30" s="26" t="n">
        <f aca="false">E11/C11*100</f>
        <v>83.4369792074446</v>
      </c>
      <c r="F30" s="26"/>
      <c r="G30" s="26" t="n">
        <f aca="false">G11/C11*100</f>
        <v>30.999138769895</v>
      </c>
      <c r="H30" s="26"/>
      <c r="I30" s="26" t="n">
        <f aca="false">I11/C11*100</f>
        <v>99.7191495073093</v>
      </c>
      <c r="J30" s="26"/>
      <c r="K30" s="26" t="n">
        <f aca="false">K11/C11*100</f>
        <v>31.2219401165457</v>
      </c>
      <c r="L30" s="26"/>
      <c r="M30" s="26" t="n">
        <f aca="false">M11/C11*100</f>
        <v>99.3812565011688</v>
      </c>
      <c r="N30" s="26"/>
      <c r="O30" s="26" t="n">
        <f aca="false">O11/C11*100</f>
        <v>98.4146655183599</v>
      </c>
      <c r="P30" s="26"/>
      <c r="Q30" s="26" t="n">
        <f aca="false">Q11/C11*100</f>
        <v>86.7984609706175</v>
      </c>
      <c r="R30" s="26"/>
      <c r="S30" s="26" t="n">
        <f aca="false">S11/C11*100</f>
        <v>90.6059928193542</v>
      </c>
      <c r="T30" s="26"/>
      <c r="U30" s="26" t="n">
        <f aca="false">U11/C11*100</f>
        <v>74.2850112407306</v>
      </c>
      <c r="V30" s="26"/>
      <c r="W30" s="26" t="n">
        <f aca="false">W11/C11*100</f>
        <v>50.2400259487512</v>
      </c>
      <c r="X30" s="16"/>
      <c r="Y30" s="26" t="n">
        <f aca="false">Y11/C11*100</f>
        <v>89.9798673481942</v>
      </c>
      <c r="Z30" s="26"/>
      <c r="AA30" s="27"/>
      <c r="AB30" s="26"/>
      <c r="AY30" s="17"/>
      <c r="AZ30" s="17"/>
    </row>
    <row r="31" customFormat="false" ht="10.5" hidden="false" customHeight="false" outlineLevel="0" collapsed="false">
      <c r="A31" s="19" t="s">
        <v>32</v>
      </c>
      <c r="B31" s="16"/>
      <c r="C31" s="26" t="n">
        <f aca="false">C12/C12*100</f>
        <v>100</v>
      </c>
      <c r="D31" s="26"/>
      <c r="E31" s="26" t="n">
        <f aca="false">E12/C12*100</f>
        <v>82.2003977646623</v>
      </c>
      <c r="F31" s="26"/>
      <c r="G31" s="26" t="n">
        <f aca="false">G12/C12*100</f>
        <v>32.9496873135936</v>
      </c>
      <c r="H31" s="26"/>
      <c r="I31" s="26" t="n">
        <f aca="false">I12/C12*100</f>
        <v>99.7442522713183</v>
      </c>
      <c r="J31" s="26"/>
      <c r="K31" s="26" t="n">
        <f aca="false">K12/C12*100</f>
        <v>35.3380340107839</v>
      </c>
      <c r="L31" s="26"/>
      <c r="M31" s="26" t="n">
        <f aca="false">M12/C12*100</f>
        <v>99.2500509297053</v>
      </c>
      <c r="N31" s="26"/>
      <c r="O31" s="26" t="n">
        <f aca="false">O12/C12*100</f>
        <v>98.4089413509636</v>
      </c>
      <c r="P31" s="26"/>
      <c r="Q31" s="26" t="n">
        <f aca="false">Q12/C12*100</f>
        <v>85.4638560308832</v>
      </c>
      <c r="R31" s="26"/>
      <c r="S31" s="26" t="n">
        <f aca="false">S12/C12*100</f>
        <v>88.5017579908341</v>
      </c>
      <c r="T31" s="26"/>
      <c r="U31" s="26" t="n">
        <f aca="false">U12/C12*100</f>
        <v>74.8986169104209</v>
      </c>
      <c r="V31" s="26"/>
      <c r="W31" s="26" t="n">
        <f aca="false">W12/C12*100</f>
        <v>47.1052141758987</v>
      </c>
      <c r="X31" s="16"/>
      <c r="Y31" s="26" t="n">
        <f aca="false">Y12/C12*100</f>
        <v>90.3440209991602</v>
      </c>
      <c r="Z31" s="26"/>
      <c r="AA31" s="27"/>
      <c r="AB31" s="26"/>
      <c r="AY31" s="17"/>
      <c r="AZ31" s="17"/>
    </row>
    <row r="32" customFormat="false" ht="10.5" hidden="false" customHeight="false" outlineLevel="0" collapsed="false">
      <c r="A32" s="19" t="s">
        <v>33</v>
      </c>
      <c r="B32" s="16"/>
      <c r="C32" s="26" t="n">
        <f aca="false">C13/C13*100</f>
        <v>100</v>
      </c>
      <c r="D32" s="26"/>
      <c r="E32" s="26" t="n">
        <f aca="false">E13/C13*100</f>
        <v>83.7237354021485</v>
      </c>
      <c r="F32" s="26"/>
      <c r="G32" s="26" t="n">
        <f aca="false">G13/C13*100</f>
        <v>32.2503143265338</v>
      </c>
      <c r="H32" s="26"/>
      <c r="I32" s="26" t="n">
        <f aca="false">I13/C13*100</f>
        <v>99.2627539123972</v>
      </c>
      <c r="J32" s="26"/>
      <c r="K32" s="26" t="n">
        <f aca="false">K13/C13*100</f>
        <v>39.0620133706186</v>
      </c>
      <c r="L32" s="26"/>
      <c r="M32" s="26" t="n">
        <f aca="false">M13/C13*100</f>
        <v>97.9871566919831</v>
      </c>
      <c r="N32" s="26"/>
      <c r="O32" s="26" t="n">
        <f aca="false">O13/C13*100</f>
        <v>97.6818109163175</v>
      </c>
      <c r="P32" s="26"/>
      <c r="Q32" s="26" t="n">
        <f aca="false">Q13/C13*100</f>
        <v>83.5989934959537</v>
      </c>
      <c r="R32" s="26"/>
      <c r="S32" s="26" t="n">
        <f aca="false">S13/C13*100</f>
        <v>84.7112892249029</v>
      </c>
      <c r="T32" s="26"/>
      <c r="U32" s="26" t="n">
        <f aca="false">U13/C13*100</f>
        <v>72.0617678416354</v>
      </c>
      <c r="V32" s="26"/>
      <c r="W32" s="26" t="n">
        <f aca="false">W13/C13*100</f>
        <v>43.0224453038874</v>
      </c>
      <c r="X32" s="16"/>
      <c r="Y32" s="26" t="n">
        <f aca="false">Y13/C13*100</f>
        <v>88.5102322967836</v>
      </c>
      <c r="Z32" s="26"/>
      <c r="AA32" s="27"/>
      <c r="AB32" s="26"/>
      <c r="AY32" s="17"/>
      <c r="AZ32" s="17"/>
    </row>
    <row r="33" customFormat="false" ht="7.9" hidden="false" customHeight="true" outlineLevel="0" collapsed="false">
      <c r="A33" s="16"/>
      <c r="B33" s="1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16"/>
      <c r="Y33" s="26"/>
      <c r="Z33" s="26"/>
      <c r="AA33" s="26"/>
      <c r="AB33" s="26"/>
      <c r="AY33" s="17"/>
      <c r="AZ33" s="17"/>
    </row>
    <row r="34" customFormat="false" ht="10.5" hidden="false" customHeight="false" outlineLevel="0" collapsed="false">
      <c r="A34" s="19" t="s">
        <v>34</v>
      </c>
      <c r="B34" s="16"/>
      <c r="C34" s="26" t="n">
        <f aca="false">C15/C15*100</f>
        <v>100</v>
      </c>
      <c r="D34" s="26"/>
      <c r="E34" s="26" t="n">
        <f aca="false">E15/C15*100</f>
        <v>82.6246579499861</v>
      </c>
      <c r="F34" s="26"/>
      <c r="G34" s="26" t="n">
        <f aca="false">G15/C15*100</f>
        <v>32.5400002595637</v>
      </c>
      <c r="H34" s="26"/>
      <c r="I34" s="26" t="n">
        <f aca="false">I15/C15*100</f>
        <v>99.5630844550311</v>
      </c>
      <c r="J34" s="26"/>
      <c r="K34" s="26" t="n">
        <f aca="false">K15/C15*100</f>
        <v>35.0709457402107</v>
      </c>
      <c r="L34" s="26"/>
      <c r="M34" s="26" t="n">
        <f aca="false">M15/C15*100</f>
        <v>98.8689013767856</v>
      </c>
      <c r="N34" s="26"/>
      <c r="O34" s="26" t="n">
        <f aca="false">O15/C15*100</f>
        <v>98.1944351545053</v>
      </c>
      <c r="P34" s="26"/>
      <c r="Q34" s="26" t="n">
        <f aca="false">Q15/C15*100</f>
        <v>85.4293931900475</v>
      </c>
      <c r="R34" s="26"/>
      <c r="S34" s="26" t="n">
        <f aca="false">S15/C15*100</f>
        <v>87.8519209209319</v>
      </c>
      <c r="T34" s="26"/>
      <c r="U34" s="26" t="n">
        <f aca="false">U15/C15*100</f>
        <v>74.1207530141832</v>
      </c>
      <c r="V34" s="26"/>
      <c r="W34" s="26" t="n">
        <f aca="false">W15/C15*100</f>
        <v>47.0337362892977</v>
      </c>
      <c r="X34" s="16"/>
      <c r="Y34" s="26" t="n">
        <f aca="false">Y15/C15*100</f>
        <v>89.781277672233</v>
      </c>
      <c r="Z34" s="26"/>
      <c r="AA34" s="27"/>
      <c r="AB34" s="26"/>
      <c r="AY34" s="17"/>
      <c r="AZ34" s="17"/>
    </row>
    <row r="35" customFormat="false" ht="10.5" hidden="false" customHeight="false" outlineLevel="0" collapsed="false">
      <c r="A35" s="19" t="s">
        <v>30</v>
      </c>
      <c r="B35" s="16"/>
      <c r="C35" s="26" t="n">
        <f aca="false">C16/C16*100</f>
        <v>100</v>
      </c>
      <c r="D35" s="26"/>
      <c r="E35" s="26" t="n">
        <f aca="false">E16/C16*100</f>
        <v>86.6160715146723</v>
      </c>
      <c r="F35" s="26"/>
      <c r="G35" s="26" t="n">
        <f aca="false">G16/C16*100</f>
        <v>26.8421103385761</v>
      </c>
      <c r="H35" s="26"/>
      <c r="I35" s="26" t="n">
        <f aca="false">I16/C16*100</f>
        <v>99.5544797924763</v>
      </c>
      <c r="J35" s="26"/>
      <c r="K35" s="26" t="n">
        <f aca="false">K16/C16*100</f>
        <v>26.5528115025217</v>
      </c>
      <c r="L35" s="26"/>
      <c r="M35" s="26" t="n">
        <f aca="false">M16/C16*100</f>
        <v>99.0231342635898</v>
      </c>
      <c r="N35" s="26"/>
      <c r="O35" s="26" t="n">
        <f aca="false">O16/C16*100</f>
        <v>98.1581307437873</v>
      </c>
      <c r="P35" s="26"/>
      <c r="Q35" s="26" t="n">
        <f aca="false">Q16/C16*100</f>
        <v>86.566890712543</v>
      </c>
      <c r="R35" s="26"/>
      <c r="S35" s="26" t="n">
        <f aca="false">S16/C16*100</f>
        <v>91.1908504421451</v>
      </c>
      <c r="T35" s="26"/>
      <c r="U35" s="26" t="n">
        <f aca="false">U16/C16*100</f>
        <v>72.5397544817211</v>
      </c>
      <c r="V35" s="26"/>
      <c r="W35" s="26" t="n">
        <f aca="false">W16/C16*100</f>
        <v>51.3495790701935</v>
      </c>
      <c r="X35" s="16"/>
      <c r="Y35" s="26" t="n">
        <f aca="false">Y16/C16*100</f>
        <v>88.6315200725176</v>
      </c>
      <c r="Z35" s="26"/>
      <c r="AA35" s="27"/>
      <c r="AB35" s="26"/>
      <c r="AY35" s="17"/>
      <c r="AZ35" s="17"/>
    </row>
    <row r="36" customFormat="false" ht="10.5" hidden="false" customHeight="false" outlineLevel="0" collapsed="false">
      <c r="A36" s="19" t="s">
        <v>31</v>
      </c>
      <c r="B36" s="16"/>
      <c r="C36" s="26" t="n">
        <f aca="false">C17/C17*100</f>
        <v>100</v>
      </c>
      <c r="D36" s="26"/>
      <c r="E36" s="26" t="n">
        <f aca="false">E17/C17*100</f>
        <v>82.1129547648868</v>
      </c>
      <c r="F36" s="26"/>
      <c r="G36" s="26" t="n">
        <f aca="false">G17/C17*100</f>
        <v>32.4886934635814</v>
      </c>
      <c r="H36" s="26"/>
      <c r="I36" s="26" t="n">
        <f aca="false">I17/C17*100</f>
        <v>99.6897241294789</v>
      </c>
      <c r="J36" s="26"/>
      <c r="K36" s="26" t="n">
        <f aca="false">K17/C17*100</f>
        <v>32.3712190732974</v>
      </c>
      <c r="L36" s="26"/>
      <c r="M36" s="26" t="n">
        <f aca="false">M17/C17*100</f>
        <v>99.3425320065403</v>
      </c>
      <c r="N36" s="26"/>
      <c r="O36" s="26" t="n">
        <f aca="false">O17/C17*100</f>
        <v>98.4513109006071</v>
      </c>
      <c r="P36" s="26"/>
      <c r="Q36" s="26" t="n">
        <f aca="false">Q17/C17*100</f>
        <v>86.8259794763572</v>
      </c>
      <c r="R36" s="26"/>
      <c r="S36" s="26" t="n">
        <f aca="false">S17/C17*100</f>
        <v>89.8662645236309</v>
      </c>
      <c r="T36" s="26"/>
      <c r="U36" s="26" t="n">
        <f aca="false">U17/C17*100</f>
        <v>75.2323332566113</v>
      </c>
      <c r="V36" s="26"/>
      <c r="W36" s="26" t="n">
        <f aca="false">W17/C17*100</f>
        <v>50.2307639422373</v>
      </c>
      <c r="X36" s="16"/>
      <c r="Y36" s="26" t="n">
        <f aca="false">Y17/C17*100</f>
        <v>90.6056357815634</v>
      </c>
      <c r="Z36" s="26"/>
      <c r="AA36" s="27"/>
      <c r="AB36" s="26"/>
      <c r="AY36" s="17"/>
      <c r="AZ36" s="17"/>
    </row>
    <row r="37" customFormat="false" ht="10.5" hidden="false" customHeight="false" outlineLevel="0" collapsed="false">
      <c r="A37" s="19" t="s">
        <v>32</v>
      </c>
      <c r="B37" s="16"/>
      <c r="C37" s="26" t="n">
        <f aca="false">C18/C18*100</f>
        <v>100</v>
      </c>
      <c r="D37" s="26"/>
      <c r="E37" s="26" t="n">
        <f aca="false">E18/C18*100</f>
        <v>81.6409669701749</v>
      </c>
      <c r="F37" s="26"/>
      <c r="G37" s="26" t="n">
        <f aca="false">G18/C18*100</f>
        <v>33.5761082895348</v>
      </c>
      <c r="H37" s="26"/>
      <c r="I37" s="26" t="n">
        <f aca="false">I18/C18*100</f>
        <v>99.7248831424951</v>
      </c>
      <c r="J37" s="26"/>
      <c r="K37" s="26" t="n">
        <f aca="false">K18/C18*100</f>
        <v>35.5548637689587</v>
      </c>
      <c r="L37" s="26"/>
      <c r="M37" s="26" t="n">
        <f aca="false">M18/C18*100</f>
        <v>99.20277740028</v>
      </c>
      <c r="N37" s="26"/>
      <c r="O37" s="26" t="n">
        <f aca="false">O18/C18*100</f>
        <v>98.4082411799843</v>
      </c>
      <c r="P37" s="26"/>
      <c r="Q37" s="26" t="n">
        <f aca="false">Q18/C18*100</f>
        <v>85.4347668064637</v>
      </c>
      <c r="R37" s="26"/>
      <c r="S37" s="26" t="n">
        <f aca="false">S18/C18*100</f>
        <v>88.1620740113334</v>
      </c>
      <c r="T37" s="26"/>
      <c r="U37" s="26" t="n">
        <f aca="false">U18/C18*100</f>
        <v>75.049223952391</v>
      </c>
      <c r="V37" s="26"/>
      <c r="W37" s="26" t="n">
        <f aca="false">W18/C18*100</f>
        <v>46.9087673943068</v>
      </c>
      <c r="X37" s="16"/>
      <c r="Y37" s="26" t="n">
        <f aca="false">Y18/C18*100</f>
        <v>90.2944271848956</v>
      </c>
      <c r="Z37" s="26"/>
      <c r="AA37" s="27"/>
      <c r="AB37" s="26"/>
      <c r="AY37" s="17"/>
      <c r="AZ37" s="17"/>
    </row>
    <row r="38" customFormat="false" ht="10.5" hidden="false" customHeight="false" outlineLevel="0" collapsed="false">
      <c r="A38" s="19" t="s">
        <v>33</v>
      </c>
      <c r="B38" s="16"/>
      <c r="C38" s="26" t="n">
        <f aca="false">C19/C19*100</f>
        <v>100</v>
      </c>
      <c r="D38" s="26"/>
      <c r="E38" s="26" t="n">
        <f aca="false">E19/C19*100</f>
        <v>83.5463790591192</v>
      </c>
      <c r="F38" s="26"/>
      <c r="G38" s="26" t="n">
        <f aca="false">G19/C19*100</f>
        <v>32.4890131307099</v>
      </c>
      <c r="H38" s="26"/>
      <c r="I38" s="26" t="n">
        <f aca="false">I19/C19*100</f>
        <v>99.2515378271176</v>
      </c>
      <c r="J38" s="26"/>
      <c r="K38" s="26" t="n">
        <f aca="false">K19/C19*100</f>
        <v>39.0582157692314</v>
      </c>
      <c r="L38" s="26"/>
      <c r="M38" s="26" t="n">
        <f aca="false">M19/C19*100</f>
        <v>97.9585418203657</v>
      </c>
      <c r="N38" s="26"/>
      <c r="O38" s="26" t="n">
        <f aca="false">O19/C19*100</f>
        <v>97.6868604236825</v>
      </c>
      <c r="P38" s="26"/>
      <c r="Q38" s="26" t="n">
        <f aca="false">Q19/C19*100</f>
        <v>83.6631485264128</v>
      </c>
      <c r="R38" s="26"/>
      <c r="S38" s="26" t="n">
        <f aca="false">S19/C19*100</f>
        <v>84.6896491729945</v>
      </c>
      <c r="T38" s="26"/>
      <c r="U38" s="26" t="n">
        <f aca="false">U19/C19*100</f>
        <v>72.1678803665022</v>
      </c>
      <c r="V38" s="26"/>
      <c r="W38" s="26" t="n">
        <f aca="false">W19/C19*100</f>
        <v>42.8388363872397</v>
      </c>
      <c r="X38" s="16"/>
      <c r="Y38" s="26" t="n">
        <f aca="false">Y19/C19*100</f>
        <v>88.5147693301147</v>
      </c>
      <c r="Z38" s="26"/>
      <c r="AA38" s="27"/>
      <c r="AB38" s="26"/>
      <c r="AY38" s="17"/>
      <c r="AZ38" s="17"/>
    </row>
    <row r="39" customFormat="false" ht="7.9" hidden="false" customHeight="true" outlineLevel="0" collapsed="false">
      <c r="A39" s="16"/>
      <c r="B39" s="1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16"/>
      <c r="Y39" s="26"/>
      <c r="Z39" s="26"/>
      <c r="AA39" s="26"/>
      <c r="AB39" s="26"/>
      <c r="AY39" s="17"/>
      <c r="AZ39" s="17"/>
    </row>
    <row r="40" customFormat="false" ht="10.5" hidden="false" customHeight="false" outlineLevel="0" collapsed="false">
      <c r="A40" s="19" t="s">
        <v>35</v>
      </c>
      <c r="B40" s="16"/>
      <c r="C40" s="26" t="n">
        <f aca="false">C21/C21*100</f>
        <v>100</v>
      </c>
      <c r="D40" s="26"/>
      <c r="E40" s="26" t="n">
        <f aca="false">E21/C21*100</f>
        <v>89.676101784912</v>
      </c>
      <c r="F40" s="26"/>
      <c r="G40" s="26" t="n">
        <f aca="false">G21/C21*100</f>
        <v>23.0100477882612</v>
      </c>
      <c r="H40" s="26"/>
      <c r="I40" s="26" t="n">
        <f aca="false">I21/C21*100</f>
        <v>99.5768492423314</v>
      </c>
      <c r="J40" s="26"/>
      <c r="K40" s="26" t="n">
        <f aca="false">K21/C21*100</f>
        <v>24.7543193236123</v>
      </c>
      <c r="L40" s="26"/>
      <c r="M40" s="26" t="n">
        <f aca="false">M21/C21*100</f>
        <v>99.2819507413307</v>
      </c>
      <c r="N40" s="26"/>
      <c r="O40" s="26" t="n">
        <f aca="false">O21/C21*100</f>
        <v>98.1570885920843</v>
      </c>
      <c r="P40" s="26"/>
      <c r="Q40" s="26" t="n">
        <f aca="false">Q21/C21*100</f>
        <v>86.359718988686</v>
      </c>
      <c r="R40" s="26"/>
      <c r="S40" s="26" t="n">
        <f aca="false">S21/C21*100</f>
        <v>93.2024261732631</v>
      </c>
      <c r="T40" s="26"/>
      <c r="U40" s="26" t="n">
        <f aca="false">U21/C21*100</f>
        <v>69.6944818853899</v>
      </c>
      <c r="V40" s="26"/>
      <c r="W40" s="26" t="n">
        <f aca="false">W21/C21*100</f>
        <v>51.8717068986644</v>
      </c>
      <c r="X40" s="16"/>
      <c r="Y40" s="26" t="n">
        <f aca="false">Y21/C21*100</f>
        <v>86.719152064698</v>
      </c>
      <c r="Z40" s="26"/>
      <c r="AA40" s="27"/>
      <c r="AB40" s="26"/>
      <c r="AY40" s="17"/>
      <c r="AZ40" s="17"/>
    </row>
    <row r="41" customFormat="false" ht="10.5" hidden="false" customHeight="false" outlineLevel="0" collapsed="false">
      <c r="A41" s="19" t="s">
        <v>30</v>
      </c>
      <c r="B41" s="16"/>
      <c r="C41" s="26" t="n">
        <f aca="false">C22/C22*100</f>
        <v>100</v>
      </c>
      <c r="D41" s="26"/>
      <c r="E41" s="26" t="n">
        <f aca="false">E22/C22*100</f>
        <v>92.0145375496756</v>
      </c>
      <c r="F41" s="26"/>
      <c r="G41" s="26" t="n">
        <f aca="false">G22/C22*100</f>
        <v>18.9453968469627</v>
      </c>
      <c r="H41" s="26"/>
      <c r="I41" s="26" t="n">
        <f aca="false">I22/C22*100</f>
        <v>99.2076162009249</v>
      </c>
      <c r="J41" s="26"/>
      <c r="K41" s="26" t="n">
        <f aca="false">K22/C22*100</f>
        <v>18.9065782897514</v>
      </c>
      <c r="L41" s="26"/>
      <c r="M41" s="26" t="n">
        <f aca="false">M22/C22*100</f>
        <v>98.884451712141</v>
      </c>
      <c r="N41" s="26"/>
      <c r="O41" s="26" t="n">
        <f aca="false">O22/C22*100</f>
        <v>97.9678485299898</v>
      </c>
      <c r="P41" s="26"/>
      <c r="Q41" s="26" t="n">
        <f aca="false">Q22/C22*100</f>
        <v>86.403800336751</v>
      </c>
      <c r="R41" s="26"/>
      <c r="S41" s="26" t="n">
        <f aca="false">S22/C22*100</f>
        <v>94.0331025246619</v>
      </c>
      <c r="T41" s="26"/>
      <c r="U41" s="26" t="n">
        <f aca="false">U22/C22*100</f>
        <v>67.1745427901809</v>
      </c>
      <c r="V41" s="26"/>
      <c r="W41" s="26" t="n">
        <f aca="false">W22/C22*100</f>
        <v>54.0223303750358</v>
      </c>
      <c r="X41" s="16"/>
      <c r="Y41" s="26" t="n">
        <f aca="false">Y22/C22*100</f>
        <v>84.1023451260875</v>
      </c>
      <c r="Z41" s="26"/>
      <c r="AA41" s="27"/>
      <c r="AB41" s="26"/>
      <c r="AY41" s="17"/>
      <c r="AZ41" s="17"/>
    </row>
    <row r="42" customFormat="false" ht="10.5" hidden="false" customHeight="false" outlineLevel="0" collapsed="false">
      <c r="A42" s="19" t="s">
        <v>31</v>
      </c>
      <c r="B42" s="16"/>
      <c r="C42" s="26" t="n">
        <f aca="false">C23/C23*100</f>
        <v>100</v>
      </c>
      <c r="D42" s="26"/>
      <c r="E42" s="26" t="n">
        <f aca="false">E23/C23*100</f>
        <v>87.374437747791</v>
      </c>
      <c r="F42" s="26"/>
      <c r="G42" s="26" t="n">
        <f aca="false">G23/C23*100</f>
        <v>26.5694170355752</v>
      </c>
      <c r="H42" s="26"/>
      <c r="I42" s="26" t="n">
        <f aca="false">I23/C23*100</f>
        <v>99.8066563550056</v>
      </c>
      <c r="J42" s="26"/>
      <c r="K42" s="26" t="n">
        <f aca="false">K23/C23*100</f>
        <v>27.8041495546429</v>
      </c>
      <c r="L42" s="26"/>
      <c r="M42" s="26" t="n">
        <f aca="false">M23/C23*100</f>
        <v>99.4964175867157</v>
      </c>
      <c r="N42" s="26"/>
      <c r="O42" s="26" t="n">
        <f aca="false">O23/C23*100</f>
        <v>98.3056874144399</v>
      </c>
      <c r="P42" s="26"/>
      <c r="Q42" s="26" t="n">
        <f aca="false">Q23/C23*100</f>
        <v>86.7166248866606</v>
      </c>
      <c r="R42" s="26"/>
      <c r="S42" s="26" t="n">
        <f aca="false">S23/C23*100</f>
        <v>92.8058385336107</v>
      </c>
      <c r="T42" s="26"/>
      <c r="U42" s="26" t="n">
        <f aca="false">U23/C23*100</f>
        <v>71.4678116166195</v>
      </c>
      <c r="V42" s="26"/>
      <c r="W42" s="26" t="n">
        <f aca="false">W23/C23*100</f>
        <v>50.2675698259463</v>
      </c>
      <c r="X42" s="16"/>
      <c r="Y42" s="26" t="n">
        <f aca="false">Y23/C23*100</f>
        <v>88.1189218980568</v>
      </c>
      <c r="Z42" s="26"/>
      <c r="AA42" s="27"/>
      <c r="AB42" s="26"/>
      <c r="AY42" s="17"/>
      <c r="AZ42" s="17"/>
    </row>
    <row r="43" customFormat="false" ht="10.5" hidden="false" customHeight="false" outlineLevel="0" collapsed="false">
      <c r="A43" s="19" t="s">
        <v>32</v>
      </c>
      <c r="B43" s="16"/>
      <c r="C43" s="26" t="n">
        <f aca="false">C24/C24*100</f>
        <v>100</v>
      </c>
      <c r="D43" s="26"/>
      <c r="E43" s="26" t="n">
        <f aca="false">E24/C24*100</f>
        <v>89.3536198500738</v>
      </c>
      <c r="F43" s="26"/>
      <c r="G43" s="26" t="n">
        <f aca="false">G24/C24*100</f>
        <v>24.9398880604554</v>
      </c>
      <c r="H43" s="26"/>
      <c r="I43" s="26" t="n">
        <f aca="false">I24/C24*100</f>
        <v>99.9919177224142</v>
      </c>
      <c r="J43" s="26"/>
      <c r="K43" s="26" t="n">
        <f aca="false">K24/C24*100</f>
        <v>32.5655169626801</v>
      </c>
      <c r="L43" s="26"/>
      <c r="M43" s="26" t="n">
        <f aca="false">M24/C24*100</f>
        <v>99.8545190034552</v>
      </c>
      <c r="N43" s="26"/>
      <c r="O43" s="26" t="n">
        <f aca="false">O24/C24*100</f>
        <v>98.417894162575</v>
      </c>
      <c r="P43" s="26"/>
      <c r="Q43" s="26" t="n">
        <f aca="false">Q24/C24*100</f>
        <v>85.835808530844</v>
      </c>
      <c r="R43" s="26"/>
      <c r="S43" s="26" t="n">
        <f aca="false">S24/C24*100</f>
        <v>92.8451637671496</v>
      </c>
      <c r="T43" s="26"/>
      <c r="U43" s="26" t="n">
        <f aca="false">U24/C24*100</f>
        <v>72.9728637530056</v>
      </c>
      <c r="V43" s="26"/>
      <c r="W43" s="26" t="n">
        <f aca="false">W24/C24*100</f>
        <v>49.6171020993716</v>
      </c>
      <c r="X43" s="16"/>
      <c r="Y43" s="26" t="n">
        <f aca="false">Y24/C24*100</f>
        <v>90.9781576448243</v>
      </c>
      <c r="Z43" s="26"/>
      <c r="AA43" s="27"/>
      <c r="AB43" s="26"/>
      <c r="AY43" s="17"/>
      <c r="AZ43" s="17"/>
    </row>
    <row r="44" customFormat="false" ht="10.5" hidden="false" customHeight="false" outlineLevel="0" collapsed="false">
      <c r="A44" s="19" t="s">
        <v>33</v>
      </c>
      <c r="B44" s="16"/>
      <c r="C44" s="26" t="n">
        <f aca="false">C25/C25*100</f>
        <v>100</v>
      </c>
      <c r="D44" s="26"/>
      <c r="E44" s="26" t="n">
        <f aca="false">E25/C25*100</f>
        <v>95.3815702661095</v>
      </c>
      <c r="F44" s="26"/>
      <c r="G44" s="26" t="n">
        <f aca="false">G25/C25*100</f>
        <v>16.5603694743787</v>
      </c>
      <c r="H44" s="26"/>
      <c r="I44" s="26" t="n">
        <f aca="false">I25/C25*100</f>
        <v>100</v>
      </c>
      <c r="J44" s="26"/>
      <c r="K44" s="26" t="n">
        <f aca="false">K25/C25*100</f>
        <v>39.3116340444249</v>
      </c>
      <c r="L44" s="26"/>
      <c r="M44" s="26" t="n">
        <f aca="false">M25/C25*100</f>
        <v>99.868044864746</v>
      </c>
      <c r="N44" s="26"/>
      <c r="O44" s="26" t="n">
        <f aca="false">O25/C25*100</f>
        <v>97.3499010336486</v>
      </c>
      <c r="P44" s="26"/>
      <c r="Q44" s="26" t="n">
        <f aca="false">Q25/C25*100</f>
        <v>79.3820101165604</v>
      </c>
      <c r="R44" s="26"/>
      <c r="S44" s="26" t="n">
        <f aca="false">S25/C25*100</f>
        <v>86.1337145370574</v>
      </c>
      <c r="T44" s="26"/>
      <c r="U44" s="26" t="n">
        <f aca="false">U25/C25*100</f>
        <v>65.0868704640422</v>
      </c>
      <c r="V44" s="26"/>
      <c r="W44" s="26" t="n">
        <f aca="false">W25/C25*100</f>
        <v>55.0912689685507</v>
      </c>
      <c r="X44" s="16"/>
      <c r="Y44" s="26" t="n">
        <f aca="false">Y25/C25*100</f>
        <v>88.2120079173081</v>
      </c>
      <c r="Z44" s="26"/>
      <c r="AA44" s="27"/>
      <c r="AB44" s="26"/>
      <c r="AY44" s="17"/>
      <c r="AZ44" s="17"/>
    </row>
    <row r="45" customFormat="false" ht="10.5" hidden="false" customHeight="false" outlineLevel="0" collapsed="false">
      <c r="A45" s="19" t="s">
        <v>41</v>
      </c>
      <c r="B45" s="1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7"/>
      <c r="AB45" s="26"/>
      <c r="AY45" s="17"/>
      <c r="AZ45" s="17"/>
    </row>
    <row r="46" customFormat="false" ht="10.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7"/>
      <c r="AY46" s="17"/>
      <c r="AZ46" s="17"/>
    </row>
    <row r="47" customFormat="false" ht="10.5" hidden="false" customHeight="false" outlineLevel="0" collapsed="false">
      <c r="A47" s="16"/>
      <c r="B47" s="28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7"/>
      <c r="AY47" s="17"/>
      <c r="AZ47" s="17"/>
    </row>
    <row r="48" customFormat="false" ht="10.5" hidden="false" customHeight="false" outlineLevel="0" collapsed="false">
      <c r="A48" s="16"/>
      <c r="B48" s="28"/>
      <c r="C48" s="28"/>
      <c r="D48" s="28"/>
      <c r="E48" s="16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7"/>
      <c r="AY48" s="17"/>
      <c r="AZ48" s="17"/>
    </row>
    <row r="49" customFormat="false" ht="10.5" hidden="false" customHeight="false" outlineLevel="0" collapsed="false">
      <c r="A49" s="16"/>
      <c r="B49" s="28"/>
      <c r="C49" s="28"/>
      <c r="D49" s="28"/>
      <c r="E49" s="16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7"/>
      <c r="AY49" s="17"/>
      <c r="AZ49" s="17"/>
    </row>
    <row r="50" customFormat="false" ht="10.5" hidden="false" customHeight="false" outlineLevel="0" collapsed="false">
      <c r="A50" s="16"/>
      <c r="B50" s="28"/>
      <c r="C50" s="28"/>
      <c r="D50" s="28"/>
      <c r="E50" s="16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7"/>
      <c r="AY50" s="17"/>
      <c r="AZ50" s="17"/>
    </row>
    <row r="51" customFormat="false" ht="10.5" hidden="false" customHeight="false" outlineLevel="0" collapsed="false">
      <c r="A51" s="16"/>
      <c r="B51" s="28"/>
      <c r="C51" s="28"/>
      <c r="D51" s="28"/>
      <c r="E51" s="16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7"/>
      <c r="AY51" s="17"/>
      <c r="AZ51" s="17"/>
    </row>
    <row r="52" customFormat="false" ht="10.5" hidden="false" customHeight="false" outlineLevel="0" collapsed="false">
      <c r="A52" s="16"/>
      <c r="B52" s="28"/>
      <c r="C52" s="28"/>
      <c r="D52" s="28"/>
      <c r="E52" s="16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7"/>
      <c r="AY52" s="17"/>
      <c r="AZ52" s="17"/>
    </row>
    <row r="53" customFormat="false" ht="10.5" hidden="false" customHeight="false" outlineLevel="0" collapsed="false">
      <c r="A53" s="16"/>
      <c r="B53" s="28"/>
      <c r="C53" s="28"/>
      <c r="D53" s="28"/>
      <c r="E53" s="16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7"/>
      <c r="AY53" s="17"/>
      <c r="AZ53" s="17"/>
    </row>
    <row r="54" customFormat="false" ht="10.5" hidden="false" customHeight="false" outlineLevel="0" collapsed="false">
      <c r="A54" s="28"/>
      <c r="B54" s="28"/>
      <c r="C54" s="28"/>
      <c r="D54" s="28"/>
      <c r="E54" s="16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7"/>
      <c r="AY54" s="17"/>
      <c r="AZ54" s="17"/>
    </row>
    <row r="55" customFormat="false" ht="10.5" hidden="false" customHeight="false" outlineLevel="0" collapsed="false">
      <c r="A55" s="28"/>
      <c r="B55" s="28"/>
      <c r="C55" s="28"/>
      <c r="D55" s="28"/>
      <c r="E55" s="16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7"/>
      <c r="AY55" s="17"/>
      <c r="AZ55" s="17"/>
    </row>
    <row r="56" customFormat="false" ht="10.5" hidden="false" customHeight="false" outlineLevel="0" collapsed="false">
      <c r="A56" s="28"/>
      <c r="B56" s="28"/>
      <c r="C56" s="28"/>
      <c r="D56" s="28"/>
      <c r="E56" s="16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7"/>
      <c r="AY56" s="17"/>
      <c r="AZ56" s="17"/>
    </row>
    <row r="57" customFormat="false" ht="10.5" hidden="false" customHeight="false" outlineLevel="0" collapsed="false">
      <c r="A57" s="28"/>
      <c r="B57" s="28"/>
      <c r="C57" s="28"/>
      <c r="D57" s="28"/>
      <c r="E57" s="16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7"/>
      <c r="AY57" s="17"/>
      <c r="AZ57" s="17"/>
    </row>
    <row r="58" customFormat="false" ht="10.5" hidden="false" customHeight="false" outlineLevel="0" collapsed="false">
      <c r="A58" s="28"/>
      <c r="B58" s="28"/>
      <c r="C58" s="28"/>
      <c r="D58" s="28"/>
      <c r="E58" s="16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7"/>
      <c r="AY58" s="17"/>
      <c r="AZ58" s="17"/>
    </row>
    <row r="59" customFormat="false" ht="10.5" hidden="false" customHeight="false" outlineLevel="0" collapsed="false">
      <c r="A59" s="28"/>
      <c r="B59" s="28"/>
      <c r="C59" s="28"/>
      <c r="D59" s="28"/>
      <c r="E59" s="16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7"/>
      <c r="AY59" s="17"/>
      <c r="AZ59" s="17"/>
    </row>
    <row r="60" customFormat="false" ht="10.5" hidden="false" customHeight="false" outlineLevel="0" collapsed="false">
      <c r="A60" s="28"/>
      <c r="B60" s="28"/>
      <c r="C60" s="28"/>
      <c r="D60" s="28"/>
      <c r="E60" s="16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7"/>
      <c r="AY60" s="17"/>
      <c r="AZ60" s="17"/>
    </row>
    <row r="61" customFormat="false" ht="10.5" hidden="false" customHeight="false" outlineLevel="0" collapsed="false">
      <c r="A61" s="28"/>
      <c r="B61" s="28"/>
      <c r="C61" s="28"/>
      <c r="D61" s="28"/>
      <c r="E61" s="16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7"/>
      <c r="AY61" s="17"/>
      <c r="AZ61" s="17"/>
    </row>
    <row r="62" s="4" customFormat="true" ht="15" hidden="false" customHeight="true" outlineLevel="0" collapsed="false">
      <c r="A62" s="1" t="s">
        <v>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2"/>
      <c r="M62" s="1" t="s">
        <v>1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29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</row>
    <row r="63" s="8" customFormat="true" ht="15" hidden="false" customHeight="true" outlineLevel="0" collapsed="false">
      <c r="A63" s="5" t="s">
        <v>2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6"/>
      <c r="M63" s="5" t="s">
        <v>2</v>
      </c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31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</row>
    <row r="64" s="4" customFormat="true" ht="15" hidden="false" customHeight="true" outlineLevel="0" collapsed="false">
      <c r="A64" s="1" t="s">
        <v>3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2"/>
      <c r="M64" s="9" t="s">
        <v>3</v>
      </c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4"/>
      <c r="AX64" s="35"/>
      <c r="AY64" s="35"/>
      <c r="AZ64" s="35"/>
      <c r="BA64" s="35"/>
      <c r="BB64" s="35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</row>
    <row r="65" customFormat="false" ht="10.5" hidden="false" customHeight="false" outlineLevel="0" collapsed="false">
      <c r="A65" s="10"/>
      <c r="B65" s="10"/>
      <c r="C65" s="11"/>
      <c r="D65" s="12"/>
      <c r="E65" s="13" t="s">
        <v>4</v>
      </c>
      <c r="F65" s="13"/>
      <c r="G65" s="13"/>
      <c r="H65" s="14"/>
      <c r="I65" s="14"/>
      <c r="J65" s="14"/>
      <c r="K65" s="14"/>
      <c r="L65" s="12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37"/>
      <c r="AY65" s="37"/>
      <c r="AZ65" s="37"/>
      <c r="BA65" s="38"/>
      <c r="BB65" s="38"/>
    </row>
    <row r="66" customFormat="false" ht="12" hidden="false" customHeight="true" outlineLevel="0" collapsed="false">
      <c r="A66" s="16"/>
      <c r="B66" s="16"/>
      <c r="C66" s="12"/>
      <c r="D66" s="12"/>
      <c r="E66" s="18" t="s">
        <v>5</v>
      </c>
      <c r="F66" s="14"/>
      <c r="G66" s="18" t="s">
        <v>6</v>
      </c>
      <c r="H66" s="16"/>
      <c r="I66" s="19" t="s">
        <v>7</v>
      </c>
      <c r="J66" s="16"/>
      <c r="K66" s="16"/>
      <c r="L66" s="16"/>
      <c r="M66" s="39"/>
      <c r="N66" s="39"/>
      <c r="O66" s="39"/>
      <c r="P66" s="39"/>
      <c r="Q66" s="39"/>
      <c r="R66" s="19" t="s">
        <v>8</v>
      </c>
      <c r="S66" s="20"/>
      <c r="T66" s="39"/>
      <c r="U66" s="39"/>
      <c r="V66" s="39"/>
      <c r="W66" s="39"/>
      <c r="X66" s="39"/>
      <c r="Y66" s="39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37"/>
      <c r="AY66" s="37"/>
      <c r="AZ66" s="37"/>
      <c r="BA66" s="38"/>
      <c r="BB66" s="38"/>
    </row>
    <row r="67" customFormat="false" ht="12" hidden="false" customHeight="true" outlineLevel="0" collapsed="false">
      <c r="A67" s="19" t="s">
        <v>9</v>
      </c>
      <c r="B67" s="16"/>
      <c r="C67" s="16"/>
      <c r="D67" s="16"/>
      <c r="E67" s="20" t="s">
        <v>10</v>
      </c>
      <c r="F67" s="16"/>
      <c r="G67" s="20" t="s">
        <v>11</v>
      </c>
      <c r="H67" s="16"/>
      <c r="I67" s="21" t="s">
        <v>12</v>
      </c>
      <c r="J67" s="14"/>
      <c r="K67" s="18" t="s">
        <v>13</v>
      </c>
      <c r="L67" s="13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8" t="s">
        <v>14</v>
      </c>
      <c r="X67" s="14"/>
      <c r="Y67" s="14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37"/>
      <c r="AY67" s="37"/>
      <c r="AZ67" s="37"/>
      <c r="BA67" s="38"/>
      <c r="BB67" s="38"/>
    </row>
    <row r="68" customFormat="false" ht="13.5" hidden="false" customHeight="true" outlineLevel="0" collapsed="false">
      <c r="A68" s="19" t="s">
        <v>15</v>
      </c>
      <c r="B68" s="16"/>
      <c r="C68" s="19" t="s">
        <v>16</v>
      </c>
      <c r="D68" s="16"/>
      <c r="E68" s="20" t="s">
        <v>17</v>
      </c>
      <c r="F68" s="16"/>
      <c r="G68" s="20" t="s">
        <v>18</v>
      </c>
      <c r="H68" s="16"/>
      <c r="I68" s="19" t="s">
        <v>19</v>
      </c>
      <c r="J68" s="16"/>
      <c r="K68" s="20" t="s">
        <v>20</v>
      </c>
      <c r="L68" s="20"/>
      <c r="M68" s="20" t="s">
        <v>21</v>
      </c>
      <c r="N68" s="16"/>
      <c r="O68" s="20" t="s">
        <v>22</v>
      </c>
      <c r="P68" s="16"/>
      <c r="Q68" s="19" t="s">
        <v>23</v>
      </c>
      <c r="R68" s="16"/>
      <c r="S68" s="20" t="s">
        <v>24</v>
      </c>
      <c r="T68" s="16"/>
      <c r="U68" s="20" t="s">
        <v>25</v>
      </c>
      <c r="V68" s="16"/>
      <c r="W68" s="20" t="s">
        <v>26</v>
      </c>
      <c r="X68" s="16"/>
      <c r="Y68" s="19" t="s">
        <v>27</v>
      </c>
      <c r="Z68" s="11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37"/>
      <c r="AY68" s="37"/>
      <c r="AZ68" s="37"/>
      <c r="BA68" s="38"/>
      <c r="BB68" s="38"/>
    </row>
    <row r="69" customFormat="false" ht="12" hidden="false" customHeight="true" outlineLevel="0" collapsed="false">
      <c r="A69" s="14"/>
      <c r="B69" s="14"/>
      <c r="C69" s="14"/>
      <c r="D69" s="14"/>
      <c r="E69" s="14"/>
      <c r="F69" s="21" t="s">
        <v>42</v>
      </c>
      <c r="G69" s="14"/>
      <c r="H69" s="14"/>
      <c r="I69" s="14"/>
      <c r="J69" s="14"/>
      <c r="K69" s="14"/>
      <c r="L69" s="12"/>
      <c r="M69" s="14"/>
      <c r="N69" s="14"/>
      <c r="O69" s="14"/>
      <c r="P69" s="14"/>
      <c r="Q69" s="21" t="s">
        <v>43</v>
      </c>
      <c r="R69" s="14"/>
      <c r="S69" s="21"/>
      <c r="T69" s="14"/>
      <c r="U69" s="14"/>
      <c r="V69" s="14"/>
      <c r="W69" s="14"/>
      <c r="X69" s="14"/>
      <c r="Y69" s="14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37"/>
      <c r="AY69" s="37"/>
      <c r="AZ69" s="37"/>
      <c r="BA69" s="38"/>
      <c r="BB69" s="38"/>
    </row>
    <row r="70" s="43" customFormat="true" ht="10.5" hidden="false" customHeight="false" outlineLevel="0" collapsed="false">
      <c r="A70" s="40" t="s">
        <v>29</v>
      </c>
      <c r="B70" s="41"/>
      <c r="C70" s="42" t="n">
        <v>270704553</v>
      </c>
      <c r="D70" s="42"/>
      <c r="E70" s="43" t="n">
        <v>50350777</v>
      </c>
      <c r="G70" s="43" t="n">
        <v>29050816</v>
      </c>
      <c r="I70" s="43" t="n">
        <v>191306403</v>
      </c>
      <c r="K70" s="43" t="n">
        <v>20064383</v>
      </c>
      <c r="M70" s="43" t="n">
        <v>40592856</v>
      </c>
      <c r="O70" s="43" t="n">
        <v>29265066</v>
      </c>
      <c r="Q70" s="43" t="n">
        <v>18205229</v>
      </c>
      <c r="S70" s="43" t="n">
        <v>36741024</v>
      </c>
      <c r="U70" s="43" t="n">
        <v>14909753</v>
      </c>
      <c r="W70" s="43" t="n">
        <v>9807704</v>
      </c>
      <c r="Y70" s="43" t="n">
        <v>21720388</v>
      </c>
      <c r="Z70" s="44"/>
      <c r="AA70" s="45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6"/>
      <c r="AP70" s="46"/>
      <c r="AQ70" s="46"/>
      <c r="AR70" s="46"/>
      <c r="AS70" s="46"/>
      <c r="AT70" s="46"/>
      <c r="AU70" s="46"/>
      <c r="AV70" s="46"/>
      <c r="AW70" s="46"/>
      <c r="AX70" s="47"/>
      <c r="AY70" s="47"/>
      <c r="AZ70" s="47"/>
      <c r="BA70" s="48"/>
      <c r="BB70" s="48"/>
    </row>
    <row r="71" customFormat="false" ht="10.5" hidden="false" customHeight="false" outlineLevel="0" collapsed="false">
      <c r="A71" s="19" t="s">
        <v>30</v>
      </c>
      <c r="B71" s="16"/>
      <c r="C71" s="49" t="n">
        <v>18789382</v>
      </c>
      <c r="D71" s="49"/>
      <c r="E71" s="50" t="n">
        <v>3735762</v>
      </c>
      <c r="F71" s="50"/>
      <c r="G71" s="50" t="n">
        <v>1263797</v>
      </c>
      <c r="H71" s="50"/>
      <c r="I71" s="50" t="n">
        <v>13790253</v>
      </c>
      <c r="J71" s="50"/>
      <c r="K71" s="50" t="n">
        <v>1238524</v>
      </c>
      <c r="L71" s="50"/>
      <c r="M71" s="50" t="n">
        <v>3233978</v>
      </c>
      <c r="N71" s="50"/>
      <c r="O71" s="50" t="n">
        <v>2261993</v>
      </c>
      <c r="P71" s="50"/>
      <c r="Q71" s="50" t="n">
        <v>1364908</v>
      </c>
      <c r="R71" s="50"/>
      <c r="S71" s="50" t="n">
        <v>2586787</v>
      </c>
      <c r="T71" s="50"/>
      <c r="U71" s="50" t="n">
        <v>870804</v>
      </c>
      <c r="V71" s="50"/>
      <c r="W71" s="50" t="n">
        <v>798660</v>
      </c>
      <c r="X71" s="50"/>
      <c r="Y71" s="50" t="n">
        <v>1434600</v>
      </c>
      <c r="Z71" s="51"/>
      <c r="AA71" s="52"/>
      <c r="AB71" s="53"/>
      <c r="AC71" s="53"/>
      <c r="AD71" s="53"/>
      <c r="AE71" s="53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37"/>
      <c r="AY71" s="37"/>
      <c r="AZ71" s="37"/>
      <c r="BA71" s="38"/>
      <c r="BB71" s="38"/>
    </row>
    <row r="72" customFormat="false" ht="10.5" hidden="false" customHeight="false" outlineLevel="0" collapsed="false">
      <c r="A72" s="19" t="s">
        <v>31</v>
      </c>
      <c r="B72" s="16"/>
      <c r="C72" s="49" t="n">
        <v>88418382</v>
      </c>
      <c r="D72" s="49"/>
      <c r="E72" s="50" t="n">
        <v>15672585</v>
      </c>
      <c r="F72" s="50"/>
      <c r="G72" s="50" t="n">
        <v>8783275</v>
      </c>
      <c r="H72" s="50"/>
      <c r="I72" s="50" t="n">
        <v>63963873</v>
      </c>
      <c r="J72" s="50"/>
      <c r="K72" s="50" t="n">
        <v>6181512</v>
      </c>
      <c r="L72" s="50"/>
      <c r="M72" s="50" t="n">
        <v>14492546</v>
      </c>
      <c r="N72" s="50"/>
      <c r="O72" s="50" t="n">
        <v>10200509</v>
      </c>
      <c r="P72" s="50"/>
      <c r="Q72" s="50" t="n">
        <v>6294798</v>
      </c>
      <c r="R72" s="50"/>
      <c r="S72" s="50" t="n">
        <v>11831565</v>
      </c>
      <c r="T72" s="50"/>
      <c r="U72" s="50" t="n">
        <v>4615287</v>
      </c>
      <c r="V72" s="50"/>
      <c r="W72" s="50" t="n">
        <v>3457210</v>
      </c>
      <c r="X72" s="50"/>
      <c r="Y72" s="50" t="n">
        <v>6890445</v>
      </c>
      <c r="Z72" s="51"/>
      <c r="AA72" s="52"/>
      <c r="AB72" s="53"/>
      <c r="AC72" s="53"/>
      <c r="AD72" s="53"/>
      <c r="AE72" s="53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37"/>
      <c r="AY72" s="37"/>
      <c r="AZ72" s="37"/>
      <c r="BA72" s="38"/>
      <c r="BB72" s="38"/>
    </row>
    <row r="73" customFormat="false" ht="10.5" hidden="false" customHeight="false" outlineLevel="0" collapsed="false">
      <c r="A73" s="19" t="s">
        <v>32</v>
      </c>
      <c r="B73" s="16"/>
      <c r="C73" s="49" t="n">
        <v>81708862</v>
      </c>
      <c r="D73" s="49"/>
      <c r="E73" s="50" t="n">
        <v>14547710</v>
      </c>
      <c r="F73" s="50"/>
      <c r="G73" s="50" t="n">
        <v>9490181</v>
      </c>
      <c r="H73" s="50"/>
      <c r="I73" s="50" t="n">
        <v>57671862</v>
      </c>
      <c r="J73" s="50"/>
      <c r="K73" s="50" t="n">
        <v>6097054</v>
      </c>
      <c r="L73" s="50"/>
      <c r="M73" s="50" t="n">
        <v>12025996</v>
      </c>
      <c r="N73" s="50"/>
      <c r="O73" s="50" t="n">
        <v>8580950</v>
      </c>
      <c r="P73" s="50"/>
      <c r="Q73" s="50" t="n">
        <v>5381368</v>
      </c>
      <c r="R73" s="50"/>
      <c r="S73" s="50" t="n">
        <v>11357251</v>
      </c>
      <c r="T73" s="50"/>
      <c r="U73" s="50" t="n">
        <v>4764948</v>
      </c>
      <c r="V73" s="50"/>
      <c r="W73" s="50" t="n">
        <v>2872666</v>
      </c>
      <c r="X73" s="50"/>
      <c r="Y73" s="50" t="n">
        <v>6591629</v>
      </c>
      <c r="Z73" s="51"/>
      <c r="AA73" s="52"/>
      <c r="AB73" s="53"/>
      <c r="AC73" s="53"/>
      <c r="AD73" s="53"/>
      <c r="AE73" s="53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37"/>
      <c r="AY73" s="37"/>
      <c r="AZ73" s="37"/>
      <c r="BA73" s="38"/>
      <c r="BB73" s="38"/>
    </row>
    <row r="74" customFormat="false" ht="10.5" hidden="false" customHeight="false" outlineLevel="0" collapsed="false">
      <c r="A74" s="19" t="s">
        <v>33</v>
      </c>
      <c r="B74" s="16"/>
      <c r="C74" s="49" t="n">
        <v>81787927</v>
      </c>
      <c r="D74" s="49"/>
      <c r="E74" s="50" t="n">
        <v>16394720</v>
      </c>
      <c r="F74" s="50"/>
      <c r="G74" s="50" t="n">
        <v>9513562</v>
      </c>
      <c r="H74" s="50"/>
      <c r="I74" s="50" t="n">
        <v>55880416</v>
      </c>
      <c r="J74" s="50"/>
      <c r="K74" s="50" t="n">
        <v>6547293</v>
      </c>
      <c r="L74" s="50"/>
      <c r="M74" s="50" t="n">
        <v>10840337</v>
      </c>
      <c r="N74" s="50"/>
      <c r="O74" s="50" t="n">
        <v>8221614</v>
      </c>
      <c r="P74" s="50"/>
      <c r="Q74" s="50" t="n">
        <v>5164155</v>
      </c>
      <c r="R74" s="50"/>
      <c r="S74" s="50" t="n">
        <v>10965421</v>
      </c>
      <c r="T74" s="50"/>
      <c r="U74" s="50" t="n">
        <v>4658713</v>
      </c>
      <c r="V74" s="50"/>
      <c r="W74" s="50" t="n">
        <v>2679169</v>
      </c>
      <c r="X74" s="50"/>
      <c r="Y74" s="50" t="n">
        <v>6803714</v>
      </c>
      <c r="Z74" s="51"/>
      <c r="AA74" s="52"/>
      <c r="AB74" s="53"/>
      <c r="AC74" s="53"/>
      <c r="AD74" s="53"/>
      <c r="AE74" s="53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37"/>
      <c r="AY74" s="37"/>
      <c r="AZ74" s="37"/>
      <c r="BA74" s="38"/>
      <c r="BB74" s="38"/>
    </row>
    <row r="75" customFormat="false" ht="7.9" hidden="false" customHeight="true" outlineLevel="0" collapsed="false">
      <c r="A75" s="16"/>
      <c r="B75" s="16"/>
      <c r="C75" s="49"/>
      <c r="D75" s="49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4"/>
      <c r="AA75" s="54"/>
      <c r="AB75" s="54"/>
      <c r="AC75" s="54"/>
      <c r="AD75" s="54"/>
      <c r="AE75" s="54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7"/>
      <c r="AY75" s="17"/>
      <c r="AZ75" s="17"/>
    </row>
    <row r="76" customFormat="false" ht="10.5" hidden="false" customHeight="false" outlineLevel="0" collapsed="false">
      <c r="A76" s="19" t="s">
        <v>34</v>
      </c>
      <c r="B76" s="16"/>
      <c r="C76" s="49" t="n">
        <v>240473912</v>
      </c>
      <c r="D76" s="49"/>
      <c r="E76" s="50" t="n">
        <v>44767734</v>
      </c>
      <c r="F76" s="50"/>
      <c r="G76" s="50" t="n">
        <v>27123678</v>
      </c>
      <c r="H76" s="50"/>
      <c r="I76" s="50" t="n">
        <v>168585175</v>
      </c>
      <c r="J76" s="50"/>
      <c r="K76" s="50" t="n">
        <v>18035139</v>
      </c>
      <c r="L76" s="50"/>
      <c r="M76" s="50" t="n">
        <v>35094118</v>
      </c>
      <c r="N76" s="50"/>
      <c r="O76" s="50" t="n">
        <v>25609686</v>
      </c>
      <c r="P76" s="50"/>
      <c r="Q76" s="50" t="n">
        <v>15965084</v>
      </c>
      <c r="R76" s="50"/>
      <c r="S76" s="50" t="n">
        <v>32511175</v>
      </c>
      <c r="T76" s="50"/>
      <c r="U76" s="50" t="n">
        <v>13488786</v>
      </c>
      <c r="V76" s="50"/>
      <c r="W76" s="50" t="n">
        <v>8578420</v>
      </c>
      <c r="X76" s="50"/>
      <c r="Y76" s="50" t="n">
        <v>19302767</v>
      </c>
      <c r="Z76" s="24"/>
      <c r="AA76" s="55"/>
      <c r="AB76" s="54"/>
      <c r="AC76" s="54"/>
      <c r="AD76" s="54"/>
      <c r="AE76" s="54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7"/>
      <c r="AY76" s="17"/>
      <c r="AZ76" s="17"/>
    </row>
    <row r="77" customFormat="false" ht="10.5" hidden="false" customHeight="false" outlineLevel="0" collapsed="false">
      <c r="A77" s="19" t="s">
        <v>30</v>
      </c>
      <c r="B77" s="16"/>
      <c r="C77" s="49" t="n">
        <v>8413326</v>
      </c>
      <c r="D77" s="49"/>
      <c r="E77" s="50" t="n">
        <v>1549314</v>
      </c>
      <c r="F77" s="50"/>
      <c r="G77" s="50" t="n">
        <v>685006</v>
      </c>
      <c r="H77" s="50"/>
      <c r="I77" s="50" t="n">
        <v>6179136</v>
      </c>
      <c r="J77" s="50"/>
      <c r="K77" s="50" t="n">
        <v>621828</v>
      </c>
      <c r="L77" s="50"/>
      <c r="M77" s="50" t="n">
        <v>1358573</v>
      </c>
      <c r="N77" s="50"/>
      <c r="O77" s="50" t="n">
        <v>969895</v>
      </c>
      <c r="P77" s="50"/>
      <c r="Q77" s="50" t="n">
        <v>596789</v>
      </c>
      <c r="R77" s="50"/>
      <c r="S77" s="50" t="n">
        <v>1201598</v>
      </c>
      <c r="T77" s="50"/>
      <c r="U77" s="50" t="n">
        <v>440896</v>
      </c>
      <c r="V77" s="50"/>
      <c r="W77" s="50" t="n">
        <v>317139</v>
      </c>
      <c r="X77" s="50"/>
      <c r="Y77" s="50" t="n">
        <v>672419</v>
      </c>
      <c r="Z77" s="24"/>
      <c r="AA77" s="55"/>
      <c r="AB77" s="54"/>
      <c r="AC77" s="54"/>
      <c r="AD77" s="54"/>
      <c r="AE77" s="54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7"/>
      <c r="AY77" s="17"/>
      <c r="AZ77" s="17"/>
    </row>
    <row r="78" customFormat="false" ht="10.5" hidden="false" customHeight="false" outlineLevel="0" collapsed="false">
      <c r="A78" s="19" t="s">
        <v>31</v>
      </c>
      <c r="B78" s="16"/>
      <c r="C78" s="49" t="n">
        <v>73339768</v>
      </c>
      <c r="D78" s="49"/>
      <c r="E78" s="50" t="n">
        <v>13100400</v>
      </c>
      <c r="F78" s="50"/>
      <c r="G78" s="50" t="n">
        <v>7774187</v>
      </c>
      <c r="H78" s="50"/>
      <c r="I78" s="50" t="n">
        <v>52466154</v>
      </c>
      <c r="J78" s="50"/>
      <c r="K78" s="50" t="n">
        <v>5135951</v>
      </c>
      <c r="L78" s="50"/>
      <c r="M78" s="50" t="n">
        <v>11683675</v>
      </c>
      <c r="N78" s="50"/>
      <c r="O78" s="50" t="n">
        <v>8358374</v>
      </c>
      <c r="P78" s="50"/>
      <c r="Q78" s="50" t="n">
        <v>5159841</v>
      </c>
      <c r="R78" s="50"/>
      <c r="S78" s="50" t="n">
        <v>9694913</v>
      </c>
      <c r="T78" s="50"/>
      <c r="U78" s="50" t="n">
        <v>3884886</v>
      </c>
      <c r="V78" s="50"/>
      <c r="W78" s="50" t="n">
        <v>2872171</v>
      </c>
      <c r="X78" s="50"/>
      <c r="Y78" s="50" t="n">
        <v>5676342</v>
      </c>
      <c r="Z78" s="24"/>
      <c r="AA78" s="55"/>
      <c r="AB78" s="54"/>
      <c r="AC78" s="54"/>
      <c r="AD78" s="54"/>
      <c r="AE78" s="54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7"/>
      <c r="AY78" s="17"/>
      <c r="AZ78" s="17"/>
    </row>
    <row r="79" customFormat="false" ht="10.5" hidden="false" customHeight="false" outlineLevel="0" collapsed="false">
      <c r="A79" s="19" t="s">
        <v>32</v>
      </c>
      <c r="B79" s="16"/>
      <c r="C79" s="49" t="n">
        <v>77788390</v>
      </c>
      <c r="D79" s="49"/>
      <c r="E79" s="50" t="n">
        <v>13906123</v>
      </c>
      <c r="F79" s="50"/>
      <c r="G79" s="50" t="n">
        <v>9183045</v>
      </c>
      <c r="H79" s="50"/>
      <c r="I79" s="50" t="n">
        <v>54700030</v>
      </c>
      <c r="J79" s="50"/>
      <c r="K79" s="50" t="n">
        <v>5803339</v>
      </c>
      <c r="L79" s="50"/>
      <c r="M79" s="50" t="n">
        <v>11326996</v>
      </c>
      <c r="N79" s="50"/>
      <c r="O79" s="50" t="n">
        <v>8152831</v>
      </c>
      <c r="P79" s="50"/>
      <c r="Q79" s="50" t="n">
        <v>5096575</v>
      </c>
      <c r="R79" s="50"/>
      <c r="S79" s="50" t="n">
        <v>10784747</v>
      </c>
      <c r="T79" s="50"/>
      <c r="U79" s="50" t="n">
        <v>4556256</v>
      </c>
      <c r="V79" s="50"/>
      <c r="W79" s="50" t="n">
        <v>2735792</v>
      </c>
      <c r="X79" s="50"/>
      <c r="Y79" s="50" t="n">
        <v>6243494</v>
      </c>
      <c r="Z79" s="24"/>
      <c r="AA79" s="55"/>
      <c r="AB79" s="54"/>
      <c r="AC79" s="54"/>
      <c r="AD79" s="54"/>
      <c r="AE79" s="54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7"/>
      <c r="AY79" s="17"/>
      <c r="AZ79" s="17"/>
    </row>
    <row r="80" customFormat="false" ht="10.5" hidden="false" customHeight="false" outlineLevel="0" collapsed="false">
      <c r="A80" s="19" t="s">
        <v>33</v>
      </c>
      <c r="B80" s="16"/>
      <c r="C80" s="49" t="n">
        <v>80932428</v>
      </c>
      <c r="D80" s="49"/>
      <c r="E80" s="50" t="n">
        <v>16211897</v>
      </c>
      <c r="F80" s="50"/>
      <c r="G80" s="50" t="n">
        <v>9481440</v>
      </c>
      <c r="H80" s="50"/>
      <c r="I80" s="50" t="n">
        <v>55239855</v>
      </c>
      <c r="J80" s="50"/>
      <c r="K80" s="50" t="n">
        <v>6474021</v>
      </c>
      <c r="L80" s="50"/>
      <c r="M80" s="50" t="n">
        <v>10724875</v>
      </c>
      <c r="N80" s="50"/>
      <c r="O80" s="50" t="n">
        <v>8128587</v>
      </c>
      <c r="P80" s="50"/>
      <c r="Q80" s="50" t="n">
        <v>5111878</v>
      </c>
      <c r="R80" s="50"/>
      <c r="S80" s="50" t="n">
        <v>10829917</v>
      </c>
      <c r="T80" s="50"/>
      <c r="U80" s="50" t="n">
        <v>4606747</v>
      </c>
      <c r="V80" s="50"/>
      <c r="W80" s="50" t="n">
        <v>2653318</v>
      </c>
      <c r="X80" s="50"/>
      <c r="Y80" s="50" t="n">
        <v>6710512</v>
      </c>
      <c r="Z80" s="24"/>
      <c r="AA80" s="55"/>
      <c r="AB80" s="54"/>
      <c r="AC80" s="54"/>
      <c r="AD80" s="54"/>
      <c r="AE80" s="54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7"/>
      <c r="AY80" s="17"/>
      <c r="AZ80" s="17"/>
    </row>
    <row r="81" customFormat="false" ht="7.9" hidden="false" customHeight="true" outlineLevel="0" collapsed="false">
      <c r="A81" s="16"/>
      <c r="B81" s="16"/>
      <c r="C81" s="49"/>
      <c r="D81" s="49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4"/>
      <c r="AA81" s="54"/>
      <c r="AB81" s="54"/>
      <c r="AC81" s="54"/>
      <c r="AD81" s="54"/>
      <c r="AE81" s="54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7"/>
      <c r="AY81" s="17"/>
      <c r="AZ81" s="17"/>
    </row>
    <row r="82" customFormat="false" ht="10.5" hidden="false" customHeight="false" outlineLevel="0" collapsed="false">
      <c r="A82" s="19" t="s">
        <v>35</v>
      </c>
      <c r="B82" s="16"/>
      <c r="C82" s="49" t="n">
        <v>30230641</v>
      </c>
      <c r="D82" s="49"/>
      <c r="E82" s="50" t="n">
        <v>5583043</v>
      </c>
      <c r="F82" s="50"/>
      <c r="G82" s="50" t="n">
        <v>1927137</v>
      </c>
      <c r="H82" s="50"/>
      <c r="I82" s="50" t="n">
        <v>22721228</v>
      </c>
      <c r="J82" s="50"/>
      <c r="K82" s="50" t="n">
        <v>2029244</v>
      </c>
      <c r="L82" s="50"/>
      <c r="M82" s="50" t="n">
        <v>5498738</v>
      </c>
      <c r="N82" s="50"/>
      <c r="O82" s="50" t="n">
        <v>3655380</v>
      </c>
      <c r="P82" s="50"/>
      <c r="Q82" s="50" t="n">
        <v>2240145</v>
      </c>
      <c r="R82" s="50"/>
      <c r="S82" s="50" t="n">
        <v>4229849</v>
      </c>
      <c r="T82" s="50"/>
      <c r="U82" s="50" t="n">
        <v>1420967</v>
      </c>
      <c r="V82" s="50"/>
      <c r="W82" s="50" t="n">
        <v>1229284</v>
      </c>
      <c r="X82" s="50"/>
      <c r="Y82" s="50" t="n">
        <v>2417621</v>
      </c>
      <c r="Z82" s="24"/>
      <c r="AA82" s="55"/>
      <c r="AB82" s="54"/>
      <c r="AC82" s="54"/>
      <c r="AD82" s="54"/>
      <c r="AE82" s="54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7"/>
      <c r="AY82" s="17"/>
      <c r="AZ82" s="17"/>
    </row>
    <row r="83" customFormat="false" ht="10.5" hidden="false" customHeight="false" outlineLevel="0" collapsed="false">
      <c r="A83" s="19" t="s">
        <v>30</v>
      </c>
      <c r="B83" s="16"/>
      <c r="C83" s="49" t="n">
        <v>10376057</v>
      </c>
      <c r="D83" s="49"/>
      <c r="E83" s="50" t="n">
        <v>2186448</v>
      </c>
      <c r="F83" s="50"/>
      <c r="G83" s="50" t="n">
        <v>578791</v>
      </c>
      <c r="H83" s="50"/>
      <c r="I83" s="50" t="n">
        <v>7611117</v>
      </c>
      <c r="J83" s="50"/>
      <c r="K83" s="50" t="n">
        <v>616696</v>
      </c>
      <c r="L83" s="50"/>
      <c r="M83" s="50" t="n">
        <v>1875405</v>
      </c>
      <c r="N83" s="50"/>
      <c r="O83" s="50" t="n">
        <v>1292098</v>
      </c>
      <c r="P83" s="50"/>
      <c r="Q83" s="50" t="n">
        <v>768119</v>
      </c>
      <c r="R83" s="50"/>
      <c r="S83" s="50" t="n">
        <v>1385189</v>
      </c>
      <c r="T83" s="50"/>
      <c r="U83" s="50" t="n">
        <v>429908</v>
      </c>
      <c r="V83" s="50"/>
      <c r="W83" s="50" t="n">
        <v>481521</v>
      </c>
      <c r="X83" s="50"/>
      <c r="Y83" s="50" t="n">
        <v>762181</v>
      </c>
      <c r="Z83" s="24"/>
      <c r="AA83" s="55"/>
      <c r="AB83" s="54"/>
      <c r="AC83" s="54"/>
      <c r="AD83" s="54"/>
      <c r="AE83" s="54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7"/>
      <c r="AY83" s="17"/>
      <c r="AZ83" s="17"/>
    </row>
    <row r="84" customFormat="false" ht="10.5" hidden="false" customHeight="false" outlineLevel="0" collapsed="false">
      <c r="A84" s="19" t="s">
        <v>31</v>
      </c>
      <c r="B84" s="16"/>
      <c r="C84" s="49" t="n">
        <v>15078614</v>
      </c>
      <c r="D84" s="49"/>
      <c r="E84" s="50" t="n">
        <v>2572184</v>
      </c>
      <c r="F84" s="50"/>
      <c r="G84" s="50" t="n">
        <v>1009088</v>
      </c>
      <c r="H84" s="50"/>
      <c r="I84" s="50" t="n">
        <v>11497719</v>
      </c>
      <c r="J84" s="50"/>
      <c r="K84" s="50" t="n">
        <v>1045562</v>
      </c>
      <c r="L84" s="50"/>
      <c r="M84" s="50" t="n">
        <v>2808871</v>
      </c>
      <c r="N84" s="50"/>
      <c r="O84" s="50" t="n">
        <v>1842136</v>
      </c>
      <c r="P84" s="50"/>
      <c r="Q84" s="50" t="n">
        <v>1134957</v>
      </c>
      <c r="R84" s="50"/>
      <c r="S84" s="50" t="n">
        <v>2136652</v>
      </c>
      <c r="T84" s="50"/>
      <c r="U84" s="50" t="n">
        <v>730401</v>
      </c>
      <c r="V84" s="50"/>
      <c r="W84" s="50" t="n">
        <v>585039</v>
      </c>
      <c r="X84" s="50"/>
      <c r="Y84" s="50" t="n">
        <v>1214102</v>
      </c>
      <c r="Z84" s="24"/>
      <c r="AA84" s="55"/>
      <c r="AB84" s="54"/>
      <c r="AC84" s="54"/>
      <c r="AD84" s="54"/>
      <c r="AE84" s="54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7"/>
      <c r="AY84" s="17"/>
      <c r="AZ84" s="17"/>
    </row>
    <row r="85" customFormat="false" ht="10.5" hidden="false" customHeight="false" outlineLevel="0" collapsed="false">
      <c r="A85" s="19" t="s">
        <v>32</v>
      </c>
      <c r="B85" s="16"/>
      <c r="C85" s="49" t="n">
        <v>3920472</v>
      </c>
      <c r="D85" s="49"/>
      <c r="E85" s="50" t="n">
        <v>641587</v>
      </c>
      <c r="F85" s="50"/>
      <c r="G85" s="50" t="n">
        <v>307136</v>
      </c>
      <c r="H85" s="50"/>
      <c r="I85" s="50" t="n">
        <v>2971831</v>
      </c>
      <c r="J85" s="50"/>
      <c r="K85" s="50" t="n">
        <v>293714</v>
      </c>
      <c r="L85" s="50"/>
      <c r="M85" s="50" t="n">
        <v>699000</v>
      </c>
      <c r="N85" s="50"/>
      <c r="O85" s="50" t="n">
        <v>428119</v>
      </c>
      <c r="P85" s="50"/>
      <c r="Q85" s="50" t="n">
        <v>284793</v>
      </c>
      <c r="R85" s="50"/>
      <c r="S85" s="50" t="n">
        <v>572505</v>
      </c>
      <c r="T85" s="50"/>
      <c r="U85" s="50" t="n">
        <v>208692</v>
      </c>
      <c r="V85" s="50"/>
      <c r="W85" s="50" t="n">
        <v>136873</v>
      </c>
      <c r="X85" s="50"/>
      <c r="Y85" s="50" t="n">
        <v>348135</v>
      </c>
      <c r="Z85" s="24"/>
      <c r="AA85" s="55"/>
      <c r="AB85" s="54"/>
      <c r="AC85" s="54"/>
      <c r="AD85" s="54"/>
      <c r="AE85" s="54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7"/>
      <c r="AY85" s="17"/>
      <c r="AZ85" s="17"/>
    </row>
    <row r="86" customFormat="false" ht="10.15" hidden="false" customHeight="true" outlineLevel="0" collapsed="false">
      <c r="A86" s="19" t="s">
        <v>33</v>
      </c>
      <c r="B86" s="16"/>
      <c r="C86" s="49" t="n">
        <v>855499</v>
      </c>
      <c r="D86" s="49"/>
      <c r="E86" s="50" t="n">
        <v>182823</v>
      </c>
      <c r="F86" s="50"/>
      <c r="G86" s="50" t="n">
        <v>32122</v>
      </c>
      <c r="H86" s="50"/>
      <c r="I86" s="50" t="n">
        <v>640561</v>
      </c>
      <c r="J86" s="50"/>
      <c r="K86" s="50" t="n">
        <v>73272</v>
      </c>
      <c r="L86" s="50"/>
      <c r="M86" s="50" t="n">
        <v>115462</v>
      </c>
      <c r="N86" s="50"/>
      <c r="O86" s="50" t="n">
        <v>93027</v>
      </c>
      <c r="P86" s="50"/>
      <c r="Q86" s="50" t="n">
        <v>52277</v>
      </c>
      <c r="R86" s="50"/>
      <c r="S86" s="50" t="n">
        <v>135503</v>
      </c>
      <c r="T86" s="50"/>
      <c r="U86" s="50" t="n">
        <v>51967</v>
      </c>
      <c r="V86" s="50"/>
      <c r="W86" s="50" t="n">
        <v>25851</v>
      </c>
      <c r="X86" s="50"/>
      <c r="Y86" s="50" t="n">
        <v>93202</v>
      </c>
      <c r="Z86" s="24"/>
      <c r="AA86" s="55"/>
      <c r="AB86" s="54"/>
      <c r="AC86" s="54"/>
      <c r="AD86" s="54"/>
      <c r="AE86" s="54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7"/>
      <c r="AY86" s="17"/>
      <c r="AZ86" s="17"/>
    </row>
    <row r="87" customFormat="false" ht="10.15" hidden="false" customHeight="true" outlineLevel="0" collapsed="false">
      <c r="A87" s="19"/>
      <c r="B87" s="16"/>
      <c r="C87" s="23"/>
      <c r="D87" s="23"/>
      <c r="E87" s="23"/>
      <c r="F87" s="23"/>
      <c r="G87" s="23"/>
      <c r="H87" s="23"/>
      <c r="I87" s="23"/>
      <c r="J87" s="23"/>
      <c r="K87" s="23"/>
      <c r="M87" s="23"/>
      <c r="N87" s="23"/>
      <c r="O87" s="23"/>
      <c r="P87" s="23"/>
      <c r="Q87" s="23"/>
      <c r="S87" s="23"/>
      <c r="T87" s="23"/>
      <c r="U87" s="23"/>
      <c r="V87" s="23"/>
      <c r="W87" s="23"/>
      <c r="X87" s="23"/>
      <c r="Y87" s="23"/>
      <c r="Z87" s="24"/>
      <c r="AA87" s="19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7"/>
      <c r="AY87" s="17"/>
      <c r="AZ87" s="17"/>
    </row>
    <row r="88" customFormat="false" ht="10.15" hidden="false" customHeight="true" outlineLevel="0" collapsed="false">
      <c r="A88" s="16"/>
      <c r="B88" s="16"/>
      <c r="C88" s="16"/>
      <c r="D88" s="16"/>
      <c r="E88" s="56" t="s">
        <v>44</v>
      </c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56" t="s">
        <v>45</v>
      </c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7"/>
      <c r="AY88" s="17"/>
      <c r="AZ88" s="17"/>
    </row>
    <row r="89" customFormat="false" ht="10.5" hidden="false" customHeight="false" outlineLevel="0" collapsed="false">
      <c r="A89" s="40" t="s">
        <v>29</v>
      </c>
      <c r="B89" s="16"/>
      <c r="C89" s="26" t="n">
        <f aca="false">C70/C70*100</f>
        <v>100</v>
      </c>
      <c r="D89" s="26"/>
      <c r="E89" s="26" t="n">
        <f aca="false">E70/C70*100</f>
        <v>18.5999003127221</v>
      </c>
      <c r="F89" s="26"/>
      <c r="G89" s="26" t="n">
        <f aca="false">G70/C70*100</f>
        <v>10.7315579579483</v>
      </c>
      <c r="H89" s="26"/>
      <c r="I89" s="26" t="n">
        <f aca="false">I70/C70*100</f>
        <v>70.6698135956361</v>
      </c>
      <c r="J89" s="26"/>
      <c r="K89" s="26" t="n">
        <f aca="false">K70/C70*100</f>
        <v>7.41191190825667</v>
      </c>
      <c r="L89" s="26"/>
      <c r="M89" s="26" t="n">
        <f aca="false">M70/C70*100</f>
        <v>14.9952616423116</v>
      </c>
      <c r="N89" s="26"/>
      <c r="O89" s="26" t="n">
        <f aca="false">O70/C70*100</f>
        <v>10.8107032835905</v>
      </c>
      <c r="P89" s="26"/>
      <c r="Q89" s="26" t="n">
        <f aca="false">Q70/C70*100</f>
        <v>6.72512848352425</v>
      </c>
      <c r="R89" s="26"/>
      <c r="S89" s="26" t="n">
        <f aca="false">S70/C70*100</f>
        <v>13.5723701699247</v>
      </c>
      <c r="T89" s="26"/>
      <c r="U89" s="26" t="n">
        <f aca="false">U70/C70*100</f>
        <v>5.507758489751</v>
      </c>
      <c r="V89" s="26"/>
      <c r="W89" s="26" t="n">
        <f aca="false">W70/C70*100</f>
        <v>3.62302883025392</v>
      </c>
      <c r="X89" s="16"/>
      <c r="Y89" s="26" t="n">
        <f aca="false">Y70/C70*100</f>
        <v>8.0236507880235</v>
      </c>
      <c r="Z89" s="26"/>
      <c r="AA89" s="19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7"/>
      <c r="AY89" s="17"/>
      <c r="AZ89" s="17"/>
    </row>
    <row r="90" customFormat="false" ht="10.5" hidden="false" customHeight="false" outlineLevel="0" collapsed="false">
      <c r="A90" s="19" t="s">
        <v>30</v>
      </c>
      <c r="B90" s="16"/>
      <c r="C90" s="26" t="n">
        <f aca="false">C71/C71*100</f>
        <v>100</v>
      </c>
      <c r="D90" s="26"/>
      <c r="E90" s="26" t="n">
        <f aca="false">E71/C71*100</f>
        <v>19.8823037394205</v>
      </c>
      <c r="F90" s="26"/>
      <c r="G90" s="26" t="n">
        <f aca="false">G71/C71*100</f>
        <v>6.72612329665765</v>
      </c>
      <c r="H90" s="26"/>
      <c r="I90" s="26" t="n">
        <f aca="false">I71/C71*100</f>
        <v>73.393861490495</v>
      </c>
      <c r="J90" s="26"/>
      <c r="K90" s="26" t="n">
        <f aca="false">K71/C71*100</f>
        <v>6.59161647785968</v>
      </c>
      <c r="L90" s="26"/>
      <c r="M90" s="26" t="n">
        <f aca="false">M71/C71*100</f>
        <v>17.2117316045839</v>
      </c>
      <c r="N90" s="26"/>
      <c r="O90" s="26" t="n">
        <f aca="false">O71/C71*100</f>
        <v>12.0386769506309</v>
      </c>
      <c r="P90" s="26"/>
      <c r="Q90" s="26" t="n">
        <f aca="false">Q71/C71*100</f>
        <v>7.26425169279117</v>
      </c>
      <c r="R90" s="26"/>
      <c r="S90" s="26" t="n">
        <f aca="false">S71/C71*100</f>
        <v>13.7672809036508</v>
      </c>
      <c r="T90" s="26"/>
      <c r="U90" s="26" t="n">
        <f aca="false">U71/C71*100</f>
        <v>4.63455370698195</v>
      </c>
      <c r="V90" s="26"/>
      <c r="W90" s="26" t="n">
        <f aca="false">W71/C71*100</f>
        <v>4.25059216955619</v>
      </c>
      <c r="X90" s="16"/>
      <c r="Y90" s="26" t="n">
        <f aca="false">Y71/C71*100</f>
        <v>7.63516330659518</v>
      </c>
      <c r="Z90" s="26"/>
      <c r="AA90" s="19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7"/>
      <c r="AY90" s="17"/>
      <c r="AZ90" s="17"/>
    </row>
    <row r="91" customFormat="false" ht="10.5" hidden="false" customHeight="false" outlineLevel="0" collapsed="false">
      <c r="A91" s="19" t="s">
        <v>31</v>
      </c>
      <c r="B91" s="16"/>
      <c r="C91" s="26" t="n">
        <f aca="false">C72/C72*100</f>
        <v>100</v>
      </c>
      <c r="D91" s="26"/>
      <c r="E91" s="26" t="n">
        <f aca="false">E72/C72*100</f>
        <v>17.7254826943112</v>
      </c>
      <c r="F91" s="26"/>
      <c r="G91" s="26" t="n">
        <f aca="false">G72/C72*100</f>
        <v>9.93376580901469</v>
      </c>
      <c r="H91" s="26"/>
      <c r="I91" s="26" t="n">
        <f aca="false">I72/C72*100</f>
        <v>72.3422794594907</v>
      </c>
      <c r="J91" s="26"/>
      <c r="K91" s="26" t="n">
        <f aca="false">K72/C72*100</f>
        <v>6.9912068737019</v>
      </c>
      <c r="L91" s="26"/>
      <c r="M91" s="26" t="n">
        <f aca="false">M72/C72*100</f>
        <v>16.3908744677097</v>
      </c>
      <c r="N91" s="26"/>
      <c r="O91" s="26" t="n">
        <f aca="false">O72/C72*100</f>
        <v>11.5366383881578</v>
      </c>
      <c r="P91" s="26"/>
      <c r="Q91" s="26" t="n">
        <f aca="false">Q72/C72*100</f>
        <v>7.11933181496128</v>
      </c>
      <c r="R91" s="26"/>
      <c r="S91" s="26" t="n">
        <f aca="false">S72/C72*100</f>
        <v>13.3813407714247</v>
      </c>
      <c r="T91" s="26"/>
      <c r="U91" s="26" t="n">
        <f aca="false">U72/C72*100</f>
        <v>5.21982747886067</v>
      </c>
      <c r="V91" s="26"/>
      <c r="W91" s="26" t="n">
        <f aca="false">W72/C72*100</f>
        <v>3.91005797866783</v>
      </c>
      <c r="X91" s="16"/>
      <c r="Y91" s="26" t="n">
        <f aca="false">Y72/C72*100</f>
        <v>7.79300055502034</v>
      </c>
      <c r="Z91" s="26"/>
      <c r="AA91" s="19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7"/>
      <c r="AY91" s="17"/>
      <c r="AZ91" s="17"/>
    </row>
    <row r="92" customFormat="false" ht="10.5" hidden="false" customHeight="false" outlineLevel="0" collapsed="false">
      <c r="A92" s="19" t="s">
        <v>32</v>
      </c>
      <c r="B92" s="16"/>
      <c r="C92" s="26" t="n">
        <f aca="false">C73/C73*100</f>
        <v>100</v>
      </c>
      <c r="D92" s="26"/>
      <c r="E92" s="26" t="n">
        <f aca="false">E73/C73*100</f>
        <v>17.8043233547911</v>
      </c>
      <c r="F92" s="26"/>
      <c r="G92" s="26" t="n">
        <f aca="false">G73/C73*100</f>
        <v>11.6146287779654</v>
      </c>
      <c r="H92" s="26"/>
      <c r="I92" s="26" t="n">
        <f aca="false">I73/C73*100</f>
        <v>70.5821383242371</v>
      </c>
      <c r="J92" s="26"/>
      <c r="K92" s="26" t="n">
        <f aca="false">K73/C73*100</f>
        <v>7.46192499902887</v>
      </c>
      <c r="L92" s="26"/>
      <c r="M92" s="26" t="n">
        <f aca="false">M73/C73*100</f>
        <v>14.7181048733735</v>
      </c>
      <c r="N92" s="26"/>
      <c r="O92" s="26" t="n">
        <f aca="false">O73/C73*100</f>
        <v>10.5018596391662</v>
      </c>
      <c r="P92" s="26"/>
      <c r="Q92" s="26" t="n">
        <f aca="false">Q73/C73*100</f>
        <v>6.58602735159866</v>
      </c>
      <c r="R92" s="26"/>
      <c r="S92" s="26" t="n">
        <f aca="false">S73/C73*100</f>
        <v>13.8996563187969</v>
      </c>
      <c r="T92" s="26"/>
      <c r="U92" s="26" t="n">
        <f aca="false">U73/C73*100</f>
        <v>5.83161713842007</v>
      </c>
      <c r="V92" s="26"/>
      <c r="W92" s="26" t="n">
        <f aca="false">W73/C73*100</f>
        <v>3.51573370340172</v>
      </c>
      <c r="X92" s="16"/>
      <c r="Y92" s="26" t="n">
        <f aca="false">Y73/C73*100</f>
        <v>8.06721430045128</v>
      </c>
      <c r="Z92" s="26"/>
      <c r="AA92" s="19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7"/>
      <c r="AY92" s="17"/>
      <c r="AZ92" s="17"/>
    </row>
    <row r="93" customFormat="false" ht="10.5" hidden="false" customHeight="false" outlineLevel="0" collapsed="false">
      <c r="A93" s="19" t="s">
        <v>33</v>
      </c>
      <c r="B93" s="16"/>
      <c r="C93" s="26" t="n">
        <f aca="false">C74/C74*100</f>
        <v>100</v>
      </c>
      <c r="D93" s="26"/>
      <c r="E93" s="26" t="n">
        <f aca="false">E74/C74*100</f>
        <v>20.0454035226984</v>
      </c>
      <c r="F93" s="26"/>
      <c r="G93" s="26" t="n">
        <f aca="false">G74/C74*100</f>
        <v>11.6319881784019</v>
      </c>
      <c r="H93" s="26"/>
      <c r="I93" s="26" t="n">
        <f aca="false">I74/C74*100</f>
        <v>68.323550980819</v>
      </c>
      <c r="J93" s="26"/>
      <c r="K93" s="26" t="n">
        <f aca="false">K74/C74*100</f>
        <v>8.00520717440362</v>
      </c>
      <c r="L93" s="26"/>
      <c r="M93" s="26" t="n">
        <f aca="false">M74/C74*100</f>
        <v>13.2542019312948</v>
      </c>
      <c r="N93" s="26"/>
      <c r="O93" s="26" t="n">
        <f aca="false">O74/C74*100</f>
        <v>10.052356504891</v>
      </c>
      <c r="P93" s="26"/>
      <c r="Q93" s="26" t="n">
        <f aca="false">Q74/C74*100</f>
        <v>6.31407982745424</v>
      </c>
      <c r="R93" s="26"/>
      <c r="S93" s="26" t="n">
        <f aca="false">S74/C74*100</f>
        <v>13.4071389289522</v>
      </c>
      <c r="T93" s="26"/>
      <c r="U93" s="26" t="n">
        <f aca="false">U74/C74*100</f>
        <v>5.69608886162379</v>
      </c>
      <c r="V93" s="26"/>
      <c r="W93" s="26" t="n">
        <f aca="false">W74/C74*100</f>
        <v>3.27575119980728</v>
      </c>
      <c r="X93" s="16"/>
      <c r="Y93" s="26" t="n">
        <f aca="false">Y74/C74*100</f>
        <v>8.31872655239202</v>
      </c>
      <c r="Z93" s="26"/>
      <c r="AA93" s="19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7"/>
      <c r="AY93" s="17"/>
      <c r="AZ93" s="17"/>
    </row>
    <row r="94" customFormat="false" ht="7.9" hidden="false" customHeight="true" outlineLevel="0" collapsed="false">
      <c r="A94" s="16"/>
      <c r="B94" s="1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16"/>
      <c r="Y94" s="26"/>
      <c r="Z94" s="2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7"/>
      <c r="AY94" s="17"/>
      <c r="AZ94" s="17"/>
    </row>
    <row r="95" customFormat="false" ht="10.5" hidden="false" customHeight="false" outlineLevel="0" collapsed="false">
      <c r="A95" s="19" t="s">
        <v>34</v>
      </c>
      <c r="B95" s="16"/>
      <c r="C95" s="26" t="n">
        <f aca="false">C76/C76*100</f>
        <v>100</v>
      </c>
      <c r="D95" s="26"/>
      <c r="E95" s="26" t="n">
        <f aca="false">E76/C76*100</f>
        <v>18.6164618139534</v>
      </c>
      <c r="F95" s="26"/>
      <c r="G95" s="26" t="n">
        <f aca="false">G76/C76*100</f>
        <v>11.2792600970371</v>
      </c>
      <c r="H95" s="26"/>
      <c r="I95" s="26" t="n">
        <f aca="false">I76/C76*100</f>
        <v>70.1053904757868</v>
      </c>
      <c r="J95" s="26"/>
      <c r="K95" s="26" t="n">
        <f aca="false">K76/C76*100</f>
        <v>7.49983183207</v>
      </c>
      <c r="L95" s="26"/>
      <c r="M95" s="26" t="n">
        <f aca="false">M76/C76*100</f>
        <v>14.5937318972047</v>
      </c>
      <c r="N95" s="26"/>
      <c r="O95" s="26" t="n">
        <f aca="false">O76/C76*100</f>
        <v>10.6496733001125</v>
      </c>
      <c r="P95" s="26"/>
      <c r="Q95" s="26" t="n">
        <f aca="false">Q76/C76*100</f>
        <v>6.63900872540386</v>
      </c>
      <c r="R95" s="26"/>
      <c r="S95" s="26" t="n">
        <f aca="false">S76/C76*100</f>
        <v>13.5196266113058</v>
      </c>
      <c r="T95" s="26"/>
      <c r="U95" s="26" t="n">
        <f aca="false">U76/C76*100</f>
        <v>5.60925128543673</v>
      </c>
      <c r="V95" s="26"/>
      <c r="W95" s="26" t="n">
        <f aca="false">W76/C76*100</f>
        <v>3.56729756199084</v>
      </c>
      <c r="X95" s="16"/>
      <c r="Y95" s="26" t="n">
        <f aca="false">Y76/C76*100</f>
        <v>8.02696926226243</v>
      </c>
      <c r="Z95" s="26"/>
      <c r="AA95" s="19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7"/>
      <c r="AY95" s="17"/>
      <c r="AZ95" s="17"/>
    </row>
    <row r="96" customFormat="false" ht="10.5" hidden="false" customHeight="false" outlineLevel="0" collapsed="false">
      <c r="A96" s="19" t="s">
        <v>30</v>
      </c>
      <c r="B96" s="16"/>
      <c r="C96" s="26" t="n">
        <f aca="false">C77/C77*100</f>
        <v>100</v>
      </c>
      <c r="D96" s="26"/>
      <c r="E96" s="26" t="n">
        <f aca="false">E77/C77*100</f>
        <v>18.415000203249</v>
      </c>
      <c r="F96" s="26"/>
      <c r="G96" s="26" t="n">
        <f aca="false">G77/C77*100</f>
        <v>8.14191676395281</v>
      </c>
      <c r="H96" s="26"/>
      <c r="I96" s="26" t="n">
        <f aca="false">I77/C77*100</f>
        <v>73.4446282005476</v>
      </c>
      <c r="J96" s="26"/>
      <c r="K96" s="26" t="n">
        <f aca="false">K77/C77*100</f>
        <v>7.39098900957838</v>
      </c>
      <c r="L96" s="26"/>
      <c r="M96" s="26" t="n">
        <f aca="false">M77/C77*100</f>
        <v>16.1478706518682</v>
      </c>
      <c r="N96" s="26"/>
      <c r="O96" s="26" t="n">
        <f aca="false">O77/C77*100</f>
        <v>11.5280805712271</v>
      </c>
      <c r="P96" s="26"/>
      <c r="Q96" s="26" t="n">
        <f aca="false">Q77/C77*100</f>
        <v>7.09337781514707</v>
      </c>
      <c r="R96" s="26"/>
      <c r="S96" s="26" t="n">
        <f aca="false">S77/C77*100</f>
        <v>14.2820805945235</v>
      </c>
      <c r="T96" s="26"/>
      <c r="U96" s="26" t="n">
        <f aca="false">U77/C77*100</f>
        <v>5.24044830783925</v>
      </c>
      <c r="V96" s="26"/>
      <c r="W96" s="26" t="n">
        <f aca="false">W77/C77*100</f>
        <v>3.76948426817171</v>
      </c>
      <c r="X96" s="16"/>
      <c r="Y96" s="26" t="n">
        <f aca="false">Y77/C77*100</f>
        <v>7.99230886809806</v>
      </c>
      <c r="Z96" s="26"/>
      <c r="AA96" s="19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7"/>
      <c r="AY96" s="17"/>
      <c r="AZ96" s="17"/>
    </row>
    <row r="97" customFormat="false" ht="10.5" hidden="false" customHeight="false" outlineLevel="0" collapsed="false">
      <c r="A97" s="19" t="s">
        <v>31</v>
      </c>
      <c r="B97" s="16"/>
      <c r="C97" s="26" t="n">
        <f aca="false">C78/C78*100</f>
        <v>100</v>
      </c>
      <c r="D97" s="26"/>
      <c r="E97" s="26" t="n">
        <f aca="false">E78/C78*100</f>
        <v>17.8626144549571</v>
      </c>
      <c r="F97" s="26"/>
      <c r="G97" s="26" t="n">
        <f aca="false">G78/C78*100</f>
        <v>10.6002339685612</v>
      </c>
      <c r="H97" s="26"/>
      <c r="I97" s="26" t="n">
        <f aca="false">I78/C78*100</f>
        <v>71.5384782782514</v>
      </c>
      <c r="J97" s="26"/>
      <c r="K97" s="26" t="n">
        <f aca="false">K78/C78*100</f>
        <v>7.00295506797894</v>
      </c>
      <c r="L97" s="26"/>
      <c r="M97" s="26" t="n">
        <f aca="false">M78/C78*100</f>
        <v>15.9308862280557</v>
      </c>
      <c r="N97" s="26"/>
      <c r="O97" s="26" t="n">
        <f aca="false">O78/C78*100</f>
        <v>11.3967827113934</v>
      </c>
      <c r="P97" s="26"/>
      <c r="Q97" s="26" t="n">
        <f aca="false">Q78/C78*100</f>
        <v>7.03552948244941</v>
      </c>
      <c r="R97" s="26"/>
      <c r="S97" s="26" t="n">
        <f aca="false">S78/C78*100</f>
        <v>13.2191759864853</v>
      </c>
      <c r="T97" s="26"/>
      <c r="U97" s="26" t="n">
        <f aca="false">U78/C78*100</f>
        <v>5.29710702111847</v>
      </c>
      <c r="V97" s="26"/>
      <c r="W97" s="26" t="n">
        <f aca="false">W78/C78*100</f>
        <v>3.91625318476601</v>
      </c>
      <c r="X97" s="16"/>
      <c r="Y97" s="26" t="n">
        <f aca="false">Y78/C78*100</f>
        <v>7.73978723248756</v>
      </c>
      <c r="Z97" s="26"/>
      <c r="AA97" s="19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7"/>
      <c r="AY97" s="17"/>
      <c r="AZ97" s="17"/>
    </row>
    <row r="98" customFormat="false" ht="10.5" hidden="false" customHeight="false" outlineLevel="0" collapsed="false">
      <c r="A98" s="19" t="s">
        <v>32</v>
      </c>
      <c r="B98" s="16"/>
      <c r="C98" s="26" t="n">
        <f aca="false">C79/C79*100</f>
        <v>100</v>
      </c>
      <c r="D98" s="26"/>
      <c r="E98" s="26" t="n">
        <f aca="false">E79/C79*100</f>
        <v>17.8768618298952</v>
      </c>
      <c r="F98" s="26"/>
      <c r="G98" s="26" t="n">
        <f aca="false">G79/C79*100</f>
        <v>11.8051614129049</v>
      </c>
      <c r="H98" s="26"/>
      <c r="I98" s="26" t="n">
        <f aca="false">I79/C79*100</f>
        <v>70.3190154726174</v>
      </c>
      <c r="J98" s="26"/>
      <c r="K98" s="26" t="n">
        <f aca="false">K79/C79*100</f>
        <v>7.46041793640413</v>
      </c>
      <c r="L98" s="26"/>
      <c r="M98" s="26" t="n">
        <f aca="false">M79/C79*100</f>
        <v>14.5612937869006</v>
      </c>
      <c r="N98" s="26"/>
      <c r="O98" s="26" t="n">
        <f aca="false">O79/C79*100</f>
        <v>10.4807812579744</v>
      </c>
      <c r="P98" s="26"/>
      <c r="Q98" s="26" t="n">
        <f aca="false">Q79/C79*100</f>
        <v>6.55184533321746</v>
      </c>
      <c r="R98" s="26"/>
      <c r="S98" s="26" t="n">
        <f aca="false">S79/C79*100</f>
        <v>13.8642116130698</v>
      </c>
      <c r="T98" s="26"/>
      <c r="U98" s="26" t="n">
        <f aca="false">U79/C79*100</f>
        <v>5.85724424943105</v>
      </c>
      <c r="V98" s="26"/>
      <c r="W98" s="26" t="n">
        <f aca="false">W79/C79*100</f>
        <v>3.51696699211798</v>
      </c>
      <c r="X98" s="16"/>
      <c r="Y98" s="26" t="n">
        <f aca="false">Y79/C79*100</f>
        <v>8.0262543035021</v>
      </c>
      <c r="Z98" s="26"/>
      <c r="AA98" s="19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7"/>
      <c r="AY98" s="17"/>
      <c r="AZ98" s="17"/>
    </row>
    <row r="99" customFormat="false" ht="10.5" hidden="false" customHeight="false" outlineLevel="0" collapsed="false">
      <c r="A99" s="19" t="s">
        <v>33</v>
      </c>
      <c r="B99" s="16"/>
      <c r="C99" s="26" t="n">
        <f aca="false">C80/C80*100</f>
        <v>100</v>
      </c>
      <c r="D99" s="26"/>
      <c r="E99" s="26" t="n">
        <f aca="false">E80/C80*100</f>
        <v>20.0313982919183</v>
      </c>
      <c r="F99" s="26"/>
      <c r="G99" s="26" t="n">
        <f aca="false">G80/C80*100</f>
        <v>11.7152546072138</v>
      </c>
      <c r="H99" s="26"/>
      <c r="I99" s="26" t="n">
        <f aca="false">I80/C80*100</f>
        <v>68.254291098248</v>
      </c>
      <c r="J99" s="26"/>
      <c r="K99" s="26" t="n">
        <f aca="false">K80/C80*100</f>
        <v>7.99929170542122</v>
      </c>
      <c r="L99" s="26"/>
      <c r="M99" s="26" t="n">
        <f aca="false">M80/C80*100</f>
        <v>13.2516412333509</v>
      </c>
      <c r="N99" s="26"/>
      <c r="O99" s="26" t="n">
        <f aca="false">O80/C80*100</f>
        <v>10.043671246339</v>
      </c>
      <c r="P99" s="26"/>
      <c r="Q99" s="26" t="n">
        <f aca="false">Q80/C80*100</f>
        <v>6.31622963294763</v>
      </c>
      <c r="R99" s="26"/>
      <c r="S99" s="26" t="n">
        <f aca="false">S80/C80*100</f>
        <v>13.3814309883302</v>
      </c>
      <c r="T99" s="26"/>
      <c r="U99" s="26" t="n">
        <f aca="false">U80/C80*100</f>
        <v>5.69209044364763</v>
      </c>
      <c r="V99" s="26"/>
      <c r="W99" s="26" t="n">
        <f aca="false">W80/C80*100</f>
        <v>3.27843617888246</v>
      </c>
      <c r="X99" s="16"/>
      <c r="Y99" s="26" t="n">
        <f aca="false">Y80/C80*100</f>
        <v>8.29149966932909</v>
      </c>
      <c r="Z99" s="26"/>
      <c r="AA99" s="19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7"/>
      <c r="AY99" s="17"/>
      <c r="AZ99" s="17"/>
    </row>
    <row r="100" customFormat="false" ht="10.5" hidden="false" customHeight="false" outlineLevel="0" collapsed="false">
      <c r="A100" s="16"/>
      <c r="B100" s="1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16"/>
      <c r="Y100" s="26"/>
      <c r="Z100" s="2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7"/>
      <c r="AY100" s="17"/>
      <c r="AZ100" s="17"/>
    </row>
    <row r="101" customFormat="false" ht="10.5" hidden="false" customHeight="false" outlineLevel="0" collapsed="false">
      <c r="A101" s="19" t="s">
        <v>35</v>
      </c>
      <c r="B101" s="16"/>
      <c r="C101" s="26" t="n">
        <f aca="false">C82/C82*100</f>
        <v>100</v>
      </c>
      <c r="D101" s="26"/>
      <c r="E101" s="26" t="n">
        <f aca="false">E82/C82*100</f>
        <v>18.4681595074349</v>
      </c>
      <c r="F101" s="26"/>
      <c r="G101" s="26" t="n">
        <f aca="false">G82/C82*100</f>
        <v>6.37478047521387</v>
      </c>
      <c r="H101" s="26"/>
      <c r="I101" s="26" t="n">
        <f aca="false">I82/C82*100</f>
        <v>75.1595971782405</v>
      </c>
      <c r="J101" s="26"/>
      <c r="K101" s="26" t="n">
        <f aca="false">K82/C82*100</f>
        <v>6.71254043207354</v>
      </c>
      <c r="L101" s="26"/>
      <c r="M101" s="26" t="n">
        <f aca="false">M82/C82*100</f>
        <v>18.1892868232599</v>
      </c>
      <c r="N101" s="26"/>
      <c r="O101" s="26" t="n">
        <f aca="false">O82/C82*100</f>
        <v>12.0916390757311</v>
      </c>
      <c r="P101" s="26"/>
      <c r="Q101" s="26" t="n">
        <f aca="false">Q82/C82*100</f>
        <v>7.41018028694793</v>
      </c>
      <c r="R101" s="26"/>
      <c r="S101" s="26" t="n">
        <f aca="false">S82/C82*100</f>
        <v>13.9919262710969</v>
      </c>
      <c r="T101" s="26"/>
      <c r="U101" s="26" t="n">
        <f aca="false">U82/C82*100</f>
        <v>4.70041968345957</v>
      </c>
      <c r="V101" s="26"/>
      <c r="W101" s="26" t="n">
        <f aca="false">W82/C82*100</f>
        <v>4.06635109060374</v>
      </c>
      <c r="X101" s="16"/>
      <c r="Y101" s="26" t="n">
        <f aca="false">Y82/C82*100</f>
        <v>7.99725351506771</v>
      </c>
      <c r="Z101" s="26"/>
      <c r="AA101" s="19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7"/>
      <c r="AY101" s="17"/>
      <c r="AZ101" s="17"/>
    </row>
    <row r="102" customFormat="false" ht="10.5" hidden="false" customHeight="false" outlineLevel="0" collapsed="false">
      <c r="A102" s="19" t="s">
        <v>30</v>
      </c>
      <c r="B102" s="16"/>
      <c r="C102" s="26" t="n">
        <f aca="false">C83/C83*100</f>
        <v>100</v>
      </c>
      <c r="D102" s="26"/>
      <c r="E102" s="26" t="n">
        <f aca="false">E83/C83*100</f>
        <v>21.0720507799832</v>
      </c>
      <c r="F102" s="26"/>
      <c r="G102" s="26" t="n">
        <f aca="false">G83/C83*100</f>
        <v>5.5781401355062</v>
      </c>
      <c r="H102" s="26"/>
      <c r="I102" s="26" t="n">
        <f aca="false">I83/C83*100</f>
        <v>73.352690718642</v>
      </c>
      <c r="J102" s="26"/>
      <c r="K102" s="26" t="n">
        <f aca="false">K83/C83*100</f>
        <v>5.94345231526774</v>
      </c>
      <c r="L102" s="26"/>
      <c r="M102" s="26" t="n">
        <f aca="false">M83/C83*100</f>
        <v>18.0743513648778</v>
      </c>
      <c r="N102" s="26"/>
      <c r="O102" s="26" t="n">
        <f aca="false">O83/C83*100</f>
        <v>12.4526879526587</v>
      </c>
      <c r="P102" s="26"/>
      <c r="Q102" s="26" t="n">
        <f aca="false">Q83/C83*100</f>
        <v>7.40280243256181</v>
      </c>
      <c r="R102" s="26"/>
      <c r="S102" s="26" t="n">
        <f aca="false">S83/C83*100</f>
        <v>13.3498591998868</v>
      </c>
      <c r="T102" s="26"/>
      <c r="U102" s="26" t="n">
        <f aca="false">U83/C83*100</f>
        <v>4.14326945197005</v>
      </c>
      <c r="V102" s="26"/>
      <c r="W102" s="26" t="n">
        <f aca="false">W83/C83*100</f>
        <v>4.64069347344565</v>
      </c>
      <c r="X102" s="16"/>
      <c r="Y102" s="26" t="n">
        <f aca="false">Y83/C83*100</f>
        <v>7.34557452797339</v>
      </c>
      <c r="Z102" s="26"/>
      <c r="AA102" s="19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7"/>
      <c r="AY102" s="17"/>
      <c r="AZ102" s="17"/>
    </row>
    <row r="103" customFormat="false" ht="10.5" hidden="false" customHeight="false" outlineLevel="0" collapsed="false">
      <c r="A103" s="19" t="s">
        <v>31</v>
      </c>
      <c r="B103" s="16"/>
      <c r="C103" s="26" t="n">
        <f aca="false">C84/C84*100</f>
        <v>100</v>
      </c>
      <c r="D103" s="26"/>
      <c r="E103" s="26" t="n">
        <f aca="false">E84/C84*100</f>
        <v>17.0584909196561</v>
      </c>
      <c r="F103" s="26"/>
      <c r="G103" s="26" t="n">
        <f aca="false">G84/C84*100</f>
        <v>6.69218006376448</v>
      </c>
      <c r="H103" s="26"/>
      <c r="I103" s="26" t="n">
        <f aca="false">I84/C84*100</f>
        <v>76.251829246375</v>
      </c>
      <c r="J103" s="26"/>
      <c r="K103" s="26" t="n">
        <f aca="false">K84/C84*100</f>
        <v>6.93407232256227</v>
      </c>
      <c r="L103" s="26"/>
      <c r="M103" s="26" t="n">
        <f aca="false">M84/C84*100</f>
        <v>18.6281776295885</v>
      </c>
      <c r="N103" s="26"/>
      <c r="O103" s="26" t="n">
        <f aca="false">O84/C84*100</f>
        <v>12.2168788192337</v>
      </c>
      <c r="P103" s="26"/>
      <c r="Q103" s="26" t="n">
        <f aca="false">Q84/C84*100</f>
        <v>7.52693185195934</v>
      </c>
      <c r="R103" s="26"/>
      <c r="S103" s="26" t="n">
        <f aca="false">S84/C84*100</f>
        <v>14.1700822104737</v>
      </c>
      <c r="T103" s="26"/>
      <c r="U103" s="26" t="n">
        <f aca="false">U84/C84*100</f>
        <v>4.84395316439561</v>
      </c>
      <c r="V103" s="26"/>
      <c r="W103" s="26" t="n">
        <f aca="false">W84/C84*100</f>
        <v>3.87992556875586</v>
      </c>
      <c r="X103" s="16"/>
      <c r="Y103" s="26" t="n">
        <f aca="false">Y84/C84*100</f>
        <v>8.05181431131535</v>
      </c>
      <c r="Z103" s="26"/>
      <c r="AA103" s="19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7"/>
      <c r="AY103" s="17"/>
      <c r="AZ103" s="17"/>
    </row>
    <row r="104" customFormat="false" ht="10.5" hidden="false" customHeight="false" outlineLevel="0" collapsed="false">
      <c r="A104" s="19" t="s">
        <v>32</v>
      </c>
      <c r="B104" s="16"/>
      <c r="C104" s="26" t="n">
        <f aca="false">C85/C85*100</f>
        <v>100</v>
      </c>
      <c r="D104" s="26"/>
      <c r="E104" s="26" t="n">
        <f aca="false">E85/C85*100</f>
        <v>16.3650448211338</v>
      </c>
      <c r="F104" s="26"/>
      <c r="G104" s="26" t="n">
        <f aca="false">G85/C85*100</f>
        <v>7.83415874415122</v>
      </c>
      <c r="H104" s="26"/>
      <c r="I104" s="26" t="n">
        <f aca="false">I85/C85*100</f>
        <v>75.8028880196058</v>
      </c>
      <c r="J104" s="26"/>
      <c r="K104" s="26" t="n">
        <f aca="false">K85/C85*100</f>
        <v>7.49180200751338</v>
      </c>
      <c r="L104" s="26"/>
      <c r="M104" s="26" t="n">
        <f aca="false">M85/C85*100</f>
        <v>17.8294858374196</v>
      </c>
      <c r="N104" s="26"/>
      <c r="O104" s="26" t="n">
        <f aca="false">O85/C85*100</f>
        <v>10.9200881934624</v>
      </c>
      <c r="P104" s="26"/>
      <c r="Q104" s="26" t="n">
        <f aca="false">Q85/C85*100</f>
        <v>7.26425287567415</v>
      </c>
      <c r="R104" s="26"/>
      <c r="S104" s="26" t="n">
        <f aca="false">S85/C85*100</f>
        <v>14.6029610720342</v>
      </c>
      <c r="T104" s="26"/>
      <c r="U104" s="26" t="n">
        <f aca="false">U85/C85*100</f>
        <v>5.32313456134874</v>
      </c>
      <c r="V104" s="26"/>
      <c r="W104" s="26" t="n">
        <f aca="false">W85/C85*100</f>
        <v>3.49123778973552</v>
      </c>
      <c r="X104" s="16"/>
      <c r="Y104" s="26" t="n">
        <f aca="false">Y85/C85*100</f>
        <v>8.87992568241783</v>
      </c>
      <c r="Z104" s="26"/>
      <c r="AA104" s="19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7"/>
      <c r="AY104" s="17"/>
      <c r="AZ104" s="17"/>
    </row>
    <row r="105" customFormat="false" ht="10.5" hidden="false" customHeight="false" outlineLevel="0" collapsed="false">
      <c r="A105" s="19" t="s">
        <v>33</v>
      </c>
      <c r="B105" s="16"/>
      <c r="C105" s="26" t="n">
        <f aca="false">C86/C86*100</f>
        <v>100</v>
      </c>
      <c r="D105" s="26"/>
      <c r="E105" s="26" t="n">
        <f aca="false">E86/C86*100</f>
        <v>21.3703347403095</v>
      </c>
      <c r="F105" s="26"/>
      <c r="G105" s="26" t="n">
        <f aca="false">G86/C86*100</f>
        <v>3.75476768529244</v>
      </c>
      <c r="H105" s="26"/>
      <c r="I105" s="26" t="n">
        <f aca="false">I86/C86*100</f>
        <v>74.8757158103049</v>
      </c>
      <c r="J105" s="26"/>
      <c r="K105" s="26" t="n">
        <f aca="false">K86/C86*100</f>
        <v>8.56482590862175</v>
      </c>
      <c r="L105" s="26"/>
      <c r="M105" s="26" t="n">
        <f aca="false">M86/C86*100</f>
        <v>13.4964506095273</v>
      </c>
      <c r="N105" s="26"/>
      <c r="O105" s="26" t="n">
        <f aca="false">O86/C86*100</f>
        <v>10.8740045283513</v>
      </c>
      <c r="P105" s="26"/>
      <c r="Q105" s="26" t="n">
        <f aca="false">Q86/C86*100</f>
        <v>6.11070264255131</v>
      </c>
      <c r="R105" s="26"/>
      <c r="S105" s="26" t="n">
        <f aca="false">S86/C86*100</f>
        <v>15.8390600105903</v>
      </c>
      <c r="T105" s="26"/>
      <c r="U105" s="26" t="n">
        <f aca="false">U86/C86*100</f>
        <v>6.07446648096608</v>
      </c>
      <c r="V105" s="26"/>
      <c r="W105" s="26" t="n">
        <f aca="false">W86/C86*100</f>
        <v>3.02174520367645</v>
      </c>
      <c r="X105" s="16"/>
      <c r="Y105" s="26" t="n">
        <f aca="false">Y86/C86*100</f>
        <v>10.8944604260204</v>
      </c>
      <c r="Z105" s="26"/>
      <c r="AA105" s="19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7"/>
      <c r="AY105" s="17"/>
      <c r="AZ105" s="17"/>
    </row>
    <row r="106" customFormat="false" ht="10.5" hidden="false" customHeight="false" outlineLevel="0" collapsed="false">
      <c r="A106" s="19" t="s">
        <v>41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9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7"/>
      <c r="AY106" s="17"/>
      <c r="AZ106" s="17"/>
    </row>
    <row r="107" customFormat="false" ht="10.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7"/>
      <c r="AY107" s="17"/>
      <c r="AZ107" s="17"/>
    </row>
    <row r="108" customFormat="false" ht="10.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7"/>
      <c r="AY108" s="17"/>
      <c r="AZ108" s="17"/>
    </row>
    <row r="109" customFormat="false" ht="10.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7"/>
      <c r="AY109" s="17"/>
      <c r="AZ109" s="17"/>
    </row>
    <row r="110" customFormat="false" ht="10.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7"/>
      <c r="AY110" s="17"/>
      <c r="AZ110" s="17"/>
    </row>
    <row r="111" customFormat="false" ht="10.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7"/>
      <c r="AY111" s="17"/>
      <c r="AZ111" s="17"/>
    </row>
    <row r="112" customFormat="false" ht="10.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7"/>
      <c r="AY112" s="17"/>
      <c r="AZ112" s="17"/>
    </row>
    <row r="113" customFormat="false" ht="10.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7"/>
      <c r="AY113" s="17"/>
      <c r="AZ113" s="17"/>
    </row>
    <row r="114" customFormat="false" ht="10.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7"/>
      <c r="AY114" s="17"/>
      <c r="AZ114" s="17"/>
    </row>
    <row r="115" customFormat="false" ht="10.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7"/>
      <c r="AY115" s="17"/>
      <c r="AZ115" s="17"/>
    </row>
    <row r="116" customFormat="false" ht="10.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7"/>
      <c r="AY116" s="17"/>
      <c r="AZ116" s="17"/>
    </row>
    <row r="117" customFormat="false" ht="10.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7"/>
      <c r="AY117" s="17"/>
      <c r="AZ117" s="17"/>
    </row>
    <row r="118" customFormat="false" ht="10.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7"/>
      <c r="AY118" s="17"/>
      <c r="AZ118" s="17"/>
    </row>
    <row r="119" customFormat="false" ht="10.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7"/>
      <c r="AY119" s="17"/>
      <c r="AZ119" s="17"/>
    </row>
    <row r="120" customFormat="false" ht="10.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7"/>
      <c r="AY120" s="17"/>
      <c r="AZ120" s="17"/>
    </row>
    <row r="121" customFormat="false" ht="10.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7"/>
      <c r="AY121" s="17"/>
      <c r="AZ121" s="17"/>
    </row>
    <row r="122" s="4" customFormat="true" ht="15" hidden="false" customHeight="true" outlineLevel="0" collapsed="false">
      <c r="A122" s="1" t="s">
        <v>1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2"/>
      <c r="M122" s="1" t="s">
        <v>1</v>
      </c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s="8" customFormat="true" ht="15" hidden="false" customHeight="true" outlineLevel="0" collapsed="false">
      <c r="A123" s="5" t="s">
        <v>2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6"/>
      <c r="M123" s="5" t="s">
        <v>2</v>
      </c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7"/>
      <c r="AA123" s="5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</row>
    <row r="124" s="4" customFormat="true" ht="15" hidden="false" customHeight="true" outlineLevel="0" collapsed="false">
      <c r="A124" s="1" t="s">
        <v>3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2"/>
      <c r="M124" s="9" t="s">
        <v>3</v>
      </c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5.75" hidden="false" customHeight="true" outlineLevel="0" collapsed="false">
      <c r="A125" s="10"/>
      <c r="B125" s="10"/>
      <c r="C125" s="11"/>
      <c r="D125" s="12"/>
      <c r="E125" s="13" t="s">
        <v>4</v>
      </c>
      <c r="F125" s="13"/>
      <c r="G125" s="13"/>
      <c r="H125" s="14"/>
      <c r="I125" s="14"/>
      <c r="J125" s="14"/>
      <c r="K125" s="14"/>
      <c r="L125" s="12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37"/>
      <c r="AY125" s="37"/>
      <c r="AZ125" s="37"/>
      <c r="BA125" s="38"/>
      <c r="BB125" s="38"/>
      <c r="BC125" s="38"/>
    </row>
    <row r="126" customFormat="false" ht="12" hidden="false" customHeight="true" outlineLevel="0" collapsed="false">
      <c r="A126" s="16"/>
      <c r="B126" s="16"/>
      <c r="C126" s="12"/>
      <c r="D126" s="12"/>
      <c r="E126" s="18" t="s">
        <v>5</v>
      </c>
      <c r="F126" s="14"/>
      <c r="G126" s="18" t="s">
        <v>6</v>
      </c>
      <c r="H126" s="16"/>
      <c r="I126" s="19" t="s">
        <v>7</v>
      </c>
      <c r="J126" s="16"/>
      <c r="K126" s="16"/>
      <c r="L126" s="16"/>
      <c r="M126" s="16"/>
      <c r="N126" s="16"/>
      <c r="O126" s="16"/>
      <c r="P126" s="16"/>
      <c r="Q126" s="16"/>
      <c r="R126" s="19" t="s">
        <v>8</v>
      </c>
      <c r="S126" s="19"/>
      <c r="T126" s="16"/>
      <c r="U126" s="16"/>
      <c r="V126" s="16"/>
      <c r="W126" s="16"/>
      <c r="X126" s="16"/>
      <c r="Y126" s="16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37"/>
      <c r="AY126" s="37"/>
      <c r="AZ126" s="37"/>
      <c r="BA126" s="38"/>
      <c r="BB126" s="38"/>
      <c r="BC126" s="38"/>
    </row>
    <row r="127" customFormat="false" ht="12" hidden="false" customHeight="true" outlineLevel="0" collapsed="false">
      <c r="A127" s="19" t="s">
        <v>9</v>
      </c>
      <c r="B127" s="16"/>
      <c r="C127" s="16"/>
      <c r="D127" s="16"/>
      <c r="E127" s="20" t="s">
        <v>10</v>
      </c>
      <c r="F127" s="16"/>
      <c r="G127" s="20" t="s">
        <v>11</v>
      </c>
      <c r="H127" s="16"/>
      <c r="I127" s="21" t="s">
        <v>46</v>
      </c>
      <c r="J127" s="14"/>
      <c r="K127" s="18" t="s">
        <v>47</v>
      </c>
      <c r="L127" s="13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8" t="s">
        <v>48</v>
      </c>
      <c r="X127" s="14"/>
      <c r="Y127" s="14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37"/>
      <c r="AY127" s="37"/>
      <c r="AZ127" s="37"/>
      <c r="BA127" s="38"/>
      <c r="BB127" s="38"/>
      <c r="BC127" s="38"/>
    </row>
    <row r="128" customFormat="false" ht="12.75" hidden="false" customHeight="true" outlineLevel="0" collapsed="false">
      <c r="A128" s="19" t="s">
        <v>15</v>
      </c>
      <c r="B128" s="16"/>
      <c r="C128" s="19" t="s">
        <v>16</v>
      </c>
      <c r="D128" s="16"/>
      <c r="E128" s="20" t="s">
        <v>17</v>
      </c>
      <c r="F128" s="16"/>
      <c r="G128" s="20" t="s">
        <v>18</v>
      </c>
      <c r="H128" s="16"/>
      <c r="I128" s="19" t="s">
        <v>49</v>
      </c>
      <c r="J128" s="16"/>
      <c r="K128" s="20" t="s">
        <v>50</v>
      </c>
      <c r="L128" s="20"/>
      <c r="M128" s="20" t="s">
        <v>51</v>
      </c>
      <c r="N128" s="16"/>
      <c r="O128" s="20" t="s">
        <v>52</v>
      </c>
      <c r="P128" s="16"/>
      <c r="Q128" s="19" t="s">
        <v>53</v>
      </c>
      <c r="R128" s="16"/>
      <c r="S128" s="20" t="s">
        <v>54</v>
      </c>
      <c r="T128" s="16"/>
      <c r="U128" s="20" t="s">
        <v>55</v>
      </c>
      <c r="V128" s="16"/>
      <c r="W128" s="20" t="s">
        <v>56</v>
      </c>
      <c r="X128" s="16"/>
      <c r="Y128" s="19" t="s">
        <v>57</v>
      </c>
      <c r="Z128" s="11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37"/>
      <c r="AY128" s="37"/>
      <c r="AZ128" s="37"/>
      <c r="BA128" s="38"/>
      <c r="BB128" s="38"/>
      <c r="BC128" s="38"/>
    </row>
    <row r="129" customFormat="false" ht="12" hidden="false" customHeight="true" outlineLevel="0" collapsed="false">
      <c r="A129" s="14"/>
      <c r="B129" s="14"/>
      <c r="C129" s="14"/>
      <c r="D129" s="14"/>
      <c r="E129" s="14"/>
      <c r="F129" s="21" t="s">
        <v>58</v>
      </c>
      <c r="G129" s="14"/>
      <c r="H129" s="14"/>
      <c r="I129" s="14"/>
      <c r="J129" s="14"/>
      <c r="K129" s="14"/>
      <c r="L129" s="12"/>
      <c r="M129" s="14"/>
      <c r="N129" s="14"/>
      <c r="O129" s="14"/>
      <c r="P129" s="21" t="s">
        <v>59</v>
      </c>
      <c r="Q129" s="14"/>
      <c r="R129" s="14"/>
      <c r="S129" s="14"/>
      <c r="T129" s="14"/>
      <c r="U129" s="14"/>
      <c r="V129" s="14"/>
      <c r="W129" s="14"/>
      <c r="X129" s="14"/>
      <c r="Y129" s="14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37"/>
      <c r="AY129" s="37"/>
      <c r="AZ129" s="37"/>
      <c r="BA129" s="38"/>
      <c r="BB129" s="38"/>
      <c r="BC129" s="38"/>
    </row>
    <row r="130" customFormat="false" ht="10.5" hidden="false" customHeight="false" outlineLevel="0" collapsed="false">
      <c r="A130" s="40" t="s">
        <v>29</v>
      </c>
      <c r="B130" s="16"/>
      <c r="C130" s="58" t="n">
        <f aca="false">C70/C9*1000</f>
        <v>21716.9806764641</v>
      </c>
      <c r="D130" s="58"/>
      <c r="E130" s="58" t="n">
        <f aca="false">E70/E9*1000</f>
        <v>4808.18199571329</v>
      </c>
      <c r="F130" s="58"/>
      <c r="G130" s="58" t="n">
        <f aca="false">G70/G9*1000</f>
        <v>7599.30574902069</v>
      </c>
      <c r="H130" s="58"/>
      <c r="I130" s="58" t="n">
        <f aca="false">I70/I9*1000</f>
        <v>15414.2804136819</v>
      </c>
      <c r="J130" s="58"/>
      <c r="K130" s="58" t="n">
        <f aca="false">K70/K9*1000</f>
        <v>4871.1190687173</v>
      </c>
      <c r="L130" s="58"/>
      <c r="M130" s="58" t="n">
        <f aca="false">M70/M9*1000</f>
        <v>3291.07337871922</v>
      </c>
      <c r="N130" s="58"/>
      <c r="O130" s="58" t="n">
        <f aca="false">O70/O9*1000</f>
        <v>2391.10672082084</v>
      </c>
      <c r="P130" s="58"/>
      <c r="Q130" s="58" t="n">
        <f aca="false">Q70/Q9*1000</f>
        <v>1705.94402268816</v>
      </c>
      <c r="R130" s="58"/>
      <c r="S130" s="58" t="n">
        <f aca="false">S70/S9*1000</f>
        <v>3315.4278149783</v>
      </c>
      <c r="T130" s="58"/>
      <c r="U130" s="58" t="n">
        <f aca="false">U70/U9*1000</f>
        <v>1632.89600711433</v>
      </c>
      <c r="V130" s="58"/>
      <c r="W130" s="58" t="n">
        <f aca="false">W70/W9*1000</f>
        <v>1639.74015486716</v>
      </c>
      <c r="X130" s="58"/>
      <c r="Y130" s="58" t="n">
        <f aca="false">Y70/Y9*1000</f>
        <v>1953.91101317742</v>
      </c>
      <c r="Z130" s="44"/>
      <c r="AA130" s="45"/>
      <c r="AB130" s="44"/>
      <c r="AC130" s="44"/>
      <c r="AD130" s="44"/>
      <c r="AE130" s="44"/>
      <c r="AF130" s="44"/>
      <c r="AG130" s="44"/>
      <c r="AH130" s="44"/>
      <c r="AI130" s="44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37"/>
      <c r="AY130" s="37"/>
      <c r="AZ130" s="37"/>
      <c r="BA130" s="38"/>
      <c r="BB130" s="38"/>
      <c r="BC130" s="38"/>
    </row>
    <row r="131" customFormat="false" ht="10.5" hidden="false" customHeight="false" outlineLevel="0" collapsed="false">
      <c r="A131" s="19" t="s">
        <v>30</v>
      </c>
      <c r="B131" s="16"/>
      <c r="C131" s="59" t="n">
        <f aca="false">C71/C10*1000</f>
        <v>12130.5559321596</v>
      </c>
      <c r="D131" s="24"/>
      <c r="E131" s="59" t="n">
        <f aca="false">E71/E10*1000</f>
        <v>2673.65324745035</v>
      </c>
      <c r="F131" s="24"/>
      <c r="G131" s="59" t="n">
        <f aca="false">G71/G10*1000</f>
        <v>3779.35375827988</v>
      </c>
      <c r="H131" s="24"/>
      <c r="I131" s="59" t="n">
        <f aca="false">I71/I10*1000</f>
        <v>8963.70254573582</v>
      </c>
      <c r="J131" s="24"/>
      <c r="K131" s="59" t="n">
        <f aca="false">K71/K10*1000</f>
        <v>3724.94022466503</v>
      </c>
      <c r="L131" s="24"/>
      <c r="M131" s="59" t="n">
        <f aca="false">M71/M10*1000</f>
        <v>2110.44199507952</v>
      </c>
      <c r="N131" s="24"/>
      <c r="O131" s="59" t="n">
        <f aca="false">O71/O10*1000</f>
        <v>1489.68217380996</v>
      </c>
      <c r="P131" s="24"/>
      <c r="Q131" s="59" t="n">
        <f aca="false">Q71/Q10*1000</f>
        <v>1019.21175644798</v>
      </c>
      <c r="R131" s="24"/>
      <c r="S131" s="59" t="n">
        <f aca="false">S71/S10*1000</f>
        <v>1794.17452159498</v>
      </c>
      <c r="T131" s="24"/>
      <c r="U131" s="59" t="n">
        <f aca="false">U71/U10*1000</f>
        <v>815.12676623249</v>
      </c>
      <c r="V131" s="24"/>
      <c r="W131" s="59" t="n">
        <f aca="false">W71/W10*1000</f>
        <v>970.531406836714</v>
      </c>
      <c r="X131" s="24"/>
      <c r="Y131" s="59" t="n">
        <f aca="false">Y71/Y10*1000</f>
        <v>1081.76176508291</v>
      </c>
      <c r="Z131" s="51"/>
      <c r="AA131" s="52"/>
      <c r="AB131" s="51"/>
      <c r="AC131" s="51"/>
      <c r="AD131" s="51"/>
      <c r="AE131" s="51"/>
      <c r="AF131" s="51"/>
      <c r="AG131" s="51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37"/>
      <c r="AY131" s="37"/>
      <c r="AZ131" s="37"/>
      <c r="BA131" s="38"/>
      <c r="BB131" s="38"/>
      <c r="BC131" s="38"/>
    </row>
    <row r="132" customFormat="false" ht="10.5" hidden="false" customHeight="false" outlineLevel="0" collapsed="false">
      <c r="A132" s="19" t="s">
        <v>31</v>
      </c>
      <c r="B132" s="16"/>
      <c r="C132" s="59" t="n">
        <f aca="false">C72/C11*1000</f>
        <v>19778.8499781896</v>
      </c>
      <c r="D132" s="24"/>
      <c r="E132" s="59" t="n">
        <f aca="false">E72/E11*1000</f>
        <v>4201.84990314819</v>
      </c>
      <c r="F132" s="24"/>
      <c r="G132" s="59" t="n">
        <f aca="false">G72/G11*1000</f>
        <v>6338.19104180347</v>
      </c>
      <c r="H132" s="24"/>
      <c r="I132" s="59" t="n">
        <f aca="false">I72/I11*1000</f>
        <v>14348.7695149732</v>
      </c>
      <c r="J132" s="24"/>
      <c r="K132" s="59" t="n">
        <f aca="false">K72/K11*1000</f>
        <v>4428.87377931262</v>
      </c>
      <c r="L132" s="24"/>
      <c r="M132" s="59" t="n">
        <f aca="false">M72/M11*1000</f>
        <v>3262.11056814678</v>
      </c>
      <c r="N132" s="24"/>
      <c r="O132" s="59" t="n">
        <f aca="false">O72/O11*1000</f>
        <v>2318.57151299699</v>
      </c>
      <c r="P132" s="24"/>
      <c r="Q132" s="59" t="n">
        <f aca="false">Q72/Q11*1000</f>
        <v>1622.28908598666</v>
      </c>
      <c r="R132" s="24"/>
      <c r="S132" s="59" t="n">
        <f aca="false">S72/S11*1000</f>
        <v>2921.08196587749</v>
      </c>
      <c r="T132" s="24"/>
      <c r="U132" s="59" t="n">
        <f aca="false">U72/U11*1000</f>
        <v>1389.8117923392</v>
      </c>
      <c r="V132" s="24"/>
      <c r="W132" s="59" t="n">
        <f aca="false">W72/W11*1000</f>
        <v>1539.33937544108</v>
      </c>
      <c r="X132" s="24"/>
      <c r="Y132" s="59" t="n">
        <f aca="false">Y72/Y11*1000</f>
        <v>1713.01195923345</v>
      </c>
      <c r="Z132" s="51"/>
      <c r="AA132" s="52"/>
      <c r="AB132" s="51"/>
      <c r="AC132" s="51"/>
      <c r="AD132" s="51"/>
      <c r="AE132" s="51"/>
      <c r="AF132" s="51"/>
      <c r="AG132" s="51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37"/>
      <c r="AY132" s="37"/>
      <c r="AZ132" s="37"/>
      <c r="BA132" s="38"/>
      <c r="BB132" s="38"/>
      <c r="BC132" s="38"/>
    </row>
    <row r="133" customFormat="false" ht="10.5" hidden="false" customHeight="false" outlineLevel="0" collapsed="false">
      <c r="A133" s="19" t="s">
        <v>32</v>
      </c>
      <c r="B133" s="16"/>
      <c r="C133" s="59" t="n">
        <f aca="false">C73/C12*1000</f>
        <v>23950.5511400193</v>
      </c>
      <c r="D133" s="24"/>
      <c r="E133" s="59" t="n">
        <f aca="false">E73/E12*1000</f>
        <v>5187.60697780567</v>
      </c>
      <c r="F133" s="24"/>
      <c r="G133" s="59" t="n">
        <f aca="false">G73/G12*1000</f>
        <v>8442.47042078107</v>
      </c>
      <c r="H133" s="24"/>
      <c r="I133" s="59" t="n">
        <f aca="false">I73/I12*1000</f>
        <v>16948.1556582149</v>
      </c>
      <c r="J133" s="24"/>
      <c r="K133" s="59" t="n">
        <f aca="false">K73/K12*1000</f>
        <v>5057.36160188457</v>
      </c>
      <c r="L133" s="24"/>
      <c r="M133" s="59" t="n">
        <f aca="false">M73/M12*1000</f>
        <v>3551.7031996645</v>
      </c>
      <c r="N133" s="24"/>
      <c r="O133" s="59" t="n">
        <f aca="false">O73/O12*1000</f>
        <v>2555.91944085772</v>
      </c>
      <c r="P133" s="24"/>
      <c r="Q133" s="59" t="n">
        <f aca="false">Q73/Q12*1000</f>
        <v>1845.68064465789</v>
      </c>
      <c r="R133" s="24"/>
      <c r="S133" s="59" t="n">
        <f aca="false">S73/S12*1000</f>
        <v>3761.55725094766</v>
      </c>
      <c r="T133" s="24"/>
      <c r="U133" s="59" t="n">
        <f aca="false">U73/U12*1000</f>
        <v>1864.79337355174</v>
      </c>
      <c r="V133" s="24"/>
      <c r="W133" s="59" t="n">
        <f aca="false">W73/W12*1000</f>
        <v>1787.56771052099</v>
      </c>
      <c r="X133" s="24"/>
      <c r="Y133" s="59" t="n">
        <f aca="false">Y73/Y12*1000</f>
        <v>2138.64986884134</v>
      </c>
      <c r="Z133" s="24"/>
      <c r="AA133" s="55"/>
      <c r="AB133" s="24"/>
      <c r="AC133" s="24"/>
      <c r="AD133" s="24"/>
      <c r="AE133" s="24"/>
      <c r="AF133" s="24"/>
      <c r="AG133" s="24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7"/>
      <c r="AY133" s="17"/>
      <c r="AZ133" s="17"/>
    </row>
    <row r="134" customFormat="false" ht="10.5" hidden="false" customHeight="false" outlineLevel="0" collapsed="false">
      <c r="A134" s="19" t="s">
        <v>33</v>
      </c>
      <c r="B134" s="16"/>
      <c r="C134" s="59" t="n">
        <f aca="false">C74/C13*1000</f>
        <v>26954.7738908764</v>
      </c>
      <c r="D134" s="24"/>
      <c r="E134" s="59" t="n">
        <f aca="false">E74/E13*1000</f>
        <v>6453.59785860494</v>
      </c>
      <c r="F134" s="24"/>
      <c r="G134" s="59" t="n">
        <f aca="false">G74/G13*1000</f>
        <v>9722.00171680837</v>
      </c>
      <c r="H134" s="24"/>
      <c r="I134" s="59" t="n">
        <f aca="false">I74/I13*1000</f>
        <v>18553.2417298744</v>
      </c>
      <c r="J134" s="24"/>
      <c r="K134" s="59" t="n">
        <f aca="false">K74/K13*1000</f>
        <v>5523.99967939118</v>
      </c>
      <c r="L134" s="24"/>
      <c r="M134" s="59" t="n">
        <f aca="false">M74/M13*1000</f>
        <v>3646.02901260935</v>
      </c>
      <c r="N134" s="24"/>
      <c r="O134" s="59" t="n">
        <f aca="false">O74/O13*1000</f>
        <v>2773.89407626711</v>
      </c>
      <c r="P134" s="24"/>
      <c r="Q134" s="59" t="n">
        <f aca="false">Q74/Q13*1000</f>
        <v>2035.84501392604</v>
      </c>
      <c r="R134" s="24"/>
      <c r="S134" s="59" t="n">
        <f aca="false">S74/S13*1000</f>
        <v>4266.09489313775</v>
      </c>
      <c r="T134" s="24"/>
      <c r="U134" s="59" t="n">
        <f aca="false">U74/U13*1000</f>
        <v>2130.62754253857</v>
      </c>
      <c r="V134" s="24"/>
      <c r="W134" s="59" t="n">
        <f aca="false">W74/W13*1000</f>
        <v>2052.35040197945</v>
      </c>
      <c r="X134" s="24"/>
      <c r="Y134" s="59" t="n">
        <f aca="false">Y74/Y13*1000</f>
        <v>2533.37255434934</v>
      </c>
      <c r="Z134" s="24"/>
      <c r="AA134" s="55"/>
      <c r="AB134" s="24"/>
      <c r="AC134" s="24"/>
      <c r="AD134" s="24"/>
      <c r="AE134" s="24"/>
      <c r="AF134" s="24"/>
      <c r="AG134" s="24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7"/>
      <c r="AY134" s="17"/>
      <c r="AZ134" s="17"/>
    </row>
    <row r="135" customFormat="false" ht="10.5" hidden="false" customHeight="false" outlineLevel="0" collapsed="false">
      <c r="A135" s="16"/>
      <c r="B135" s="16"/>
      <c r="C135" s="59"/>
      <c r="D135" s="24"/>
      <c r="E135" s="59"/>
      <c r="F135" s="24"/>
      <c r="G135" s="59"/>
      <c r="H135" s="24"/>
      <c r="I135" s="59"/>
      <c r="J135" s="24"/>
      <c r="K135" s="59"/>
      <c r="L135" s="24"/>
      <c r="M135" s="59"/>
      <c r="N135" s="24"/>
      <c r="O135" s="59"/>
      <c r="P135" s="24"/>
      <c r="Q135" s="59"/>
      <c r="R135" s="24"/>
      <c r="S135" s="59"/>
      <c r="T135" s="24"/>
      <c r="U135" s="59"/>
      <c r="V135" s="24"/>
      <c r="W135" s="59"/>
      <c r="X135" s="24"/>
      <c r="Y135" s="59"/>
      <c r="Z135" s="24"/>
      <c r="AA135" s="24"/>
      <c r="AB135" s="24"/>
      <c r="AC135" s="24"/>
      <c r="AD135" s="24"/>
      <c r="AE135" s="24"/>
      <c r="AF135" s="24"/>
      <c r="AG135" s="24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7"/>
      <c r="AY135" s="17"/>
      <c r="AZ135" s="17"/>
    </row>
    <row r="136" customFormat="false" ht="10.5" hidden="false" customHeight="false" outlineLevel="0" collapsed="false">
      <c r="A136" s="19" t="s">
        <v>34</v>
      </c>
      <c r="B136" s="16"/>
      <c r="C136" s="59" t="n">
        <f aca="false">C76/C15*1000</f>
        <v>24007.0353735371</v>
      </c>
      <c r="D136" s="24"/>
      <c r="E136" s="59" t="n">
        <f aca="false">E76/E15*1000</f>
        <v>5409.11234474597</v>
      </c>
      <c r="F136" s="24"/>
      <c r="G136" s="59" t="n">
        <f aca="false">G76/G15*1000</f>
        <v>8321.49950758866</v>
      </c>
      <c r="H136" s="24"/>
      <c r="I136" s="59" t="n">
        <f aca="false">I76/I15*1000</f>
        <v>16904.0824542554</v>
      </c>
      <c r="J136" s="24"/>
      <c r="K136" s="59" t="n">
        <f aca="false">K76/K15*1000</f>
        <v>5133.84296567881</v>
      </c>
      <c r="L136" s="24"/>
      <c r="M136" s="59" t="n">
        <f aca="false">M76/M15*1000</f>
        <v>3543.60403533697</v>
      </c>
      <c r="N136" s="24"/>
      <c r="O136" s="59" t="n">
        <f aca="false">O76/O15*1000</f>
        <v>2603.68200326354</v>
      </c>
      <c r="P136" s="24"/>
      <c r="Q136" s="59" t="n">
        <f aca="false">Q76/Q15*1000</f>
        <v>1865.66837670761</v>
      </c>
      <c r="R136" s="24"/>
      <c r="S136" s="59" t="n">
        <f aca="false">S76/S15*1000</f>
        <v>3694.46849758408</v>
      </c>
      <c r="T136" s="24"/>
      <c r="U136" s="59" t="n">
        <f aca="false">U76/U15*1000</f>
        <v>1816.78529362445</v>
      </c>
      <c r="V136" s="24"/>
      <c r="W136" s="59" t="n">
        <f aca="false">W76/W15*1000</f>
        <v>1820.82576285001</v>
      </c>
      <c r="X136" s="24"/>
      <c r="Y136" s="59" t="n">
        <f aca="false">Y76/Y15*1000</f>
        <v>2146.36882006667</v>
      </c>
      <c r="Z136" s="24"/>
      <c r="AA136" s="55"/>
      <c r="AB136" s="24"/>
      <c r="AC136" s="24"/>
      <c r="AD136" s="24"/>
      <c r="AE136" s="24"/>
      <c r="AF136" s="24"/>
      <c r="AG136" s="24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7"/>
      <c r="AY136" s="17"/>
      <c r="AZ136" s="17"/>
    </row>
    <row r="137" customFormat="false" ht="10.5" hidden="false" customHeight="false" outlineLevel="0" collapsed="false">
      <c r="A137" s="19" t="s">
        <v>30</v>
      </c>
      <c r="B137" s="16"/>
      <c r="C137" s="59" t="n">
        <f aca="false">C77/C16*1000</f>
        <v>16226.4361276386</v>
      </c>
      <c r="D137" s="24"/>
      <c r="E137" s="59" t="n">
        <f aca="false">E77/E16*1000</f>
        <v>3449.81963927856</v>
      </c>
      <c r="F137" s="24"/>
      <c r="G137" s="59" t="n">
        <f aca="false">G77/G16*1000</f>
        <v>4921.90407760014</v>
      </c>
      <c r="H137" s="24"/>
      <c r="I137" s="59" t="n">
        <f aca="false">I77/I16*1000</f>
        <v>11970.7779187694</v>
      </c>
      <c r="J137" s="24"/>
      <c r="K137" s="59" t="n">
        <f aca="false">K77/K16*1000</f>
        <v>4516.63700744507</v>
      </c>
      <c r="L137" s="24"/>
      <c r="M137" s="59" t="n">
        <f aca="false">M77/M16*1000</f>
        <v>2646.07249284226</v>
      </c>
      <c r="N137" s="24"/>
      <c r="O137" s="59" t="n">
        <f aca="false">O77/O16*1000</f>
        <v>1905.69707925218</v>
      </c>
      <c r="P137" s="24"/>
      <c r="Q137" s="59" t="n">
        <f aca="false">Q77/Q16*1000</f>
        <v>1329.61044458555</v>
      </c>
      <c r="R137" s="24"/>
      <c r="S137" s="59" t="n">
        <f aca="false">S77/S16*1000</f>
        <v>2541.34342878897</v>
      </c>
      <c r="T137" s="24"/>
      <c r="U137" s="59" t="n">
        <f aca="false">U77/U16*1000</f>
        <v>1172.23721468168</v>
      </c>
      <c r="V137" s="24"/>
      <c r="W137" s="59" t="n">
        <f aca="false">W77/W16*1000</f>
        <v>1191.15476346974</v>
      </c>
      <c r="X137" s="24"/>
      <c r="Y137" s="59" t="n">
        <f aca="false">Y77/Y16*1000</f>
        <v>1463.21183766728</v>
      </c>
      <c r="Z137" s="24"/>
      <c r="AA137" s="55"/>
      <c r="AB137" s="24"/>
      <c r="AC137" s="24"/>
      <c r="AD137" s="24"/>
      <c r="AE137" s="24"/>
      <c r="AF137" s="24"/>
      <c r="AG137" s="24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7"/>
      <c r="AY137" s="17"/>
      <c r="AZ137" s="17"/>
    </row>
    <row r="138" customFormat="false" ht="10.5" hidden="false" customHeight="false" outlineLevel="0" collapsed="false">
      <c r="A138" s="19" t="s">
        <v>31</v>
      </c>
      <c r="B138" s="16"/>
      <c r="C138" s="59" t="n">
        <f aca="false">C78/C17*1000</f>
        <v>21922.5051637916</v>
      </c>
      <c r="D138" s="24"/>
      <c r="E138" s="59" t="n">
        <f aca="false">E78/E17*1000</f>
        <v>4768.95830565177</v>
      </c>
      <c r="F138" s="24"/>
      <c r="G138" s="59" t="n">
        <f aca="false">G78/G17*1000</f>
        <v>7152.75559399382</v>
      </c>
      <c r="H138" s="24"/>
      <c r="I138" s="59" t="n">
        <f aca="false">I78/I17*1000</f>
        <v>15731.8386941047</v>
      </c>
      <c r="J138" s="24"/>
      <c r="K138" s="59" t="n">
        <f aca="false">K78/K17*1000</f>
        <v>4742.55598134725</v>
      </c>
      <c r="L138" s="24"/>
      <c r="M138" s="59" t="n">
        <f aca="false">M78/M17*1000</f>
        <v>3515.56305787872</v>
      </c>
      <c r="N138" s="24"/>
      <c r="O138" s="59" t="n">
        <f aca="false">O78/O17*1000</f>
        <v>2537.76232693709</v>
      </c>
      <c r="P138" s="24"/>
      <c r="Q138" s="59" t="n">
        <f aca="false">Q78/Q17*1000</f>
        <v>1776.38573545841</v>
      </c>
      <c r="R138" s="24"/>
      <c r="S138" s="59" t="n">
        <f aca="false">S78/S17*1000</f>
        <v>3224.7635457084</v>
      </c>
      <c r="T138" s="24"/>
      <c r="U138" s="59" t="n">
        <f aca="false">U78/U17*1000</f>
        <v>1543.56313298872</v>
      </c>
      <c r="V138" s="24"/>
      <c r="W138" s="59" t="n">
        <f aca="false">W78/W17*1000</f>
        <v>1709.19321005103</v>
      </c>
      <c r="X138" s="24"/>
      <c r="Y138" s="59" t="n">
        <f aca="false">Y78/Y17*1000</f>
        <v>1872.68180513538</v>
      </c>
      <c r="Z138" s="24"/>
      <c r="AA138" s="55"/>
      <c r="AB138" s="24"/>
      <c r="AC138" s="24"/>
      <c r="AD138" s="24"/>
      <c r="AE138" s="24"/>
      <c r="AF138" s="24"/>
      <c r="AG138" s="24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7"/>
      <c r="AY138" s="17"/>
      <c r="AZ138" s="17"/>
    </row>
    <row r="139" customFormat="false" ht="10.5" hidden="false" customHeight="false" outlineLevel="0" collapsed="false">
      <c r="A139" s="19" t="s">
        <v>32</v>
      </c>
      <c r="B139" s="16"/>
      <c r="C139" s="59" t="n">
        <f aca="false">C79/C18*1000</f>
        <v>24584.6035694081</v>
      </c>
      <c r="D139" s="24"/>
      <c r="E139" s="59" t="n">
        <f aca="false">E79/E18*1000</f>
        <v>5383.27236268054</v>
      </c>
      <c r="F139" s="24"/>
      <c r="G139" s="59" t="n">
        <f aca="false">G79/G18*1000</f>
        <v>8643.80144674483</v>
      </c>
      <c r="H139" s="24"/>
      <c r="I139" s="59" t="n">
        <f aca="false">I79/I18*1000</f>
        <v>17335.3436405152</v>
      </c>
      <c r="J139" s="24"/>
      <c r="K139" s="59" t="n">
        <f aca="false">K79/K18*1000</f>
        <v>5158.54648242881</v>
      </c>
      <c r="L139" s="24"/>
      <c r="M139" s="59" t="n">
        <f aca="false">M79/M18*1000</f>
        <v>3608.60496641323</v>
      </c>
      <c r="N139" s="24"/>
      <c r="O139" s="59" t="n">
        <f aca="false">O79/O18*1000</f>
        <v>2618.33611936751</v>
      </c>
      <c r="P139" s="24"/>
      <c r="Q139" s="59" t="n">
        <f aca="false">Q79/Q18*1000</f>
        <v>1885.3509664293</v>
      </c>
      <c r="R139" s="24"/>
      <c r="S139" s="59" t="n">
        <f aca="false">S79/S18*1000</f>
        <v>3866.13121494724</v>
      </c>
      <c r="T139" s="24"/>
      <c r="U139" s="59" t="n">
        <f aca="false">U79/U18*1000</f>
        <v>1918.71441565879</v>
      </c>
      <c r="V139" s="24"/>
      <c r="W139" s="59" t="n">
        <f aca="false">W79/W18*1000</f>
        <v>1843.22130106553</v>
      </c>
      <c r="X139" s="24"/>
      <c r="Y139" s="59" t="n">
        <f aca="false">Y79/Y18*1000</f>
        <v>2185.32069310102</v>
      </c>
      <c r="Z139" s="24"/>
      <c r="AA139" s="55"/>
      <c r="AB139" s="24"/>
      <c r="AC139" s="24"/>
      <c r="AD139" s="24"/>
      <c r="AE139" s="24"/>
      <c r="AF139" s="24"/>
      <c r="AG139" s="24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7"/>
      <c r="AY139" s="17"/>
      <c r="AZ139" s="17"/>
    </row>
    <row r="140" customFormat="false" ht="10.5" hidden="false" customHeight="false" outlineLevel="0" collapsed="false">
      <c r="A140" s="19" t="s">
        <v>33</v>
      </c>
      <c r="B140" s="16"/>
      <c r="C140" s="59" t="n">
        <f aca="false">C80/C19*1000</f>
        <v>27078.6146256267</v>
      </c>
      <c r="D140" s="24"/>
      <c r="E140" s="59" t="n">
        <f aca="false">E80/E19*1000</f>
        <v>6492.4718565656</v>
      </c>
      <c r="F140" s="24"/>
      <c r="G140" s="59" t="n">
        <f aca="false">G80/G19*1000</f>
        <v>9764.31212217954</v>
      </c>
      <c r="H140" s="24"/>
      <c r="I140" s="59" t="n">
        <f aca="false">I80/I19*1000</f>
        <v>18621.6927783443</v>
      </c>
      <c r="J140" s="24"/>
      <c r="K140" s="59" t="n">
        <f aca="false">K80/K19*1000</f>
        <v>5545.81752143708</v>
      </c>
      <c r="L140" s="24"/>
      <c r="M140" s="59" t="n">
        <f aca="false">M80/M19*1000</f>
        <v>3663.1423809166</v>
      </c>
      <c r="N140" s="24"/>
      <c r="O140" s="59" t="n">
        <f aca="false">O80/O19*1000</f>
        <v>2784.08684572861</v>
      </c>
      <c r="P140" s="24"/>
      <c r="Q140" s="59" t="n">
        <f aca="false">Q80/Q19*1000</f>
        <v>2044.32598019612</v>
      </c>
      <c r="R140" s="24"/>
      <c r="S140" s="59" t="n">
        <f aca="false">S80/S19*1000</f>
        <v>4278.57024336283</v>
      </c>
      <c r="T140" s="24"/>
      <c r="U140" s="59" t="n">
        <f aca="false">U80/U19*1000</f>
        <v>2135.7690257076</v>
      </c>
      <c r="V140" s="24"/>
      <c r="W140" s="59" t="n">
        <f aca="false">W80/W19*1000</f>
        <v>2072.31375428101</v>
      </c>
      <c r="X140" s="24"/>
      <c r="Y140" s="59" t="n">
        <f aca="false">Y80/Y19*1000</f>
        <v>2536.55210213474</v>
      </c>
      <c r="Z140" s="24"/>
      <c r="AA140" s="55"/>
      <c r="AB140" s="24"/>
      <c r="AC140" s="24"/>
      <c r="AD140" s="24"/>
      <c r="AE140" s="24"/>
      <c r="AF140" s="24"/>
      <c r="AG140" s="24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7"/>
      <c r="AY140" s="17"/>
      <c r="AZ140" s="17"/>
    </row>
    <row r="141" customFormat="false" ht="10.5" hidden="false" customHeight="false" outlineLevel="0" collapsed="false">
      <c r="A141" s="16"/>
      <c r="B141" s="16"/>
      <c r="C141" s="59"/>
      <c r="D141" s="24"/>
      <c r="E141" s="59"/>
      <c r="F141" s="24"/>
      <c r="G141" s="59"/>
      <c r="H141" s="24"/>
      <c r="I141" s="59"/>
      <c r="J141" s="24"/>
      <c r="K141" s="59"/>
      <c r="L141" s="24"/>
      <c r="M141" s="59"/>
      <c r="N141" s="24"/>
      <c r="O141" s="59"/>
      <c r="P141" s="24"/>
      <c r="Q141" s="59"/>
      <c r="R141" s="24"/>
      <c r="S141" s="59"/>
      <c r="T141" s="24"/>
      <c r="U141" s="59"/>
      <c r="V141" s="24"/>
      <c r="W141" s="59"/>
      <c r="X141" s="24"/>
      <c r="Y141" s="59"/>
      <c r="Z141" s="24"/>
      <c r="AA141" s="24"/>
      <c r="AB141" s="24"/>
      <c r="AC141" s="24"/>
      <c r="AD141" s="24"/>
      <c r="AE141" s="24"/>
      <c r="AF141" s="24"/>
      <c r="AG141" s="24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7"/>
      <c r="AY141" s="17"/>
      <c r="AZ141" s="17"/>
    </row>
    <row r="142" customFormat="false" ht="10.5" hidden="false" customHeight="false" outlineLevel="0" collapsed="false">
      <c r="A142" s="19" t="s">
        <v>35</v>
      </c>
      <c r="B142" s="16"/>
      <c r="C142" s="59" t="n">
        <f aca="false">C82/C21*1000</f>
        <v>12347.6048686844</v>
      </c>
      <c r="D142" s="24"/>
      <c r="E142" s="59" t="n">
        <f aca="false">E82/E21*1000</f>
        <v>2542.90197400184</v>
      </c>
      <c r="F142" s="24"/>
      <c r="G142" s="59" t="n">
        <f aca="false">G82/G21*1000</f>
        <v>3420.82168437309</v>
      </c>
      <c r="H142" s="24"/>
      <c r="I142" s="59" t="n">
        <f aca="false">I82/I21*1000</f>
        <v>9319.84708401355</v>
      </c>
      <c r="J142" s="24"/>
      <c r="K142" s="59" t="n">
        <f aca="false">K82/K21*1000</f>
        <v>3348.25594825595</v>
      </c>
      <c r="L142" s="24"/>
      <c r="M142" s="59" t="n">
        <f aca="false">M82/M21*1000</f>
        <v>2262.18486703528</v>
      </c>
      <c r="N142" s="24"/>
      <c r="O142" s="59" t="n">
        <f aca="false">O82/O21*1000</f>
        <v>1521.05959603525</v>
      </c>
      <c r="P142" s="24"/>
      <c r="Q142" s="59" t="n">
        <f aca="false">Q82/Q21*1000</f>
        <v>1059.49833163462</v>
      </c>
      <c r="R142" s="24"/>
      <c r="S142" s="59" t="n">
        <f aca="false">S82/S21*1000</f>
        <v>1853.6725280745</v>
      </c>
      <c r="T142" s="24"/>
      <c r="U142" s="59" t="n">
        <f aca="false">U82/U21*1000</f>
        <v>832.76212690394</v>
      </c>
      <c r="V142" s="24"/>
      <c r="W142" s="59" t="n">
        <f aca="false">W82/W21*1000</f>
        <v>967.959211795508</v>
      </c>
      <c r="X142" s="24"/>
      <c r="Y142" s="59" t="n">
        <f aca="false">Y82/Y21*1000</f>
        <v>1138.69801638607</v>
      </c>
      <c r="Z142" s="24"/>
      <c r="AA142" s="55"/>
      <c r="AB142" s="24"/>
      <c r="AC142" s="24"/>
      <c r="AD142" s="24"/>
      <c r="AE142" s="24"/>
      <c r="AF142" s="24"/>
      <c r="AG142" s="24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7"/>
      <c r="AY142" s="17"/>
      <c r="AZ142" s="17"/>
    </row>
    <row r="143" customFormat="false" ht="10.5" hidden="false" customHeight="false" outlineLevel="0" collapsed="false">
      <c r="A143" s="19" t="s">
        <v>30</v>
      </c>
      <c r="B143" s="16"/>
      <c r="C143" s="59" t="n">
        <f aca="false">C83/C22*1000</f>
        <v>10069.5890570487</v>
      </c>
      <c r="D143" s="24"/>
      <c r="E143" s="59" t="n">
        <f aca="false">E83/E22*1000</f>
        <v>2306.01487106471</v>
      </c>
      <c r="F143" s="24"/>
      <c r="G143" s="59" t="n">
        <f aca="false">G83/G22*1000</f>
        <v>2964.81405593689</v>
      </c>
      <c r="H143" s="24"/>
      <c r="I143" s="59" t="n">
        <f aca="false">I83/I22*1000</f>
        <v>7445.30994746985</v>
      </c>
      <c r="J143" s="24"/>
      <c r="K143" s="59" t="n">
        <f aca="false">K83/K22*1000</f>
        <v>3165.46555795093</v>
      </c>
      <c r="L143" s="24"/>
      <c r="M143" s="59" t="n">
        <f aca="false">M83/M22*1000</f>
        <v>1840.54507625572</v>
      </c>
      <c r="N143" s="24"/>
      <c r="O143" s="59" t="n">
        <f aca="false">O83/O22*1000</f>
        <v>1279.94492295653</v>
      </c>
      <c r="P143" s="24"/>
      <c r="Q143" s="59" t="n">
        <f aca="false">Q83/Q22*1000</f>
        <v>862.730320609658</v>
      </c>
      <c r="R143" s="24"/>
      <c r="S143" s="59" t="n">
        <f aca="false">S83/S22*1000</f>
        <v>1429.57737757366</v>
      </c>
      <c r="T143" s="24"/>
      <c r="U143" s="59" t="n">
        <f aca="false">U83/U22*1000</f>
        <v>621.083806469322</v>
      </c>
      <c r="V143" s="24"/>
      <c r="W143" s="59" t="n">
        <f aca="false">W83/W22*1000</f>
        <v>865.010374282558</v>
      </c>
      <c r="X143" s="24"/>
      <c r="Y143" s="59" t="n">
        <f aca="false">Y83/Y22*1000</f>
        <v>879.486972375436</v>
      </c>
      <c r="Z143" s="51"/>
      <c r="AA143" s="52"/>
      <c r="AB143" s="51"/>
      <c r="AC143" s="51"/>
      <c r="AD143" s="24"/>
      <c r="AE143" s="24"/>
      <c r="AF143" s="24"/>
      <c r="AG143" s="24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7"/>
      <c r="AY143" s="17"/>
      <c r="AZ143" s="17"/>
    </row>
    <row r="144" customFormat="false" ht="10.5" hidden="false" customHeight="false" outlineLevel="0" collapsed="false">
      <c r="A144" s="19" t="s">
        <v>31</v>
      </c>
      <c r="B144" s="16"/>
      <c r="C144" s="59" t="n">
        <f aca="false">C84/C23*1000</f>
        <v>13403.9273205682</v>
      </c>
      <c r="D144" s="24"/>
      <c r="E144" s="59" t="n">
        <f aca="false">E84/E23*1000</f>
        <v>2616.90693959773</v>
      </c>
      <c r="F144" s="24"/>
      <c r="G144" s="59" t="n">
        <f aca="false">G84/G23*1000</f>
        <v>3376.11830439292</v>
      </c>
      <c r="H144" s="24"/>
      <c r="I144" s="59" t="n">
        <f aca="false">I84/I23*1000</f>
        <v>10240.539204553</v>
      </c>
      <c r="J144" s="24"/>
      <c r="K144" s="59" t="n">
        <f aca="false">K84/K23*1000</f>
        <v>3342.80324828953</v>
      </c>
      <c r="L144" s="24"/>
      <c r="M144" s="59" t="n">
        <f aca="false">M84/M23*1000</f>
        <v>2509.54501798039</v>
      </c>
      <c r="N144" s="24"/>
      <c r="O144" s="59" t="n">
        <f aca="false">O84/O23*1000</f>
        <v>1665.76482077621</v>
      </c>
      <c r="P144" s="24"/>
      <c r="Q144" s="59" t="n">
        <f aca="false">Q84/Q23*1000</f>
        <v>1163.44988775102</v>
      </c>
      <c r="R144" s="24"/>
      <c r="S144" s="59" t="n">
        <f aca="false">S84/S23*1000</f>
        <v>2046.58192929187</v>
      </c>
      <c r="T144" s="24"/>
      <c r="U144" s="59" t="n">
        <f aca="false">U84/U23*1000</f>
        <v>908.492854210978</v>
      </c>
      <c r="V144" s="24"/>
      <c r="W144" s="59" t="n">
        <f aca="false">W84/W23*1000</f>
        <v>1034.58831435241</v>
      </c>
      <c r="X144" s="24"/>
      <c r="Y144" s="59" t="n">
        <f aca="false">Y84/Y23*1000</f>
        <v>1224.77592216164</v>
      </c>
      <c r="Z144" s="51"/>
      <c r="AA144" s="52"/>
      <c r="AB144" s="51"/>
      <c r="AC144" s="51"/>
      <c r="AD144" s="24"/>
      <c r="AE144" s="24"/>
      <c r="AF144" s="24"/>
      <c r="AG144" s="24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7"/>
      <c r="AY144" s="17"/>
      <c r="AZ144" s="17"/>
    </row>
    <row r="145" customFormat="false" ht="10.5" hidden="false" customHeight="false" outlineLevel="0" collapsed="false">
      <c r="A145" s="19" t="s">
        <v>32</v>
      </c>
      <c r="B145" s="16"/>
      <c r="C145" s="59" t="n">
        <f aca="false">C85/C24*1000</f>
        <v>15843.1714857247</v>
      </c>
      <c r="D145" s="24"/>
      <c r="E145" s="59" t="n">
        <f aca="false">E85/E24*1000</f>
        <v>2901.66432997151</v>
      </c>
      <c r="F145" s="24"/>
      <c r="G145" s="59" t="n">
        <f aca="false">G85/G24*1000</f>
        <v>4976.68314024143</v>
      </c>
      <c r="H145" s="24"/>
      <c r="I145" s="59" t="n">
        <f aca="false">I85/I24*1000</f>
        <v>12010.5522662517</v>
      </c>
      <c r="J145" s="24"/>
      <c r="K145" s="59" t="n">
        <f aca="false">K85/K24*1000</f>
        <v>3644.77260035987</v>
      </c>
      <c r="L145" s="24"/>
      <c r="M145" s="59" t="n">
        <f aca="false">M85/M24*1000</f>
        <v>2828.87148667517</v>
      </c>
      <c r="N145" s="24"/>
      <c r="O145" s="59" t="n">
        <f aca="false">O85/O24*1000</f>
        <v>1757.90013960746</v>
      </c>
      <c r="P145" s="24"/>
      <c r="Q145" s="59" t="n">
        <f aca="false">Q85/Q24*1000</f>
        <v>1340.80177020315</v>
      </c>
      <c r="R145" s="24"/>
      <c r="S145" s="59" t="n">
        <f aca="false">S85/S24*1000</f>
        <v>2491.86071817193</v>
      </c>
      <c r="T145" s="24"/>
      <c r="U145" s="59" t="n">
        <f aca="false">U85/U24*1000</f>
        <v>1155.70815450644</v>
      </c>
      <c r="V145" s="24"/>
      <c r="W145" s="59" t="n">
        <f aca="false">W85/W24*1000</f>
        <v>1114.78253787262</v>
      </c>
      <c r="X145" s="24"/>
      <c r="Y145" s="59" t="n">
        <f aca="false">Y85/Y24*1000</f>
        <v>1546.37320659175</v>
      </c>
      <c r="Z145" s="51"/>
      <c r="AA145" s="52"/>
      <c r="AB145" s="51"/>
      <c r="AC145" s="51"/>
      <c r="AD145" s="24"/>
      <c r="AE145" s="24"/>
      <c r="AF145" s="24"/>
      <c r="AG145" s="24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7"/>
      <c r="AY145" s="17"/>
      <c r="AZ145" s="17"/>
    </row>
    <row r="146" customFormat="false" ht="10.5" hidden="false" customHeight="false" outlineLevel="0" collapsed="false">
      <c r="A146" s="19" t="s">
        <v>33</v>
      </c>
      <c r="B146" s="16"/>
      <c r="C146" s="59" t="n">
        <f aca="false">C86/C25*1000</f>
        <v>18814.5810424456</v>
      </c>
      <c r="D146" s="24"/>
      <c r="E146" s="59" t="n">
        <f aca="false">E86/E25*1000</f>
        <v>4215.42540926908</v>
      </c>
      <c r="F146" s="24"/>
      <c r="G146" s="59" t="n">
        <f aca="false">G86/G25*1000</f>
        <v>4265.86985391766</v>
      </c>
      <c r="H146" s="24"/>
      <c r="I146" s="59" t="n">
        <f aca="false">I86/I25*1000</f>
        <v>14087.552232241</v>
      </c>
      <c r="J146" s="24"/>
      <c r="K146" s="59" t="n">
        <f aca="false">K86/K25*1000</f>
        <v>4099.13286713287</v>
      </c>
      <c r="L146" s="24"/>
      <c r="M146" s="59" t="n">
        <f aca="false">M86/M25*1000</f>
        <v>2542.65580268663</v>
      </c>
      <c r="N146" s="24"/>
      <c r="O146" s="59" t="n">
        <f aca="false">O86/O25*1000</f>
        <v>2101.59268044731</v>
      </c>
      <c r="P146" s="24"/>
      <c r="Q146" s="59" t="n">
        <f aca="false">Q86/Q25*1000</f>
        <v>1448.31694140463</v>
      </c>
      <c r="R146" s="24"/>
      <c r="S146" s="59" t="n">
        <f aca="false">S86/S25*1000</f>
        <v>3459.79828928891</v>
      </c>
      <c r="T146" s="24"/>
      <c r="U146" s="59" t="n">
        <f aca="false">U86/U25*1000</f>
        <v>1755.93850312553</v>
      </c>
      <c r="V146" s="24"/>
      <c r="W146" s="59" t="n">
        <f aca="false">W86/W25*1000</f>
        <v>1031.97604790419</v>
      </c>
      <c r="X146" s="24"/>
      <c r="Y146" s="59" t="n">
        <f aca="false">Y86/Y25*1000</f>
        <v>2323.65993517826</v>
      </c>
      <c r="Z146" s="51"/>
      <c r="AA146" s="52"/>
      <c r="AB146" s="51"/>
      <c r="AC146" s="51"/>
      <c r="AD146" s="24"/>
      <c r="AE146" s="24"/>
      <c r="AF146" s="24"/>
      <c r="AG146" s="24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7"/>
      <c r="AY146" s="17"/>
      <c r="AZ146" s="17"/>
    </row>
    <row r="147" customFormat="false" ht="10.5" hidden="false" customHeight="false" outlineLevel="0" collapsed="false">
      <c r="A147" s="60" t="s">
        <v>60</v>
      </c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2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  <c r="AA147" s="62"/>
      <c r="AB147" s="62"/>
      <c r="AC147" s="62"/>
      <c r="AD147" s="63"/>
      <c r="AE147" s="63"/>
      <c r="AF147" s="63"/>
    </row>
    <row r="148" customFormat="false" ht="10.5" hidden="false" customHeight="false" outlineLevel="0" collapsed="false">
      <c r="A148" s="64" t="s">
        <v>61</v>
      </c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3"/>
      <c r="AE148" s="63"/>
      <c r="AF148" s="63"/>
    </row>
    <row r="149" customFormat="false" ht="10.5" hidden="false" customHeight="true" outlineLevel="0" collapsed="false">
      <c r="A149" s="65" t="s">
        <v>62</v>
      </c>
      <c r="B149" s="63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7"/>
      <c r="AA149" s="68"/>
      <c r="AB149" s="67"/>
      <c r="AC149" s="67"/>
      <c r="AD149" s="66"/>
      <c r="AE149" s="66"/>
      <c r="AF149" s="66"/>
      <c r="AG149" s="69"/>
      <c r="AI149" s="70"/>
      <c r="AJ149" s="70"/>
      <c r="AK149" s="70"/>
      <c r="AL149" s="70"/>
      <c r="AM149" s="70"/>
      <c r="AN149" s="70"/>
    </row>
    <row r="150" customFormat="false" ht="10.5" hidden="false" customHeight="false" outlineLevel="0" collapsed="false">
      <c r="A150" s="65" t="s">
        <v>63</v>
      </c>
      <c r="B150" s="63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71"/>
      <c r="AB150" s="66"/>
      <c r="AC150" s="66"/>
      <c r="AD150" s="66"/>
      <c r="AE150" s="66"/>
      <c r="AF150" s="66"/>
      <c r="AG150" s="69"/>
    </row>
    <row r="151" customFormat="false" ht="10.5" hidden="false" customHeight="false" outlineLevel="0" collapsed="false">
      <c r="A151" s="64" t="s">
        <v>64</v>
      </c>
      <c r="B151" s="63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71"/>
      <c r="AB151" s="66"/>
      <c r="AC151" s="66"/>
      <c r="AD151" s="66"/>
      <c r="AE151" s="66"/>
      <c r="AF151" s="66"/>
      <c r="AG151" s="69"/>
    </row>
    <row r="152" customFormat="false" ht="10.5" hidden="false" customHeight="false" outlineLevel="0" collapsed="false">
      <c r="A152" s="72" t="s">
        <v>65</v>
      </c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</row>
    <row r="153" customFormat="false" ht="9" hidden="false" customHeight="true" outlineLevel="0" collapsed="false">
      <c r="A153" s="63"/>
      <c r="B153" s="63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9"/>
    </row>
    <row r="154" customFormat="false" ht="10.5" hidden="false" customHeight="false" outlineLevel="0" collapsed="false">
      <c r="A154" s="64" t="s">
        <v>66</v>
      </c>
      <c r="B154" s="63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71"/>
      <c r="AB154" s="66"/>
      <c r="AC154" s="66"/>
      <c r="AD154" s="66"/>
      <c r="AE154" s="66"/>
      <c r="AF154" s="66"/>
      <c r="AG154" s="69"/>
    </row>
    <row r="155" customFormat="false" ht="10.5" hidden="false" customHeight="false" outlineLevel="0" collapsed="false">
      <c r="A155" s="64" t="s">
        <v>67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5"/>
      <c r="AB155" s="63"/>
      <c r="AC155" s="63"/>
      <c r="AD155" s="63"/>
      <c r="AE155" s="63"/>
      <c r="AF155" s="63"/>
    </row>
    <row r="156" customFormat="false" ht="9" hidden="false" customHeight="tru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</row>
    <row r="157" customFormat="false" ht="10.5" hidden="false" customHeight="false" outlineLevel="0" collapsed="false">
      <c r="A157" s="73" t="s">
        <v>68</v>
      </c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5"/>
      <c r="AB157" s="63"/>
      <c r="AC157" s="63"/>
      <c r="AD157" s="63"/>
      <c r="AE157" s="63"/>
      <c r="AF157" s="63"/>
    </row>
    <row r="158" customFormat="false" ht="10.5" hidden="false" customHeight="false" outlineLevel="0" collapsed="false">
      <c r="A158" s="74" t="s">
        <v>69</v>
      </c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5"/>
      <c r="AB158" s="63"/>
      <c r="AC158" s="63"/>
      <c r="AD158" s="63"/>
      <c r="AE158" s="63"/>
      <c r="AF158" s="63"/>
    </row>
    <row r="159" customFormat="false" ht="10.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</row>
    <row r="166" customFormat="false" ht="10.5" hidden="false" customHeight="false" outlineLevel="0" collapsed="false"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</row>
    <row r="167" customFormat="false" ht="10.5" hidden="false" customHeight="false" outlineLevel="0" collapsed="false"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</row>
    <row r="168" customFormat="false" ht="10.5" hidden="false" customHeight="false" outlineLevel="0" collapsed="false"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</row>
    <row r="169" customFormat="false" ht="10.5" hidden="false" customHeight="false" outlineLevel="0" collapsed="false"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</row>
    <row r="170" customFormat="false" ht="10.5" hidden="false" customHeight="false" outlineLevel="0" collapsed="false"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</row>
    <row r="171" customFormat="false" ht="10.5" hidden="false" customHeight="false" outlineLevel="0" collapsed="false"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</row>
    <row r="172" customFormat="false" ht="10.5" hidden="false" customHeight="false" outlineLevel="0" collapsed="false"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</row>
    <row r="173" customFormat="false" ht="10.5" hidden="false" customHeight="false" outlineLevel="0" collapsed="false"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</row>
    <row r="174" customFormat="false" ht="10.5" hidden="false" customHeight="false" outlineLevel="0" collapsed="false"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</row>
    <row r="175" customFormat="false" ht="10.5" hidden="false" customHeight="false" outlineLevel="0" collapsed="false"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</row>
    <row r="176" customFormat="false" ht="10.5" hidden="false" customHeight="false" outlineLevel="0" collapsed="false"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</row>
    <row r="177" customFormat="false" ht="10.5" hidden="false" customHeight="false" outlineLevel="0" collapsed="false"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</row>
    <row r="178" customFormat="false" ht="10.5" hidden="false" customHeight="false" outlineLevel="0" collapsed="false"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</row>
    <row r="179" customFormat="false" ht="10.5" hidden="false" customHeight="false" outlineLevel="0" collapsed="false"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</row>
    <row r="180" customFormat="false" ht="10.5" hidden="false" customHeight="false" outlineLevel="0" collapsed="false"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</row>
    <row r="181" customFormat="false" ht="10.5" hidden="false" customHeight="false" outlineLevel="0" collapsed="false"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</row>
    <row r="182" customFormat="false" ht="10.5" hidden="false" customHeight="false" outlineLevel="0" collapsed="false"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</row>
  </sheetData>
  <mergeCells count="25">
    <mergeCell ref="A1:K1"/>
    <mergeCell ref="M1:Y1"/>
    <mergeCell ref="A2:K2"/>
    <mergeCell ref="M2:Y2"/>
    <mergeCell ref="A3:K3"/>
    <mergeCell ref="M3:Y3"/>
    <mergeCell ref="E4:G4"/>
    <mergeCell ref="C8:K8"/>
    <mergeCell ref="M8:Y8"/>
    <mergeCell ref="C27:K27"/>
    <mergeCell ref="M27:Y27"/>
    <mergeCell ref="A62:K62"/>
    <mergeCell ref="M62:Y62"/>
    <mergeCell ref="A63:K63"/>
    <mergeCell ref="M63:Y63"/>
    <mergeCell ref="A64:K64"/>
    <mergeCell ref="M64:Y64"/>
    <mergeCell ref="E65:G65"/>
    <mergeCell ref="A122:K122"/>
    <mergeCell ref="M122:Y122"/>
    <mergeCell ref="A123:K123"/>
    <mergeCell ref="M123:Y123"/>
    <mergeCell ref="A124:K124"/>
    <mergeCell ref="M124:Y124"/>
    <mergeCell ref="E125:G125"/>
  </mergeCells>
  <printOptions headings="false" gridLines="false" gridLinesSet="true" horizontalCentered="true" verticalCentered="false"/>
  <pageMargins left="0.747916666666667" right="0.747916666666667" top="1.09027777777778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7:11:09Z</dcterms:created>
  <dc:creator> </dc:creator>
  <dc:description/>
  <dc:language>en-US</dc:language>
  <cp:lastModifiedBy>CMS</cp:lastModifiedBy>
  <cp:lastPrinted>2006-01-03T17:01:41Z</cp:lastPrinted>
  <dcterms:modified xsi:type="dcterms:W3CDTF">2006-01-03T17:01:49Z</dcterms:modified>
  <cp:revision>0</cp:revision>
  <dc:subject/>
  <dc:title/>
</cp:coreProperties>
</file>