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97" sheetId="1" state="visible" r:id="rId2"/>
  </sheets>
  <definedNames>
    <definedName function="false" hidden="false" localSheetId="0" name="_xlnm.Print_Area" vbProcedure="false">TABLE97!$A$1:$W$92</definedName>
    <definedName function="false" hidden="false" name="Excel_BuiltIn_Print_Area" vbProcedure="false">TABLE97!$A$1:$W$89</definedName>
    <definedName function="false" hidden="false" localSheetId="0" name="Print_Area_MI" vbProcedure="false">TABLE97!$A$1:$X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Table 97</t>
  </si>
  <si>
    <t xml:space="preserve">Medicaid Payments per Person Served (Beneficiary), Children, by Type of Service: Fiscal Years 1975-2003</t>
  </si>
  <si>
    <t xml:space="preserve">Inpatient</t>
  </si>
  <si>
    <t xml:space="preserve">nursing</t>
  </si>
  <si>
    <t xml:space="preserve"> 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  Facility</t>
  </si>
  <si>
    <t xml:space="preserve">  Physician</t>
  </si>
  <si>
    <r>
      <rPr>
        <sz val="9"/>
        <rFont val="Arial"/>
        <family val="0"/>
      </rPr>
      <t xml:space="preserve">  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7—Continued</t>
  </si>
  <si>
    <t xml:space="preserve"> Nursing</t>
  </si>
  <si>
    <t xml:space="preserve"> Facility</t>
  </si>
  <si>
    <t xml:space="preserve">Physician</t>
  </si>
  <si>
    <t xml:space="preserve">(Constant 2003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that may be mislead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years because of changes in the definitions of related categories</t>
    </r>
  </si>
  <si>
    <t xml:space="preserve">of 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fiscal year 2003 dollars. ICF/MR is intermediate care facility for the mentally retarded. </t>
  </si>
  <si>
    <t xml:space="preserve">SOURCES: Centers for Medicare &amp; Medicaid Services, Center for Medicaid and State Operations: Statistical Report on Medical Care: Eligibles, Recipients, Payments, and Services  </t>
  </si>
  <si>
    <t xml:space="preserve">(HCFA 2082), Medicaid Statistical Information System (MSIS), and the personal health care consumption indices from the U.S. Department of Commerce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;;;"/>
    <numFmt numFmtId="168" formatCode="_(* #,##0.00_);_(* \(#,##0.00\);_(* \-??_);_(@_)"/>
    <numFmt numFmtId="169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9"/>
  <sheetViews>
    <sheetView showFormulas="false" showGridLines="false" showRowColHeaders="true" showZeros="true" rightToLeft="false" tabSelected="true" showOutlineSymbols="true" defaultGridColor="true" view="normal" topLeftCell="C25" colorId="64" zoomScale="100" zoomScaleNormal="100" zoomScalePageLayoutView="75" workbookViewId="0">
      <selection pane="topLeft" activeCell="V33" activeCellId="0" sqref="V33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0" width="8.94"/>
    <col collapsed="false" customWidth="true" hidden="false" outlineLevel="0" max="2" min="2" style="0" width="3.8"/>
    <col collapsed="false" customWidth="true" hidden="false" outlineLevel="0" max="3" min="3" style="0" width="6.74"/>
    <col collapsed="false" customWidth="true" hidden="false" outlineLevel="0" max="4" min="4" style="0" width="4.83"/>
    <col collapsed="false" customWidth="true" hidden="false" outlineLevel="0" max="5" min="5" style="0" width="9.09"/>
    <col collapsed="false" customWidth="true" hidden="false" outlineLevel="0" max="6" min="6" style="0" width="5.86"/>
    <col collapsed="false" customWidth="true" hidden="false" outlineLevel="0" max="7" min="7" style="0" width="7.91"/>
    <col collapsed="false" customWidth="true" hidden="false" outlineLevel="0" max="8" min="8" style="0" width="4.83"/>
    <col collapsed="false" customWidth="false" hidden="true" outlineLevel="0" max="12" min="9" style="0" width="12.02"/>
    <col collapsed="false" customWidth="true" hidden="false" outlineLevel="0" max="13" min="13" style="0" width="8.35"/>
    <col collapsed="false" customWidth="true" hidden="false" outlineLevel="0" max="14" min="14" style="0" width="4.83"/>
    <col collapsed="false" customWidth="true" hidden="false" outlineLevel="0" max="15" min="15" style="0" width="6.74"/>
    <col collapsed="false" customWidth="true" hidden="false" outlineLevel="0" max="16" min="16" style="0" width="4.83"/>
    <col collapsed="false" customWidth="true" hidden="false" outlineLevel="0" max="17" min="17" style="0" width="9.09"/>
    <col collapsed="false" customWidth="true" hidden="false" outlineLevel="0" max="18" min="18" style="0" width="4.83"/>
    <col collapsed="false" customWidth="true" hidden="false" outlineLevel="0" max="19" min="19" style="0" width="8.06"/>
    <col collapsed="false" customWidth="true" hidden="false" outlineLevel="0" max="20" min="20" style="0" width="8.94"/>
    <col collapsed="false" customWidth="true" hidden="true" outlineLevel="0" max="21" min="21" style="0" width="0.43"/>
    <col collapsed="false" customWidth="true" hidden="false" outlineLevel="0" max="22" min="22" style="0" width="4.83"/>
    <col collapsed="false" customWidth="true" hidden="false" outlineLevel="0" max="23" min="23" style="0" width="4.54"/>
    <col collapsed="false" customWidth="true" hidden="false" outlineLevel="0" max="24" min="24" style="0" width="3.3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9"/>
      <c r="G3" s="7"/>
      <c r="H3" s="7"/>
      <c r="I3" s="7"/>
      <c r="J3" s="7"/>
      <c r="K3" s="8" t="s">
        <v>3</v>
      </c>
      <c r="L3" s="7"/>
      <c r="M3" s="10" t="s">
        <v>4</v>
      </c>
      <c r="N3" s="7"/>
      <c r="O3" s="7"/>
      <c r="P3" s="7"/>
      <c r="Q3" s="8" t="s">
        <v>5</v>
      </c>
      <c r="R3" s="7"/>
      <c r="S3" s="8" t="s">
        <v>6</v>
      </c>
      <c r="T3" s="8"/>
      <c r="U3" s="8"/>
      <c r="V3" s="8" t="s">
        <v>7</v>
      </c>
      <c r="W3" s="11"/>
      <c r="X3" s="7"/>
      <c r="Y3" s="7"/>
      <c r="Z3" s="7"/>
      <c r="AA3" s="7"/>
      <c r="AB3" s="12"/>
      <c r="AC3" s="12"/>
      <c r="AD3" s="13"/>
    </row>
    <row r="4" customFormat="false" ht="13.5" hidden="false" customHeight="true" outlineLevel="0" collapsed="false">
      <c r="A4" s="14" t="s">
        <v>8</v>
      </c>
      <c r="B4" s="12"/>
      <c r="C4" s="14" t="s">
        <v>9</v>
      </c>
      <c r="D4" s="12"/>
      <c r="E4" s="15" t="s">
        <v>10</v>
      </c>
      <c r="F4" s="16"/>
      <c r="G4" s="17" t="s">
        <v>11</v>
      </c>
      <c r="H4" s="18"/>
      <c r="I4" s="19" t="s">
        <v>12</v>
      </c>
      <c r="J4" s="18"/>
      <c r="K4" s="19" t="s">
        <v>13</v>
      </c>
      <c r="L4" s="18"/>
      <c r="M4" s="17" t="s">
        <v>14</v>
      </c>
      <c r="N4" s="12"/>
      <c r="O4" s="14" t="s">
        <v>15</v>
      </c>
      <c r="P4" s="12"/>
      <c r="Q4" s="15" t="s">
        <v>10</v>
      </c>
      <c r="R4" s="12"/>
      <c r="S4" s="20" t="s">
        <v>16</v>
      </c>
      <c r="T4" s="15"/>
      <c r="U4" s="15"/>
      <c r="V4" s="15" t="s">
        <v>17</v>
      </c>
      <c r="W4" s="21"/>
      <c r="X4" s="7"/>
      <c r="Y4" s="7"/>
      <c r="Z4" s="7"/>
      <c r="AA4" s="7"/>
      <c r="AB4" s="7"/>
      <c r="AC4" s="7"/>
      <c r="AD4" s="22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</row>
    <row r="5" customFormat="false" ht="12" hidden="false" customHeight="true" outlineLevel="0" collapsed="false">
      <c r="A5" s="23" t="s">
        <v>18</v>
      </c>
      <c r="B5" s="24"/>
      <c r="C5" s="25" t="n">
        <v>228</v>
      </c>
      <c r="D5" s="26"/>
      <c r="E5" s="25" t="n">
        <v>895</v>
      </c>
      <c r="F5" s="26"/>
      <c r="G5" s="27" t="n">
        <v>-2</v>
      </c>
      <c r="H5" s="12"/>
      <c r="I5" s="28" t="s">
        <v>19</v>
      </c>
      <c r="J5" s="12"/>
      <c r="K5" s="29" t="s">
        <v>20</v>
      </c>
      <c r="L5" s="12"/>
      <c r="M5" s="27" t="n">
        <v>-2</v>
      </c>
      <c r="N5" s="24"/>
      <c r="O5" s="25" t="n">
        <v>60</v>
      </c>
      <c r="P5" s="24"/>
      <c r="Q5" s="25" t="n">
        <v>40</v>
      </c>
      <c r="R5" s="24"/>
      <c r="S5" s="25" t="n">
        <v>143</v>
      </c>
      <c r="T5" s="25"/>
      <c r="U5" s="25"/>
      <c r="V5" s="25" t="n">
        <v>23</v>
      </c>
      <c r="X5" s="7"/>
      <c r="Y5" s="7"/>
      <c r="Z5" s="7"/>
      <c r="AA5" s="7"/>
      <c r="AB5" s="7"/>
      <c r="AC5" s="7"/>
      <c r="AD5" s="22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</row>
    <row r="6" customFormat="false" ht="10.15" hidden="false" customHeight="true" outlineLevel="0" collapsed="false">
      <c r="A6" s="14" t="s">
        <v>21</v>
      </c>
      <c r="B6" s="12"/>
      <c r="C6" s="16" t="n">
        <v>245</v>
      </c>
      <c r="D6" s="30"/>
      <c r="E6" s="16" t="n">
        <v>1007</v>
      </c>
      <c r="F6" s="30"/>
      <c r="G6" s="27" t="n">
        <v>-2</v>
      </c>
      <c r="H6" s="12"/>
      <c r="I6" s="31" t="s">
        <v>20</v>
      </c>
      <c r="J6" s="12"/>
      <c r="K6" s="31" t="s">
        <v>20</v>
      </c>
      <c r="L6" s="12"/>
      <c r="M6" s="27" t="n">
        <v>-2</v>
      </c>
      <c r="N6" s="12"/>
      <c r="O6" s="16" t="n">
        <v>64</v>
      </c>
      <c r="P6" s="12"/>
      <c r="Q6" s="16" t="n">
        <v>54</v>
      </c>
      <c r="R6" s="12"/>
      <c r="S6" s="16" t="n">
        <v>231</v>
      </c>
      <c r="T6" s="16"/>
      <c r="U6" s="16"/>
      <c r="V6" s="16" t="n">
        <v>21</v>
      </c>
      <c r="X6" s="7"/>
      <c r="Y6" s="7"/>
      <c r="Z6" s="7"/>
      <c r="AA6" s="7"/>
      <c r="AB6" s="7"/>
      <c r="AC6" s="7"/>
      <c r="AD6" s="22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</row>
    <row r="7" customFormat="false" ht="10.15" hidden="false" customHeight="true" outlineLevel="0" collapsed="false">
      <c r="A7" s="14" t="s">
        <v>22</v>
      </c>
      <c r="B7" s="12"/>
      <c r="C7" s="16" t="n">
        <v>270</v>
      </c>
      <c r="D7" s="30"/>
      <c r="E7" s="16" t="n">
        <v>1128</v>
      </c>
      <c r="F7" s="30"/>
      <c r="G7" s="27" t="n">
        <v>-2</v>
      </c>
      <c r="H7" s="12"/>
      <c r="I7" s="31" t="s">
        <v>20</v>
      </c>
      <c r="J7" s="12"/>
      <c r="K7" s="31" t="s">
        <v>20</v>
      </c>
      <c r="L7" s="12"/>
      <c r="M7" s="27" t="n">
        <v>-2</v>
      </c>
      <c r="N7" s="12"/>
      <c r="O7" s="16" t="n">
        <v>66</v>
      </c>
      <c r="P7" s="12"/>
      <c r="Q7" s="16" t="n">
        <v>86</v>
      </c>
      <c r="R7" s="12"/>
      <c r="S7" s="16" t="n">
        <v>281</v>
      </c>
      <c r="T7" s="16"/>
      <c r="U7" s="16"/>
      <c r="V7" s="16" t="n">
        <v>21</v>
      </c>
      <c r="X7" s="12"/>
      <c r="Y7" s="12"/>
      <c r="Z7" s="12"/>
      <c r="AA7" s="12"/>
      <c r="AB7" s="12"/>
      <c r="AC7" s="12"/>
      <c r="AD7" s="13"/>
    </row>
    <row r="8" customFormat="false" ht="10.15" hidden="false" customHeight="true" outlineLevel="0" collapsed="false">
      <c r="A8" s="14" t="s">
        <v>23</v>
      </c>
      <c r="B8" s="12"/>
      <c r="C8" s="16" t="n">
        <v>293</v>
      </c>
      <c r="D8" s="30"/>
      <c r="E8" s="16" t="n">
        <v>1232</v>
      </c>
      <c r="F8" s="30"/>
      <c r="G8" s="27" t="n">
        <v>-2</v>
      </c>
      <c r="H8" s="12"/>
      <c r="I8" s="31" t="s">
        <v>20</v>
      </c>
      <c r="J8" s="12"/>
      <c r="K8" s="31" t="s">
        <v>20</v>
      </c>
      <c r="L8" s="12"/>
      <c r="M8" s="27" t="n">
        <v>-2</v>
      </c>
      <c r="N8" s="12"/>
      <c r="O8" s="16" t="n">
        <v>70</v>
      </c>
      <c r="P8" s="12"/>
      <c r="Q8" s="16" t="n">
        <v>83</v>
      </c>
      <c r="R8" s="12"/>
      <c r="S8" s="16" t="n">
        <v>168</v>
      </c>
      <c r="T8" s="16"/>
      <c r="U8" s="16"/>
      <c r="V8" s="16" t="n">
        <v>22</v>
      </c>
      <c r="X8" s="12"/>
      <c r="Y8" s="12"/>
      <c r="Z8" s="12"/>
      <c r="AA8" s="12"/>
      <c r="AB8" s="12"/>
      <c r="AC8" s="12"/>
      <c r="AD8" s="13"/>
    </row>
    <row r="9" customFormat="false" ht="10.15" hidden="false" customHeight="true" outlineLevel="0" collapsed="false">
      <c r="A9" s="14" t="s">
        <v>24</v>
      </c>
      <c r="B9" s="12"/>
      <c r="C9" s="16" t="n">
        <v>317</v>
      </c>
      <c r="D9" s="30"/>
      <c r="E9" s="16" t="n">
        <v>1413</v>
      </c>
      <c r="F9" s="30"/>
      <c r="G9" s="27" t="n">
        <v>-2</v>
      </c>
      <c r="H9" s="12"/>
      <c r="I9" s="31" t="s">
        <v>20</v>
      </c>
      <c r="J9" s="12"/>
      <c r="K9" s="31" t="s">
        <v>20</v>
      </c>
      <c r="L9" s="12"/>
      <c r="M9" s="27" t="n">
        <v>-2</v>
      </c>
      <c r="N9" s="12"/>
      <c r="O9" s="16" t="n">
        <v>73</v>
      </c>
      <c r="P9" s="12"/>
      <c r="Q9" s="16" t="n">
        <v>88</v>
      </c>
      <c r="R9" s="12"/>
      <c r="S9" s="16" t="n">
        <v>180</v>
      </c>
      <c r="T9" s="16"/>
      <c r="U9" s="16"/>
      <c r="V9" s="16" t="n">
        <v>25</v>
      </c>
      <c r="X9" s="12"/>
      <c r="Y9" s="12"/>
      <c r="Z9" s="12"/>
      <c r="AA9" s="12"/>
      <c r="AB9" s="12"/>
      <c r="AC9" s="12"/>
      <c r="AD9" s="13"/>
    </row>
    <row r="10" customFormat="false" ht="10.15" hidden="false" customHeight="true" outlineLevel="0" collapsed="false">
      <c r="A10" s="14" t="s">
        <v>25</v>
      </c>
      <c r="B10" s="12"/>
      <c r="C10" s="16" t="n">
        <v>335</v>
      </c>
      <c r="D10" s="30"/>
      <c r="E10" s="16" t="n">
        <v>1509</v>
      </c>
      <c r="F10" s="30"/>
      <c r="G10" s="27" t="n">
        <v>-2</v>
      </c>
      <c r="H10" s="12"/>
      <c r="I10" s="31" t="s">
        <v>20</v>
      </c>
      <c r="J10" s="12"/>
      <c r="K10" s="31" t="s">
        <v>20</v>
      </c>
      <c r="L10" s="12"/>
      <c r="M10" s="27" t="n">
        <v>-2</v>
      </c>
      <c r="N10" s="12"/>
      <c r="O10" s="16" t="n">
        <v>87</v>
      </c>
      <c r="P10" s="12"/>
      <c r="Q10" s="16" t="n">
        <v>90</v>
      </c>
      <c r="R10" s="12"/>
      <c r="S10" s="16" t="n">
        <v>105</v>
      </c>
      <c r="T10" s="16"/>
      <c r="U10" s="16"/>
      <c r="V10" s="16" t="n">
        <v>28</v>
      </c>
      <c r="X10" s="12"/>
      <c r="Y10" s="12"/>
      <c r="Z10" s="12"/>
      <c r="AA10" s="12"/>
      <c r="AB10" s="12"/>
      <c r="AC10" s="12"/>
      <c r="AD10" s="13"/>
    </row>
    <row r="11" customFormat="false" ht="10.15" hidden="false" customHeight="true" outlineLevel="0" collapsed="false">
      <c r="A11" s="14" t="s">
        <v>26</v>
      </c>
      <c r="B11" s="12"/>
      <c r="C11" s="16" t="n">
        <v>366</v>
      </c>
      <c r="D11" s="30"/>
      <c r="E11" s="16" t="n">
        <v>1671</v>
      </c>
      <c r="F11" s="30"/>
      <c r="G11" s="27" t="n">
        <v>-2</v>
      </c>
      <c r="H11" s="12"/>
      <c r="I11" s="31" t="s">
        <v>20</v>
      </c>
      <c r="J11" s="12"/>
      <c r="K11" s="31" t="s">
        <v>20</v>
      </c>
      <c r="L11" s="12"/>
      <c r="M11" s="27" t="n">
        <v>-2</v>
      </c>
      <c r="N11" s="12"/>
      <c r="O11" s="16" t="n">
        <v>90</v>
      </c>
      <c r="P11" s="12"/>
      <c r="Q11" s="16" t="n">
        <v>115</v>
      </c>
      <c r="R11" s="12"/>
      <c r="S11" s="16" t="n">
        <v>94</v>
      </c>
      <c r="T11" s="16"/>
      <c r="U11" s="16"/>
      <c r="V11" s="16" t="n">
        <v>29</v>
      </c>
      <c r="X11" s="12"/>
      <c r="Y11" s="12"/>
      <c r="Z11" s="12"/>
      <c r="AA11" s="12"/>
      <c r="AB11" s="12"/>
      <c r="AC11" s="12"/>
      <c r="AD11" s="13"/>
    </row>
    <row r="12" customFormat="false" ht="10.15" hidden="false" customHeight="true" outlineLevel="0" collapsed="false">
      <c r="A12" s="14" t="s">
        <v>27</v>
      </c>
      <c r="B12" s="12"/>
      <c r="C12" s="16" t="n">
        <v>363</v>
      </c>
      <c r="D12" s="30"/>
      <c r="E12" s="16" t="n">
        <v>1838</v>
      </c>
      <c r="F12" s="30"/>
      <c r="G12" s="27" t="n">
        <v>-2</v>
      </c>
      <c r="H12" s="12"/>
      <c r="I12" s="31" t="s">
        <v>20</v>
      </c>
      <c r="J12" s="12"/>
      <c r="K12" s="31" t="s">
        <v>20</v>
      </c>
      <c r="L12" s="12"/>
      <c r="M12" s="27" t="n">
        <v>-2</v>
      </c>
      <c r="N12" s="12"/>
      <c r="O12" s="16" t="n">
        <v>93</v>
      </c>
      <c r="P12" s="12"/>
      <c r="Q12" s="16" t="n">
        <v>116</v>
      </c>
      <c r="R12" s="12"/>
      <c r="S12" s="16" t="n">
        <v>131</v>
      </c>
      <c r="T12" s="16"/>
      <c r="U12" s="16"/>
      <c r="V12" s="16" t="n">
        <v>31</v>
      </c>
      <c r="X12" s="12"/>
      <c r="Y12" s="12"/>
      <c r="Z12" s="12"/>
      <c r="AA12" s="12"/>
      <c r="AB12" s="12"/>
      <c r="AC12" s="12"/>
      <c r="AD12" s="13"/>
    </row>
    <row r="13" customFormat="false" ht="10.15" hidden="false" customHeight="true" outlineLevel="0" collapsed="false">
      <c r="A13" s="14" t="s">
        <v>28</v>
      </c>
      <c r="B13" s="12"/>
      <c r="C13" s="16" t="n">
        <v>402</v>
      </c>
      <c r="D13" s="30"/>
      <c r="E13" s="16" t="n">
        <v>2009</v>
      </c>
      <c r="F13" s="30"/>
      <c r="G13" s="27" t="n">
        <v>-2</v>
      </c>
      <c r="H13" s="12"/>
      <c r="I13" s="31" t="s">
        <v>20</v>
      </c>
      <c r="J13" s="12"/>
      <c r="K13" s="31" t="s">
        <v>20</v>
      </c>
      <c r="L13" s="12"/>
      <c r="M13" s="27" t="n">
        <v>-2</v>
      </c>
      <c r="N13" s="12"/>
      <c r="O13" s="16" t="n">
        <v>97</v>
      </c>
      <c r="P13" s="12"/>
      <c r="Q13" s="16" t="n">
        <v>126</v>
      </c>
      <c r="R13" s="12"/>
      <c r="S13" s="16" t="n">
        <v>251</v>
      </c>
      <c r="T13" s="16"/>
      <c r="U13" s="16"/>
      <c r="V13" s="16" t="n">
        <v>33</v>
      </c>
      <c r="X13" s="12"/>
      <c r="Y13" s="12"/>
      <c r="Z13" s="12"/>
      <c r="AA13" s="12"/>
      <c r="AB13" s="12"/>
      <c r="AC13" s="12"/>
      <c r="AD13" s="13"/>
    </row>
    <row r="14" customFormat="false" ht="10.15" hidden="false" customHeight="true" outlineLevel="0" collapsed="false">
      <c r="A14" s="14" t="s">
        <v>29</v>
      </c>
      <c r="B14" s="12"/>
      <c r="C14" s="16" t="n">
        <v>411</v>
      </c>
      <c r="D14" s="30"/>
      <c r="E14" s="16" t="n">
        <v>2186</v>
      </c>
      <c r="F14" s="30"/>
      <c r="G14" s="27" t="n">
        <v>-2</v>
      </c>
      <c r="H14" s="12"/>
      <c r="I14" s="31" t="s">
        <v>20</v>
      </c>
      <c r="J14" s="12"/>
      <c r="K14" s="31" t="s">
        <v>20</v>
      </c>
      <c r="L14" s="12"/>
      <c r="M14" s="27" t="n">
        <v>-2</v>
      </c>
      <c r="N14" s="12"/>
      <c r="O14" s="16" t="n">
        <v>101</v>
      </c>
      <c r="P14" s="12"/>
      <c r="Q14" s="16" t="n">
        <v>128</v>
      </c>
      <c r="R14" s="12"/>
      <c r="S14" s="16" t="n">
        <v>284</v>
      </c>
      <c r="T14" s="16"/>
      <c r="U14" s="16"/>
      <c r="V14" s="16" t="n">
        <v>36</v>
      </c>
      <c r="X14" s="12"/>
      <c r="Y14" s="12"/>
      <c r="Z14" s="12"/>
      <c r="AA14" s="12"/>
      <c r="AB14" s="12"/>
      <c r="AC14" s="12"/>
      <c r="AD14" s="13"/>
    </row>
    <row r="15" customFormat="false" ht="10.15" hidden="false" customHeight="true" outlineLevel="0" collapsed="false">
      <c r="A15" s="14" t="s">
        <v>30</v>
      </c>
      <c r="B15" s="12"/>
      <c r="C15" s="16" t="n">
        <v>452</v>
      </c>
      <c r="D15" s="30"/>
      <c r="E15" s="16" t="n">
        <v>2347</v>
      </c>
      <c r="F15" s="30"/>
      <c r="G15" s="27" t="n">
        <v>-2</v>
      </c>
      <c r="H15" s="12"/>
      <c r="I15" s="31" t="s">
        <v>20</v>
      </c>
      <c r="J15" s="12"/>
      <c r="K15" s="31" t="s">
        <v>20</v>
      </c>
      <c r="L15" s="12"/>
      <c r="M15" s="27" t="n">
        <v>-2</v>
      </c>
      <c r="N15" s="12"/>
      <c r="O15" s="16" t="n">
        <v>104</v>
      </c>
      <c r="P15" s="12"/>
      <c r="Q15" s="16" t="n">
        <v>135</v>
      </c>
      <c r="R15" s="12"/>
      <c r="S15" s="16" t="n">
        <v>339</v>
      </c>
      <c r="T15" s="16"/>
      <c r="U15" s="16"/>
      <c r="V15" s="16" t="n">
        <v>39</v>
      </c>
      <c r="X15" s="12"/>
      <c r="Y15" s="12"/>
      <c r="Z15" s="12"/>
      <c r="AA15" s="12"/>
      <c r="AB15" s="12"/>
      <c r="AC15" s="12"/>
      <c r="AD15" s="13"/>
    </row>
    <row r="16" customFormat="false" ht="10.15" hidden="false" customHeight="true" outlineLevel="0" collapsed="false">
      <c r="A16" s="14" t="s">
        <v>31</v>
      </c>
      <c r="B16" s="12"/>
      <c r="C16" s="16" t="n">
        <v>512</v>
      </c>
      <c r="D16" s="30"/>
      <c r="E16" s="16" t="n">
        <v>2611</v>
      </c>
      <c r="F16" s="30"/>
      <c r="G16" s="27" t="n">
        <v>-2</v>
      </c>
      <c r="H16" s="12"/>
      <c r="I16" s="31" t="s">
        <v>20</v>
      </c>
      <c r="J16" s="12"/>
      <c r="K16" s="31" t="s">
        <v>20</v>
      </c>
      <c r="L16" s="12"/>
      <c r="M16" s="27" t="n">
        <v>-2</v>
      </c>
      <c r="N16" s="12"/>
      <c r="O16" s="16" t="n">
        <v>105</v>
      </c>
      <c r="P16" s="12"/>
      <c r="Q16" s="16" t="n">
        <v>148</v>
      </c>
      <c r="R16" s="12"/>
      <c r="S16" s="16" t="n">
        <v>345</v>
      </c>
      <c r="T16" s="16"/>
      <c r="U16" s="16"/>
      <c r="V16" s="16" t="n">
        <v>50</v>
      </c>
      <c r="X16" s="12"/>
      <c r="Y16" s="12"/>
      <c r="Z16" s="12"/>
      <c r="AA16" s="12"/>
      <c r="AB16" s="12"/>
      <c r="AC16" s="12"/>
      <c r="AD16" s="13"/>
    </row>
    <row r="17" customFormat="false" ht="10.15" hidden="false" customHeight="true" outlineLevel="0" collapsed="false">
      <c r="A17" s="14" t="s">
        <v>32</v>
      </c>
      <c r="B17" s="12"/>
      <c r="C17" s="16" t="n">
        <v>542</v>
      </c>
      <c r="D17" s="30"/>
      <c r="E17" s="16" t="n">
        <v>2530</v>
      </c>
      <c r="F17" s="30"/>
      <c r="G17" s="27" t="n">
        <v>-2</v>
      </c>
      <c r="H17" s="12"/>
      <c r="I17" s="12"/>
      <c r="J17" s="12"/>
      <c r="K17" s="12"/>
      <c r="L17" s="12"/>
      <c r="M17" s="27" t="n">
        <v>-2</v>
      </c>
      <c r="N17" s="12"/>
      <c r="O17" s="16" t="n">
        <v>118</v>
      </c>
      <c r="P17" s="12"/>
      <c r="Q17" s="16" t="n">
        <v>145</v>
      </c>
      <c r="R17" s="12"/>
      <c r="S17" s="16" t="n">
        <v>373</v>
      </c>
      <c r="T17" s="16"/>
      <c r="U17" s="16"/>
      <c r="V17" s="16" t="n">
        <v>47</v>
      </c>
      <c r="X17" s="12"/>
      <c r="Y17" s="12"/>
      <c r="Z17" s="12"/>
      <c r="AA17" s="12"/>
      <c r="AB17" s="12"/>
      <c r="AC17" s="12"/>
      <c r="AD17" s="13"/>
    </row>
    <row r="18" customFormat="false" ht="10.15" hidden="false" customHeight="true" outlineLevel="0" collapsed="false">
      <c r="A18" s="14" t="s">
        <v>33</v>
      </c>
      <c r="B18" s="12"/>
      <c r="C18" s="16" t="n">
        <v>583</v>
      </c>
      <c r="D18" s="30"/>
      <c r="E18" s="16" t="n">
        <v>2711</v>
      </c>
      <c r="F18" s="30"/>
      <c r="G18" s="27" t="n">
        <v>-2</v>
      </c>
      <c r="H18" s="12"/>
      <c r="I18" s="31" t="s">
        <v>20</v>
      </c>
      <c r="J18" s="12"/>
      <c r="K18" s="31" t="s">
        <v>20</v>
      </c>
      <c r="L18" s="12"/>
      <c r="M18" s="27" t="n">
        <v>-2</v>
      </c>
      <c r="N18" s="12"/>
      <c r="O18" s="16" t="n">
        <v>126</v>
      </c>
      <c r="P18" s="12"/>
      <c r="Q18" s="16" t="n">
        <v>156</v>
      </c>
      <c r="R18" s="12"/>
      <c r="S18" s="16" t="n">
        <v>501</v>
      </c>
      <c r="T18" s="16"/>
      <c r="U18" s="16"/>
      <c r="V18" s="16" t="n">
        <v>49</v>
      </c>
      <c r="X18" s="12"/>
      <c r="Y18" s="12"/>
      <c r="Z18" s="12"/>
      <c r="AA18" s="12"/>
      <c r="AB18" s="12"/>
      <c r="AC18" s="12"/>
      <c r="AD18" s="13"/>
    </row>
    <row r="19" customFormat="false" ht="10.15" hidden="false" customHeight="true" outlineLevel="0" collapsed="false">
      <c r="A19" s="14" t="s">
        <v>34</v>
      </c>
      <c r="B19" s="12"/>
      <c r="C19" s="16" t="n">
        <v>668</v>
      </c>
      <c r="D19" s="30"/>
      <c r="E19" s="16" t="n">
        <v>2874</v>
      </c>
      <c r="F19" s="30"/>
      <c r="G19" s="27" t="n">
        <v>-2</v>
      </c>
      <c r="H19" s="12"/>
      <c r="I19" s="28" t="s">
        <v>19</v>
      </c>
      <c r="J19" s="12"/>
      <c r="K19" s="29" t="s">
        <v>20</v>
      </c>
      <c r="L19" s="12"/>
      <c r="M19" s="27" t="n">
        <v>-2</v>
      </c>
      <c r="N19" s="12"/>
      <c r="O19" s="16" t="n">
        <v>138</v>
      </c>
      <c r="P19" s="12"/>
      <c r="Q19" s="16" t="n">
        <v>170</v>
      </c>
      <c r="R19" s="12"/>
      <c r="S19" s="16" t="n">
        <v>639</v>
      </c>
      <c r="T19" s="16"/>
      <c r="U19" s="16"/>
      <c r="V19" s="16" t="n">
        <v>53</v>
      </c>
      <c r="X19" s="12"/>
      <c r="Y19" s="12"/>
      <c r="Z19" s="12"/>
      <c r="AA19" s="12"/>
      <c r="AB19" s="12"/>
      <c r="AC19" s="12"/>
      <c r="AD19" s="13"/>
    </row>
    <row r="20" customFormat="false" ht="10.15" hidden="false" customHeight="true" outlineLevel="0" collapsed="false">
      <c r="A20" s="14" t="s">
        <v>35</v>
      </c>
      <c r="B20" s="12"/>
      <c r="C20" s="16" t="n">
        <v>811.06</v>
      </c>
      <c r="D20" s="30"/>
      <c r="E20" s="16" t="n">
        <v>3287.27</v>
      </c>
      <c r="F20" s="30"/>
      <c r="G20" s="27" t="n">
        <v>-2</v>
      </c>
      <c r="H20" s="12"/>
      <c r="I20" s="31" t="s">
        <v>20</v>
      </c>
      <c r="J20" s="12"/>
      <c r="K20" s="31" t="s">
        <v>20</v>
      </c>
      <c r="L20" s="12"/>
      <c r="M20" s="27" t="n">
        <v>-2</v>
      </c>
      <c r="N20" s="12"/>
      <c r="O20" s="16" t="n">
        <v>154.4</v>
      </c>
      <c r="P20" s="12"/>
      <c r="Q20" s="16" t="n">
        <v>191.47</v>
      </c>
      <c r="R20" s="12"/>
      <c r="S20" s="16" t="n">
        <v>736.14</v>
      </c>
      <c r="T20" s="16"/>
      <c r="U20" s="16"/>
      <c r="V20" s="16" t="n">
        <v>61.3</v>
      </c>
      <c r="X20" s="12"/>
      <c r="Y20" s="12"/>
      <c r="Z20" s="12"/>
      <c r="AA20" s="12"/>
      <c r="AB20" s="12"/>
      <c r="AC20" s="12"/>
      <c r="AD20" s="13"/>
    </row>
    <row r="21" customFormat="false" ht="10.15" hidden="false" customHeight="true" outlineLevel="0" collapsed="false">
      <c r="A21" s="14" t="s">
        <v>36</v>
      </c>
      <c r="B21" s="12"/>
      <c r="C21" s="16" t="n">
        <v>902.38</v>
      </c>
      <c r="D21" s="30"/>
      <c r="E21" s="16" t="n">
        <v>3652.75</v>
      </c>
      <c r="F21" s="30"/>
      <c r="G21" s="27" t="n">
        <v>-2</v>
      </c>
      <c r="H21" s="12"/>
      <c r="I21" s="31" t="s">
        <v>20</v>
      </c>
      <c r="J21" s="12"/>
      <c r="K21" s="31" t="s">
        <v>20</v>
      </c>
      <c r="L21" s="12"/>
      <c r="M21" s="27" t="n">
        <v>-2</v>
      </c>
      <c r="N21" s="12"/>
      <c r="O21" s="16" t="n">
        <v>170.4</v>
      </c>
      <c r="P21" s="12"/>
      <c r="Q21" s="16" t="n">
        <v>216.5</v>
      </c>
      <c r="R21" s="12"/>
      <c r="S21" s="16" t="n">
        <v>907.79</v>
      </c>
      <c r="T21" s="16"/>
      <c r="U21" s="16"/>
      <c r="V21" s="16" t="n">
        <v>68.52</v>
      </c>
      <c r="X21" s="12"/>
      <c r="Y21" s="12"/>
      <c r="Z21" s="12"/>
      <c r="AA21" s="12"/>
      <c r="AB21" s="12"/>
      <c r="AC21" s="12"/>
      <c r="AD21" s="13"/>
    </row>
    <row r="22" customFormat="false" ht="10.15" hidden="false" customHeight="true" outlineLevel="0" collapsed="false">
      <c r="A22" s="14" t="s">
        <v>37</v>
      </c>
      <c r="B22" s="12"/>
      <c r="C22" s="16" t="n">
        <v>971</v>
      </c>
      <c r="D22" s="30"/>
      <c r="E22" s="16" t="n">
        <v>3310</v>
      </c>
      <c r="F22" s="30"/>
      <c r="G22" s="27" t="n">
        <v>-2</v>
      </c>
      <c r="H22" s="12"/>
      <c r="I22" s="31" t="s">
        <v>20</v>
      </c>
      <c r="J22" s="12"/>
      <c r="K22" s="31" t="s">
        <v>20</v>
      </c>
      <c r="L22" s="12"/>
      <c r="M22" s="27" t="n">
        <v>-2</v>
      </c>
      <c r="N22" s="16"/>
      <c r="O22" s="16" t="n">
        <v>187</v>
      </c>
      <c r="P22" s="16"/>
      <c r="Q22" s="16" t="n">
        <v>243</v>
      </c>
      <c r="R22" s="16"/>
      <c r="S22" s="16" t="n">
        <v>968</v>
      </c>
      <c r="T22" s="16"/>
      <c r="U22" s="16"/>
      <c r="V22" s="16" t="n">
        <v>80</v>
      </c>
      <c r="X22" s="12"/>
      <c r="Y22" s="12"/>
      <c r="Z22" s="12"/>
      <c r="AA22" s="12"/>
      <c r="AB22" s="12"/>
      <c r="AC22" s="12"/>
      <c r="AD22" s="13"/>
    </row>
    <row r="23" customFormat="false" ht="10.15" hidden="false" customHeight="true" outlineLevel="0" collapsed="false">
      <c r="A23" s="14" t="s">
        <v>38</v>
      </c>
      <c r="B23" s="12"/>
      <c r="C23" s="16" t="n">
        <v>1013</v>
      </c>
      <c r="D23" s="30"/>
      <c r="E23" s="16" t="n">
        <v>3647</v>
      </c>
      <c r="F23" s="30"/>
      <c r="G23" s="27" t="n">
        <v>-2</v>
      </c>
      <c r="H23" s="12"/>
      <c r="I23" s="31" t="s">
        <v>20</v>
      </c>
      <c r="J23" s="12"/>
      <c r="K23" s="31" t="s">
        <v>20</v>
      </c>
      <c r="L23" s="12"/>
      <c r="M23" s="27" t="n">
        <v>-2</v>
      </c>
      <c r="N23" s="12"/>
      <c r="O23" s="32" t="n">
        <v>195</v>
      </c>
      <c r="P23" s="12"/>
      <c r="Q23" s="32" t="n">
        <v>252</v>
      </c>
      <c r="R23" s="12"/>
      <c r="S23" s="16" t="n">
        <v>1032</v>
      </c>
      <c r="T23" s="16"/>
      <c r="U23" s="16"/>
      <c r="V23" s="32" t="n">
        <v>88</v>
      </c>
      <c r="X23" s="12"/>
      <c r="Y23" s="12"/>
      <c r="Z23" s="12"/>
      <c r="AA23" s="12"/>
      <c r="AB23" s="12"/>
      <c r="AC23" s="12"/>
      <c r="AD23" s="13"/>
    </row>
    <row r="24" customFormat="false" ht="10.15" hidden="false" customHeight="true" outlineLevel="0" collapsed="false">
      <c r="A24" s="14" t="s">
        <v>39</v>
      </c>
      <c r="B24" s="12"/>
      <c r="C24" s="16" t="n">
        <v>1006</v>
      </c>
      <c r="D24" s="16"/>
      <c r="E24" s="16" t="n">
        <v>3588</v>
      </c>
      <c r="F24" s="16"/>
      <c r="G24" s="27" t="n">
        <v>-2</v>
      </c>
      <c r="H24" s="12"/>
      <c r="I24" s="31" t="s">
        <v>20</v>
      </c>
      <c r="J24" s="12"/>
      <c r="K24" s="31" t="s">
        <v>20</v>
      </c>
      <c r="L24" s="12"/>
      <c r="M24" s="27" t="n">
        <v>-2</v>
      </c>
      <c r="N24" s="16"/>
      <c r="O24" s="16" t="n">
        <v>197</v>
      </c>
      <c r="P24" s="16"/>
      <c r="Q24" s="16" t="n">
        <v>252</v>
      </c>
      <c r="R24" s="16"/>
      <c r="S24" s="16" t="n">
        <v>1010</v>
      </c>
      <c r="T24" s="16"/>
      <c r="U24" s="16"/>
      <c r="V24" s="16" t="n">
        <v>95</v>
      </c>
      <c r="X24" s="16"/>
      <c r="Y24" s="12"/>
      <c r="Z24" s="12"/>
      <c r="AA24" s="12"/>
      <c r="AB24" s="12"/>
      <c r="AC24" s="12"/>
      <c r="AD24" s="13"/>
    </row>
    <row r="25" customFormat="false" ht="10.15" hidden="false" customHeight="true" outlineLevel="0" collapsed="false">
      <c r="A25" s="14" t="n">
        <v>1995</v>
      </c>
      <c r="B25" s="12"/>
      <c r="C25" s="16" t="n">
        <v>1047</v>
      </c>
      <c r="D25" s="16"/>
      <c r="E25" s="16" t="n">
        <v>3819</v>
      </c>
      <c r="F25" s="16"/>
      <c r="G25" s="27" t="n">
        <v>-2</v>
      </c>
      <c r="H25" s="12"/>
      <c r="I25" s="31" t="s">
        <v>20</v>
      </c>
      <c r="J25" s="12"/>
      <c r="K25" s="31" t="s">
        <v>20</v>
      </c>
      <c r="L25" s="12"/>
      <c r="M25" s="27" t="n">
        <v>-2</v>
      </c>
      <c r="N25" s="16"/>
      <c r="O25" s="16" t="n">
        <v>200</v>
      </c>
      <c r="P25" s="16"/>
      <c r="Q25" s="16" t="n">
        <v>252</v>
      </c>
      <c r="R25" s="16"/>
      <c r="S25" s="16" t="n">
        <v>1589</v>
      </c>
      <c r="T25" s="16"/>
      <c r="U25" s="16"/>
      <c r="V25" s="16" t="n">
        <v>104</v>
      </c>
      <c r="X25" s="16"/>
      <c r="Y25" s="12"/>
      <c r="Z25" s="12"/>
      <c r="AA25" s="12"/>
      <c r="AB25" s="12"/>
      <c r="AC25" s="12"/>
      <c r="AD25" s="13"/>
    </row>
    <row r="26" customFormat="false" ht="10.15" hidden="false" customHeight="true" outlineLevel="0" collapsed="false">
      <c r="A26" s="14" t="n">
        <v>1996</v>
      </c>
      <c r="B26" s="12"/>
      <c r="C26" s="16" t="n">
        <v>1048</v>
      </c>
      <c r="D26" s="16"/>
      <c r="E26" s="16" t="n">
        <v>3627</v>
      </c>
      <c r="F26" s="16"/>
      <c r="G26" s="27" t="n">
        <v>-2</v>
      </c>
      <c r="H26" s="12"/>
      <c r="I26" s="31" t="s">
        <v>20</v>
      </c>
      <c r="J26" s="12"/>
      <c r="K26" s="31" t="s">
        <v>20</v>
      </c>
      <c r="L26" s="12"/>
      <c r="M26" s="27" t="n">
        <v>-2</v>
      </c>
      <c r="N26" s="16"/>
      <c r="O26" s="16" t="n">
        <v>205</v>
      </c>
      <c r="P26" s="16"/>
      <c r="Q26" s="16" t="n">
        <v>246</v>
      </c>
      <c r="R26" s="16"/>
      <c r="S26" s="16" t="n">
        <v>1855</v>
      </c>
      <c r="T26" s="16"/>
      <c r="U26" s="16"/>
      <c r="V26" s="16" t="n">
        <v>112</v>
      </c>
      <c r="X26" s="16"/>
      <c r="Y26" s="12"/>
      <c r="Z26" s="12"/>
      <c r="AA26" s="12"/>
      <c r="AB26" s="12"/>
      <c r="AC26" s="12"/>
      <c r="AD26" s="13"/>
    </row>
    <row r="27" customFormat="false" ht="10.15" hidden="false" customHeight="true" outlineLevel="0" collapsed="false">
      <c r="A27" s="14" t="n">
        <v>1997</v>
      </c>
      <c r="B27" s="12"/>
      <c r="C27" s="16" t="n">
        <f aca="false">17543903669/15790671</f>
        <v>1111.02964965833</v>
      </c>
      <c r="D27" s="16"/>
      <c r="E27" s="16" t="n">
        <f aca="false">5570658622/1363084</f>
        <v>4086.80508464629</v>
      </c>
      <c r="F27" s="16"/>
      <c r="G27" s="27" t="n">
        <v>-2</v>
      </c>
      <c r="H27" s="12"/>
      <c r="I27" s="31" t="s">
        <v>20</v>
      </c>
      <c r="J27" s="12"/>
      <c r="K27" s="31" t="s">
        <v>20</v>
      </c>
      <c r="L27" s="12"/>
      <c r="M27" s="27" t="n">
        <v>-2</v>
      </c>
      <c r="N27" s="16"/>
      <c r="O27" s="16" t="n">
        <f aca="false">1925770716/9370219</f>
        <v>205.520352939456</v>
      </c>
      <c r="P27" s="16"/>
      <c r="Q27" s="16" t="n">
        <f aca="false">1414265621/5472175</f>
        <v>258.446709215257</v>
      </c>
      <c r="R27" s="16"/>
      <c r="S27" s="16" t="n">
        <f aca="false">534041730/308783</f>
        <v>1729.50495979377</v>
      </c>
      <c r="T27" s="16"/>
      <c r="U27" s="16"/>
      <c r="V27" s="16" t="n">
        <f aca="false">1099080278/9128860</f>
        <v>120.396224501197</v>
      </c>
      <c r="X27" s="16"/>
      <c r="Y27" s="12"/>
      <c r="Z27" s="12"/>
      <c r="AA27" s="12"/>
      <c r="AB27" s="12"/>
      <c r="AC27" s="12"/>
      <c r="AD27" s="13"/>
    </row>
    <row r="28" customFormat="false" ht="10.15" hidden="false" customHeight="true" outlineLevel="0" collapsed="false">
      <c r="A28" s="14" t="n">
        <v>1998</v>
      </c>
      <c r="B28" s="12"/>
      <c r="C28" s="16" t="n">
        <f aca="false">22896092347/18969125</f>
        <v>1207.01889765606</v>
      </c>
      <c r="D28" s="16"/>
      <c r="E28" s="16" t="n">
        <f aca="false">5138358304/1199475</f>
        <v>4283.83943308531</v>
      </c>
      <c r="F28" s="16"/>
      <c r="G28" s="27" t="n">
        <v>-2</v>
      </c>
      <c r="H28" s="12"/>
      <c r="I28" s="31" t="s">
        <v>20</v>
      </c>
      <c r="J28" s="12"/>
      <c r="K28" s="31" t="s">
        <v>20</v>
      </c>
      <c r="L28" s="12"/>
      <c r="M28" s="27" t="n">
        <v>-2</v>
      </c>
      <c r="N28" s="16"/>
      <c r="O28" s="16" t="n">
        <f aca="false">1643852462/7846733</f>
        <v>209.495144284889</v>
      </c>
      <c r="P28" s="16"/>
      <c r="Q28" s="16" t="n">
        <f aca="false">1239600145/4776380</f>
        <v>259.527119910895</v>
      </c>
      <c r="R28" s="16"/>
      <c r="S28" s="16" t="n">
        <f aca="false">145274806/206289</f>
        <v>704.229532355094</v>
      </c>
      <c r="T28" s="16"/>
      <c r="U28" s="16"/>
      <c r="V28" s="16" t="n">
        <f aca="false">1130727373/8168096</f>
        <v>138.432184562963</v>
      </c>
      <c r="X28" s="16"/>
      <c r="Y28" s="12"/>
      <c r="Z28" s="12"/>
      <c r="AA28" s="12"/>
      <c r="AB28" s="12"/>
      <c r="AC28" s="12"/>
      <c r="AD28" s="13"/>
    </row>
    <row r="29" customFormat="false" ht="10.15" hidden="false" customHeight="true" outlineLevel="0" collapsed="false">
      <c r="A29" s="14" t="n">
        <v>1999</v>
      </c>
      <c r="B29" s="12"/>
      <c r="C29" s="16" t="n">
        <f aca="false">24151236446/18836970</f>
        <v>1282.11896318782</v>
      </c>
      <c r="D29" s="16"/>
      <c r="E29" s="16" t="n">
        <f aca="false">4495114293/1151718</f>
        <v>3902.96434804353</v>
      </c>
      <c r="F29" s="16"/>
      <c r="G29" s="27" t="n">
        <v>-2</v>
      </c>
      <c r="H29" s="12"/>
      <c r="I29" s="31" t="s">
        <v>20</v>
      </c>
      <c r="J29" s="12"/>
      <c r="K29" s="31" t="s">
        <v>20</v>
      </c>
      <c r="L29" s="12"/>
      <c r="M29" s="27" t="n">
        <v>-2</v>
      </c>
      <c r="N29" s="16"/>
      <c r="O29" s="16" t="n">
        <f aca="false">1862038256/7616856</f>
        <v>244.462840836167</v>
      </c>
      <c r="P29" s="16"/>
      <c r="Q29" s="16" t="n">
        <f aca="false">1270458283/4617251</f>
        <v>275.15469334459</v>
      </c>
      <c r="R29" s="16"/>
      <c r="S29" s="16" t="n">
        <f aca="false">140999969/132463</f>
        <v>1064.44795150344</v>
      </c>
      <c r="T29" s="16"/>
      <c r="U29" s="16"/>
      <c r="V29" s="16" t="n">
        <f aca="false">1308235677/8118061</f>
        <v>161.151249910539</v>
      </c>
      <c r="X29" s="16"/>
      <c r="Y29" s="12"/>
      <c r="Z29" s="12"/>
      <c r="AA29" s="12"/>
      <c r="AB29" s="12"/>
      <c r="AC29" s="12"/>
      <c r="AD29" s="13"/>
    </row>
    <row r="30" customFormat="false" ht="10.15" hidden="false" customHeight="true" outlineLevel="0" collapsed="false">
      <c r="A30" s="14" t="n">
        <v>2000</v>
      </c>
      <c r="B30" s="12"/>
      <c r="C30" s="16" t="n">
        <f aca="false">26774664587/19723045</f>
        <v>1357.53199300615</v>
      </c>
      <c r="D30" s="16"/>
      <c r="E30" s="16" t="n">
        <f aca="false">4897766378/1274223</f>
        <v>3843.727807456</v>
      </c>
      <c r="F30" s="16"/>
      <c r="G30" s="27" t="n">
        <v>-2</v>
      </c>
      <c r="H30" s="12"/>
      <c r="I30" s="31" t="s">
        <v>20</v>
      </c>
      <c r="J30" s="12"/>
      <c r="K30" s="31" t="s">
        <v>20</v>
      </c>
      <c r="L30" s="12"/>
      <c r="M30" s="27" t="n">
        <v>-2</v>
      </c>
      <c r="N30" s="16"/>
      <c r="O30" s="16" t="n">
        <f aca="false">1930927730/7847897</f>
        <v>246.043969486348</v>
      </c>
      <c r="P30" s="16"/>
      <c r="Q30" s="16" t="n">
        <f aca="false">1433232809/4922780</f>
        <v>291.142973888738</v>
      </c>
      <c r="R30" s="16"/>
      <c r="S30" s="16" t="n">
        <f aca="false">149513493/189789</f>
        <v>787.787980336057</v>
      </c>
      <c r="T30" s="16"/>
      <c r="U30" s="16"/>
      <c r="V30" s="33" t="n">
        <f aca="false">1562415633/8316182</f>
        <v>187.87655597244</v>
      </c>
      <c r="X30" s="16"/>
      <c r="Y30" s="12"/>
      <c r="Z30" s="12"/>
      <c r="AA30" s="12"/>
      <c r="AB30" s="12"/>
      <c r="AC30" s="12"/>
      <c r="AD30" s="13"/>
    </row>
    <row r="31" customFormat="false" ht="10.15" hidden="false" customHeight="true" outlineLevel="0" collapsed="false">
      <c r="A31" s="14" t="n">
        <v>2001</v>
      </c>
      <c r="B31" s="12"/>
      <c r="C31" s="16" t="n">
        <f aca="false">30635741249/21064244</f>
        <v>1454.39547932506</v>
      </c>
      <c r="D31" s="16"/>
      <c r="E31" s="16" t="n">
        <f aca="false">5264779114/1314157</f>
        <v>4006.20254200982</v>
      </c>
      <c r="F31" s="16"/>
      <c r="G31" s="27" t="n">
        <v>-2</v>
      </c>
      <c r="H31" s="12"/>
      <c r="I31" s="31" t="s">
        <v>20</v>
      </c>
      <c r="J31" s="12"/>
      <c r="K31" s="31" t="s">
        <v>20</v>
      </c>
      <c r="L31" s="12"/>
      <c r="M31" s="27" t="n">
        <v>-2</v>
      </c>
      <c r="N31" s="16"/>
      <c r="O31" s="16" t="n">
        <f aca="false">2202504095/8363721</f>
        <v>263.340216035423</v>
      </c>
      <c r="P31" s="16"/>
      <c r="Q31" s="16" t="n">
        <f aca="false">1634641107/5283789</f>
        <v>309.369111257092</v>
      </c>
      <c r="R31" s="16"/>
      <c r="S31" s="16" t="n">
        <f aca="false">165728580/208369</f>
        <v>795.361018193685</v>
      </c>
      <c r="T31" s="16"/>
      <c r="U31" s="16"/>
      <c r="V31" s="33" t="n">
        <f aca="false">2006001314/8953617</f>
        <v>224.043681341295</v>
      </c>
      <c r="X31" s="16"/>
      <c r="Y31" s="12"/>
      <c r="Z31" s="12"/>
      <c r="AA31" s="12"/>
      <c r="AB31" s="12"/>
      <c r="AC31" s="12"/>
      <c r="AD31" s="13"/>
    </row>
    <row r="32" customFormat="false" ht="10.15" hidden="false" customHeight="true" outlineLevel="0" collapsed="false">
      <c r="A32" s="14" t="n">
        <v>2002</v>
      </c>
      <c r="B32" s="12"/>
      <c r="C32" s="16" t="n">
        <f aca="false">35890359880/23227200</f>
        <v>1545.18667252187</v>
      </c>
      <c r="D32" s="16"/>
      <c r="E32" s="16" t="n">
        <f aca="false">5741781573/1333685</f>
        <v>4305.20068306984</v>
      </c>
      <c r="F32" s="16"/>
      <c r="G32" s="27" t="n">
        <v>-2</v>
      </c>
      <c r="H32" s="12"/>
      <c r="I32" s="31" t="s">
        <v>20</v>
      </c>
      <c r="J32" s="12"/>
      <c r="K32" s="31" t="s">
        <v>20</v>
      </c>
      <c r="L32" s="12"/>
      <c r="M32" s="27" t="n">
        <v>-2</v>
      </c>
      <c r="N32" s="16"/>
      <c r="O32" s="16" t="n">
        <f aca="false">2504769702/9265221</f>
        <v>270.341063855897</v>
      </c>
      <c r="P32" s="16"/>
      <c r="Q32" s="16" t="n">
        <f aca="false">1858238872/5768177</f>
        <v>322.153580238609</v>
      </c>
      <c r="R32" s="16"/>
      <c r="S32" s="16" t="n">
        <f aca="false">198476325/226988</f>
        <v>874.391267379773</v>
      </c>
      <c r="T32" s="16"/>
      <c r="U32" s="16"/>
      <c r="V32" s="33" t="n">
        <f aca="false">2562094692/9929791</f>
        <v>258.021008901396</v>
      </c>
      <c r="X32" s="16"/>
      <c r="Y32" s="12"/>
      <c r="Z32" s="12"/>
      <c r="AA32" s="12"/>
      <c r="AB32" s="12"/>
      <c r="AC32" s="12"/>
      <c r="AD32" s="13"/>
    </row>
    <row r="33" customFormat="false" ht="10.15" hidden="false" customHeight="true" outlineLevel="0" collapsed="false">
      <c r="A33" s="14" t="n">
        <v>2003</v>
      </c>
      <c r="B33" s="12"/>
      <c r="C33" s="16" t="n">
        <f aca="false">39870763353/24831190</f>
        <v>1605.67267831304</v>
      </c>
      <c r="D33" s="16"/>
      <c r="E33" s="16" t="n">
        <f aca="false">6022924796/1380034</f>
        <v>4364.33073098199</v>
      </c>
      <c r="F33" s="16"/>
      <c r="G33" s="27" t="n">
        <v>-2</v>
      </c>
      <c r="H33" s="12"/>
      <c r="I33" s="31" t="s">
        <v>20</v>
      </c>
      <c r="J33" s="12"/>
      <c r="K33" s="31" t="s">
        <v>20</v>
      </c>
      <c r="L33" s="12"/>
      <c r="M33" s="27" t="n">
        <v>-2</v>
      </c>
      <c r="N33" s="16"/>
      <c r="O33" s="16" t="n">
        <f aca="false">2784440666/9784539</f>
        <v>284.575560074931</v>
      </c>
      <c r="P33" s="16"/>
      <c r="Q33" s="16" t="n">
        <f aca="false">2057081131/6075387</f>
        <v>338.592608339189</v>
      </c>
      <c r="R33" s="16"/>
      <c r="S33" s="16" t="n">
        <f aca="false">211253398/247912</f>
        <v>852.130586659783</v>
      </c>
      <c r="T33" s="16"/>
      <c r="U33" s="16"/>
      <c r="V33" s="33" t="n">
        <f aca="false">3223432803/10817692</f>
        <v>297.977868384495</v>
      </c>
      <c r="X33" s="16"/>
      <c r="Y33" s="12"/>
      <c r="Z33" s="12"/>
      <c r="AA33" s="12"/>
      <c r="AB33" s="12"/>
      <c r="AC33" s="12"/>
      <c r="AD33" s="13"/>
    </row>
    <row r="34" customFormat="false" ht="10.15" hidden="false" customHeight="true" outlineLevel="0" collapsed="false">
      <c r="A34" s="34" t="s">
        <v>4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X34" s="12"/>
      <c r="Y34" s="12"/>
      <c r="Z34" s="12"/>
      <c r="AA34" s="12"/>
      <c r="AB34" s="12"/>
      <c r="AC34" s="12"/>
      <c r="AD34" s="13"/>
    </row>
    <row r="35" customFormat="false" ht="10.15" hidden="false" customHeight="true" outlineLevel="0" collapsed="false">
      <c r="A35" s="34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X35" s="12"/>
      <c r="Y35" s="12"/>
      <c r="Z35" s="12"/>
      <c r="AA35" s="12"/>
      <c r="AB35" s="12"/>
      <c r="AC35" s="12"/>
      <c r="AD35" s="13"/>
    </row>
    <row r="36" customFormat="false" ht="10.15" hidden="false" customHeight="true" outlineLevel="0" collapsed="false">
      <c r="A36" s="34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X36" s="12"/>
      <c r="Y36" s="12"/>
      <c r="Z36" s="12"/>
      <c r="AA36" s="12"/>
      <c r="AB36" s="12"/>
      <c r="AC36" s="12"/>
      <c r="AD36" s="13"/>
    </row>
    <row r="37" customFormat="false" ht="10.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X37" s="12"/>
      <c r="Y37" s="12"/>
      <c r="Z37" s="12"/>
      <c r="AA37" s="12"/>
      <c r="AB37" s="12"/>
      <c r="AC37" s="12"/>
      <c r="AD37" s="13"/>
    </row>
    <row r="38" customFormat="false" ht="10.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X38" s="12"/>
      <c r="Y38" s="12"/>
      <c r="Z38" s="12"/>
      <c r="AA38" s="12"/>
      <c r="AB38" s="12"/>
      <c r="AC38" s="12"/>
      <c r="AD38" s="13"/>
    </row>
    <row r="39" customFormat="false" ht="10.1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X39" s="13"/>
      <c r="Y39" s="13"/>
      <c r="Z39" s="13"/>
      <c r="AA39" s="13"/>
      <c r="AB39" s="13"/>
      <c r="AC39" s="13"/>
      <c r="AD39" s="13"/>
    </row>
    <row r="40" customFormat="false" ht="10.1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X40" s="13"/>
      <c r="Y40" s="13"/>
      <c r="Z40" s="13"/>
      <c r="AA40" s="13"/>
      <c r="AB40" s="13"/>
      <c r="AC40" s="13"/>
      <c r="AD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X41" s="13"/>
      <c r="Y41" s="13"/>
      <c r="Z41" s="13"/>
      <c r="AA41" s="13"/>
      <c r="AB41" s="13"/>
      <c r="AC41" s="13"/>
      <c r="AD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X42" s="13"/>
      <c r="Y42" s="13"/>
      <c r="Z42" s="13"/>
      <c r="AA42" s="13"/>
      <c r="AB42" s="13"/>
      <c r="AC42" s="13"/>
      <c r="AD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X43" s="13"/>
      <c r="Y43" s="13"/>
      <c r="Z43" s="13"/>
      <c r="AA43" s="13"/>
      <c r="AB43" s="13"/>
      <c r="AC43" s="13"/>
      <c r="AD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X44" s="13"/>
      <c r="Y44" s="13"/>
      <c r="Z44" s="13"/>
      <c r="AA44" s="13"/>
      <c r="AB44" s="13"/>
      <c r="AC44" s="13"/>
      <c r="AD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</row>
    <row r="46" s="2" customFormat="true" ht="15" hidden="false" customHeight="true" outlineLevel="0" collapsed="false">
      <c r="A46" s="1" t="s">
        <v>4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</row>
    <row r="47" s="5" customFormat="true" ht="13.15" hidden="false" customHeight="true" outlineLevel="0" collapsed="false">
      <c r="A47" s="3" t="s">
        <v>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6"/>
      <c r="Y47" s="36"/>
      <c r="Z47" s="36"/>
      <c r="AA47" s="36"/>
      <c r="AB47" s="37"/>
      <c r="AC47" s="37"/>
      <c r="AD47" s="37"/>
    </row>
    <row r="48" customFormat="false" ht="10.15" hidden="false" customHeight="true" outlineLevel="0" collapsed="false">
      <c r="A48" s="10"/>
      <c r="B48" s="7"/>
      <c r="C48" s="7"/>
      <c r="D48" s="7"/>
      <c r="E48" s="8" t="s">
        <v>2</v>
      </c>
      <c r="F48" s="9"/>
      <c r="G48" s="7"/>
      <c r="H48" s="7"/>
      <c r="I48" s="7"/>
      <c r="J48" s="7"/>
      <c r="K48" s="8" t="s">
        <v>3</v>
      </c>
      <c r="L48" s="7"/>
      <c r="M48" s="10" t="s">
        <v>42</v>
      </c>
      <c r="N48" s="7"/>
      <c r="O48" s="7"/>
      <c r="P48" s="7"/>
      <c r="Q48" s="8" t="s">
        <v>5</v>
      </c>
      <c r="R48" s="7"/>
      <c r="S48" s="8" t="s">
        <v>6</v>
      </c>
      <c r="T48" s="8"/>
      <c r="U48" s="8"/>
      <c r="V48" s="8" t="s">
        <v>7</v>
      </c>
      <c r="X48" s="7"/>
      <c r="Y48" s="7"/>
      <c r="Z48" s="22"/>
      <c r="AA48" s="22"/>
      <c r="AB48" s="13"/>
      <c r="AC48" s="13"/>
      <c r="AD48" s="13"/>
    </row>
    <row r="49" customFormat="false" ht="14.25" hidden="false" customHeight="true" outlineLevel="0" collapsed="false">
      <c r="A49" s="14" t="s">
        <v>8</v>
      </c>
      <c r="B49" s="18"/>
      <c r="C49" s="17" t="s">
        <v>9</v>
      </c>
      <c r="D49" s="18"/>
      <c r="E49" s="19" t="s">
        <v>10</v>
      </c>
      <c r="F49" s="38"/>
      <c r="G49" s="17" t="s">
        <v>11</v>
      </c>
      <c r="H49" s="18"/>
      <c r="I49" s="19" t="s">
        <v>12</v>
      </c>
      <c r="J49" s="18"/>
      <c r="K49" s="19" t="s">
        <v>13</v>
      </c>
      <c r="L49" s="18"/>
      <c r="M49" s="17" t="s">
        <v>43</v>
      </c>
      <c r="N49" s="18"/>
      <c r="O49" s="19" t="s">
        <v>44</v>
      </c>
      <c r="P49" s="18"/>
      <c r="Q49" s="19" t="s">
        <v>10</v>
      </c>
      <c r="R49" s="18"/>
      <c r="S49" s="20" t="s">
        <v>16</v>
      </c>
      <c r="T49" s="19"/>
      <c r="U49" s="19"/>
      <c r="V49" s="19" t="s">
        <v>17</v>
      </c>
      <c r="W49" s="21"/>
      <c r="X49" s="7"/>
      <c r="Y49" s="7"/>
      <c r="Z49" s="22"/>
      <c r="AA49" s="22"/>
      <c r="AB49" s="13"/>
      <c r="AC49" s="13"/>
      <c r="AD49" s="13"/>
    </row>
    <row r="50" customFormat="false" ht="11.25" hidden="false" customHeight="true" outlineLevel="0" collapsed="false">
      <c r="A50" s="24"/>
      <c r="B50" s="12"/>
      <c r="C50" s="39" t="s">
        <v>45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12"/>
      <c r="Z50" s="22"/>
      <c r="AA50" s="22"/>
      <c r="AB50" s="22"/>
      <c r="AC50" s="22"/>
      <c r="AD50" s="22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</row>
    <row r="51" customFormat="false" ht="10.15" hidden="false" customHeight="true" outlineLevel="0" collapsed="false">
      <c r="A51" s="14" t="s">
        <v>18</v>
      </c>
      <c r="B51" s="12"/>
      <c r="C51" s="40" t="n">
        <f aca="false">C5/0.19189564</f>
        <v>1188.14580675205</v>
      </c>
      <c r="D51" s="41"/>
      <c r="E51" s="40" t="n">
        <f aca="false">E5/0.19189564</f>
        <v>4663.99340808369</v>
      </c>
      <c r="F51" s="41"/>
      <c r="G51" s="27" t="n">
        <v>-2</v>
      </c>
      <c r="H51" s="12"/>
      <c r="I51" s="28" t="s">
        <v>19</v>
      </c>
      <c r="J51" s="12"/>
      <c r="K51" s="29" t="s">
        <v>20</v>
      </c>
      <c r="L51" s="12"/>
      <c r="M51" s="27" t="n">
        <v>-2</v>
      </c>
      <c r="N51" s="41"/>
      <c r="O51" s="40" t="n">
        <f aca="false">O5/0.19189564</f>
        <v>312.669949145275</v>
      </c>
      <c r="P51" s="41"/>
      <c r="Q51" s="40" t="n">
        <f aca="false">Q5/0.19189564</f>
        <v>208.446632763517</v>
      </c>
      <c r="R51" s="41"/>
      <c r="S51" s="40" t="n">
        <f aca="false">S5/0.19189564</f>
        <v>745.196712129572</v>
      </c>
      <c r="T51" s="41"/>
      <c r="U51" s="41"/>
      <c r="V51" s="40" t="n">
        <f aca="false">V5/0.19189564</f>
        <v>119.856813839022</v>
      </c>
      <c r="X51" s="12"/>
      <c r="Y51" s="13"/>
      <c r="Z51" s="22"/>
      <c r="AA51" s="22"/>
      <c r="AB51" s="22"/>
      <c r="AC51" s="22"/>
      <c r="AD51" s="22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</row>
    <row r="52" customFormat="false" ht="10.15" hidden="false" customHeight="true" outlineLevel="0" collapsed="false">
      <c r="A52" s="14" t="s">
        <v>21</v>
      </c>
      <c r="B52" s="12"/>
      <c r="C52" s="42" t="n">
        <f aca="false">C6/0.21488605</f>
        <v>1140.13915747439</v>
      </c>
      <c r="D52" s="16"/>
      <c r="E52" s="42" t="n">
        <f aca="false">E6/0.21488605</f>
        <v>4686.20461868046</v>
      </c>
      <c r="F52" s="16"/>
      <c r="G52" s="27" t="n">
        <v>-2</v>
      </c>
      <c r="H52" s="12"/>
      <c r="I52" s="31" t="s">
        <v>20</v>
      </c>
      <c r="J52" s="12"/>
      <c r="K52" s="31" t="s">
        <v>20</v>
      </c>
      <c r="L52" s="12"/>
      <c r="M52" s="27" t="n">
        <v>-2</v>
      </c>
      <c r="N52" s="16"/>
      <c r="O52" s="42" t="n">
        <f aca="false">O6/0.21488605</f>
        <v>297.832269707596</v>
      </c>
      <c r="P52" s="16"/>
      <c r="Q52" s="42" t="n">
        <f aca="false">Q6/0.21488605</f>
        <v>251.295977565784</v>
      </c>
      <c r="R52" s="16"/>
      <c r="S52" s="42" t="n">
        <f aca="false">S6/0.21488605</f>
        <v>1074.98834847586</v>
      </c>
      <c r="T52" s="16"/>
      <c r="U52" s="16"/>
      <c r="V52" s="42" t="n">
        <f aca="false">V6/0.21488605</f>
        <v>97.726213497805</v>
      </c>
      <c r="X52" s="12"/>
      <c r="Y52" s="13"/>
      <c r="Z52" s="22"/>
      <c r="AA52" s="22"/>
      <c r="AB52" s="22"/>
      <c r="AC52" s="22"/>
      <c r="AD52" s="22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</row>
    <row r="53" customFormat="false" ht="10.15" hidden="false" customHeight="true" outlineLevel="0" collapsed="false">
      <c r="A53" s="14" t="s">
        <v>22</v>
      </c>
      <c r="B53" s="12"/>
      <c r="C53" s="42" t="n">
        <f aca="false">C7/0.23551257</f>
        <v>1146.43562337246</v>
      </c>
      <c r="D53" s="16"/>
      <c r="E53" s="42" t="n">
        <f aca="false">E7/0.23551257</f>
        <v>4789.55327097828</v>
      </c>
      <c r="F53" s="16"/>
      <c r="G53" s="27" t="n">
        <v>-2</v>
      </c>
      <c r="H53" s="12"/>
      <c r="I53" s="31" t="s">
        <v>20</v>
      </c>
      <c r="J53" s="12"/>
      <c r="K53" s="31" t="s">
        <v>20</v>
      </c>
      <c r="L53" s="12"/>
      <c r="M53" s="27" t="n">
        <v>-2</v>
      </c>
      <c r="N53" s="16"/>
      <c r="O53" s="42" t="n">
        <f aca="false">O7/0.23551257</f>
        <v>280.239819046601</v>
      </c>
      <c r="P53" s="16"/>
      <c r="Q53" s="42" t="n">
        <f aca="false">Q7/0.23551257</f>
        <v>365.16097633345</v>
      </c>
      <c r="R53" s="16"/>
      <c r="S53" s="42" t="n">
        <f aca="false">S7/0.23551257</f>
        <v>1193.14225988023</v>
      </c>
      <c r="T53" s="16"/>
      <c r="U53" s="16"/>
      <c r="V53" s="42" t="n">
        <f aca="false">V7/0.23551257</f>
        <v>89.1672151511913</v>
      </c>
      <c r="X53" s="12"/>
      <c r="Y53" s="13"/>
      <c r="Z53" s="22"/>
      <c r="AA53" s="22"/>
      <c r="AB53" s="22"/>
      <c r="AC53" s="22"/>
      <c r="AD53" s="22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</row>
    <row r="54" customFormat="false" ht="10.15" hidden="false" customHeight="true" outlineLevel="0" collapsed="false">
      <c r="A54" s="14" t="s">
        <v>23</v>
      </c>
      <c r="B54" s="12"/>
      <c r="C54" s="42" t="n">
        <f aca="false">C8/0.25638744</f>
        <v>1142.80169106568</v>
      </c>
      <c r="D54" s="16"/>
      <c r="E54" s="42" t="n">
        <f aca="false">E8/0.25638744</f>
        <v>4805.22758837172</v>
      </c>
      <c r="F54" s="16"/>
      <c r="G54" s="27" t="n">
        <v>-2</v>
      </c>
      <c r="H54" s="12"/>
      <c r="I54" s="31" t="s">
        <v>20</v>
      </c>
      <c r="J54" s="12"/>
      <c r="K54" s="31" t="s">
        <v>20</v>
      </c>
      <c r="L54" s="12"/>
      <c r="M54" s="27" t="n">
        <v>-2</v>
      </c>
      <c r="N54" s="16"/>
      <c r="O54" s="42" t="n">
        <f aca="false">O8/0.25638744</f>
        <v>273.024294793848</v>
      </c>
      <c r="P54" s="16"/>
      <c r="Q54" s="42" t="n">
        <f aca="false">Q8/0.25638744</f>
        <v>323.728806684134</v>
      </c>
      <c r="R54" s="16"/>
      <c r="S54" s="42" t="n">
        <f aca="false">S8/0.25638744</f>
        <v>655.258307505235</v>
      </c>
      <c r="T54" s="16"/>
      <c r="U54" s="16"/>
      <c r="V54" s="42" t="n">
        <f aca="false">V8/0.25638744</f>
        <v>85.8076355066379</v>
      </c>
      <c r="X54" s="12"/>
      <c r="Y54" s="13"/>
      <c r="Z54" s="22"/>
      <c r="AA54" s="22"/>
      <c r="AB54" s="22"/>
      <c r="AC54" s="22"/>
      <c r="AD54" s="22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</row>
    <row r="55" customFormat="false" ht="10.15" hidden="false" customHeight="true" outlineLevel="0" collapsed="false">
      <c r="A55" s="14" t="s">
        <v>24</v>
      </c>
      <c r="B55" s="12"/>
      <c r="C55" s="42" t="n">
        <f aca="false">C9/0.27809243</f>
        <v>1139.9087706199</v>
      </c>
      <c r="D55" s="16"/>
      <c r="E55" s="42" t="n">
        <f aca="false">E9/0.27809243</f>
        <v>5081.04445705336</v>
      </c>
      <c r="F55" s="16"/>
      <c r="G55" s="27" t="n">
        <v>-2</v>
      </c>
      <c r="H55" s="12"/>
      <c r="I55" s="31" t="s">
        <v>20</v>
      </c>
      <c r="J55" s="12"/>
      <c r="K55" s="31" t="s">
        <v>20</v>
      </c>
      <c r="L55" s="12"/>
      <c r="M55" s="27" t="n">
        <v>-2</v>
      </c>
      <c r="N55" s="16"/>
      <c r="O55" s="42" t="n">
        <f aca="false">O9/0.27809243</f>
        <v>262.502650647484</v>
      </c>
      <c r="P55" s="16"/>
      <c r="Q55" s="42" t="n">
        <f aca="false">Q9/0.27809243</f>
        <v>316.441551465461</v>
      </c>
      <c r="R55" s="16"/>
      <c r="S55" s="42" t="n">
        <f aca="false">S9/0.27809243</f>
        <v>647.266809815715</v>
      </c>
      <c r="T55" s="16"/>
      <c r="U55" s="16"/>
      <c r="V55" s="42" t="n">
        <f aca="false">V9/0.27809243</f>
        <v>89.8981680299604</v>
      </c>
      <c r="X55" s="12"/>
      <c r="Y55" s="13"/>
      <c r="Z55" s="22"/>
      <c r="AA55" s="22"/>
      <c r="AB55" s="22"/>
      <c r="AC55" s="22"/>
      <c r="AD55" s="22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</row>
    <row r="56" customFormat="false" ht="10.15" hidden="false" customHeight="true" outlineLevel="0" collapsed="false">
      <c r="A56" s="14" t="s">
        <v>25</v>
      </c>
      <c r="B56" s="12"/>
      <c r="C56" s="42" t="n">
        <f aca="false">C10/0.30451369</f>
        <v>1100.11474360972</v>
      </c>
      <c r="D56" s="16"/>
      <c r="E56" s="42" t="n">
        <f aca="false">E10/0.30451369</f>
        <v>4955.44223315543</v>
      </c>
      <c r="F56" s="16"/>
      <c r="G56" s="27" t="n">
        <v>-2</v>
      </c>
      <c r="H56" s="12"/>
      <c r="I56" s="31" t="s">
        <v>20</v>
      </c>
      <c r="J56" s="12"/>
      <c r="K56" s="31" t="s">
        <v>20</v>
      </c>
      <c r="L56" s="12"/>
      <c r="M56" s="27" t="n">
        <v>-2</v>
      </c>
      <c r="N56" s="16"/>
      <c r="O56" s="42" t="n">
        <f aca="false">O10/0.30451369</f>
        <v>285.701440877748</v>
      </c>
      <c r="P56" s="16"/>
      <c r="Q56" s="42" t="n">
        <f aca="false">Q10/0.30451369</f>
        <v>295.553214701119</v>
      </c>
      <c r="R56" s="16"/>
      <c r="S56" s="42" t="n">
        <f aca="false">S10/0.30451369</f>
        <v>344.812083817972</v>
      </c>
      <c r="T56" s="16"/>
      <c r="U56" s="16"/>
      <c r="V56" s="42" t="n">
        <f aca="false">V10/0.30451369</f>
        <v>91.9498890181259</v>
      </c>
      <c r="X56" s="12"/>
      <c r="Y56" s="13"/>
      <c r="Z56" s="13"/>
      <c r="AA56" s="13"/>
      <c r="AB56" s="13"/>
      <c r="AC56" s="13"/>
      <c r="AD56" s="13"/>
    </row>
    <row r="57" customFormat="false" ht="10.15" hidden="false" customHeight="true" outlineLevel="0" collapsed="false">
      <c r="A57" s="14" t="s">
        <v>26</v>
      </c>
      <c r="B57" s="12"/>
      <c r="C57" s="42" t="n">
        <f aca="false">C11/0.34042269</f>
        <v>1075.13397535282</v>
      </c>
      <c r="D57" s="16"/>
      <c r="E57" s="42" t="n">
        <f aca="false">E11/0.34042269</f>
        <v>4908.60347763541</v>
      </c>
      <c r="F57" s="16"/>
      <c r="G57" s="27" t="n">
        <v>-2</v>
      </c>
      <c r="H57" s="12"/>
      <c r="I57" s="31" t="s">
        <v>20</v>
      </c>
      <c r="J57" s="12"/>
      <c r="K57" s="31" t="s">
        <v>20</v>
      </c>
      <c r="L57" s="12"/>
      <c r="M57" s="27" t="n">
        <v>-2</v>
      </c>
      <c r="N57" s="16"/>
      <c r="O57" s="42" t="n">
        <f aca="false">O11/0.34042269</f>
        <v>264.377207053972</v>
      </c>
      <c r="P57" s="16"/>
      <c r="Q57" s="42" t="n">
        <f aca="false">Q11/0.34042269</f>
        <v>337.815320124519</v>
      </c>
      <c r="R57" s="16"/>
      <c r="S57" s="42" t="n">
        <f aca="false">S11/0.34042269</f>
        <v>276.127305145259</v>
      </c>
      <c r="T57" s="16"/>
      <c r="U57" s="16"/>
      <c r="V57" s="42" t="n">
        <f aca="false">V11/0.34042269</f>
        <v>85.1882111618353</v>
      </c>
      <c r="X57" s="12"/>
      <c r="Y57" s="13"/>
      <c r="Z57" s="13"/>
      <c r="AA57" s="13"/>
      <c r="AB57" s="13"/>
      <c r="AC57" s="13"/>
      <c r="AD57" s="13"/>
    </row>
    <row r="58" customFormat="false" ht="10.15" hidden="false" customHeight="true" outlineLevel="0" collapsed="false">
      <c r="A58" s="14" t="s">
        <v>27</v>
      </c>
      <c r="B58" s="12"/>
      <c r="C58" s="42" t="n">
        <f aca="false">C12/0.37948431</f>
        <v>956.5612870793</v>
      </c>
      <c r="D58" s="16"/>
      <c r="E58" s="42" t="n">
        <f aca="false">E12/0.37948431</f>
        <v>4843.41500179546</v>
      </c>
      <c r="F58" s="16"/>
      <c r="G58" s="27" t="n">
        <v>-2</v>
      </c>
      <c r="H58" s="12"/>
      <c r="I58" s="31" t="s">
        <v>20</v>
      </c>
      <c r="J58" s="12"/>
      <c r="K58" s="31" t="s">
        <v>20</v>
      </c>
      <c r="L58" s="12"/>
      <c r="M58" s="27" t="n">
        <v>-2</v>
      </c>
      <c r="N58" s="16"/>
      <c r="O58" s="42" t="n">
        <f aca="false">O12/0.37948431</f>
        <v>245.06942065668</v>
      </c>
      <c r="P58" s="16"/>
      <c r="Q58" s="42" t="n">
        <f aca="false">Q12/0.37948431</f>
        <v>305.677987055644</v>
      </c>
      <c r="R58" s="16"/>
      <c r="S58" s="42" t="n">
        <f aca="false">S12/0.37948431</f>
        <v>345.205312968012</v>
      </c>
      <c r="T58" s="16"/>
      <c r="U58" s="16"/>
      <c r="V58" s="42" t="n">
        <f aca="false">V12/0.37948431</f>
        <v>81.6898068855601</v>
      </c>
      <c r="X58" s="12"/>
      <c r="Y58" s="13"/>
      <c r="Z58" s="13"/>
      <c r="AA58" s="13"/>
      <c r="AB58" s="13"/>
      <c r="AC58" s="13"/>
      <c r="AD58" s="13"/>
    </row>
    <row r="59" customFormat="false" ht="10.15" hidden="false" customHeight="true" outlineLevel="0" collapsed="false">
      <c r="A59" s="14" t="s">
        <v>28</v>
      </c>
      <c r="B59" s="12"/>
      <c r="C59" s="42" t="n">
        <f aca="false">C13/0.41193027</f>
        <v>975.893322916036</v>
      </c>
      <c r="D59" s="16"/>
      <c r="E59" s="42" t="n">
        <f aca="false">E13/0.41193027</f>
        <v>4877.03901924954</v>
      </c>
      <c r="F59" s="16"/>
      <c r="G59" s="27" t="n">
        <v>-2</v>
      </c>
      <c r="H59" s="12"/>
      <c r="I59" s="31" t="s">
        <v>20</v>
      </c>
      <c r="J59" s="12"/>
      <c r="K59" s="31" t="s">
        <v>20</v>
      </c>
      <c r="L59" s="12"/>
      <c r="M59" s="27" t="n">
        <v>-2</v>
      </c>
      <c r="N59" s="16"/>
      <c r="O59" s="42" t="n">
        <f aca="false">O13/0.41193027</f>
        <v>235.47674707178</v>
      </c>
      <c r="P59" s="16"/>
      <c r="Q59" s="42" t="n">
        <f aca="false">Q13/0.41193027</f>
        <v>305.87701166025</v>
      </c>
      <c r="R59" s="16"/>
      <c r="S59" s="42" t="n">
        <f aca="false">S13/0.41193027</f>
        <v>609.326427989863</v>
      </c>
      <c r="T59" s="16"/>
      <c r="U59" s="16"/>
      <c r="V59" s="42" t="n">
        <f aca="false">V13/0.41193027</f>
        <v>80.1106459110179</v>
      </c>
      <c r="X59" s="12"/>
      <c r="Y59" s="13"/>
      <c r="Z59" s="13"/>
      <c r="AA59" s="13"/>
      <c r="AB59" s="13"/>
      <c r="AC59" s="13"/>
      <c r="AD59" s="13"/>
    </row>
    <row r="60" customFormat="false" ht="10.15" hidden="false" customHeight="true" outlineLevel="0" collapsed="false">
      <c r="A60" s="14" t="s">
        <v>29</v>
      </c>
      <c r="B60" s="12"/>
      <c r="C60" s="42" t="n">
        <f aca="false">C14/0.44407729</f>
        <v>925.514565268582</v>
      </c>
      <c r="D60" s="16"/>
      <c r="E60" s="42" t="n">
        <f aca="false">E14/0.44407729</f>
        <v>4922.56651989567</v>
      </c>
      <c r="F60" s="16"/>
      <c r="G60" s="27" t="n">
        <v>-2</v>
      </c>
      <c r="H60" s="12"/>
      <c r="I60" s="31" t="s">
        <v>20</v>
      </c>
      <c r="J60" s="12"/>
      <c r="K60" s="31" t="s">
        <v>20</v>
      </c>
      <c r="L60" s="12"/>
      <c r="M60" s="27" t="n">
        <v>-2</v>
      </c>
      <c r="N60" s="16"/>
      <c r="O60" s="42" t="n">
        <f aca="false">O14/0.44407729</f>
        <v>227.437885868922</v>
      </c>
      <c r="P60" s="16"/>
      <c r="Q60" s="42" t="n">
        <f aca="false">Q14/0.44407729</f>
        <v>288.238112784376</v>
      </c>
      <c r="R60" s="16"/>
      <c r="S60" s="42" t="n">
        <f aca="false">S14/0.44407729</f>
        <v>639.528312740334</v>
      </c>
      <c r="T60" s="16"/>
      <c r="U60" s="16"/>
      <c r="V60" s="42" t="n">
        <f aca="false">V14/0.44407729</f>
        <v>81.0669692206057</v>
      </c>
      <c r="X60" s="12"/>
      <c r="Y60" s="13"/>
      <c r="Z60" s="13"/>
      <c r="AA60" s="13"/>
      <c r="AB60" s="13"/>
      <c r="AC60" s="13"/>
      <c r="AD60" s="13"/>
    </row>
    <row r="61" customFormat="false" ht="10.15" hidden="false" customHeight="true" outlineLevel="0" collapsed="false">
      <c r="A61" s="14" t="s">
        <v>30</v>
      </c>
      <c r="B61" s="12"/>
      <c r="C61" s="42" t="n">
        <f aca="false">C15/0.4688958</f>
        <v>963.966834422488</v>
      </c>
      <c r="D61" s="16"/>
      <c r="E61" s="42" t="n">
        <f aca="false">E15/0.4688958</f>
        <v>5005.37646103889</v>
      </c>
      <c r="F61" s="16"/>
      <c r="G61" s="27" t="n">
        <v>-2</v>
      </c>
      <c r="H61" s="12"/>
      <c r="I61" s="31" t="s">
        <v>20</v>
      </c>
      <c r="J61" s="12"/>
      <c r="K61" s="31" t="s">
        <v>20</v>
      </c>
      <c r="L61" s="12"/>
      <c r="M61" s="27" t="n">
        <v>-2</v>
      </c>
      <c r="N61" s="16"/>
      <c r="O61" s="42" t="n">
        <f aca="false">O15/0.4688958</f>
        <v>221.797678716679</v>
      </c>
      <c r="P61" s="16"/>
      <c r="Q61" s="42" t="n">
        <f aca="false">Q15/0.4688958</f>
        <v>287.91044833415</v>
      </c>
      <c r="R61" s="16"/>
      <c r="S61" s="42" t="n">
        <f aca="false">S15/0.4688958</f>
        <v>722.975125816866</v>
      </c>
      <c r="T61" s="16"/>
      <c r="U61" s="16"/>
      <c r="V61" s="42" t="n">
        <f aca="false">V15/0.4688958</f>
        <v>83.1741295187545</v>
      </c>
      <c r="X61" s="12"/>
      <c r="Y61" s="13"/>
      <c r="Z61" s="13"/>
      <c r="AA61" s="13"/>
      <c r="AB61" s="13"/>
      <c r="AC61" s="13"/>
      <c r="AD61" s="13"/>
    </row>
    <row r="62" customFormat="false" ht="10.15" hidden="false" customHeight="true" outlineLevel="0" collapsed="false">
      <c r="A62" s="14" t="s">
        <v>31</v>
      </c>
      <c r="B62" s="12"/>
      <c r="C62" s="42" t="n">
        <f aca="false">C16/0.48671004</f>
        <v>1051.96104029413</v>
      </c>
      <c r="D62" s="16"/>
      <c r="E62" s="42" t="n">
        <f aca="false">E16/0.48671004</f>
        <v>5364.59038321872</v>
      </c>
      <c r="F62" s="16"/>
      <c r="G62" s="27" t="n">
        <v>-2</v>
      </c>
      <c r="H62" s="12"/>
      <c r="I62" s="31" t="s">
        <v>20</v>
      </c>
      <c r="J62" s="12"/>
      <c r="K62" s="31" t="s">
        <v>20</v>
      </c>
      <c r="L62" s="12"/>
      <c r="M62" s="27" t="n">
        <v>-2</v>
      </c>
      <c r="N62" s="16"/>
      <c r="O62" s="42" t="n">
        <f aca="false">O16/0.48671004</f>
        <v>215.734197716571</v>
      </c>
      <c r="P62" s="16"/>
      <c r="Q62" s="42" t="n">
        <f aca="false">Q16/0.48671004</f>
        <v>304.082488210023</v>
      </c>
      <c r="R62" s="16"/>
      <c r="S62" s="42" t="n">
        <f aca="false">S16/0.48671004</f>
        <v>708.840935354446</v>
      </c>
      <c r="T62" s="16"/>
      <c r="U62" s="16"/>
      <c r="V62" s="42" t="n">
        <f aca="false">V16/0.48671004</f>
        <v>102.730570341224</v>
      </c>
      <c r="X62" s="12"/>
      <c r="Y62" s="13"/>
      <c r="Z62" s="13"/>
      <c r="AA62" s="13"/>
      <c r="AB62" s="13"/>
      <c r="AC62" s="13"/>
      <c r="AD62" s="13"/>
    </row>
    <row r="63" customFormat="false" ht="10.15" hidden="false" customHeight="true" outlineLevel="0" collapsed="false">
      <c r="A63" s="14" t="s">
        <v>32</v>
      </c>
      <c r="B63" s="12"/>
      <c r="C63" s="42" t="n">
        <f aca="false">C17/0.50547626</f>
        <v>1072.25609368875</v>
      </c>
      <c r="D63" s="16"/>
      <c r="E63" s="42" t="n">
        <f aca="false">E17/0.50547626</f>
        <v>5005.18065873163</v>
      </c>
      <c r="F63" s="16"/>
      <c r="G63" s="27" t="n">
        <v>-2</v>
      </c>
      <c r="H63" s="12"/>
      <c r="I63" s="12"/>
      <c r="J63" s="12"/>
      <c r="K63" s="12"/>
      <c r="L63" s="12"/>
      <c r="M63" s="27" t="n">
        <v>-2</v>
      </c>
      <c r="N63" s="16"/>
      <c r="O63" s="42" t="n">
        <f aca="false">O17/0.50547626</f>
        <v>233.443208589064</v>
      </c>
      <c r="P63" s="16"/>
      <c r="Q63" s="42" t="n">
        <f aca="false">Q17/0.50547626</f>
        <v>286.858180045884</v>
      </c>
      <c r="R63" s="16"/>
      <c r="S63" s="42" t="n">
        <f aca="false">S17/0.50547626</f>
        <v>737.917939014584</v>
      </c>
      <c r="T63" s="16"/>
      <c r="U63" s="16"/>
      <c r="V63" s="42" t="n">
        <f aca="false">V17/0.50547626</f>
        <v>92.9816169803899</v>
      </c>
      <c r="X63" s="12"/>
      <c r="Y63" s="13"/>
      <c r="Z63" s="13"/>
      <c r="AA63" s="13"/>
      <c r="AB63" s="13"/>
      <c r="AC63" s="13"/>
      <c r="AD63" s="13"/>
    </row>
    <row r="64" customFormat="false" ht="10.15" hidden="false" customHeight="true" outlineLevel="0" collapsed="false">
      <c r="A64" s="14" t="s">
        <v>33</v>
      </c>
      <c r="B64" s="12"/>
      <c r="C64" s="42" t="n">
        <f aca="false">C18/0.53987679</f>
        <v>1079.87602134183</v>
      </c>
      <c r="D64" s="16"/>
      <c r="E64" s="42" t="n">
        <f aca="false">E18/0.53987679</f>
        <v>5021.51611296348</v>
      </c>
      <c r="F64" s="16"/>
      <c r="G64" s="27" t="n">
        <v>-2</v>
      </c>
      <c r="H64" s="12"/>
      <c r="I64" s="31" t="s">
        <v>20</v>
      </c>
      <c r="J64" s="12"/>
      <c r="K64" s="31" t="s">
        <v>20</v>
      </c>
      <c r="L64" s="12"/>
      <c r="M64" s="27" t="n">
        <v>-2</v>
      </c>
      <c r="N64" s="16"/>
      <c r="O64" s="42" t="n">
        <f aca="false">O18/0.53987679</f>
        <v>233.386584372334</v>
      </c>
      <c r="P64" s="16"/>
      <c r="Q64" s="42" t="n">
        <f aca="false">Q18/0.53987679</f>
        <v>288.9548187467</v>
      </c>
      <c r="R64" s="16"/>
      <c r="S64" s="42" t="n">
        <f aca="false">S18/0.53987679</f>
        <v>927.989514051901</v>
      </c>
      <c r="T64" s="16"/>
      <c r="U64" s="16"/>
      <c r="V64" s="42" t="n">
        <f aca="false">V18/0.53987679</f>
        <v>90.76144947813</v>
      </c>
      <c r="X64" s="12"/>
      <c r="Y64" s="13"/>
      <c r="Z64" s="13"/>
      <c r="AA64" s="13"/>
      <c r="AB64" s="13"/>
      <c r="AC64" s="13"/>
      <c r="AD64" s="13"/>
    </row>
    <row r="65" customFormat="false" ht="10.15" hidden="false" customHeight="true" outlineLevel="0" collapsed="false">
      <c r="A65" s="14" t="s">
        <v>34</v>
      </c>
      <c r="B65" s="12"/>
      <c r="C65" s="42" t="n">
        <f aca="false">C19/0.58512867</f>
        <v>1141.62924199219</v>
      </c>
      <c r="D65" s="16"/>
      <c r="E65" s="42" t="n">
        <f aca="false">E19/0.58512867</f>
        <v>4911.74018186461</v>
      </c>
      <c r="F65" s="16"/>
      <c r="G65" s="27" t="n">
        <v>-2</v>
      </c>
      <c r="H65" s="12"/>
      <c r="I65" s="31" t="s">
        <v>20</v>
      </c>
      <c r="J65" s="12"/>
      <c r="K65" s="31" t="s">
        <v>20</v>
      </c>
      <c r="L65" s="12"/>
      <c r="M65" s="27" t="n">
        <v>-2</v>
      </c>
      <c r="N65" s="16"/>
      <c r="O65" s="42" t="n">
        <f aca="false">O19/0.58512867</f>
        <v>235.845561968447</v>
      </c>
      <c r="P65" s="16"/>
      <c r="Q65" s="42" t="n">
        <f aca="false">Q19/0.58512867</f>
        <v>290.534387932145</v>
      </c>
      <c r="R65" s="16"/>
      <c r="S65" s="42" t="n">
        <f aca="false">S19/0.58512867</f>
        <v>1092.06749346259</v>
      </c>
      <c r="T65" s="16"/>
      <c r="U65" s="16"/>
      <c r="V65" s="42" t="n">
        <f aca="false">V19/0.58512867</f>
        <v>90.5783680023746</v>
      </c>
      <c r="X65" s="12"/>
      <c r="Y65" s="13"/>
      <c r="Z65" s="13"/>
      <c r="AA65" s="13"/>
      <c r="AB65" s="13"/>
      <c r="AC65" s="13"/>
      <c r="AD65" s="13"/>
    </row>
    <row r="66" customFormat="false" ht="10.15" hidden="false" customHeight="true" outlineLevel="0" collapsed="false">
      <c r="A66" s="14" t="s">
        <v>35</v>
      </c>
      <c r="B66" s="12"/>
      <c r="C66" s="42" t="n">
        <f aca="false">C20/0.63009541</f>
        <v>1287.20188582234</v>
      </c>
      <c r="D66" s="16"/>
      <c r="E66" s="42" t="n">
        <f aca="false">E20/0.63009541</f>
        <v>5217.09878826129</v>
      </c>
      <c r="F66" s="16"/>
      <c r="G66" s="27" t="n">
        <v>-2</v>
      </c>
      <c r="H66" s="16"/>
      <c r="I66" s="16" t="e">
        <f aca="false">I20/0.792817</f>
        <v>#VALUE!</v>
      </c>
      <c r="J66" s="16" t="n">
        <f aca="false">J20/0.792817</f>
        <v>0</v>
      </c>
      <c r="K66" s="16" t="e">
        <f aca="false">K20/0.792817</f>
        <v>#VALUE!</v>
      </c>
      <c r="L66" s="16" t="n">
        <f aca="false">L20/0.792817</f>
        <v>0</v>
      </c>
      <c r="M66" s="27" t="n">
        <v>-2</v>
      </c>
      <c r="N66" s="16"/>
      <c r="O66" s="42" t="n">
        <f aca="false">O20/0.63009541</f>
        <v>245.042254791223</v>
      </c>
      <c r="P66" s="16"/>
      <c r="Q66" s="42" t="n">
        <f aca="false">Q20/0.63009541</f>
        <v>303.874614798416</v>
      </c>
      <c r="R66" s="16"/>
      <c r="S66" s="42" t="n">
        <f aca="false">S20/0.63009541</f>
        <v>1168.29925804411</v>
      </c>
      <c r="T66" s="16"/>
      <c r="U66" s="16"/>
      <c r="V66" s="42" t="n">
        <f aca="false">V20/0.63009541</f>
        <v>97.2868537480697</v>
      </c>
      <c r="X66" s="12"/>
      <c r="Y66" s="13"/>
      <c r="Z66" s="13"/>
      <c r="AA66" s="13"/>
      <c r="AB66" s="13"/>
      <c r="AC66" s="13"/>
      <c r="AD66" s="13"/>
    </row>
    <row r="67" customFormat="false" ht="10.15" hidden="false" customHeight="true" outlineLevel="0" collapsed="false">
      <c r="A67" s="14" t="s">
        <v>36</v>
      </c>
      <c r="B67" s="12"/>
      <c r="C67" s="42" t="n">
        <f aca="false">C21/0.67041715</f>
        <v>1345.99778660197</v>
      </c>
      <c r="D67" s="16"/>
      <c r="E67" s="42" t="n">
        <f aca="false">E21/0.67041715</f>
        <v>5448.47338705461</v>
      </c>
      <c r="F67" s="16"/>
      <c r="G67" s="27" t="n">
        <v>-2</v>
      </c>
      <c r="H67" s="16"/>
      <c r="I67" s="16" t="e">
        <f aca="false">I21/0.842134</f>
        <v>#VALUE!</v>
      </c>
      <c r="J67" s="16" t="n">
        <f aca="false">J21/0.842134</f>
        <v>0</v>
      </c>
      <c r="K67" s="16" t="e">
        <f aca="false">K21/0.842134</f>
        <v>#VALUE!</v>
      </c>
      <c r="L67" s="16" t="n">
        <f aca="false">L21/0.842134</f>
        <v>0</v>
      </c>
      <c r="M67" s="27" t="n">
        <v>-2</v>
      </c>
      <c r="N67" s="16"/>
      <c r="O67" s="42" t="n">
        <f aca="false">O21/0.67041715</f>
        <v>254.170108864309</v>
      </c>
      <c r="P67" s="16"/>
      <c r="Q67" s="42" t="n">
        <f aca="false">Q21/0.67041715</f>
        <v>322.933266250722</v>
      </c>
      <c r="R67" s="16"/>
      <c r="S67" s="42" t="n">
        <f aca="false">S21/0.67041715</f>
        <v>1354.06738923669</v>
      </c>
      <c r="T67" s="16"/>
      <c r="U67" s="16"/>
      <c r="V67" s="42" t="n">
        <f aca="false">V21/0.67041715</f>
        <v>102.205022648958</v>
      </c>
      <c r="X67" s="12"/>
      <c r="Y67" s="13"/>
      <c r="Z67" s="13"/>
      <c r="AA67" s="13"/>
      <c r="AB67" s="13"/>
      <c r="AC67" s="13"/>
      <c r="AD67" s="13"/>
    </row>
    <row r="68" customFormat="false" ht="10.15" hidden="false" customHeight="true" outlineLevel="0" collapsed="false">
      <c r="A68" s="14" t="s">
        <v>37</v>
      </c>
      <c r="B68" s="12"/>
      <c r="C68" s="42" t="n">
        <f aca="false">C22/0.70680215</f>
        <v>1373.79321780501</v>
      </c>
      <c r="D68" s="16"/>
      <c r="E68" s="42" t="n">
        <f aca="false">E22/0.70680215</f>
        <v>4683.06441908814</v>
      </c>
      <c r="F68" s="16"/>
      <c r="G68" s="27" t="n">
        <v>-2</v>
      </c>
      <c r="H68" s="16"/>
      <c r="I68" s="16" t="e">
        <f aca="false">I22/0.892113</f>
        <v>#VALUE!</v>
      </c>
      <c r="J68" s="16" t="n">
        <f aca="false">J22/0.892113</f>
        <v>0</v>
      </c>
      <c r="K68" s="16" t="e">
        <f aca="false">K22/0.892113</f>
        <v>#VALUE!</v>
      </c>
      <c r="L68" s="16" t="n">
        <f aca="false">L22/0.892113</f>
        <v>0</v>
      </c>
      <c r="M68" s="27" t="n">
        <v>-2</v>
      </c>
      <c r="N68" s="16"/>
      <c r="O68" s="42" t="n">
        <f aca="false">O22/0.70680215</f>
        <v>264.57191733217</v>
      </c>
      <c r="P68" s="16"/>
      <c r="Q68" s="42" t="n">
        <f aca="false">Q22/0.70680215</f>
        <v>343.802010223087</v>
      </c>
      <c r="R68" s="16"/>
      <c r="S68" s="42" t="n">
        <f aca="false">S22/0.70680215</f>
        <v>1369.548748543</v>
      </c>
      <c r="T68" s="16"/>
      <c r="U68" s="16"/>
      <c r="V68" s="42" t="n">
        <f aca="false">V22/0.70680215</f>
        <v>113.185846987025</v>
      </c>
      <c r="X68" s="12"/>
      <c r="Y68" s="13"/>
      <c r="Z68" s="13"/>
      <c r="AA68" s="13"/>
      <c r="AB68" s="13"/>
      <c r="AC68" s="13"/>
      <c r="AD68" s="13"/>
    </row>
    <row r="69" customFormat="false" ht="10.15" hidden="false" customHeight="true" outlineLevel="0" collapsed="false">
      <c r="A69" s="14" t="s">
        <v>38</v>
      </c>
      <c r="B69" s="12"/>
      <c r="C69" s="42" t="n">
        <f aca="false">C23/0.74200981</f>
        <v>1365.21106102357</v>
      </c>
      <c r="D69" s="16"/>
      <c r="E69" s="42" t="n">
        <f aca="false">E23/0.74200981</f>
        <v>4915.02935790027</v>
      </c>
      <c r="F69" s="16"/>
      <c r="G69" s="27" t="n">
        <v>-2</v>
      </c>
      <c r="H69" s="16"/>
      <c r="I69" s="16" t="e">
        <f aca="false">I23/0.944651</f>
        <v>#VALUE!</v>
      </c>
      <c r="J69" s="16" t="n">
        <f aca="false">J23/0.944651</f>
        <v>0</v>
      </c>
      <c r="K69" s="16" t="e">
        <f aca="false">K23/0.944651</f>
        <v>#VALUE!</v>
      </c>
      <c r="L69" s="16" t="n">
        <f aca="false">L23/0.944651</f>
        <v>0</v>
      </c>
      <c r="M69" s="27" t="n">
        <v>-2</v>
      </c>
      <c r="N69" s="16"/>
      <c r="O69" s="42" t="n">
        <f aca="false">O23/0.74200981</f>
        <v>262.799760019345</v>
      </c>
      <c r="P69" s="16"/>
      <c r="Q69" s="42" t="n">
        <f aca="false">Q23/0.74200981</f>
        <v>339.618151409615</v>
      </c>
      <c r="R69" s="16"/>
      <c r="S69" s="42" t="n">
        <f aca="false">S23/0.74200981</f>
        <v>1390.817191487</v>
      </c>
      <c r="T69" s="16"/>
      <c r="U69" s="16"/>
      <c r="V69" s="42" t="n">
        <f aca="false">V23/0.74200981</f>
        <v>118.596814777961</v>
      </c>
      <c r="X69" s="12"/>
      <c r="Y69" s="13"/>
      <c r="Z69" s="13"/>
      <c r="AA69" s="13"/>
      <c r="AB69" s="13"/>
      <c r="AC69" s="13"/>
      <c r="AD69" s="13"/>
    </row>
    <row r="70" customFormat="false" ht="10.15" hidden="false" customHeight="true" outlineLevel="0" collapsed="false">
      <c r="A70" s="14" t="s">
        <v>39</v>
      </c>
      <c r="B70" s="7"/>
      <c r="C70" s="42" t="n">
        <f aca="false">C24/0.77265756</f>
        <v>1301.99981476917</v>
      </c>
      <c r="D70" s="16"/>
      <c r="E70" s="42" t="n">
        <f aca="false">E24/0.77265756</f>
        <v>4643.71305704949</v>
      </c>
      <c r="F70" s="16"/>
      <c r="G70" s="27" t="n">
        <v>-2</v>
      </c>
      <c r="H70" s="16"/>
      <c r="I70" s="16" t="e">
        <f aca="false">I24/0.989479</f>
        <v>#VALUE!</v>
      </c>
      <c r="J70" s="16" t="n">
        <f aca="false">J24/0.989479</f>
        <v>0</v>
      </c>
      <c r="K70" s="16" t="e">
        <f aca="false">K24/0.989479</f>
        <v>#VALUE!</v>
      </c>
      <c r="L70" s="16" t="n">
        <f aca="false">L24/0.989479</f>
        <v>0</v>
      </c>
      <c r="M70" s="27" t="n">
        <v>-2</v>
      </c>
      <c r="N70" s="16"/>
      <c r="O70" s="42" t="n">
        <f aca="false">O24/0.77265756</f>
        <v>254.964178438893</v>
      </c>
      <c r="P70" s="16"/>
      <c r="Q70" s="42" t="n">
        <f aca="false">Q24/0.77265756</f>
        <v>326.147070896453</v>
      </c>
      <c r="R70" s="16"/>
      <c r="S70" s="42" t="n">
        <f aca="false">S24/0.77265756</f>
        <v>1307.17675240245</v>
      </c>
      <c r="T70" s="16"/>
      <c r="U70" s="16"/>
      <c r="V70" s="42" t="n">
        <f aca="false">V24/0.77265756</f>
        <v>122.952268790329</v>
      </c>
      <c r="X70" s="16"/>
      <c r="Y70" s="13"/>
      <c r="Z70" s="13"/>
      <c r="AA70" s="13"/>
      <c r="AB70" s="13"/>
      <c r="AC70" s="13"/>
      <c r="AD70" s="13"/>
    </row>
    <row r="71" customFormat="false" ht="10.15" hidden="false" customHeight="true" outlineLevel="0" collapsed="false">
      <c r="A71" s="14" t="n">
        <v>1995</v>
      </c>
      <c r="B71" s="7"/>
      <c r="C71" s="42" t="n">
        <f aca="false">C25/0.8032961</f>
        <v>1303.37991184073</v>
      </c>
      <c r="D71" s="9"/>
      <c r="E71" s="42" t="n">
        <f aca="false">E25/0.8032961</f>
        <v>4754.16225722993</v>
      </c>
      <c r="F71" s="16"/>
      <c r="G71" s="27" t="n">
        <v>-2</v>
      </c>
      <c r="H71" s="16"/>
      <c r="I71" s="16"/>
      <c r="J71" s="16"/>
      <c r="K71" s="16"/>
      <c r="L71" s="16"/>
      <c r="M71" s="27" t="n">
        <v>-2</v>
      </c>
      <c r="N71" s="16"/>
      <c r="O71" s="42" t="n">
        <f aca="false">O25/0.8032961</f>
        <v>248.974195194026</v>
      </c>
      <c r="P71" s="16"/>
      <c r="Q71" s="42" t="n">
        <f aca="false">Q25/0.8032961</f>
        <v>313.707485944473</v>
      </c>
      <c r="R71" s="16"/>
      <c r="S71" s="42" t="n">
        <f aca="false">S25/0.8032961</f>
        <v>1978.09998081654</v>
      </c>
      <c r="T71" s="16"/>
      <c r="U71" s="16"/>
      <c r="V71" s="42" t="n">
        <f aca="false">V25/0.8032961</f>
        <v>129.466581500894</v>
      </c>
      <c r="X71" s="16"/>
      <c r="Y71" s="13"/>
      <c r="Z71" s="13"/>
      <c r="AA71" s="13"/>
      <c r="AB71" s="13"/>
      <c r="AC71" s="13"/>
      <c r="AD71" s="13"/>
    </row>
    <row r="72" customFormat="false" ht="10.15" hidden="false" customHeight="true" outlineLevel="0" collapsed="false">
      <c r="A72" s="14" t="n">
        <v>1996</v>
      </c>
      <c r="B72" s="7"/>
      <c r="C72" s="42" t="n">
        <f aca="false">C26/0.82578062</f>
        <v>1269.10219811165</v>
      </c>
      <c r="D72" s="9"/>
      <c r="E72" s="42" t="n">
        <f aca="false">E26/0.82578062</f>
        <v>4392.20770281579</v>
      </c>
      <c r="F72" s="16"/>
      <c r="G72" s="27" t="n">
        <v>-2</v>
      </c>
      <c r="H72" s="16"/>
      <c r="I72" s="16"/>
      <c r="J72" s="16"/>
      <c r="K72" s="16"/>
      <c r="L72" s="16"/>
      <c r="M72" s="27" t="n">
        <v>-2</v>
      </c>
      <c r="N72" s="16"/>
      <c r="O72" s="42" t="n">
        <f aca="false">O26/0.82578062</f>
        <v>248.249952874893</v>
      </c>
      <c r="P72" s="16"/>
      <c r="Q72" s="42" t="n">
        <f aca="false">Q26/0.82578062</f>
        <v>297.899943449872</v>
      </c>
      <c r="R72" s="16"/>
      <c r="S72" s="42" t="n">
        <f aca="false">S26/0.82578062</f>
        <v>2246.35932967281</v>
      </c>
      <c r="T72" s="16"/>
      <c r="U72" s="16"/>
      <c r="V72" s="42" t="n">
        <f aca="false">V26/0.82578062</f>
        <v>135.629242546283</v>
      </c>
      <c r="X72" s="16"/>
      <c r="Y72" s="13"/>
      <c r="Z72" s="13"/>
      <c r="AA72" s="13"/>
      <c r="AB72" s="13"/>
      <c r="AC72" s="13"/>
      <c r="AD72" s="13"/>
    </row>
    <row r="73" customFormat="false" ht="10.15" hidden="false" customHeight="true" outlineLevel="0" collapsed="false">
      <c r="A73" s="10" t="n">
        <v>1997</v>
      </c>
      <c r="B73" s="7"/>
      <c r="C73" s="42" t="n">
        <f aca="false">C27/0.8470832</f>
        <v>1311.59448051659</v>
      </c>
      <c r="D73" s="9"/>
      <c r="E73" s="42" t="n">
        <f aca="false">E27/0.8470832</f>
        <v>4824.56160699007</v>
      </c>
      <c r="F73" s="16"/>
      <c r="G73" s="27" t="n">
        <v>-2</v>
      </c>
      <c r="H73" s="16"/>
      <c r="I73" s="16"/>
      <c r="J73" s="16"/>
      <c r="K73" s="16"/>
      <c r="L73" s="16"/>
      <c r="M73" s="27" t="n">
        <v>-2</v>
      </c>
      <c r="N73" s="16"/>
      <c r="O73" s="42" t="n">
        <f aca="false">O27/0.8470832</f>
        <v>242.621212343081</v>
      </c>
      <c r="P73" s="9"/>
      <c r="Q73" s="42" t="n">
        <f aca="false">Q27/0.8470832</f>
        <v>305.101918223921</v>
      </c>
      <c r="R73" s="9"/>
      <c r="S73" s="42" t="n">
        <f aca="false">S27/0.8470832</f>
        <v>2041.71793254048</v>
      </c>
      <c r="T73" s="9"/>
      <c r="U73" s="9"/>
      <c r="V73" s="42" t="n">
        <f aca="false">V27/0.8470832</f>
        <v>142.130341507419</v>
      </c>
      <c r="X73" s="16"/>
      <c r="Y73" s="13"/>
      <c r="Z73" s="13"/>
      <c r="AA73" s="13"/>
      <c r="AB73" s="13"/>
      <c r="AC73" s="13"/>
      <c r="AD73" s="13"/>
    </row>
    <row r="74" customFormat="false" ht="10.15" hidden="false" customHeight="true" outlineLevel="0" collapsed="false">
      <c r="A74" s="10" t="n">
        <v>1998</v>
      </c>
      <c r="B74" s="7"/>
      <c r="C74" s="42" t="n">
        <f aca="false">C28/0.86760624</f>
        <v>1391.205874287</v>
      </c>
      <c r="D74" s="9"/>
      <c r="E74" s="42" t="n">
        <f aca="false">E28/0.86760624</f>
        <v>4937.53875385372</v>
      </c>
      <c r="F74" s="16"/>
      <c r="G74" s="27" t="n">
        <v>-2</v>
      </c>
      <c r="H74" s="16"/>
      <c r="I74" s="16"/>
      <c r="J74" s="16"/>
      <c r="K74" s="16"/>
      <c r="L74" s="16"/>
      <c r="M74" s="27" t="n">
        <v>-2</v>
      </c>
      <c r="N74" s="16"/>
      <c r="O74" s="42" t="n">
        <f aca="false">O28/0.86760624</f>
        <v>241.463390448747</v>
      </c>
      <c r="P74" s="9"/>
      <c r="Q74" s="42" t="n">
        <f aca="false">Q28/0.86760624</f>
        <v>299.13007531031</v>
      </c>
      <c r="R74" s="9"/>
      <c r="S74" s="42" t="n">
        <f aca="false">S28/0.86760624</f>
        <v>811.692562694217</v>
      </c>
      <c r="T74" s="9"/>
      <c r="U74" s="9"/>
      <c r="V74" s="42" t="n">
        <f aca="false">V28/0.86760624</f>
        <v>159.556464880846</v>
      </c>
      <c r="X74" s="16"/>
      <c r="Y74" s="13"/>
      <c r="Z74" s="13"/>
      <c r="AA74" s="13"/>
      <c r="AB74" s="13"/>
      <c r="AC74" s="13"/>
      <c r="AD74" s="13"/>
    </row>
    <row r="75" customFormat="false" ht="10.15" hidden="false" customHeight="true" outlineLevel="0" collapsed="false">
      <c r="A75" s="10" t="n">
        <v>1999</v>
      </c>
      <c r="B75" s="7"/>
      <c r="C75" s="42" t="n">
        <f aca="false">C29/0.88828795</f>
        <v>1443.35962588237</v>
      </c>
      <c r="D75" s="9"/>
      <c r="E75" s="42" t="n">
        <f aca="false">E29/0.88828795</f>
        <v>4393.80535111788</v>
      </c>
      <c r="F75" s="16"/>
      <c r="G75" s="27" t="n">
        <v>-2</v>
      </c>
      <c r="H75" s="16"/>
      <c r="I75" s="16"/>
      <c r="J75" s="16"/>
      <c r="K75" s="16"/>
      <c r="L75" s="16"/>
      <c r="M75" s="27" t="n">
        <v>-2</v>
      </c>
      <c r="N75" s="16"/>
      <c r="O75" s="42" t="n">
        <f aca="false">O29/0.88828795</f>
        <v>275.206751184868</v>
      </c>
      <c r="P75" s="9"/>
      <c r="Q75" s="42" t="n">
        <f aca="false">Q29/0.88828795</f>
        <v>309.758444144818</v>
      </c>
      <c r="R75" s="9"/>
      <c r="S75" s="42" t="n">
        <f aca="false">S29/0.88828795</f>
        <v>1198.31407315999</v>
      </c>
      <c r="T75" s="9"/>
      <c r="U75" s="9"/>
      <c r="V75" s="42" t="n">
        <f aca="false">V29/0.88828795</f>
        <v>181.417804790146</v>
      </c>
      <c r="X75" s="16"/>
      <c r="Y75" s="13"/>
      <c r="Z75" s="13"/>
      <c r="AA75" s="13"/>
      <c r="AB75" s="13"/>
      <c r="AC75" s="13"/>
      <c r="AD75" s="13"/>
    </row>
    <row r="76" customFormat="false" ht="9.75" hidden="false" customHeight="true" outlineLevel="0" collapsed="false">
      <c r="A76" s="10" t="n">
        <v>2000</v>
      </c>
      <c r="B76" s="7"/>
      <c r="C76" s="42" t="n">
        <f aca="false">C30/0.91269715</f>
        <v>1487.38493705842</v>
      </c>
      <c r="D76" s="9"/>
      <c r="E76" s="42" t="n">
        <f aca="false">E30/0.91269715</f>
        <v>4211.39455454199</v>
      </c>
      <c r="F76" s="9"/>
      <c r="G76" s="27" t="n">
        <v>-2</v>
      </c>
      <c r="H76" s="16"/>
      <c r="I76" s="16"/>
      <c r="J76" s="16"/>
      <c r="K76" s="16"/>
      <c r="L76" s="16"/>
      <c r="M76" s="27" t="n">
        <v>-2</v>
      </c>
      <c r="N76" s="16"/>
      <c r="O76" s="42" t="n">
        <f aca="false">O30/0.91269715</f>
        <v>269.578983002574</v>
      </c>
      <c r="P76" s="9"/>
      <c r="Q76" s="42" t="n">
        <f aca="false">Q30/0.91269715</f>
        <v>318.991873579026</v>
      </c>
      <c r="R76" s="9"/>
      <c r="S76" s="42" t="n">
        <f aca="false">S30/0.91269715</f>
        <v>863.142807377077</v>
      </c>
      <c r="T76" s="9"/>
      <c r="U76" s="9"/>
      <c r="V76" s="42" t="n">
        <f aca="false">V30/0.91269715</f>
        <v>205.847641764237</v>
      </c>
      <c r="W76" s="11"/>
      <c r="X76" s="9"/>
      <c r="Y76" s="13"/>
      <c r="Z76" s="22"/>
      <c r="AA76" s="22"/>
      <c r="AB76" s="22"/>
      <c r="AC76" s="22"/>
      <c r="AD76" s="22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</row>
    <row r="77" customFormat="false" ht="9.75" hidden="false" customHeight="true" outlineLevel="0" collapsed="false">
      <c r="A77" s="10" t="n">
        <v>2001</v>
      </c>
      <c r="B77" s="7"/>
      <c r="C77" s="42" t="n">
        <f aca="false">C31/0.94509252</f>
        <v>1538.89217039307</v>
      </c>
      <c r="D77" s="9"/>
      <c r="E77" s="42" t="n">
        <f aca="false">E31/0.94509252</f>
        <v>4238.95275566229</v>
      </c>
      <c r="F77" s="9"/>
      <c r="G77" s="43" t="n">
        <v>-2</v>
      </c>
      <c r="H77" s="9"/>
      <c r="I77" s="9"/>
      <c r="J77" s="9"/>
      <c r="K77" s="9"/>
      <c r="L77" s="9"/>
      <c r="M77" s="43" t="n">
        <v>-2</v>
      </c>
      <c r="N77" s="9"/>
      <c r="O77" s="42" t="n">
        <f aca="false">O31/0.94509252</f>
        <v>278.639615130403</v>
      </c>
      <c r="P77" s="9"/>
      <c r="Q77" s="42" t="n">
        <f aca="false">Q31/0.94509252</f>
        <v>327.342672500563</v>
      </c>
      <c r="R77" s="9"/>
      <c r="S77" s="42" t="n">
        <f aca="false">S31/0.94509252</f>
        <v>841.569477445113</v>
      </c>
      <c r="T77" s="9"/>
      <c r="U77" s="9"/>
      <c r="V77" s="42" t="n">
        <f aca="false">V31/0.94509252</f>
        <v>237.060051370732</v>
      </c>
      <c r="W77" s="11"/>
      <c r="X77" s="9"/>
      <c r="Y77" s="13"/>
      <c r="Z77" s="22"/>
      <c r="AA77" s="22"/>
      <c r="AB77" s="22"/>
      <c r="AC77" s="22"/>
      <c r="AD77" s="22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</row>
    <row r="78" customFormat="false" ht="10.15" hidden="false" customHeight="true" outlineLevel="0" collapsed="false">
      <c r="A78" s="10" t="n">
        <v>2002</v>
      </c>
      <c r="B78" s="7"/>
      <c r="C78" s="42" t="n">
        <f aca="false">C32/0.96972477</f>
        <v>1593.42807394914</v>
      </c>
      <c r="D78" s="9"/>
      <c r="E78" s="42" t="n">
        <f aca="false">E32/0.96972477</f>
        <v>4439.61092493269</v>
      </c>
      <c r="F78" s="9"/>
      <c r="G78" s="43" t="n">
        <v>-2</v>
      </c>
      <c r="H78" s="9"/>
      <c r="I78" s="9"/>
      <c r="J78" s="9"/>
      <c r="K78" s="9"/>
      <c r="L78" s="9"/>
      <c r="M78" s="43" t="n">
        <v>-2</v>
      </c>
      <c r="N78" s="9"/>
      <c r="O78" s="42" t="n">
        <f aca="false">O32/0.96972477</f>
        <v>278.781229704896</v>
      </c>
      <c r="P78" s="9"/>
      <c r="Q78" s="42" t="n">
        <f aca="false">Q32/0.96972477</f>
        <v>332.211355432954</v>
      </c>
      <c r="R78" s="9"/>
      <c r="S78" s="42" t="n">
        <f aca="false">S32/0.96972477</f>
        <v>901.690143874301</v>
      </c>
      <c r="T78" s="9"/>
      <c r="U78" s="9"/>
      <c r="V78" s="42" t="n">
        <f aca="false">V32/0.96972477</f>
        <v>266.076537264688</v>
      </c>
      <c r="W78" s="11"/>
      <c r="X78" s="9"/>
      <c r="Y78" s="13"/>
      <c r="Z78" s="22"/>
      <c r="AA78" s="22"/>
      <c r="AB78" s="22"/>
      <c r="AC78" s="22"/>
      <c r="AD78" s="22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</row>
    <row r="79" customFormat="false" ht="10.15" hidden="false" customHeight="true" outlineLevel="0" collapsed="false">
      <c r="A79" s="17" t="n">
        <v>2003</v>
      </c>
      <c r="B79" s="18"/>
      <c r="C79" s="44" t="n">
        <f aca="false">C33/1</f>
        <v>1605.67267831304</v>
      </c>
      <c r="D79" s="38"/>
      <c r="E79" s="44" t="n">
        <f aca="false">E33/1</f>
        <v>4364.33073098199</v>
      </c>
      <c r="F79" s="38"/>
      <c r="G79" s="45" t="n">
        <v>-2</v>
      </c>
      <c r="H79" s="38"/>
      <c r="I79" s="38"/>
      <c r="J79" s="38"/>
      <c r="K79" s="38"/>
      <c r="L79" s="38"/>
      <c r="M79" s="45" t="n">
        <v>-2</v>
      </c>
      <c r="N79" s="38"/>
      <c r="O79" s="44" t="n">
        <f aca="false">O33/1</f>
        <v>284.575560074931</v>
      </c>
      <c r="P79" s="38"/>
      <c r="Q79" s="44" t="n">
        <f aca="false">Q33/1</f>
        <v>338.592608339189</v>
      </c>
      <c r="R79" s="38"/>
      <c r="S79" s="44" t="n">
        <f aca="false">S33/1</f>
        <v>852.130586659783</v>
      </c>
      <c r="T79" s="38"/>
      <c r="U79" s="38"/>
      <c r="V79" s="44" t="n">
        <f aca="false">V33/1</f>
        <v>297.977868384495</v>
      </c>
      <c r="W79" s="21"/>
      <c r="X79" s="9"/>
      <c r="Y79" s="13"/>
      <c r="Z79" s="22"/>
      <c r="AA79" s="22"/>
      <c r="AB79" s="22"/>
      <c r="AC79" s="22"/>
      <c r="AD79" s="22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</row>
    <row r="80" s="49" customFormat="true" ht="12" hidden="false" customHeight="true" outlineLevel="0" collapsed="false">
      <c r="A80" s="46" t="s">
        <v>46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</row>
    <row r="81" s="49" customFormat="true" ht="12" hidden="false" customHeight="true" outlineLevel="0" collapsed="false">
      <c r="A81" s="50" t="s">
        <v>47</v>
      </c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</row>
    <row r="82" s="51" customFormat="true" ht="12.75" hidden="false" customHeight="true" outlineLevel="0" collapsed="false">
      <c r="A82" s="46" t="s">
        <v>48</v>
      </c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</row>
    <row r="83" s="51" customFormat="true" ht="9.75" hidden="false" customHeight="true" outlineLevel="0" collapsed="false">
      <c r="A83" s="52" t="s">
        <v>49</v>
      </c>
    </row>
    <row r="84" s="51" customFormat="true" ht="9.75" hidden="false" customHeight="true" outlineLevel="0" collapsed="false">
      <c r="A84" s="53" t="s">
        <v>50</v>
      </c>
    </row>
    <row r="85" s="49" customFormat="true" ht="3" hidden="false" customHeight="true" outlineLevel="0" collapsed="false">
      <c r="A85" s="50"/>
    </row>
    <row r="86" s="49" customFormat="true" ht="10.5" hidden="false" customHeight="true" outlineLevel="0" collapsed="false">
      <c r="A86" s="53" t="s">
        <v>51</v>
      </c>
    </row>
    <row r="87" s="49" customFormat="true" ht="9" hidden="false" customHeight="true" outlineLevel="0" collapsed="false">
      <c r="A87" s="53" t="s">
        <v>52</v>
      </c>
    </row>
    <row r="88" s="49" customFormat="true" ht="9" hidden="false" customHeight="true" outlineLevel="0" collapsed="false">
      <c r="A88" s="53" t="s">
        <v>53</v>
      </c>
    </row>
    <row r="89" s="49" customFormat="true" ht="3.75" hidden="false" customHeight="true" outlineLevel="0" collapsed="false">
      <c r="A89" s="54"/>
    </row>
    <row r="90" s="51" customFormat="true" ht="9.75" hidden="false" customHeight="true" outlineLevel="0" collapsed="false">
      <c r="A90" s="54" t="s">
        <v>54</v>
      </c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</row>
    <row r="91" s="51" customFormat="true" ht="9.75" hidden="false" customHeight="true" outlineLevel="0" collapsed="false">
      <c r="A91" s="53" t="s">
        <v>55</v>
      </c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</row>
    <row r="92" s="51" customFormat="true" ht="9.95" hidden="false" customHeight="true" outlineLevel="0" collapsed="false">
      <c r="A92" s="53" t="s">
        <v>56</v>
      </c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</row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</sheetData>
  <mergeCells count="5">
    <mergeCell ref="A1:W1"/>
    <mergeCell ref="A2:W2"/>
    <mergeCell ref="A46:W46"/>
    <mergeCell ref="A47:W47"/>
    <mergeCell ref="C50:X50"/>
  </mergeCells>
  <printOptions headings="false" gridLines="false" gridLinesSet="true" horizontalCentered="false" verticalCentered="false"/>
  <pageMargins left="1.25" right="0.9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2:34Z</dcterms:created>
  <dc:creator> </dc:creator>
  <dc:description/>
  <dc:language>en-US</dc:language>
  <cp:lastModifiedBy>CMS</cp:lastModifiedBy>
  <cp:lastPrinted>2006-05-25T18:57:27Z</cp:lastPrinted>
  <dcterms:modified xsi:type="dcterms:W3CDTF">2006-05-25T18:57:33Z</dcterms:modified>
  <cp:revision>0</cp:revision>
  <dc:subject/>
  <dc:title/>
</cp:coreProperties>
</file>