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02" sheetId="1" state="visible" r:id="rId2"/>
  </sheets>
  <definedNames>
    <definedName function="false" hidden="false" localSheetId="0" name="_xlnm.Print_Area" vbProcedure="false">TABLE102!$A$1:$X$109</definedName>
    <definedName function="false" hidden="false" name="Print_Area_MI" vbProcedure="false">TABLE102!$A$1:$W$10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2">
  <si>
    <t xml:space="preserve">Table 102</t>
  </si>
  <si>
    <t xml:space="preserve">Medicaid Payments, Children, by Type of Service: Fiscal Years 1975-2003</t>
  </si>
  <si>
    <t xml:space="preserve">Inpatient</t>
  </si>
  <si>
    <t xml:space="preserve">nursing</t>
  </si>
  <si>
    <t xml:space="preserve">Nursing</t>
  </si>
  <si>
    <t xml:space="preserve">Outpatient</t>
  </si>
  <si>
    <t xml:space="preserve">Home</t>
  </si>
  <si>
    <t xml:space="preserve">Prescribed</t>
  </si>
  <si>
    <t xml:space="preserve">Year</t>
  </si>
  <si>
    <r>
      <rPr>
        <sz val="9"/>
        <rFont val="Arial"/>
        <family val="0"/>
      </rPr>
      <t xml:space="preserve"> Total</t>
    </r>
    <r>
      <rPr>
        <vertAlign val="superscript"/>
        <sz val="9"/>
        <rFont val="Arial"/>
        <family val="0"/>
      </rPr>
      <t xml:space="preserve">1</t>
    </r>
  </si>
  <si>
    <t xml:space="preserve">Hospital</t>
  </si>
  <si>
    <t xml:space="preserve">ICF/MR</t>
  </si>
  <si>
    <t xml:space="preserve">Other</t>
  </si>
  <si>
    <t xml:space="preserve">facility</t>
  </si>
  <si>
    <r>
      <rPr>
        <sz val="9"/>
        <rFont val="Arial"/>
        <family val="0"/>
      </rPr>
      <t xml:space="preserve">Facility</t>
    </r>
    <r>
      <rPr>
        <vertAlign val="superscript"/>
        <sz val="9"/>
        <rFont val="Arial"/>
        <family val="0"/>
      </rPr>
      <t xml:space="preserve">2</t>
    </r>
  </si>
  <si>
    <t xml:space="preserve">Physician</t>
  </si>
  <si>
    <t xml:space="preserve">Health</t>
  </si>
  <si>
    <t xml:space="preserve">Drugs</t>
  </si>
  <si>
    <t xml:space="preserve">Amount in Millions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See footnotes at end of table.</t>
  </si>
  <si>
    <t xml:space="preserve">Table 102—Continued</t>
  </si>
  <si>
    <t xml:space="preserve">Percent </t>
  </si>
  <si>
    <t xml:space="preserve">       (3)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The total includes payments for all types of services reported on the HCFA Form-2082 and in the Medicaid Statistical Information System (MSIS),</t>
    </r>
  </si>
  <si>
    <t xml:space="preserve">some not shown separately are included in other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Data shown include services shown separately in earlier years as skilled nursing facility (SNF) and intermediate care facilities (ICF-other).</t>
    </r>
  </si>
  <si>
    <t xml:space="preserve">Beginning in fiscal year 1991, the conditions of participation for SNFs and ICF-other were unified, the distinction between them removed,</t>
  </si>
  <si>
    <t xml:space="preserve">and the services renamed nursing facility services.</t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Less than 0.05 percent.</t>
    </r>
  </si>
  <si>
    <t xml:space="preserve">NOTES: Beginning fiscal year 1998, capitated premiums for Medicaid eligibles enrolled in managed care plans were included in this series as a</t>
  </si>
  <si>
    <t xml:space="preserve">component of the other and of the total payment categories. Trends in home health agency program expenditures are not strictly comparable</t>
  </si>
  <si>
    <t xml:space="preserve">to 1997 and prior years because of changes in redefining selected home health services as home and community-based waiver services in 1998</t>
  </si>
  <si>
    <t xml:space="preserve">and reclassified as other in 1999.</t>
  </si>
  <si>
    <t xml:space="preserve">SOURCES: Centers for Medicare &amp; Medicaid Services, Center for Medicaid and State Operations: Statistical Report on Medical Care: Eligibles, </t>
  </si>
  <si>
    <t xml:space="preserve">Recipients, Payments, and Services (HCFA 2082) and the Medicaid Statistical Information System (MSIS); data development by the Office of</t>
  </si>
  <si>
    <t xml:space="preserve">Research, Development, and Information.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;;;"/>
    <numFmt numFmtId="166" formatCode="\$#,##0_);&quot;($&quot;#,##0\)"/>
    <numFmt numFmtId="167" formatCode="[$-409]#,##0_);\(#,##0\)"/>
    <numFmt numFmtId="168" formatCode="#,##0.0_);\(#,##0.0\)"/>
  </numFmts>
  <fonts count="9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sz val="8"/>
      <name val="Arial"/>
      <family val="0"/>
    </font>
    <font>
      <vertAlign val="superscript"/>
      <sz val="9"/>
      <name val="Arial"/>
      <family val="0"/>
    </font>
    <font>
      <vertAlign val="superscript"/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4"/>
  <sheetViews>
    <sheetView showFormulas="false" showGridLines="fals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E7" activeCellId="0" sqref="E7"/>
    </sheetView>
  </sheetViews>
  <sheetFormatPr defaultColWidth="10.04296875" defaultRowHeight="9" zeroHeight="false" outlineLevelRow="0" outlineLevelCol="0"/>
  <cols>
    <col collapsed="false" customWidth="true" hidden="false" outlineLevel="0" max="1" min="1" style="0" width="7.17"/>
    <col collapsed="false" customWidth="true" hidden="false" outlineLevel="0" max="2" min="2" style="0" width="4.09"/>
    <col collapsed="false" customWidth="true" hidden="false" outlineLevel="0" max="4" min="4" style="0" width="3.07"/>
    <col collapsed="false" customWidth="true" hidden="false" outlineLevel="0" max="5" min="5" style="0" width="10.24"/>
    <col collapsed="false" customWidth="true" hidden="false" outlineLevel="0" max="6" min="6" style="0" width="3.07"/>
    <col collapsed="false" customWidth="true" hidden="false" outlineLevel="0" max="7" min="7" style="0" width="9.01"/>
    <col collapsed="false" customWidth="true" hidden="false" outlineLevel="0" max="8" min="8" style="0" width="3.07"/>
    <col collapsed="false" customWidth="true" hidden="true" outlineLevel="0" max="9" min="9" style="0" width="11.06"/>
    <col collapsed="false" customWidth="true" hidden="true" outlineLevel="0" max="10" min="10" style="0" width="1.83"/>
    <col collapsed="false" customWidth="true" hidden="true" outlineLevel="0" max="11" min="11" style="0" width="11.06"/>
    <col collapsed="false" customWidth="true" hidden="true" outlineLevel="0" max="12" min="12" style="0" width="0.19"/>
    <col collapsed="false" customWidth="true" hidden="false" outlineLevel="0" max="13" min="13" style="0" width="8.19"/>
    <col collapsed="false" customWidth="true" hidden="false" outlineLevel="0" max="14" min="14" style="0" width="4.09"/>
    <col collapsed="false" customWidth="true" hidden="false" outlineLevel="0" max="16" min="16" style="0" width="4.09"/>
    <col collapsed="false" customWidth="true" hidden="false" outlineLevel="0" max="17" min="17" style="0" width="11.27"/>
    <col collapsed="false" customWidth="true" hidden="false" outlineLevel="0" max="18" min="18" style="0" width="3.07"/>
    <col collapsed="false" customWidth="true" hidden="false" outlineLevel="0" max="19" min="19" style="0" width="9.01"/>
    <col collapsed="false" customWidth="true" hidden="false" outlineLevel="0" max="20" min="20" style="0" width="3.07"/>
    <col collapsed="false" customWidth="true" hidden="false" outlineLevel="0" max="22" min="22" style="0" width="3.07"/>
    <col collapsed="false" customWidth="true" hidden="false" outlineLevel="0" max="23" min="23" style="0" width="9.22"/>
    <col collapsed="false" customWidth="true" hidden="false" outlineLevel="0" max="24" min="24" style="0" width="2.65"/>
    <col collapsed="false" customWidth="false" hidden="true" outlineLevel="0" max="29" min="28" style="0" width="10.04"/>
    <col collapsed="false" customWidth="true" hidden="false" outlineLevel="0" max="32" min="31" style="0" width="11.06"/>
    <col collapsed="false" customWidth="true" hidden="false" outlineLevel="0" max="34" min="34" style="0" width="12.09"/>
    <col collapsed="false" customWidth="true" hidden="false" outlineLevel="0" max="36" min="36" style="0" width="6.96"/>
    <col collapsed="false" customWidth="false" hidden="true" outlineLevel="0" max="41" min="40" style="0" width="10.04"/>
    <col collapsed="false" customWidth="true" hidden="false" outlineLevel="0" max="48" min="48" style="0" width="6.96"/>
    <col collapsed="false" customWidth="false" hidden="true" outlineLevel="0" max="53" min="52" style="0" width="10.04"/>
    <col collapsed="false" customWidth="true" hidden="false" outlineLevel="0" max="60" min="60" style="0" width="5.94"/>
    <col collapsed="false" customWidth="false" hidden="true" outlineLevel="0" max="65" min="64" style="0" width="10.04"/>
    <col collapsed="false" customWidth="true" hidden="false" outlineLevel="0" max="66" min="66" style="0" width="14.14"/>
    <col collapsed="false" customWidth="true" hidden="false" outlineLevel="0" max="68" min="68" style="0" width="12.09"/>
    <col collapsed="false" customWidth="true" hidden="false" outlineLevel="0" max="70" min="70" style="0" width="15.17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4"/>
    </row>
    <row r="3" customFormat="false" ht="10.15" hidden="false" customHeight="true" outlineLevel="0" collapsed="false">
      <c r="A3" s="6"/>
      <c r="B3" s="7"/>
      <c r="C3" s="7"/>
      <c r="D3" s="7"/>
      <c r="E3" s="8" t="s">
        <v>2</v>
      </c>
      <c r="F3" s="7"/>
      <c r="G3" s="7"/>
      <c r="H3" s="7"/>
      <c r="I3" s="9"/>
      <c r="J3" s="7"/>
      <c r="K3" s="8" t="s">
        <v>3</v>
      </c>
      <c r="L3" s="7"/>
      <c r="M3" s="6" t="s">
        <v>4</v>
      </c>
      <c r="N3" s="7"/>
      <c r="O3" s="7"/>
      <c r="P3" s="7"/>
      <c r="Q3" s="8" t="s">
        <v>5</v>
      </c>
      <c r="R3" s="7"/>
      <c r="S3" s="8" t="s">
        <v>6</v>
      </c>
      <c r="T3" s="7"/>
      <c r="U3" s="8" t="s">
        <v>7</v>
      </c>
      <c r="V3" s="7"/>
      <c r="W3" s="7"/>
      <c r="X3" s="10"/>
      <c r="Y3" s="11"/>
    </row>
    <row r="4" customFormat="false" ht="13.5" hidden="false" customHeight="true" outlineLevel="0" collapsed="false">
      <c r="A4" s="12" t="s">
        <v>8</v>
      </c>
      <c r="B4" s="13"/>
      <c r="C4" s="14" t="s">
        <v>9</v>
      </c>
      <c r="D4" s="13"/>
      <c r="E4" s="14" t="s">
        <v>10</v>
      </c>
      <c r="F4" s="13"/>
      <c r="G4" s="12" t="s">
        <v>11</v>
      </c>
      <c r="H4" s="13"/>
      <c r="I4" s="14" t="s">
        <v>12</v>
      </c>
      <c r="J4" s="13"/>
      <c r="K4" s="14" t="s">
        <v>13</v>
      </c>
      <c r="L4" s="13"/>
      <c r="M4" s="12" t="s">
        <v>14</v>
      </c>
      <c r="N4" s="13"/>
      <c r="O4" s="14" t="s">
        <v>15</v>
      </c>
      <c r="P4" s="13"/>
      <c r="Q4" s="14" t="s">
        <v>10</v>
      </c>
      <c r="R4" s="13"/>
      <c r="S4" s="14" t="s">
        <v>16</v>
      </c>
      <c r="T4" s="13"/>
      <c r="U4" s="14" t="s">
        <v>17</v>
      </c>
      <c r="V4" s="13"/>
      <c r="W4" s="14" t="s">
        <v>12</v>
      </c>
      <c r="X4" s="15"/>
      <c r="Y4" s="11"/>
    </row>
    <row r="5" customFormat="false" ht="5.25" hidden="false" customHeight="true" outlineLevel="0" collapsed="false">
      <c r="A5" s="16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8"/>
    </row>
    <row r="6" customFormat="false" ht="10.15" hidden="false" customHeight="true" outlineLevel="0" collapsed="false">
      <c r="A6" s="13"/>
      <c r="B6" s="13"/>
      <c r="C6" s="8" t="s">
        <v>18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18"/>
    </row>
    <row r="7" customFormat="false" ht="10.15" hidden="false" customHeight="true" outlineLevel="0" collapsed="false">
      <c r="A7" s="19" t="s">
        <v>19</v>
      </c>
      <c r="B7" s="13"/>
      <c r="C7" s="20" t="n">
        <v>2186</v>
      </c>
      <c r="D7" s="13"/>
      <c r="E7" s="20" t="n">
        <v>881</v>
      </c>
      <c r="F7" s="13"/>
      <c r="G7" s="20" t="n">
        <v>17</v>
      </c>
      <c r="H7" s="13"/>
      <c r="I7" s="20" t="n">
        <v>3</v>
      </c>
      <c r="J7" s="13"/>
      <c r="K7" s="20" t="n">
        <v>21</v>
      </c>
      <c r="L7" s="13"/>
      <c r="M7" s="20" t="n">
        <f aca="false">I7+K7</f>
        <v>24</v>
      </c>
      <c r="N7" s="13"/>
      <c r="O7" s="20" t="n">
        <v>397</v>
      </c>
      <c r="P7" s="13"/>
      <c r="Q7" s="20" t="n">
        <v>143</v>
      </c>
      <c r="R7" s="13"/>
      <c r="S7" s="20" t="n">
        <v>8</v>
      </c>
      <c r="T7" s="13"/>
      <c r="U7" s="20" t="n">
        <v>127</v>
      </c>
      <c r="V7" s="13"/>
      <c r="W7" s="20" t="n">
        <f aca="false">C7-(+E7+G7+M7+O7+Q7+S7+U7)</f>
        <v>589</v>
      </c>
      <c r="X7" s="18"/>
    </row>
    <row r="8" customFormat="false" ht="10.15" hidden="false" customHeight="true" outlineLevel="0" collapsed="false">
      <c r="A8" s="21" t="s">
        <v>20</v>
      </c>
      <c r="B8" s="13"/>
      <c r="C8" s="22" t="n">
        <v>2431</v>
      </c>
      <c r="D8" s="13"/>
      <c r="E8" s="22" t="n">
        <v>1012</v>
      </c>
      <c r="F8" s="13"/>
      <c r="G8" s="22" t="n">
        <v>11</v>
      </c>
      <c r="H8" s="13"/>
      <c r="I8" s="22" t="n">
        <v>3</v>
      </c>
      <c r="J8" s="13"/>
      <c r="K8" s="22" t="n">
        <v>16</v>
      </c>
      <c r="L8" s="13"/>
      <c r="M8" s="22" t="n">
        <f aca="false">I8+K8</f>
        <v>19</v>
      </c>
      <c r="N8" s="13"/>
      <c r="O8" s="22" t="n">
        <v>442</v>
      </c>
      <c r="P8" s="13"/>
      <c r="Q8" s="22" t="n">
        <v>219</v>
      </c>
      <c r="R8" s="13"/>
      <c r="S8" s="22" t="n">
        <v>13</v>
      </c>
      <c r="T8" s="13"/>
      <c r="U8" s="22" t="n">
        <v>126</v>
      </c>
      <c r="V8" s="13"/>
      <c r="W8" s="22" t="n">
        <f aca="false">C8-(+E8+G8+M8+O8+Q8+S8+U8)</f>
        <v>589</v>
      </c>
      <c r="X8" s="18"/>
    </row>
    <row r="9" customFormat="false" ht="10.15" hidden="false" customHeight="true" outlineLevel="0" collapsed="false">
      <c r="A9" s="21" t="s">
        <v>21</v>
      </c>
      <c r="B9" s="13"/>
      <c r="C9" s="22" t="n">
        <v>2610</v>
      </c>
      <c r="D9" s="13"/>
      <c r="E9" s="22" t="n">
        <v>1149</v>
      </c>
      <c r="F9" s="13"/>
      <c r="G9" s="22" t="n">
        <v>16</v>
      </c>
      <c r="H9" s="13"/>
      <c r="I9" s="22" t="n">
        <v>5</v>
      </c>
      <c r="J9" s="13"/>
      <c r="K9" s="22" t="n">
        <v>11</v>
      </c>
      <c r="L9" s="13"/>
      <c r="M9" s="22" t="n">
        <f aca="false">I9+K9</f>
        <v>16</v>
      </c>
      <c r="N9" s="13"/>
      <c r="O9" s="22" t="n">
        <v>456</v>
      </c>
      <c r="P9" s="13"/>
      <c r="Q9" s="22" t="n">
        <v>348</v>
      </c>
      <c r="R9" s="13"/>
      <c r="S9" s="22" t="n">
        <v>17</v>
      </c>
      <c r="T9" s="13"/>
      <c r="U9" s="22" t="n">
        <v>125</v>
      </c>
      <c r="V9" s="13"/>
      <c r="W9" s="22" t="n">
        <f aca="false">C9-(+E9+G9+M9+O9+Q9+S9+U9)</f>
        <v>483</v>
      </c>
      <c r="X9" s="18"/>
    </row>
    <row r="10" customFormat="false" ht="10.15" hidden="false" customHeight="true" outlineLevel="0" collapsed="false">
      <c r="A10" s="21" t="s">
        <v>22</v>
      </c>
      <c r="B10" s="13"/>
      <c r="C10" s="22" t="n">
        <v>2748</v>
      </c>
      <c r="D10" s="13"/>
      <c r="E10" s="22" t="n">
        <v>1260</v>
      </c>
      <c r="F10" s="13"/>
      <c r="G10" s="22" t="n">
        <v>14</v>
      </c>
      <c r="H10" s="13"/>
      <c r="I10" s="22" t="n">
        <v>4</v>
      </c>
      <c r="J10" s="13"/>
      <c r="K10" s="22" t="n">
        <v>9</v>
      </c>
      <c r="L10" s="13"/>
      <c r="M10" s="22" t="n">
        <f aca="false">I10+K10</f>
        <v>13</v>
      </c>
      <c r="N10" s="13"/>
      <c r="O10" s="22" t="n">
        <v>471</v>
      </c>
      <c r="P10" s="13"/>
      <c r="Q10" s="22" t="n">
        <v>332</v>
      </c>
      <c r="R10" s="13"/>
      <c r="S10" s="22" t="n">
        <v>24</v>
      </c>
      <c r="T10" s="13"/>
      <c r="U10" s="22" t="n">
        <v>135</v>
      </c>
      <c r="V10" s="13"/>
      <c r="W10" s="22" t="n">
        <f aca="false">C10-(+E10+G10+M10+O10+Q10+S10+U10)</f>
        <v>499</v>
      </c>
      <c r="X10" s="18"/>
    </row>
    <row r="11" customFormat="false" ht="10.15" hidden="false" customHeight="true" outlineLevel="0" collapsed="false">
      <c r="A11" s="21" t="s">
        <v>23</v>
      </c>
      <c r="B11" s="13"/>
      <c r="C11" s="22" t="n">
        <v>2884</v>
      </c>
      <c r="D11" s="13"/>
      <c r="E11" s="22" t="n">
        <v>1334</v>
      </c>
      <c r="F11" s="13"/>
      <c r="G11" s="22" t="n">
        <v>22</v>
      </c>
      <c r="H11" s="13"/>
      <c r="I11" s="22" t="n">
        <v>5</v>
      </c>
      <c r="J11" s="13"/>
      <c r="K11" s="22" t="n">
        <v>8</v>
      </c>
      <c r="L11" s="13"/>
      <c r="M11" s="22" t="n">
        <f aca="false">I11+K11</f>
        <v>13</v>
      </c>
      <c r="N11" s="13"/>
      <c r="O11" s="22" t="n">
        <v>474</v>
      </c>
      <c r="P11" s="13"/>
      <c r="Q11" s="22" t="n">
        <v>310</v>
      </c>
      <c r="R11" s="13"/>
      <c r="S11" s="22" t="n">
        <v>33</v>
      </c>
      <c r="T11" s="13"/>
      <c r="U11" s="22" t="n">
        <v>140</v>
      </c>
      <c r="V11" s="13"/>
      <c r="W11" s="22" t="n">
        <f aca="false">C11-(+E11+G11+M11+O11+Q11+S11+U11)</f>
        <v>558</v>
      </c>
      <c r="X11" s="18"/>
    </row>
    <row r="12" customFormat="false" ht="10.15" hidden="false" customHeight="true" outlineLevel="0" collapsed="false">
      <c r="A12" s="21" t="s">
        <v>24</v>
      </c>
      <c r="B12" s="13"/>
      <c r="C12" s="22" t="n">
        <v>3123</v>
      </c>
      <c r="D12" s="13"/>
      <c r="E12" s="22" t="n">
        <v>1476</v>
      </c>
      <c r="F12" s="13"/>
      <c r="G12" s="22" t="n">
        <v>22</v>
      </c>
      <c r="H12" s="13"/>
      <c r="I12" s="22" t="n">
        <v>16</v>
      </c>
      <c r="J12" s="13"/>
      <c r="K12" s="22" t="n">
        <v>8</v>
      </c>
      <c r="L12" s="13"/>
      <c r="M12" s="22" t="n">
        <f aca="false">I12+K12</f>
        <v>24</v>
      </c>
      <c r="N12" s="13"/>
      <c r="O12" s="22" t="n">
        <v>528</v>
      </c>
      <c r="P12" s="13"/>
      <c r="Q12" s="22" t="n">
        <v>381</v>
      </c>
      <c r="R12" s="13"/>
      <c r="S12" s="22" t="n">
        <v>8</v>
      </c>
      <c r="T12" s="13"/>
      <c r="U12" s="22" t="n">
        <v>156</v>
      </c>
      <c r="V12" s="13"/>
      <c r="W12" s="22" t="n">
        <f aca="false">C12-(+E12+G12+M12+O12+Q12+S12+U12)</f>
        <v>528</v>
      </c>
      <c r="X12" s="18"/>
    </row>
    <row r="13" customFormat="false" ht="10.5" hidden="false" customHeight="false" outlineLevel="0" collapsed="false">
      <c r="A13" s="21" t="s">
        <v>25</v>
      </c>
      <c r="B13" s="13"/>
      <c r="C13" s="22" t="n">
        <v>3508</v>
      </c>
      <c r="D13" s="13"/>
      <c r="E13" s="22" t="n">
        <v>1595</v>
      </c>
      <c r="F13" s="13"/>
      <c r="G13" s="22" t="n">
        <v>14</v>
      </c>
      <c r="H13" s="13"/>
      <c r="I13" s="22" t="n">
        <v>2</v>
      </c>
      <c r="J13" s="13"/>
      <c r="K13" s="22" t="n">
        <v>2</v>
      </c>
      <c r="L13" s="13"/>
      <c r="M13" s="22" t="n">
        <f aca="false">I13+K13</f>
        <v>4</v>
      </c>
      <c r="N13" s="13"/>
      <c r="O13" s="22" t="n">
        <v>586</v>
      </c>
      <c r="P13" s="13"/>
      <c r="Q13" s="22" t="n">
        <v>493</v>
      </c>
      <c r="R13" s="13"/>
      <c r="S13" s="22" t="n">
        <v>9</v>
      </c>
      <c r="T13" s="13"/>
      <c r="U13" s="22" t="n">
        <v>171</v>
      </c>
      <c r="V13" s="13"/>
      <c r="W13" s="22" t="n">
        <f aca="false">C13-(+E13+G13+M13+O13+Q13+S13+U13)</f>
        <v>636</v>
      </c>
      <c r="X13" s="18"/>
    </row>
    <row r="14" customFormat="false" ht="10.5" hidden="false" customHeight="false" outlineLevel="0" collapsed="false">
      <c r="A14" s="21" t="s">
        <v>26</v>
      </c>
      <c r="B14" s="13"/>
      <c r="C14" s="22" t="n">
        <v>3473</v>
      </c>
      <c r="D14" s="13"/>
      <c r="E14" s="22" t="n">
        <v>1593</v>
      </c>
      <c r="F14" s="13"/>
      <c r="G14" s="22" t="n">
        <v>9</v>
      </c>
      <c r="H14" s="13"/>
      <c r="I14" s="22" t="n">
        <v>6</v>
      </c>
      <c r="J14" s="13"/>
      <c r="K14" s="22" t="n">
        <v>3</v>
      </c>
      <c r="L14" s="13"/>
      <c r="M14" s="22" t="n">
        <f aca="false">I14+K14</f>
        <v>9</v>
      </c>
      <c r="N14" s="13"/>
      <c r="O14" s="22" t="n">
        <v>573</v>
      </c>
      <c r="P14" s="13"/>
      <c r="Q14" s="22" t="n">
        <v>483</v>
      </c>
      <c r="R14" s="13"/>
      <c r="S14" s="22" t="n">
        <v>9</v>
      </c>
      <c r="T14" s="13"/>
      <c r="U14" s="22" t="n">
        <v>170</v>
      </c>
      <c r="V14" s="13"/>
      <c r="W14" s="22" t="n">
        <f aca="false">C14-(+E14+G14+M14+O14+Q14+S14+U14)</f>
        <v>627</v>
      </c>
      <c r="X14" s="18"/>
    </row>
    <row r="15" customFormat="false" ht="10.5" hidden="false" customHeight="false" outlineLevel="0" collapsed="false">
      <c r="A15" s="21" t="s">
        <v>27</v>
      </c>
      <c r="B15" s="13"/>
      <c r="C15" s="22" t="n">
        <v>3836</v>
      </c>
      <c r="D15" s="13"/>
      <c r="E15" s="22" t="n">
        <v>1771</v>
      </c>
      <c r="F15" s="13"/>
      <c r="G15" s="22" t="n">
        <v>8</v>
      </c>
      <c r="H15" s="13"/>
      <c r="I15" s="22" t="n">
        <v>2</v>
      </c>
      <c r="J15" s="13"/>
      <c r="K15" s="22" t="n">
        <v>2</v>
      </c>
      <c r="L15" s="13"/>
      <c r="M15" s="22" t="n">
        <f aca="false">I15+K15</f>
        <v>4</v>
      </c>
      <c r="N15" s="13"/>
      <c r="O15" s="22" t="n">
        <v>592</v>
      </c>
      <c r="P15" s="13"/>
      <c r="Q15" s="22" t="n">
        <v>523</v>
      </c>
      <c r="R15" s="13"/>
      <c r="S15" s="22" t="n">
        <v>10</v>
      </c>
      <c r="T15" s="13"/>
      <c r="U15" s="22" t="n">
        <v>183</v>
      </c>
      <c r="V15" s="13"/>
      <c r="W15" s="22" t="n">
        <f aca="false">C15-(+E15+G15+M15+O15+Q15+S15+U15)</f>
        <v>745</v>
      </c>
      <c r="X15" s="18"/>
    </row>
    <row r="16" customFormat="false" ht="10.5" hidden="false" customHeight="false" outlineLevel="0" collapsed="false">
      <c r="A16" s="21" t="s">
        <v>28</v>
      </c>
      <c r="B16" s="13"/>
      <c r="C16" s="22" t="n">
        <v>3979</v>
      </c>
      <c r="D16" s="13"/>
      <c r="E16" s="22" t="n">
        <v>1847</v>
      </c>
      <c r="F16" s="13"/>
      <c r="G16" s="22" t="n">
        <v>10</v>
      </c>
      <c r="H16" s="13"/>
      <c r="I16" s="22" t="n">
        <v>1</v>
      </c>
      <c r="J16" s="13"/>
      <c r="K16" s="22" t="n">
        <v>3</v>
      </c>
      <c r="L16" s="13"/>
      <c r="M16" s="22" t="n">
        <f aca="false">I16+K16</f>
        <v>4</v>
      </c>
      <c r="N16" s="13"/>
      <c r="O16" s="22" t="n">
        <v>639</v>
      </c>
      <c r="P16" s="13"/>
      <c r="Q16" s="22" t="n">
        <v>536</v>
      </c>
      <c r="R16" s="13"/>
      <c r="S16" s="22" t="n">
        <v>13</v>
      </c>
      <c r="T16" s="13"/>
      <c r="U16" s="22" t="n">
        <v>202</v>
      </c>
      <c r="V16" s="13"/>
      <c r="W16" s="22" t="n">
        <f aca="false">C16-(+E16+G16+M16+O16+Q16+S16+U16)</f>
        <v>728</v>
      </c>
      <c r="X16" s="18"/>
    </row>
    <row r="17" customFormat="false" ht="10.5" hidden="false" customHeight="false" outlineLevel="0" collapsed="false">
      <c r="A17" s="21" t="s">
        <v>29</v>
      </c>
      <c r="B17" s="13"/>
      <c r="C17" s="22" t="n">
        <v>4414</v>
      </c>
      <c r="D17" s="13"/>
      <c r="E17" s="22" t="n">
        <v>2028</v>
      </c>
      <c r="F17" s="13"/>
      <c r="G17" s="22" t="n">
        <v>12</v>
      </c>
      <c r="H17" s="13"/>
      <c r="I17" s="22" t="n">
        <v>1</v>
      </c>
      <c r="J17" s="13"/>
      <c r="K17" s="22" t="n">
        <v>3</v>
      </c>
      <c r="L17" s="13"/>
      <c r="M17" s="22" t="n">
        <f aca="false">I17+K17</f>
        <v>4</v>
      </c>
      <c r="N17" s="13"/>
      <c r="O17" s="22" t="n">
        <v>651</v>
      </c>
      <c r="P17" s="13"/>
      <c r="Q17" s="22" t="n">
        <v>576</v>
      </c>
      <c r="R17" s="13"/>
      <c r="S17" s="22" t="n">
        <v>22</v>
      </c>
      <c r="T17" s="13"/>
      <c r="U17" s="22" t="n">
        <v>217</v>
      </c>
      <c r="V17" s="13"/>
      <c r="W17" s="22" t="n">
        <f aca="false">C17-(+E17+G17+M17+O17+Q17+S17+U17)</f>
        <v>904</v>
      </c>
      <c r="X17" s="18"/>
    </row>
    <row r="18" customFormat="false" ht="10.5" hidden="false" customHeight="false" outlineLevel="0" collapsed="false">
      <c r="A18" s="21" t="s">
        <v>30</v>
      </c>
      <c r="B18" s="13"/>
      <c r="C18" s="22" t="n">
        <v>5135</v>
      </c>
      <c r="D18" s="13"/>
      <c r="E18" s="22" t="n">
        <v>2412</v>
      </c>
      <c r="F18" s="13"/>
      <c r="G18" s="22" t="n">
        <v>13</v>
      </c>
      <c r="H18" s="13"/>
      <c r="I18" s="22" t="n">
        <v>9</v>
      </c>
      <c r="J18" s="13"/>
      <c r="K18" s="22" t="n">
        <v>8</v>
      </c>
      <c r="L18" s="13"/>
      <c r="M18" s="22" t="n">
        <f aca="false">I18+K18</f>
        <v>17</v>
      </c>
      <c r="N18" s="13"/>
      <c r="O18" s="22" t="n">
        <v>685</v>
      </c>
      <c r="P18" s="13"/>
      <c r="Q18" s="22" t="n">
        <v>656</v>
      </c>
      <c r="R18" s="13"/>
      <c r="S18" s="22" t="n">
        <v>24</v>
      </c>
      <c r="T18" s="13"/>
      <c r="U18" s="22" t="n">
        <v>296</v>
      </c>
      <c r="V18" s="13"/>
      <c r="W18" s="22" t="n">
        <f aca="false">C18-(+E18+G18+M18+O18+Q18+S18+U18)</f>
        <v>1032</v>
      </c>
      <c r="X18" s="18"/>
    </row>
    <row r="19" customFormat="false" ht="10.5" hidden="false" customHeight="false" outlineLevel="0" collapsed="false">
      <c r="A19" s="21" t="s">
        <v>31</v>
      </c>
      <c r="B19" s="13"/>
      <c r="C19" s="22" t="n">
        <v>5508</v>
      </c>
      <c r="D19" s="13"/>
      <c r="E19" s="22" t="n">
        <v>2544</v>
      </c>
      <c r="F19" s="13"/>
      <c r="G19" s="22" t="n">
        <v>40</v>
      </c>
      <c r="H19" s="13"/>
      <c r="I19" s="22" t="n">
        <v>9</v>
      </c>
      <c r="J19" s="13"/>
      <c r="K19" s="22" t="n">
        <v>8</v>
      </c>
      <c r="L19" s="13"/>
      <c r="M19" s="22" t="n">
        <f aca="false">I19+K19</f>
        <v>17</v>
      </c>
      <c r="N19" s="13"/>
      <c r="O19" s="22" t="n">
        <v>785</v>
      </c>
      <c r="P19" s="13"/>
      <c r="Q19" s="22" t="n">
        <v>657</v>
      </c>
      <c r="R19" s="13"/>
      <c r="S19" s="22" t="n">
        <v>22</v>
      </c>
      <c r="T19" s="13"/>
      <c r="U19" s="22" t="n">
        <v>285</v>
      </c>
      <c r="V19" s="13"/>
      <c r="W19" s="22" t="n">
        <f aca="false">C19-(+E19+G19+M19+O19+Q19+S19+U19)</f>
        <v>1158</v>
      </c>
      <c r="X19" s="18"/>
    </row>
    <row r="20" customFormat="false" ht="10.5" hidden="false" customHeight="false" outlineLevel="0" collapsed="false">
      <c r="A20" s="21" t="s">
        <v>32</v>
      </c>
      <c r="B20" s="13"/>
      <c r="C20" s="22" t="n">
        <v>5848</v>
      </c>
      <c r="D20" s="13"/>
      <c r="E20" s="22" t="n">
        <v>2718</v>
      </c>
      <c r="F20" s="13"/>
      <c r="G20" s="22" t="n">
        <v>11</v>
      </c>
      <c r="H20" s="13"/>
      <c r="I20" s="22" t="n">
        <v>0</v>
      </c>
      <c r="J20" s="13"/>
      <c r="K20" s="22" t="n">
        <v>5</v>
      </c>
      <c r="L20" s="13"/>
      <c r="M20" s="22" t="n">
        <f aca="false">I20+K20</f>
        <v>5</v>
      </c>
      <c r="N20" s="13"/>
      <c r="O20" s="22" t="n">
        <v>833</v>
      </c>
      <c r="P20" s="13"/>
      <c r="Q20" s="22" t="n">
        <v>675</v>
      </c>
      <c r="R20" s="13"/>
      <c r="S20" s="22" t="n">
        <v>25</v>
      </c>
      <c r="T20" s="13"/>
      <c r="U20" s="22" t="n">
        <v>298</v>
      </c>
      <c r="V20" s="13"/>
      <c r="W20" s="22" t="n">
        <f aca="false">C20-(+E20+G20+M20+O20+Q20+S20+U20)</f>
        <v>1283</v>
      </c>
      <c r="X20" s="18"/>
    </row>
    <row r="21" customFormat="false" ht="10.5" hidden="false" customHeight="false" outlineLevel="0" collapsed="false">
      <c r="A21" s="21" t="s">
        <v>33</v>
      </c>
      <c r="B21" s="13"/>
      <c r="C21" s="22" t="n">
        <v>6892</v>
      </c>
      <c r="D21" s="13"/>
      <c r="E21" s="22" t="n">
        <v>3270</v>
      </c>
      <c r="F21" s="13"/>
      <c r="G21" s="22" t="n">
        <v>20</v>
      </c>
      <c r="H21" s="13"/>
      <c r="I21" s="22" t="n">
        <v>1</v>
      </c>
      <c r="J21" s="13"/>
      <c r="K21" s="22" t="n">
        <v>5</v>
      </c>
      <c r="L21" s="13"/>
      <c r="M21" s="22" t="n">
        <f aca="false">I21+K21</f>
        <v>6</v>
      </c>
      <c r="N21" s="13"/>
      <c r="O21" s="22" t="n">
        <v>950</v>
      </c>
      <c r="P21" s="13"/>
      <c r="Q21" s="22" t="n">
        <v>793</v>
      </c>
      <c r="R21" s="13"/>
      <c r="S21" s="22" t="n">
        <v>38</v>
      </c>
      <c r="T21" s="13"/>
      <c r="U21" s="22" t="n">
        <v>343</v>
      </c>
      <c r="V21" s="13"/>
      <c r="W21" s="22" t="n">
        <f aca="false">C21-(+E21+G21+M21+O21+Q21+S21+U21)</f>
        <v>1472</v>
      </c>
      <c r="X21" s="18"/>
    </row>
    <row r="22" customFormat="false" ht="10.5" hidden="false" customHeight="false" outlineLevel="0" collapsed="false">
      <c r="A22" s="21" t="s">
        <v>34</v>
      </c>
      <c r="B22" s="13"/>
      <c r="C22" s="22" t="n">
        <v>9100.095928</v>
      </c>
      <c r="D22" s="13"/>
      <c r="E22" s="22" t="n">
        <v>4422.458159</v>
      </c>
      <c r="F22" s="13"/>
      <c r="G22" s="22" t="n">
        <v>47.092797</v>
      </c>
      <c r="H22" s="13"/>
      <c r="I22" s="22" t="n">
        <v>2.033337</v>
      </c>
      <c r="J22" s="13"/>
      <c r="K22" s="22" t="n">
        <v>0</v>
      </c>
      <c r="L22" s="13"/>
      <c r="M22" s="22" t="n">
        <f aca="false">I22+K22</f>
        <v>2.033337</v>
      </c>
      <c r="N22" s="13"/>
      <c r="O22" s="22" t="n">
        <v>1187.02394</v>
      </c>
      <c r="P22" s="13"/>
      <c r="Q22" s="22" t="n">
        <v>1005.259988</v>
      </c>
      <c r="R22" s="13"/>
      <c r="S22" s="22" t="n">
        <v>55.328843</v>
      </c>
      <c r="T22" s="13"/>
      <c r="U22" s="22" t="n">
        <v>444.958913</v>
      </c>
      <c r="V22" s="13"/>
      <c r="W22" s="22" t="n">
        <f aca="false">C22-(+E22+G22+M22+O22+Q22+S22+U22)</f>
        <v>1935.939951</v>
      </c>
      <c r="X22" s="18"/>
    </row>
    <row r="23" customFormat="false" ht="10.5" hidden="false" customHeight="false" outlineLevel="0" collapsed="false">
      <c r="A23" s="21" t="s">
        <v>35</v>
      </c>
      <c r="B23" s="13"/>
      <c r="C23" s="22" t="n">
        <v>11600.011019</v>
      </c>
      <c r="D23" s="13"/>
      <c r="E23" s="22" t="n">
        <v>5376.403129</v>
      </c>
      <c r="F23" s="13"/>
      <c r="G23" s="22" t="n">
        <v>38.364669</v>
      </c>
      <c r="H23" s="13"/>
      <c r="I23" s="22" t="n">
        <v>1.6758</v>
      </c>
      <c r="J23" s="13"/>
      <c r="K23" s="22" t="n">
        <v>18.24442</v>
      </c>
      <c r="L23" s="13"/>
      <c r="M23" s="22" t="n">
        <f aca="false">I23+K23</f>
        <v>19.92022</v>
      </c>
      <c r="N23" s="13"/>
      <c r="O23" s="22" t="n">
        <v>1518.428562</v>
      </c>
      <c r="P23" s="13"/>
      <c r="Q23" s="22" t="n">
        <v>1332.962607</v>
      </c>
      <c r="R23" s="13"/>
      <c r="S23" s="22" t="n">
        <v>93.220467</v>
      </c>
      <c r="T23" s="13"/>
      <c r="U23" s="22" t="n">
        <v>589.632915</v>
      </c>
      <c r="V23" s="13"/>
      <c r="W23" s="22" t="n">
        <f aca="false">C23-(+E23+G23+M23+O23+Q23+S23+U23)</f>
        <v>2631.07845</v>
      </c>
      <c r="X23" s="18"/>
    </row>
    <row r="24" customFormat="false" ht="10.5" hidden="false" customHeight="false" outlineLevel="0" collapsed="false">
      <c r="A24" s="21" t="s">
        <v>36</v>
      </c>
      <c r="B24" s="13"/>
      <c r="C24" s="22" t="n">
        <v>14758</v>
      </c>
      <c r="D24" s="13"/>
      <c r="E24" s="22" t="n">
        <v>6594</v>
      </c>
      <c r="F24" s="13"/>
      <c r="G24" s="22" t="n">
        <v>39</v>
      </c>
      <c r="H24" s="13"/>
      <c r="I24" s="22" t="n">
        <v>-9</v>
      </c>
      <c r="J24" s="13"/>
      <c r="K24" s="22" t="n">
        <v>15</v>
      </c>
      <c r="L24" s="13"/>
      <c r="M24" s="22" t="n">
        <v>15</v>
      </c>
      <c r="N24" s="13"/>
      <c r="O24" s="22" t="n">
        <v>1949</v>
      </c>
      <c r="P24" s="13"/>
      <c r="Q24" s="22" t="n">
        <v>1737</v>
      </c>
      <c r="R24" s="13"/>
      <c r="S24" s="22" t="n">
        <v>122</v>
      </c>
      <c r="T24" s="13"/>
      <c r="U24" s="22" t="n">
        <v>808</v>
      </c>
      <c r="V24" s="13"/>
      <c r="W24" s="22" t="n">
        <f aca="false">C24-(+E24+G24+M24+O24+Q24+S24+U24)</f>
        <v>3494</v>
      </c>
      <c r="X24" s="18"/>
    </row>
    <row r="25" customFormat="false" ht="10.5" hidden="false" customHeight="false" outlineLevel="0" collapsed="false">
      <c r="A25" s="12" t="s">
        <v>37</v>
      </c>
      <c r="B25" s="13"/>
      <c r="C25" s="22" t="n">
        <v>16504</v>
      </c>
      <c r="D25" s="22"/>
      <c r="E25" s="22" t="n">
        <v>6950</v>
      </c>
      <c r="F25" s="22"/>
      <c r="G25" s="22" t="n">
        <v>44</v>
      </c>
      <c r="H25" s="22"/>
      <c r="I25" s="22"/>
      <c r="J25" s="22"/>
      <c r="K25" s="22"/>
      <c r="L25" s="22"/>
      <c r="M25" s="22" t="n">
        <v>27</v>
      </c>
      <c r="N25" s="22"/>
      <c r="O25" s="22" t="n">
        <v>2216</v>
      </c>
      <c r="P25" s="22"/>
      <c r="Q25" s="22" t="n">
        <v>1928</v>
      </c>
      <c r="R25" s="22"/>
      <c r="S25" s="22" t="n">
        <v>154</v>
      </c>
      <c r="T25" s="22"/>
      <c r="U25" s="22" t="n">
        <v>965</v>
      </c>
      <c r="V25" s="22"/>
      <c r="W25" s="22" t="n">
        <v>4220</v>
      </c>
      <c r="X25" s="23"/>
    </row>
    <row r="26" customFormat="false" ht="10.5" hidden="false" customHeight="false" outlineLevel="0" collapsed="false">
      <c r="A26" s="12" t="s">
        <v>38</v>
      </c>
      <c r="B26" s="13"/>
      <c r="C26" s="22" t="n">
        <v>17302</v>
      </c>
      <c r="D26" s="22"/>
      <c r="E26" s="22" t="n">
        <v>6903</v>
      </c>
      <c r="F26" s="22"/>
      <c r="G26" s="22" t="n">
        <v>45</v>
      </c>
      <c r="H26" s="22"/>
      <c r="I26" s="22"/>
      <c r="J26" s="22"/>
      <c r="K26" s="22"/>
      <c r="L26" s="22"/>
      <c r="M26" s="22" t="n">
        <v>24</v>
      </c>
      <c r="N26" s="22"/>
      <c r="O26" s="22" t="n">
        <v>2271</v>
      </c>
      <c r="P26" s="22"/>
      <c r="Q26" s="22" t="n">
        <v>1925</v>
      </c>
      <c r="R26" s="22"/>
      <c r="S26" s="22" t="n">
        <v>204</v>
      </c>
      <c r="T26" s="22"/>
      <c r="U26" s="22" t="n">
        <v>1063</v>
      </c>
      <c r="V26" s="22"/>
      <c r="W26" s="22" t="n">
        <v>4867</v>
      </c>
      <c r="X26" s="23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</row>
    <row r="27" customFormat="false" ht="10.5" hidden="false" customHeight="false" outlineLevel="0" collapsed="false">
      <c r="A27" s="12" t="n">
        <v>1995</v>
      </c>
      <c r="B27" s="13"/>
      <c r="C27" s="22" t="n">
        <v>17976</v>
      </c>
      <c r="D27" s="22"/>
      <c r="E27" s="22" t="n">
        <v>6588</v>
      </c>
      <c r="F27" s="22"/>
      <c r="G27" s="22" t="n">
        <v>46</v>
      </c>
      <c r="H27" s="22"/>
      <c r="I27" s="22"/>
      <c r="J27" s="22"/>
      <c r="K27" s="22"/>
      <c r="L27" s="22"/>
      <c r="M27" s="22" t="n">
        <v>28</v>
      </c>
      <c r="N27" s="22"/>
      <c r="O27" s="22" t="n">
        <v>2211</v>
      </c>
      <c r="P27" s="22"/>
      <c r="Q27" s="22" t="n">
        <v>1863</v>
      </c>
      <c r="R27" s="22"/>
      <c r="S27" s="22" t="n">
        <v>412</v>
      </c>
      <c r="T27" s="22"/>
      <c r="U27" s="22" t="n">
        <v>1117</v>
      </c>
      <c r="V27" s="22"/>
      <c r="W27" s="22" t="n">
        <v>5712</v>
      </c>
      <c r="X27" s="23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</row>
    <row r="28" customFormat="false" ht="10.5" hidden="false" customHeight="false" outlineLevel="0" collapsed="false">
      <c r="A28" s="12" t="n">
        <v>1996</v>
      </c>
      <c r="B28" s="13"/>
      <c r="C28" s="22" t="n">
        <v>17544</v>
      </c>
      <c r="D28" s="22"/>
      <c r="E28" s="22" t="n">
        <v>5896</v>
      </c>
      <c r="F28" s="22"/>
      <c r="G28" s="22" t="n">
        <v>25</v>
      </c>
      <c r="H28" s="22"/>
      <c r="I28" s="22"/>
      <c r="J28" s="22"/>
      <c r="K28" s="22"/>
      <c r="L28" s="22"/>
      <c r="M28" s="22" t="n">
        <v>28</v>
      </c>
      <c r="N28" s="22"/>
      <c r="O28" s="22" t="n">
        <v>2114</v>
      </c>
      <c r="P28" s="22"/>
      <c r="Q28" s="22" t="n">
        <v>1668</v>
      </c>
      <c r="R28" s="22"/>
      <c r="S28" s="22" t="n">
        <v>610</v>
      </c>
      <c r="T28" s="22"/>
      <c r="U28" s="22" t="n">
        <v>1115</v>
      </c>
      <c r="V28" s="22"/>
      <c r="W28" s="22" t="n">
        <v>6088</v>
      </c>
      <c r="X28" s="23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</row>
    <row r="29" customFormat="false" ht="10.5" hidden="false" customHeight="false" outlineLevel="0" collapsed="false">
      <c r="A29" s="12" t="n">
        <v>1997</v>
      </c>
      <c r="B29" s="13"/>
      <c r="C29" s="22" t="n">
        <v>17544</v>
      </c>
      <c r="D29" s="22"/>
      <c r="E29" s="22" t="n">
        <v>5571</v>
      </c>
      <c r="F29" s="22"/>
      <c r="G29" s="22" t="n">
        <v>39</v>
      </c>
      <c r="H29" s="22"/>
      <c r="I29" s="22"/>
      <c r="J29" s="22"/>
      <c r="K29" s="22"/>
      <c r="L29" s="22"/>
      <c r="M29" s="22" t="n">
        <v>44</v>
      </c>
      <c r="N29" s="22"/>
      <c r="O29" s="22" t="n">
        <v>1926</v>
      </c>
      <c r="P29" s="22"/>
      <c r="Q29" s="22" t="n">
        <v>1414</v>
      </c>
      <c r="R29" s="22"/>
      <c r="S29" s="22" t="n">
        <v>534</v>
      </c>
      <c r="T29" s="22"/>
      <c r="U29" s="22" t="n">
        <v>1099</v>
      </c>
      <c r="V29" s="22"/>
      <c r="W29" s="22" t="n">
        <f aca="false">C29-(E29+G29+M29+O29+Q29+S29+U29)</f>
        <v>6917</v>
      </c>
      <c r="X29" s="23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</row>
    <row r="30" customFormat="false" ht="10.5" hidden="false" customHeight="false" outlineLevel="0" collapsed="false">
      <c r="A30" s="12" t="n">
        <v>1998</v>
      </c>
      <c r="B30" s="13"/>
      <c r="C30" s="22" t="n">
        <v>22896</v>
      </c>
      <c r="D30" s="22"/>
      <c r="E30" s="22" t="n">
        <v>5138</v>
      </c>
      <c r="F30" s="22"/>
      <c r="G30" s="22" t="n">
        <v>58</v>
      </c>
      <c r="H30" s="22"/>
      <c r="I30" s="22"/>
      <c r="J30" s="22"/>
      <c r="K30" s="22"/>
      <c r="L30" s="22"/>
      <c r="M30" s="22" t="n">
        <v>102</v>
      </c>
      <c r="N30" s="22"/>
      <c r="O30" s="22" t="n">
        <v>1644</v>
      </c>
      <c r="P30" s="22"/>
      <c r="Q30" s="22" t="n">
        <v>1240</v>
      </c>
      <c r="R30" s="22"/>
      <c r="S30" s="22" t="n">
        <v>145</v>
      </c>
      <c r="T30" s="22"/>
      <c r="U30" s="22" t="n">
        <v>1131</v>
      </c>
      <c r="V30" s="22"/>
      <c r="W30" s="22" t="n">
        <f aca="false">C30-(E30+G30+M30+O30+Q30+S30+U30)</f>
        <v>13438</v>
      </c>
      <c r="X30" s="23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</row>
    <row r="31" customFormat="false" ht="10.5" hidden="false" customHeight="false" outlineLevel="0" collapsed="false">
      <c r="A31" s="12" t="n">
        <v>1999</v>
      </c>
      <c r="B31" s="13"/>
      <c r="C31" s="22" t="n">
        <v>24151</v>
      </c>
      <c r="D31" s="22"/>
      <c r="E31" s="22" t="n">
        <v>4495</v>
      </c>
      <c r="F31" s="22"/>
      <c r="G31" s="22" t="n">
        <v>34</v>
      </c>
      <c r="H31" s="22"/>
      <c r="I31" s="22"/>
      <c r="J31" s="22"/>
      <c r="K31" s="22"/>
      <c r="L31" s="22"/>
      <c r="M31" s="22" t="n">
        <v>50</v>
      </c>
      <c r="N31" s="22"/>
      <c r="O31" s="22" t="n">
        <v>1862</v>
      </c>
      <c r="P31" s="22"/>
      <c r="Q31" s="22" t="n">
        <v>1270</v>
      </c>
      <c r="R31" s="22"/>
      <c r="S31" s="22" t="n">
        <v>141</v>
      </c>
      <c r="T31" s="22"/>
      <c r="U31" s="22" t="n">
        <v>1308</v>
      </c>
      <c r="V31" s="22"/>
      <c r="W31" s="22" t="n">
        <f aca="false">C31-(E31+G31+M31+O31+Q31+S31+U31)</f>
        <v>14991</v>
      </c>
      <c r="X31" s="23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</row>
    <row r="32" customFormat="false" ht="10.5" hidden="false" customHeight="false" outlineLevel="0" collapsed="false">
      <c r="A32" s="12" t="n">
        <v>2000</v>
      </c>
      <c r="B32" s="13"/>
      <c r="C32" s="22" t="n">
        <v>26775</v>
      </c>
      <c r="D32" s="22"/>
      <c r="E32" s="22" t="n">
        <v>4898</v>
      </c>
      <c r="F32" s="22"/>
      <c r="G32" s="22" t="n">
        <v>34</v>
      </c>
      <c r="H32" s="22"/>
      <c r="I32" s="22"/>
      <c r="J32" s="22"/>
      <c r="K32" s="22"/>
      <c r="L32" s="22"/>
      <c r="M32" s="22" t="n">
        <v>56</v>
      </c>
      <c r="N32" s="22"/>
      <c r="O32" s="22" t="n">
        <v>1931</v>
      </c>
      <c r="P32" s="22"/>
      <c r="Q32" s="22" t="n">
        <v>1433</v>
      </c>
      <c r="R32" s="22"/>
      <c r="S32" s="22" t="n">
        <v>150</v>
      </c>
      <c r="T32" s="22"/>
      <c r="U32" s="22" t="n">
        <v>1562</v>
      </c>
      <c r="V32" s="22"/>
      <c r="W32" s="22" t="n">
        <f aca="false">C32-(E32+G32+M32+O32+Q32+S32+U32)</f>
        <v>16711</v>
      </c>
      <c r="X32" s="23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</row>
    <row r="33" customFormat="false" ht="10.5" hidden="false" customHeight="false" outlineLevel="0" collapsed="false">
      <c r="A33" s="12" t="n">
        <v>2001</v>
      </c>
      <c r="B33" s="13"/>
      <c r="C33" s="22" t="n">
        <v>30636</v>
      </c>
      <c r="D33" s="22"/>
      <c r="E33" s="22" t="n">
        <v>5265</v>
      </c>
      <c r="F33" s="22"/>
      <c r="G33" s="22" t="n">
        <v>35</v>
      </c>
      <c r="H33" s="22"/>
      <c r="I33" s="22"/>
      <c r="J33" s="22"/>
      <c r="K33" s="22"/>
      <c r="L33" s="22"/>
      <c r="M33" s="22" t="n">
        <v>48</v>
      </c>
      <c r="N33" s="22"/>
      <c r="O33" s="22" t="n">
        <v>2203</v>
      </c>
      <c r="P33" s="22"/>
      <c r="Q33" s="22" t="n">
        <v>1635</v>
      </c>
      <c r="R33" s="22"/>
      <c r="S33" s="22" t="n">
        <v>166</v>
      </c>
      <c r="T33" s="22"/>
      <c r="U33" s="22" t="n">
        <v>2006</v>
      </c>
      <c r="V33" s="22"/>
      <c r="W33" s="22" t="n">
        <f aca="false">C33-(E33+G33+M33+O33+Q33+S33+U33)</f>
        <v>19278</v>
      </c>
      <c r="X33" s="23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</row>
    <row r="34" customFormat="false" ht="10.5" hidden="false" customHeight="false" outlineLevel="0" collapsed="false">
      <c r="A34" s="12" t="n">
        <v>2002</v>
      </c>
      <c r="B34" s="13"/>
      <c r="C34" s="22" t="n">
        <v>35890</v>
      </c>
      <c r="D34" s="22"/>
      <c r="E34" s="22" t="n">
        <v>5742</v>
      </c>
      <c r="F34" s="22"/>
      <c r="G34" s="22" t="n">
        <v>40</v>
      </c>
      <c r="H34" s="22"/>
      <c r="I34" s="22"/>
      <c r="J34" s="22"/>
      <c r="K34" s="22"/>
      <c r="L34" s="22"/>
      <c r="M34" s="22" t="n">
        <v>46</v>
      </c>
      <c r="N34" s="22"/>
      <c r="O34" s="22" t="n">
        <v>2505</v>
      </c>
      <c r="P34" s="22"/>
      <c r="Q34" s="22" t="n">
        <v>1858</v>
      </c>
      <c r="R34" s="22"/>
      <c r="S34" s="22" t="n">
        <v>198</v>
      </c>
      <c r="T34" s="22"/>
      <c r="U34" s="22" t="n">
        <v>2562</v>
      </c>
      <c r="V34" s="22"/>
      <c r="W34" s="22" t="n">
        <f aca="false">C34-(E34+G34+M34+O34+Q34+S34+U34)</f>
        <v>22939</v>
      </c>
      <c r="X34" s="23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</row>
    <row r="35" customFormat="false" ht="10.5" hidden="false" customHeight="false" outlineLevel="0" collapsed="false">
      <c r="A35" s="12" t="n">
        <v>2003</v>
      </c>
      <c r="B35" s="13"/>
      <c r="C35" s="22" t="n">
        <v>39871</v>
      </c>
      <c r="D35" s="22"/>
      <c r="E35" s="22" t="n">
        <v>6023</v>
      </c>
      <c r="F35" s="22"/>
      <c r="G35" s="22" t="n">
        <v>36</v>
      </c>
      <c r="H35" s="22"/>
      <c r="I35" s="22"/>
      <c r="J35" s="22"/>
      <c r="K35" s="22"/>
      <c r="L35" s="22"/>
      <c r="M35" s="22" t="n">
        <v>46</v>
      </c>
      <c r="N35" s="22"/>
      <c r="O35" s="22" t="n">
        <v>2784</v>
      </c>
      <c r="P35" s="22"/>
      <c r="Q35" s="22" t="n">
        <v>2057</v>
      </c>
      <c r="R35" s="22"/>
      <c r="S35" s="22" t="n">
        <v>211</v>
      </c>
      <c r="T35" s="22"/>
      <c r="U35" s="22" t="n">
        <v>3223</v>
      </c>
      <c r="V35" s="22"/>
      <c r="W35" s="22" t="n">
        <f aca="false">C35-(E35+G35+M35+O35+Q35+S35+U35)</f>
        <v>25491</v>
      </c>
      <c r="X35" s="23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</row>
    <row r="36" customFormat="false" ht="10.5" hidden="false" customHeight="false" outlineLevel="0" collapsed="false">
      <c r="A36" s="12" t="s">
        <v>39</v>
      </c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8"/>
    </row>
    <row r="37" customFormat="false" ht="10.5" hidden="false" customHeight="false" outlineLevel="0" collapsed="false">
      <c r="A37" s="25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</row>
    <row r="38" customFormat="false" ht="10.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</row>
    <row r="39" customFormat="false" ht="10.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</row>
    <row r="40" customFormat="false" ht="10.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</row>
    <row r="41" customFormat="false" ht="10.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</row>
    <row r="42" customFormat="false" ht="10.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</row>
    <row r="43" customFormat="false" ht="10.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</row>
    <row r="44" customFormat="false" ht="10.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</row>
    <row r="45" customFormat="false" ht="10.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</row>
    <row r="46" customFormat="false" ht="10.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</row>
    <row r="47" customFormat="false" ht="10.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</row>
    <row r="48" customFormat="false" ht="10.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</row>
    <row r="49" customFormat="false" ht="10.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</row>
    <row r="50" customFormat="false" ht="10.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</row>
    <row r="51" customFormat="false" ht="10.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</row>
    <row r="52" customFormat="false" ht="10.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</row>
    <row r="53" customFormat="false" ht="10.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</row>
    <row r="54" customFormat="false" ht="10.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</row>
    <row r="55" customFormat="false" ht="10.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</row>
    <row r="56" customFormat="false" ht="10.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</row>
    <row r="57" customFormat="false" ht="10.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</row>
    <row r="58" customFormat="false" ht="10.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</row>
    <row r="59" customFormat="false" ht="10.5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</row>
    <row r="60" customFormat="false" ht="10.5" hidden="false" customHeight="fals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</row>
    <row r="61" s="2" customFormat="true" ht="15" hidden="false" customHeight="true" outlineLevel="0" collapsed="false">
      <c r="A61" s="1" t="s">
        <v>40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</row>
    <row r="62" s="5" customFormat="true" ht="15" hidden="false" customHeight="true" outlineLevel="0" collapsed="false">
      <c r="A62" s="3" t="s">
        <v>1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4"/>
    </row>
    <row r="63" s="13" customFormat="true" ht="10.15" hidden="false" customHeight="true" outlineLevel="0" collapsed="false">
      <c r="A63" s="6"/>
      <c r="B63" s="7"/>
      <c r="C63" s="7"/>
      <c r="D63" s="7"/>
      <c r="E63" s="8" t="s">
        <v>2</v>
      </c>
      <c r="F63" s="7"/>
      <c r="G63" s="7"/>
      <c r="H63" s="7"/>
      <c r="I63" s="9"/>
      <c r="J63" s="7"/>
      <c r="K63" s="8" t="s">
        <v>3</v>
      </c>
      <c r="L63" s="7"/>
      <c r="M63" s="6" t="s">
        <v>4</v>
      </c>
      <c r="N63" s="7"/>
      <c r="O63" s="7"/>
      <c r="P63" s="7"/>
      <c r="Q63" s="8" t="s">
        <v>5</v>
      </c>
      <c r="R63" s="7"/>
      <c r="S63" s="8" t="s">
        <v>6</v>
      </c>
      <c r="T63" s="7"/>
      <c r="U63" s="8" t="s">
        <v>7</v>
      </c>
      <c r="V63" s="7"/>
      <c r="W63" s="7"/>
      <c r="X63" s="7"/>
      <c r="Y63" s="7"/>
    </row>
    <row r="64" customFormat="false" ht="14.25" hidden="false" customHeight="true" outlineLevel="0" collapsed="false">
      <c r="A64" s="12" t="s">
        <v>8</v>
      </c>
      <c r="B64" s="13"/>
      <c r="C64" s="14" t="s">
        <v>9</v>
      </c>
      <c r="D64" s="13"/>
      <c r="E64" s="14" t="s">
        <v>10</v>
      </c>
      <c r="F64" s="13"/>
      <c r="G64" s="12" t="s">
        <v>11</v>
      </c>
      <c r="H64" s="13"/>
      <c r="I64" s="14" t="s">
        <v>12</v>
      </c>
      <c r="J64" s="13"/>
      <c r="K64" s="14" t="s">
        <v>13</v>
      </c>
      <c r="L64" s="13"/>
      <c r="M64" s="12" t="s">
        <v>14</v>
      </c>
      <c r="N64" s="13"/>
      <c r="O64" s="14" t="s">
        <v>15</v>
      </c>
      <c r="P64" s="13"/>
      <c r="Q64" s="14" t="s">
        <v>10</v>
      </c>
      <c r="R64" s="13"/>
      <c r="S64" s="14" t="s">
        <v>16</v>
      </c>
      <c r="T64" s="13"/>
      <c r="U64" s="14" t="s">
        <v>17</v>
      </c>
      <c r="V64" s="13"/>
      <c r="W64" s="14" t="s">
        <v>12</v>
      </c>
      <c r="X64" s="15"/>
      <c r="Y64" s="11"/>
    </row>
    <row r="65" customFormat="false" ht="10.15" hidden="false" customHeight="true" outlineLevel="0" collapsed="false">
      <c r="A65" s="17"/>
      <c r="B65" s="17"/>
      <c r="C65" s="26" t="s">
        <v>41</v>
      </c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18"/>
    </row>
    <row r="66" customFormat="false" ht="10.15" hidden="false" customHeight="true" outlineLevel="0" collapsed="false">
      <c r="A66" s="12" t="s">
        <v>19</v>
      </c>
      <c r="B66" s="13"/>
      <c r="C66" s="27" t="n">
        <f aca="false">C7/$C7*100</f>
        <v>100</v>
      </c>
      <c r="D66" s="13"/>
      <c r="E66" s="27" t="n">
        <f aca="false">E7/$C7*100</f>
        <v>40.3019213174748</v>
      </c>
      <c r="F66" s="13"/>
      <c r="G66" s="27" t="n">
        <f aca="false">G7/$C7*100</f>
        <v>0.777676120768527</v>
      </c>
      <c r="H66" s="13"/>
      <c r="I66" s="27" t="n">
        <f aca="false">I7/$C7*100</f>
        <v>0.137236962488564</v>
      </c>
      <c r="J66" s="13"/>
      <c r="K66" s="27" t="n">
        <f aca="false">K7/$C7*100</f>
        <v>0.960658737419945</v>
      </c>
      <c r="L66" s="13"/>
      <c r="M66" s="27" t="n">
        <f aca="false">M7/$C7*100</f>
        <v>1.09789569990851</v>
      </c>
      <c r="N66" s="13"/>
      <c r="O66" s="27" t="n">
        <f aca="false">O7/$C7*100</f>
        <v>18.1610247026532</v>
      </c>
      <c r="P66" s="13"/>
      <c r="Q66" s="27" t="n">
        <f aca="false">Q7/$C7*100</f>
        <v>6.5416285452882</v>
      </c>
      <c r="R66" s="13"/>
      <c r="S66" s="27" t="n">
        <f aca="false">S7/$C7*100</f>
        <v>0.365965233302836</v>
      </c>
      <c r="T66" s="13"/>
      <c r="U66" s="27" t="n">
        <f aca="false">U7/$C7*100</f>
        <v>5.80969807868253</v>
      </c>
      <c r="V66" s="13"/>
      <c r="W66" s="27" t="n">
        <f aca="false">W7/$C7*100</f>
        <v>26.9441903019213</v>
      </c>
      <c r="X66" s="18"/>
    </row>
    <row r="67" customFormat="false" ht="10.15" hidden="false" customHeight="true" outlineLevel="0" collapsed="false">
      <c r="A67" s="12" t="s">
        <v>20</v>
      </c>
      <c r="B67" s="13"/>
      <c r="C67" s="27" t="n">
        <f aca="false">C8/$C8*100</f>
        <v>100</v>
      </c>
      <c r="D67" s="13"/>
      <c r="E67" s="27" t="n">
        <f aca="false">E8/$C8*100</f>
        <v>41.6289592760181</v>
      </c>
      <c r="F67" s="13"/>
      <c r="G67" s="27" t="n">
        <f aca="false">G8/$C8*100</f>
        <v>0.452488687782806</v>
      </c>
      <c r="H67" s="13"/>
      <c r="I67" s="27" t="n">
        <f aca="false">I8/$C8*100</f>
        <v>0.123406005758947</v>
      </c>
      <c r="J67" s="13"/>
      <c r="K67" s="27" t="n">
        <f aca="false">K8/$C8*100</f>
        <v>0.658165364047717</v>
      </c>
      <c r="L67" s="13"/>
      <c r="M67" s="27" t="n">
        <f aca="false">M8/$C8*100</f>
        <v>0.781571369806664</v>
      </c>
      <c r="N67" s="13"/>
      <c r="O67" s="27" t="n">
        <f aca="false">O8/$C8*100</f>
        <v>18.1818181818182</v>
      </c>
      <c r="P67" s="13"/>
      <c r="Q67" s="27" t="n">
        <f aca="false">Q8/$C8*100</f>
        <v>9.00863842040313</v>
      </c>
      <c r="R67" s="13"/>
      <c r="S67" s="27" t="n">
        <f aca="false">S8/$C8*100</f>
        <v>0.53475935828877</v>
      </c>
      <c r="T67" s="13"/>
      <c r="U67" s="27" t="n">
        <f aca="false">U8/$C8*100</f>
        <v>5.18305224187577</v>
      </c>
      <c r="V67" s="13"/>
      <c r="W67" s="27" t="n">
        <f aca="false">W8/$C8*100</f>
        <v>24.2287124640066</v>
      </c>
      <c r="X67" s="18"/>
    </row>
    <row r="68" customFormat="false" ht="10.15" hidden="false" customHeight="true" outlineLevel="0" collapsed="false">
      <c r="A68" s="12" t="s">
        <v>21</v>
      </c>
      <c r="B68" s="13"/>
      <c r="C68" s="27" t="n">
        <f aca="false">C9/$C9*100</f>
        <v>100</v>
      </c>
      <c r="D68" s="13"/>
      <c r="E68" s="27" t="n">
        <f aca="false">E9/$C9*100</f>
        <v>44.0229885057471</v>
      </c>
      <c r="F68" s="13"/>
      <c r="G68" s="27" t="n">
        <f aca="false">G9/$C9*100</f>
        <v>0.613026819923372</v>
      </c>
      <c r="H68" s="13"/>
      <c r="I68" s="27" t="n">
        <f aca="false">I9/$C9*100</f>
        <v>0.191570881226054</v>
      </c>
      <c r="J68" s="13"/>
      <c r="K68" s="27" t="n">
        <f aca="false">K9/$C9*100</f>
        <v>0.421455938697318</v>
      </c>
      <c r="L68" s="13"/>
      <c r="M68" s="27" t="n">
        <f aca="false">M9/$C9*100</f>
        <v>0.613026819923372</v>
      </c>
      <c r="N68" s="13"/>
      <c r="O68" s="27" t="n">
        <f aca="false">O9/$C9*100</f>
        <v>17.4712643678161</v>
      </c>
      <c r="P68" s="13"/>
      <c r="Q68" s="27" t="n">
        <f aca="false">Q9/$C9*100</f>
        <v>13.3333333333333</v>
      </c>
      <c r="R68" s="13"/>
      <c r="S68" s="27" t="n">
        <f aca="false">S9/$C9*100</f>
        <v>0.651340996168582</v>
      </c>
      <c r="T68" s="13"/>
      <c r="U68" s="27" t="n">
        <f aca="false">U9/$C9*100</f>
        <v>4.78927203065134</v>
      </c>
      <c r="V68" s="13"/>
      <c r="W68" s="27" t="n">
        <f aca="false">W9/$C9*100</f>
        <v>18.5057471264368</v>
      </c>
      <c r="X68" s="18"/>
    </row>
    <row r="69" customFormat="false" ht="10.15" hidden="false" customHeight="true" outlineLevel="0" collapsed="false">
      <c r="A69" s="12" t="s">
        <v>22</v>
      </c>
      <c r="B69" s="13"/>
      <c r="C69" s="27" t="n">
        <f aca="false">C10/$C10*100</f>
        <v>100</v>
      </c>
      <c r="D69" s="13"/>
      <c r="E69" s="27" t="n">
        <f aca="false">E10/$C10*100</f>
        <v>45.8515283842795</v>
      </c>
      <c r="F69" s="13"/>
      <c r="G69" s="27" t="n">
        <f aca="false">G10/$C10*100</f>
        <v>0.509461426491994</v>
      </c>
      <c r="H69" s="13"/>
      <c r="I69" s="27" t="n">
        <f aca="false">I10/$C10*100</f>
        <v>0.145560407569141</v>
      </c>
      <c r="J69" s="13"/>
      <c r="K69" s="27" t="n">
        <f aca="false">K10/$C10*100</f>
        <v>0.327510917030568</v>
      </c>
      <c r="L69" s="13"/>
      <c r="M69" s="27" t="n">
        <f aca="false">M10/$C10*100</f>
        <v>0.473071324599709</v>
      </c>
      <c r="N69" s="13"/>
      <c r="O69" s="27" t="n">
        <f aca="false">O10/$C10*100</f>
        <v>17.1397379912664</v>
      </c>
      <c r="P69" s="13"/>
      <c r="Q69" s="27" t="n">
        <f aca="false">Q10/$C10*100</f>
        <v>12.0815138282387</v>
      </c>
      <c r="R69" s="13"/>
      <c r="S69" s="27" t="n">
        <f aca="false">S10/$C10*100</f>
        <v>0.873362445414847</v>
      </c>
      <c r="T69" s="13"/>
      <c r="U69" s="27" t="n">
        <f aca="false">U10/$C10*100</f>
        <v>4.91266375545852</v>
      </c>
      <c r="V69" s="13"/>
      <c r="W69" s="27" t="n">
        <f aca="false">W10/$C10*100</f>
        <v>18.1586608442504</v>
      </c>
      <c r="X69" s="18"/>
    </row>
    <row r="70" customFormat="false" ht="10.15" hidden="false" customHeight="true" outlineLevel="0" collapsed="false">
      <c r="A70" s="12" t="s">
        <v>23</v>
      </c>
      <c r="B70" s="13"/>
      <c r="C70" s="27" t="n">
        <f aca="false">C11/$C11*100</f>
        <v>100</v>
      </c>
      <c r="D70" s="13"/>
      <c r="E70" s="27" t="n">
        <f aca="false">E11/$C11*100</f>
        <v>46.25520110957</v>
      </c>
      <c r="F70" s="13"/>
      <c r="G70" s="27" t="n">
        <f aca="false">G11/$C11*100</f>
        <v>0.762829403606103</v>
      </c>
      <c r="H70" s="13"/>
      <c r="I70" s="27" t="n">
        <f aca="false">I11/$C11*100</f>
        <v>0.173370319001387</v>
      </c>
      <c r="J70" s="13"/>
      <c r="K70" s="27" t="n">
        <f aca="false">K11/$C11*100</f>
        <v>0.277392510402219</v>
      </c>
      <c r="L70" s="13"/>
      <c r="M70" s="27" t="n">
        <f aca="false">M11/$C11*100</f>
        <v>0.450762829403606</v>
      </c>
      <c r="N70" s="13"/>
      <c r="O70" s="27" t="n">
        <f aca="false">O11/$C11*100</f>
        <v>16.4355062413315</v>
      </c>
      <c r="P70" s="13"/>
      <c r="Q70" s="27" t="n">
        <f aca="false">Q11/$C11*100</f>
        <v>10.748959778086</v>
      </c>
      <c r="R70" s="13"/>
      <c r="S70" s="27" t="n">
        <f aca="false">S11/$C11*100</f>
        <v>1.14424410540915</v>
      </c>
      <c r="T70" s="13"/>
      <c r="U70" s="27" t="n">
        <f aca="false">U11/$C11*100</f>
        <v>4.85436893203884</v>
      </c>
      <c r="V70" s="13"/>
      <c r="W70" s="27" t="n">
        <f aca="false">W11/$C11*100</f>
        <v>19.3481276005548</v>
      </c>
      <c r="X70" s="18"/>
    </row>
    <row r="71" customFormat="false" ht="10.5" hidden="false" customHeight="false" outlineLevel="0" collapsed="false">
      <c r="A71" s="12" t="s">
        <v>24</v>
      </c>
      <c r="B71" s="13"/>
      <c r="C71" s="27" t="n">
        <f aca="false">C12/$C12*100</f>
        <v>100</v>
      </c>
      <c r="D71" s="13"/>
      <c r="E71" s="27" t="n">
        <f aca="false">E12/$C12*100</f>
        <v>47.2622478386167</v>
      </c>
      <c r="F71" s="13"/>
      <c r="G71" s="27" t="n">
        <f aca="false">G12/$C12*100</f>
        <v>0.704450848543068</v>
      </c>
      <c r="H71" s="13"/>
      <c r="I71" s="27" t="n">
        <f aca="false">I12/$C12*100</f>
        <v>0.512327889849504</v>
      </c>
      <c r="J71" s="13"/>
      <c r="K71" s="27" t="n">
        <f aca="false">K12/$C12*100</f>
        <v>0.256163944924752</v>
      </c>
      <c r="L71" s="13"/>
      <c r="M71" s="27" t="n">
        <f aca="false">M12/$C12*100</f>
        <v>0.768491834774256</v>
      </c>
      <c r="N71" s="13"/>
      <c r="O71" s="27" t="n">
        <f aca="false">O12/$C12*100</f>
        <v>16.9068203650336</v>
      </c>
      <c r="P71" s="13"/>
      <c r="Q71" s="27" t="n">
        <f aca="false">Q12/$C12*100</f>
        <v>12.1998078770413</v>
      </c>
      <c r="R71" s="13"/>
      <c r="S71" s="27" t="n">
        <f aca="false">S12/$C12*100</f>
        <v>0.256163944924752</v>
      </c>
      <c r="T71" s="13"/>
      <c r="U71" s="27" t="n">
        <f aca="false">U12/$C12*100</f>
        <v>4.99519692603266</v>
      </c>
      <c r="V71" s="13"/>
      <c r="W71" s="27" t="n">
        <f aca="false">W12/$C12*100</f>
        <v>16.9068203650336</v>
      </c>
      <c r="X71" s="18"/>
    </row>
    <row r="72" customFormat="false" ht="10.5" hidden="false" customHeight="false" outlineLevel="0" collapsed="false">
      <c r="A72" s="12" t="s">
        <v>25</v>
      </c>
      <c r="B72" s="13"/>
      <c r="C72" s="27" t="n">
        <f aca="false">C13/$C13*100</f>
        <v>100</v>
      </c>
      <c r="D72" s="13"/>
      <c r="E72" s="27" t="n">
        <f aca="false">E13/$C13*100</f>
        <v>45.4675028506271</v>
      </c>
      <c r="F72" s="13"/>
      <c r="G72" s="27" t="n">
        <f aca="false">G13/$C13*100</f>
        <v>0.39908779931585</v>
      </c>
      <c r="H72" s="13"/>
      <c r="I72" s="27" t="n">
        <f aca="false">I13/$C13*100</f>
        <v>0.0570125427594071</v>
      </c>
      <c r="J72" s="13"/>
      <c r="K72" s="27" t="n">
        <f aca="false">K13/$C13*100</f>
        <v>0.0570125427594071</v>
      </c>
      <c r="L72" s="13"/>
      <c r="M72" s="27" t="n">
        <f aca="false">M13/$C13*100</f>
        <v>0.114025085518814</v>
      </c>
      <c r="N72" s="13"/>
      <c r="O72" s="27" t="n">
        <f aca="false">O13/$C13*100</f>
        <v>16.7046750285063</v>
      </c>
      <c r="P72" s="13"/>
      <c r="Q72" s="27" t="n">
        <f aca="false">Q13/$C13*100</f>
        <v>14.0535917901938</v>
      </c>
      <c r="R72" s="13"/>
      <c r="S72" s="27" t="n">
        <f aca="false">S13/$C13*100</f>
        <v>0.256556442417332</v>
      </c>
      <c r="T72" s="13"/>
      <c r="U72" s="27" t="n">
        <f aca="false">U13/$C13*100</f>
        <v>4.87457240592931</v>
      </c>
      <c r="V72" s="13"/>
      <c r="W72" s="27" t="n">
        <f aca="false">W13/$C13*100</f>
        <v>18.1299885974914</v>
      </c>
      <c r="X72" s="18"/>
    </row>
    <row r="73" customFormat="false" ht="10.5" hidden="false" customHeight="false" outlineLevel="0" collapsed="false">
      <c r="A73" s="12" t="s">
        <v>26</v>
      </c>
      <c r="B73" s="13"/>
      <c r="C73" s="27" t="n">
        <f aca="false">C14/$C14*100</f>
        <v>100</v>
      </c>
      <c r="D73" s="13"/>
      <c r="E73" s="27" t="n">
        <f aca="false">E14/$C14*100</f>
        <v>45.8681255398791</v>
      </c>
      <c r="F73" s="13"/>
      <c r="G73" s="27" t="n">
        <f aca="false">G14/$C14*100</f>
        <v>0.259141952202707</v>
      </c>
      <c r="H73" s="13"/>
      <c r="I73" s="27" t="n">
        <f aca="false">I14/$C14*100</f>
        <v>0.172761301468471</v>
      </c>
      <c r="J73" s="13"/>
      <c r="K73" s="27" t="n">
        <f aca="false">K14/$C14*100</f>
        <v>0.0863806507342355</v>
      </c>
      <c r="L73" s="13"/>
      <c r="M73" s="27" t="n">
        <f aca="false">M14/$C14*100</f>
        <v>0.259141952202707</v>
      </c>
      <c r="N73" s="13"/>
      <c r="O73" s="27" t="n">
        <f aca="false">O14/$C14*100</f>
        <v>16.498704290239</v>
      </c>
      <c r="P73" s="13"/>
      <c r="Q73" s="27" t="n">
        <f aca="false">Q14/$C14*100</f>
        <v>13.9072847682119</v>
      </c>
      <c r="R73" s="13"/>
      <c r="S73" s="27" t="n">
        <f aca="false">S14/$C14*100</f>
        <v>0.259141952202707</v>
      </c>
      <c r="T73" s="13"/>
      <c r="U73" s="27" t="n">
        <f aca="false">U14/$C14*100</f>
        <v>4.89490354160668</v>
      </c>
      <c r="V73" s="13"/>
      <c r="W73" s="27" t="n">
        <f aca="false">W14/$C14*100</f>
        <v>18.0535560034552</v>
      </c>
      <c r="X73" s="18"/>
    </row>
    <row r="74" customFormat="false" ht="10.5" hidden="false" customHeight="false" outlineLevel="0" collapsed="false">
      <c r="A74" s="12" t="s">
        <v>27</v>
      </c>
      <c r="B74" s="13"/>
      <c r="C74" s="27" t="n">
        <f aca="false">C15/$C15*100</f>
        <v>100</v>
      </c>
      <c r="D74" s="13"/>
      <c r="E74" s="27" t="n">
        <f aca="false">E15/$C15*100</f>
        <v>46.1678832116788</v>
      </c>
      <c r="F74" s="13"/>
      <c r="G74" s="27" t="n">
        <f aca="false">G15/$C15*100</f>
        <v>0.208550573514077</v>
      </c>
      <c r="H74" s="13"/>
      <c r="I74" s="27" t="n">
        <f aca="false">I15/$C15*100</f>
        <v>0.0521376433785193</v>
      </c>
      <c r="J74" s="13"/>
      <c r="K74" s="27" t="n">
        <f aca="false">K15/$C15*100</f>
        <v>0.0521376433785193</v>
      </c>
      <c r="L74" s="13"/>
      <c r="M74" s="27" t="n">
        <f aca="false">M15/$C15*100</f>
        <v>0.104275286757039</v>
      </c>
      <c r="N74" s="13"/>
      <c r="O74" s="27" t="n">
        <f aca="false">O15/$C15*100</f>
        <v>15.4327424400417</v>
      </c>
      <c r="P74" s="13"/>
      <c r="Q74" s="27" t="n">
        <f aca="false">Q15/$C15*100</f>
        <v>13.6339937434828</v>
      </c>
      <c r="R74" s="13"/>
      <c r="S74" s="27" t="n">
        <f aca="false">S15/$C15*100</f>
        <v>0.260688216892596</v>
      </c>
      <c r="T74" s="13"/>
      <c r="U74" s="27" t="n">
        <f aca="false">U15/$C15*100</f>
        <v>4.77059436913452</v>
      </c>
      <c r="V74" s="13"/>
      <c r="W74" s="27" t="n">
        <f aca="false">W15/$C15*100</f>
        <v>19.4212721584984</v>
      </c>
      <c r="X74" s="18"/>
    </row>
    <row r="75" customFormat="false" ht="10.5" hidden="false" customHeight="false" outlineLevel="0" collapsed="false">
      <c r="A75" s="12" t="s">
        <v>28</v>
      </c>
      <c r="B75" s="13"/>
      <c r="C75" s="27" t="n">
        <f aca="false">C16/$C16*100</f>
        <v>100</v>
      </c>
      <c r="D75" s="13"/>
      <c r="E75" s="27" t="n">
        <f aca="false">E16/$C16*100</f>
        <v>46.4186981653682</v>
      </c>
      <c r="F75" s="13"/>
      <c r="G75" s="27" t="n">
        <f aca="false">G16/$C16*100</f>
        <v>0.251319426991706</v>
      </c>
      <c r="H75" s="13"/>
      <c r="I75" s="27" t="n">
        <f aca="false">I16/$C16*100</f>
        <v>0.0251319426991706</v>
      </c>
      <c r="J75" s="13"/>
      <c r="K75" s="27" t="n">
        <f aca="false">K16/$C16*100</f>
        <v>0.0753958280975119</v>
      </c>
      <c r="L75" s="13"/>
      <c r="M75" s="27" t="n">
        <f aca="false">M16/$C16*100</f>
        <v>0.100527770796683</v>
      </c>
      <c r="N75" s="13"/>
      <c r="O75" s="27" t="n">
        <f aca="false">O16/$C16*100</f>
        <v>16.05931138477</v>
      </c>
      <c r="P75" s="13"/>
      <c r="Q75" s="27" t="n">
        <f aca="false">Q16/$C16*100</f>
        <v>13.4707212867555</v>
      </c>
      <c r="R75" s="13"/>
      <c r="S75" s="27" t="n">
        <f aca="false">S16/$C16*100</f>
        <v>0.326715255089218</v>
      </c>
      <c r="T75" s="13"/>
      <c r="U75" s="27" t="n">
        <f aca="false">U16/$C16*100</f>
        <v>5.07665242523247</v>
      </c>
      <c r="V75" s="13"/>
      <c r="W75" s="27" t="n">
        <f aca="false">W16/$C16*100</f>
        <v>18.2960542849962</v>
      </c>
      <c r="X75" s="18"/>
    </row>
    <row r="76" customFormat="false" ht="10.5" hidden="false" customHeight="false" outlineLevel="0" collapsed="false">
      <c r="A76" s="12" t="s">
        <v>29</v>
      </c>
      <c r="B76" s="13"/>
      <c r="C76" s="27" t="n">
        <f aca="false">C17/$C17*100</f>
        <v>100</v>
      </c>
      <c r="D76" s="13"/>
      <c r="E76" s="27" t="n">
        <f aca="false">E17/$C17*100</f>
        <v>45.9447213411871</v>
      </c>
      <c r="F76" s="13"/>
      <c r="G76" s="27" t="n">
        <f aca="false">G17/$C17*100</f>
        <v>0.271862256456729</v>
      </c>
      <c r="H76" s="13"/>
      <c r="I76" s="27" t="n">
        <f aca="false">I17/$C17*100</f>
        <v>0.0226551880380607</v>
      </c>
      <c r="J76" s="13"/>
      <c r="K76" s="27" t="n">
        <f aca="false">K17/$C17*100</f>
        <v>0.0679655641141822</v>
      </c>
      <c r="L76" s="13"/>
      <c r="M76" s="27" t="n">
        <f aca="false">M17/$C17*100</f>
        <v>0.0906207521522429</v>
      </c>
      <c r="N76" s="13"/>
      <c r="O76" s="27" t="n">
        <f aca="false">O17/$C17*100</f>
        <v>14.7485274127775</v>
      </c>
      <c r="P76" s="13"/>
      <c r="Q76" s="27" t="n">
        <f aca="false">Q17/$C17*100</f>
        <v>13.049388309923</v>
      </c>
      <c r="R76" s="13"/>
      <c r="S76" s="27" t="n">
        <f aca="false">S17/$C17*100</f>
        <v>0.498414136837336</v>
      </c>
      <c r="T76" s="13"/>
      <c r="U76" s="27" t="n">
        <f aca="false">U17/$C17*100</f>
        <v>4.91617580425918</v>
      </c>
      <c r="V76" s="13"/>
      <c r="W76" s="27" t="n">
        <f aca="false">W17/$C17*100</f>
        <v>20.4802899864069</v>
      </c>
      <c r="X76" s="18"/>
    </row>
    <row r="77" customFormat="false" ht="10.5" hidden="false" customHeight="false" outlineLevel="0" collapsed="false">
      <c r="A77" s="12" t="s">
        <v>30</v>
      </c>
      <c r="B77" s="13"/>
      <c r="C77" s="27" t="n">
        <f aca="false">C18/$C18*100</f>
        <v>100</v>
      </c>
      <c r="D77" s="13"/>
      <c r="E77" s="27" t="n">
        <f aca="false">E18/$C18*100</f>
        <v>46.9717624148004</v>
      </c>
      <c r="F77" s="13"/>
      <c r="G77" s="27" t="n">
        <f aca="false">G18/$C18*100</f>
        <v>0.253164556962025</v>
      </c>
      <c r="H77" s="13"/>
      <c r="I77" s="27" t="n">
        <f aca="false">I18/$C18*100</f>
        <v>0.175267770204479</v>
      </c>
      <c r="J77" s="13"/>
      <c r="K77" s="27" t="n">
        <f aca="false">K18/$C18*100</f>
        <v>0.155793573515093</v>
      </c>
      <c r="L77" s="13"/>
      <c r="M77" s="27" t="n">
        <f aca="false">M18/$C18*100</f>
        <v>0.331061343719572</v>
      </c>
      <c r="N77" s="13"/>
      <c r="O77" s="27" t="n">
        <f aca="false">O18/$C18*100</f>
        <v>13.3398247322298</v>
      </c>
      <c r="P77" s="13"/>
      <c r="Q77" s="27" t="n">
        <f aca="false">Q18/$C18*100</f>
        <v>12.7750730282376</v>
      </c>
      <c r="R77" s="13"/>
      <c r="S77" s="27" t="n">
        <f aca="false">S18/$C18*100</f>
        <v>0.467380720545277</v>
      </c>
      <c r="T77" s="13"/>
      <c r="U77" s="27" t="n">
        <f aca="false">U18/$C18*100</f>
        <v>5.76436222005842</v>
      </c>
      <c r="V77" s="13"/>
      <c r="W77" s="27" t="n">
        <f aca="false">W18/$C18*100</f>
        <v>20.0973709834469</v>
      </c>
      <c r="X77" s="18"/>
    </row>
    <row r="78" customFormat="false" ht="10.5" hidden="false" customHeight="false" outlineLevel="0" collapsed="false">
      <c r="A78" s="12" t="s">
        <v>31</v>
      </c>
      <c r="B78" s="13"/>
      <c r="C78" s="27" t="n">
        <f aca="false">C19/$C19*100</f>
        <v>100</v>
      </c>
      <c r="D78" s="13"/>
      <c r="E78" s="27" t="n">
        <f aca="false">E19/$C19*100</f>
        <v>46.1873638344227</v>
      </c>
      <c r="F78" s="13"/>
      <c r="G78" s="27" t="n">
        <f aca="false">G19/$C19*100</f>
        <v>0.726216412490922</v>
      </c>
      <c r="H78" s="13"/>
      <c r="I78" s="27" t="n">
        <f aca="false">I19/$C19*100</f>
        <v>0.163398692810458</v>
      </c>
      <c r="J78" s="13"/>
      <c r="K78" s="27" t="n">
        <f aca="false">K19/$C19*100</f>
        <v>0.145243282498184</v>
      </c>
      <c r="L78" s="13"/>
      <c r="M78" s="27" t="n">
        <f aca="false">M19/$C19*100</f>
        <v>0.308641975308642</v>
      </c>
      <c r="N78" s="13"/>
      <c r="O78" s="27" t="n">
        <f aca="false">O19/$C19*100</f>
        <v>14.2519970951344</v>
      </c>
      <c r="P78" s="13"/>
      <c r="Q78" s="27" t="n">
        <f aca="false">Q19/$C19*100</f>
        <v>11.9281045751634</v>
      </c>
      <c r="R78" s="13"/>
      <c r="S78" s="27" t="n">
        <f aca="false">S19/$C19*100</f>
        <v>0.399419026870007</v>
      </c>
      <c r="T78" s="13"/>
      <c r="U78" s="27" t="n">
        <f aca="false">U19/$C19*100</f>
        <v>5.17429193899782</v>
      </c>
      <c r="V78" s="13"/>
      <c r="W78" s="27" t="n">
        <f aca="false">W19/$C19*100</f>
        <v>21.0239651416122</v>
      </c>
      <c r="X78" s="18"/>
    </row>
    <row r="79" customFormat="false" ht="10.5" hidden="false" customHeight="false" outlineLevel="0" collapsed="false">
      <c r="A79" s="12" t="s">
        <v>32</v>
      </c>
      <c r="B79" s="13"/>
      <c r="C79" s="27" t="n">
        <f aca="false">C20/$C20*100</f>
        <v>100</v>
      </c>
      <c r="D79" s="13"/>
      <c r="E79" s="27" t="n">
        <f aca="false">E20/$C20*100</f>
        <v>46.4774281805746</v>
      </c>
      <c r="F79" s="13"/>
      <c r="G79" s="27" t="n">
        <f aca="false">G20/$C20*100</f>
        <v>0.188098495212038</v>
      </c>
      <c r="H79" s="13"/>
      <c r="I79" s="27" t="n">
        <f aca="false">I20/$C20*100</f>
        <v>0</v>
      </c>
      <c r="J79" s="13"/>
      <c r="K79" s="27" t="n">
        <f aca="false">K20/$C20*100</f>
        <v>0.085499316005472</v>
      </c>
      <c r="L79" s="13"/>
      <c r="M79" s="27" t="n">
        <f aca="false">M20/$C20*100</f>
        <v>0.085499316005472</v>
      </c>
      <c r="N79" s="13"/>
      <c r="O79" s="27" t="n">
        <f aca="false">O20/$C20*100</f>
        <v>14.2441860465116</v>
      </c>
      <c r="P79" s="13"/>
      <c r="Q79" s="27" t="n">
        <f aca="false">Q20/$C20*100</f>
        <v>11.5424076607387</v>
      </c>
      <c r="R79" s="13"/>
      <c r="S79" s="27" t="n">
        <f aca="false">S20/$C20*100</f>
        <v>0.42749658002736</v>
      </c>
      <c r="T79" s="13"/>
      <c r="U79" s="27" t="n">
        <f aca="false">U20/$C20*100</f>
        <v>5.09575923392613</v>
      </c>
      <c r="V79" s="13"/>
      <c r="W79" s="27" t="n">
        <f aca="false">W20/$C20*100</f>
        <v>21.9391244870041</v>
      </c>
      <c r="X79" s="18"/>
    </row>
    <row r="80" customFormat="false" ht="10.5" hidden="false" customHeight="false" outlineLevel="0" collapsed="false">
      <c r="A80" s="12" t="s">
        <v>33</v>
      </c>
      <c r="B80" s="13"/>
      <c r="C80" s="27" t="n">
        <f aca="false">C21/$C21*100</f>
        <v>100</v>
      </c>
      <c r="D80" s="13"/>
      <c r="E80" s="27" t="n">
        <f aca="false">E21/$C21*100</f>
        <v>47.4463145676146</v>
      </c>
      <c r="F80" s="13"/>
      <c r="G80" s="27" t="n">
        <f aca="false">G21/$C21*100</f>
        <v>0.290191526407429</v>
      </c>
      <c r="H80" s="13"/>
      <c r="I80" s="27" t="n">
        <f aca="false">I21/$C21*100</f>
        <v>0.0145095763203714</v>
      </c>
      <c r="J80" s="13"/>
      <c r="K80" s="27" t="n">
        <f aca="false">K21/$C21*100</f>
        <v>0.0725478816018572</v>
      </c>
      <c r="L80" s="13"/>
      <c r="M80" s="27" t="n">
        <f aca="false">M21/$C21*100</f>
        <v>0.0870574579222287</v>
      </c>
      <c r="N80" s="13"/>
      <c r="O80" s="27" t="n">
        <f aca="false">O21/$C21*100</f>
        <v>13.7840975043529</v>
      </c>
      <c r="P80" s="13"/>
      <c r="Q80" s="27" t="n">
        <f aca="false">Q21/$C21*100</f>
        <v>11.5060940220546</v>
      </c>
      <c r="R80" s="13"/>
      <c r="S80" s="27" t="n">
        <f aca="false">S21/$C21*100</f>
        <v>0.551363900174115</v>
      </c>
      <c r="T80" s="13"/>
      <c r="U80" s="27" t="n">
        <f aca="false">U21/$C21*100</f>
        <v>4.97678467788741</v>
      </c>
      <c r="V80" s="13"/>
      <c r="W80" s="27" t="n">
        <f aca="false">W21/$C21*100</f>
        <v>21.3580963435868</v>
      </c>
      <c r="X80" s="18"/>
    </row>
    <row r="81" customFormat="false" ht="10.5" hidden="false" customHeight="false" outlineLevel="0" collapsed="false">
      <c r="A81" s="6" t="s">
        <v>34</v>
      </c>
      <c r="B81" s="7"/>
      <c r="C81" s="28" t="n">
        <f aca="false">C22/$C22*100</f>
        <v>100</v>
      </c>
      <c r="D81" s="7"/>
      <c r="E81" s="28" t="n">
        <f aca="false">E22/$C22*100</f>
        <v>48.5979290107545</v>
      </c>
      <c r="F81" s="7"/>
      <c r="G81" s="28" t="n">
        <f aca="false">G22/$C22*100</f>
        <v>0.517497808513212</v>
      </c>
      <c r="H81" s="7"/>
      <c r="I81" s="28" t="n">
        <f aca="false">I22/$C22*100</f>
        <v>0.0223441270958875</v>
      </c>
      <c r="J81" s="7"/>
      <c r="K81" s="28" t="n">
        <f aca="false">K22/$C22*100</f>
        <v>0</v>
      </c>
      <c r="L81" s="7"/>
      <c r="M81" s="29" t="s">
        <v>42</v>
      </c>
      <c r="N81" s="7"/>
      <c r="O81" s="28" t="n">
        <f aca="false">O22/$C22*100</f>
        <v>13.0440816161911</v>
      </c>
      <c r="P81" s="7"/>
      <c r="Q81" s="28" t="n">
        <f aca="false">Q22/$C22*100</f>
        <v>11.0466966057679</v>
      </c>
      <c r="R81" s="7"/>
      <c r="S81" s="28" t="n">
        <f aca="false">S22/$C22*100</f>
        <v>0.608002854450789</v>
      </c>
      <c r="T81" s="7"/>
      <c r="U81" s="28" t="n">
        <f aca="false">U22/$C22*100</f>
        <v>4.88960684063681</v>
      </c>
      <c r="V81" s="7"/>
      <c r="W81" s="28" t="n">
        <f aca="false">W22/$C22*100</f>
        <v>21.2738411365898</v>
      </c>
      <c r="X81" s="10"/>
    </row>
    <row r="82" customFormat="false" ht="10.5" hidden="false" customHeight="false" outlineLevel="0" collapsed="false">
      <c r="A82" s="6" t="s">
        <v>35</v>
      </c>
      <c r="B82" s="7"/>
      <c r="C82" s="28" t="n">
        <f aca="false">C23/$C23*100</f>
        <v>100</v>
      </c>
      <c r="D82" s="7"/>
      <c r="E82" s="28" t="n">
        <f aca="false">E23/$C23*100</f>
        <v>46.3482588093566</v>
      </c>
      <c r="F82" s="7"/>
      <c r="G82" s="28" t="n">
        <f aca="false">G23/$C23*100</f>
        <v>0.330729591007814</v>
      </c>
      <c r="H82" s="7"/>
      <c r="I82" s="28" t="n">
        <f aca="false">I23/$C23*100</f>
        <v>0.0144465380011722</v>
      </c>
      <c r="J82" s="7"/>
      <c r="K82" s="28" t="n">
        <f aca="false">K23/$C23*100</f>
        <v>0.157279333356813</v>
      </c>
      <c r="L82" s="7"/>
      <c r="M82" s="28" t="n">
        <f aca="false">M23/$C23*100</f>
        <v>0.171725871357985</v>
      </c>
      <c r="N82" s="7"/>
      <c r="O82" s="28" t="n">
        <f aca="false">O23/$C23*100</f>
        <v>13.0898889622857</v>
      </c>
      <c r="P82" s="7"/>
      <c r="Q82" s="28" t="n">
        <f aca="false">Q23/$C23*100</f>
        <v>11.4910460413934</v>
      </c>
      <c r="R82" s="7"/>
      <c r="S82" s="28" t="n">
        <f aca="false">S23/$C23*100</f>
        <v>0.803623952143765</v>
      </c>
      <c r="T82" s="7"/>
      <c r="U82" s="28" t="n">
        <f aca="false">U23/$C23*100</f>
        <v>5.08303754224218</v>
      </c>
      <c r="V82" s="7"/>
      <c r="W82" s="28" t="n">
        <f aca="false">W23/$C23*100</f>
        <v>22.6816892302126</v>
      </c>
      <c r="X82" s="10"/>
    </row>
    <row r="83" customFormat="false" ht="10.5" hidden="false" customHeight="false" outlineLevel="0" collapsed="false">
      <c r="A83" s="6" t="s">
        <v>36</v>
      </c>
      <c r="B83" s="7"/>
      <c r="C83" s="28" t="n">
        <f aca="false">C24/$C24*100</f>
        <v>100</v>
      </c>
      <c r="D83" s="7"/>
      <c r="E83" s="28" t="n">
        <f aca="false">E24/$C24*100</f>
        <v>44.6808510638298</v>
      </c>
      <c r="F83" s="7"/>
      <c r="G83" s="28" t="n">
        <f aca="false">G24/$C24*100</f>
        <v>0.264263450332023</v>
      </c>
      <c r="H83" s="7"/>
      <c r="I83" s="28" t="n">
        <f aca="false">I24/$C24*100</f>
        <v>-0.0609838731535438</v>
      </c>
      <c r="J83" s="7"/>
      <c r="K83" s="28" t="n">
        <f aca="false">K24/$C24*100</f>
        <v>0.10163978858924</v>
      </c>
      <c r="L83" s="7"/>
      <c r="M83" s="28" t="n">
        <f aca="false">M24/$C24*100</f>
        <v>0.10163978858924</v>
      </c>
      <c r="N83" s="7"/>
      <c r="O83" s="28" t="n">
        <f aca="false">O24/$C24*100</f>
        <v>13.2063965306952</v>
      </c>
      <c r="P83" s="7"/>
      <c r="Q83" s="28" t="n">
        <f aca="false">Q24/$C24*100</f>
        <v>11.769887518634</v>
      </c>
      <c r="R83" s="7"/>
      <c r="S83" s="28" t="n">
        <f aca="false">S24/$C24*100</f>
        <v>0.826670280525817</v>
      </c>
      <c r="T83" s="7"/>
      <c r="U83" s="28" t="n">
        <f aca="false">U24/$C24*100</f>
        <v>5.47499661200705</v>
      </c>
      <c r="V83" s="7"/>
      <c r="W83" s="28" t="n">
        <f aca="false">W24/$C24*100</f>
        <v>23.6752947553869</v>
      </c>
      <c r="X83" s="10"/>
    </row>
    <row r="84" customFormat="false" ht="10.5" hidden="false" customHeight="false" outlineLevel="0" collapsed="false">
      <c r="A84" s="6" t="s">
        <v>37</v>
      </c>
      <c r="B84" s="7"/>
      <c r="C84" s="28" t="n">
        <f aca="false">C25/$C25*100</f>
        <v>100</v>
      </c>
      <c r="D84" s="7"/>
      <c r="E84" s="28" t="n">
        <f aca="false">E25/$C25*100</f>
        <v>42.1110033931168</v>
      </c>
      <c r="F84" s="7"/>
      <c r="G84" s="28" t="n">
        <f aca="false">G25/$C25*100</f>
        <v>0.266602035870092</v>
      </c>
      <c r="H84" s="7"/>
      <c r="I84" s="28" t="n">
        <f aca="false">I25/$C25*100</f>
        <v>0</v>
      </c>
      <c r="J84" s="7"/>
      <c r="K84" s="28" t="n">
        <f aca="false">K25/$C25*100</f>
        <v>0</v>
      </c>
      <c r="L84" s="7"/>
      <c r="M84" s="28" t="n">
        <f aca="false">M25/$C25*100</f>
        <v>0.163596703829375</v>
      </c>
      <c r="N84" s="7"/>
      <c r="O84" s="28" t="n">
        <f aca="false">O25/$C25*100</f>
        <v>13.4270479883665</v>
      </c>
      <c r="P84" s="7"/>
      <c r="Q84" s="28" t="n">
        <f aca="false">Q25/$C25*100</f>
        <v>11.6820164808531</v>
      </c>
      <c r="R84" s="7"/>
      <c r="S84" s="28" t="n">
        <f aca="false">S25/$C25*100</f>
        <v>0.933107125545322</v>
      </c>
      <c r="T84" s="7"/>
      <c r="U84" s="28" t="n">
        <f aca="false">U25/$C25*100</f>
        <v>5.84706737760543</v>
      </c>
      <c r="V84" s="7"/>
      <c r="W84" s="28" t="n">
        <f aca="false">W25/$C25*100</f>
        <v>25.5695588948134</v>
      </c>
      <c r="X84" s="10"/>
      <c r="Y84" s="18"/>
      <c r="Z84" s="18"/>
      <c r="AA84" s="18"/>
    </row>
    <row r="85" customFormat="false" ht="10.5" hidden="false" customHeight="false" outlineLevel="0" collapsed="false">
      <c r="A85" s="6" t="s">
        <v>38</v>
      </c>
      <c r="B85" s="7"/>
      <c r="C85" s="28" t="n">
        <f aca="false">C26/$C26*100</f>
        <v>100</v>
      </c>
      <c r="D85" s="7"/>
      <c r="E85" s="28" t="n">
        <f aca="false">E26/$C26*100</f>
        <v>39.8971217200324</v>
      </c>
      <c r="F85" s="7"/>
      <c r="G85" s="28" t="n">
        <f aca="false">G26/$C26*100</f>
        <v>0.260085539244018</v>
      </c>
      <c r="H85" s="7"/>
      <c r="I85" s="28" t="n">
        <f aca="false">I26/$C26*100</f>
        <v>0</v>
      </c>
      <c r="J85" s="7"/>
      <c r="K85" s="28" t="n">
        <f aca="false">K26/$C26*100</f>
        <v>0</v>
      </c>
      <c r="L85" s="7"/>
      <c r="M85" s="28" t="n">
        <f aca="false">M26/$C26*100</f>
        <v>0.13871228759681</v>
      </c>
      <c r="N85" s="7"/>
      <c r="O85" s="28" t="n">
        <f aca="false">O26/$C26*100</f>
        <v>13.1256502138481</v>
      </c>
      <c r="P85" s="7"/>
      <c r="Q85" s="28" t="n">
        <f aca="false">Q26/$C26*100</f>
        <v>11.1258814009941</v>
      </c>
      <c r="R85" s="7"/>
      <c r="S85" s="28" t="n">
        <f aca="false">S26/$C26*100</f>
        <v>1.17905444457288</v>
      </c>
      <c r="T85" s="7"/>
      <c r="U85" s="28" t="n">
        <f aca="false">U26/$C26*100</f>
        <v>6.14379840480869</v>
      </c>
      <c r="V85" s="7"/>
      <c r="W85" s="28" t="n">
        <f aca="false">W26/$C26*100</f>
        <v>28.129695988903</v>
      </c>
      <c r="X85" s="10"/>
      <c r="Y85" s="18"/>
    </row>
    <row r="86" customFormat="false" ht="10.5" hidden="false" customHeight="false" outlineLevel="0" collapsed="false">
      <c r="A86" s="6" t="s">
        <v>43</v>
      </c>
      <c r="B86" s="7"/>
      <c r="C86" s="28" t="n">
        <f aca="false">C27/$C27*100</f>
        <v>100</v>
      </c>
      <c r="D86" s="7"/>
      <c r="E86" s="28" t="n">
        <f aca="false">E27/$C27*100</f>
        <v>36.6488651535381</v>
      </c>
      <c r="F86" s="7"/>
      <c r="G86" s="28" t="n">
        <f aca="false">G27/$C27*100</f>
        <v>0.255896751223854</v>
      </c>
      <c r="H86" s="7"/>
      <c r="I86" s="28" t="n">
        <f aca="false">I27/$C27*100</f>
        <v>0</v>
      </c>
      <c r="J86" s="7"/>
      <c r="K86" s="28" t="n">
        <f aca="false">K27/$C27*100</f>
        <v>0</v>
      </c>
      <c r="L86" s="7"/>
      <c r="M86" s="28" t="n">
        <f aca="false">M27/$C27*100</f>
        <v>0.155763239875389</v>
      </c>
      <c r="N86" s="7"/>
      <c r="O86" s="28" t="n">
        <f aca="false">O27/$C27*100</f>
        <v>12.2997329773031</v>
      </c>
      <c r="P86" s="7"/>
      <c r="Q86" s="28" t="n">
        <f aca="false">Q27/$C27*100</f>
        <v>10.3638184245661</v>
      </c>
      <c r="R86" s="7"/>
      <c r="S86" s="28" t="n">
        <f aca="false">S27/$C27*100</f>
        <v>2.2919448153093</v>
      </c>
      <c r="T86" s="7"/>
      <c r="U86" s="28" t="n">
        <f aca="false">U27/$C27*100</f>
        <v>6.2138406764575</v>
      </c>
      <c r="V86" s="7"/>
      <c r="W86" s="28" t="n">
        <f aca="false">W27/$C27*100</f>
        <v>31.7757009345794</v>
      </c>
      <c r="X86" s="10"/>
      <c r="Y86" s="18"/>
    </row>
    <row r="87" customFormat="false" ht="10.5" hidden="false" customHeight="false" outlineLevel="0" collapsed="false">
      <c r="A87" s="6" t="s">
        <v>44</v>
      </c>
      <c r="B87" s="7"/>
      <c r="C87" s="28" t="n">
        <f aca="false">C28/$C28*100</f>
        <v>100</v>
      </c>
      <c r="D87" s="7"/>
      <c r="E87" s="28" t="n">
        <f aca="false">E28/$C28*100</f>
        <v>33.6069311445508</v>
      </c>
      <c r="F87" s="7"/>
      <c r="G87" s="28" t="n">
        <f aca="false">G28/$C28*100</f>
        <v>0.14249886000912</v>
      </c>
      <c r="H87" s="7"/>
      <c r="I87" s="28" t="n">
        <f aca="false">I28/$C28*100</f>
        <v>0</v>
      </c>
      <c r="J87" s="7"/>
      <c r="K87" s="28" t="n">
        <f aca="false">K28/$C28*100</f>
        <v>0</v>
      </c>
      <c r="L87" s="7"/>
      <c r="M87" s="28" t="n">
        <f aca="false">M28/$C28*100</f>
        <v>0.159598723210214</v>
      </c>
      <c r="N87" s="7"/>
      <c r="O87" s="28" t="n">
        <f aca="false">O28/$C28*100</f>
        <v>12.0497036023712</v>
      </c>
      <c r="P87" s="7"/>
      <c r="Q87" s="28" t="n">
        <f aca="false">Q28/$C28*100</f>
        <v>9.50752393980848</v>
      </c>
      <c r="R87" s="7"/>
      <c r="S87" s="28" t="n">
        <f aca="false">S28/$C28*100</f>
        <v>3.47697218422253</v>
      </c>
      <c r="T87" s="7"/>
      <c r="U87" s="28" t="n">
        <f aca="false">U28/$C28*100</f>
        <v>6.35544915640675</v>
      </c>
      <c r="V87" s="7"/>
      <c r="W87" s="28" t="n">
        <f aca="false">W28/$C28*100</f>
        <v>34.7013223894209</v>
      </c>
      <c r="X87" s="10"/>
      <c r="Y87" s="18"/>
    </row>
    <row r="88" customFormat="false" ht="10.5" hidden="false" customHeight="false" outlineLevel="0" collapsed="false">
      <c r="A88" s="6" t="s">
        <v>45</v>
      </c>
      <c r="B88" s="7"/>
      <c r="C88" s="28" t="n">
        <f aca="false">C29/$C29*100</f>
        <v>100</v>
      </c>
      <c r="D88" s="7"/>
      <c r="E88" s="28" t="n">
        <f aca="false">E29/$C29*100</f>
        <v>31.7544459644323</v>
      </c>
      <c r="F88" s="7"/>
      <c r="G88" s="28" t="n">
        <f aca="false">G29/$C29*100</f>
        <v>0.222298221614227</v>
      </c>
      <c r="H88" s="7"/>
      <c r="I88" s="28" t="n">
        <f aca="false">I29/$C29*100</f>
        <v>0</v>
      </c>
      <c r="J88" s="7"/>
      <c r="K88" s="28" t="n">
        <f aca="false">K29/$C29*100</f>
        <v>0</v>
      </c>
      <c r="L88" s="7"/>
      <c r="M88" s="28" t="n">
        <f aca="false">M29/$C29*100</f>
        <v>0.250797993616051</v>
      </c>
      <c r="N88" s="7"/>
      <c r="O88" s="28" t="n">
        <f aca="false">O29/$C29*100</f>
        <v>10.9781121751026</v>
      </c>
      <c r="P88" s="7"/>
      <c r="Q88" s="28" t="n">
        <f aca="false">Q29/$C29*100</f>
        <v>8.05973552211582</v>
      </c>
      <c r="R88" s="7"/>
      <c r="S88" s="28" t="n">
        <f aca="false">S29/$C29*100</f>
        <v>3.0437756497948</v>
      </c>
      <c r="T88" s="7"/>
      <c r="U88" s="28" t="n">
        <f aca="false">U29/$C29*100</f>
        <v>6.26424988600091</v>
      </c>
      <c r="V88" s="7"/>
      <c r="W88" s="28" t="n">
        <f aca="false">W29/$C29*100</f>
        <v>39.4265845873233</v>
      </c>
      <c r="X88" s="10"/>
      <c r="Y88" s="18"/>
    </row>
    <row r="89" customFormat="false" ht="10.5" hidden="false" customHeight="false" outlineLevel="0" collapsed="false">
      <c r="A89" s="6" t="s">
        <v>46</v>
      </c>
      <c r="B89" s="7"/>
      <c r="C89" s="28" t="n">
        <f aca="false">C30/$C30*100</f>
        <v>100</v>
      </c>
      <c r="D89" s="7"/>
      <c r="E89" s="28" t="n">
        <f aca="false">E30/$C30*100</f>
        <v>22.4406009783368</v>
      </c>
      <c r="F89" s="7"/>
      <c r="G89" s="28" t="n">
        <f aca="false">G30/$C30*100</f>
        <v>0.253319357092942</v>
      </c>
      <c r="H89" s="7"/>
      <c r="I89" s="28" t="n">
        <f aca="false">I30/$C30*100</f>
        <v>0</v>
      </c>
      <c r="J89" s="7"/>
      <c r="K89" s="28" t="n">
        <f aca="false">K30/$C30*100</f>
        <v>0</v>
      </c>
      <c r="L89" s="7"/>
      <c r="M89" s="28" t="n">
        <f aca="false">M30/$C30*100</f>
        <v>0.445492662473795</v>
      </c>
      <c r="N89" s="7"/>
      <c r="O89" s="28" t="n">
        <f aca="false">O30/$C30*100</f>
        <v>7.18029350104822</v>
      </c>
      <c r="P89" s="7"/>
      <c r="Q89" s="28" t="n">
        <f aca="false">Q30/$C30*100</f>
        <v>5.41579315164221</v>
      </c>
      <c r="R89" s="7"/>
      <c r="S89" s="28" t="n">
        <f aca="false">S30/$C30*100</f>
        <v>0.633298392732355</v>
      </c>
      <c r="T89" s="7"/>
      <c r="U89" s="28" t="n">
        <f aca="false">U30/$C30*100</f>
        <v>4.93972746331237</v>
      </c>
      <c r="V89" s="7"/>
      <c r="W89" s="28" t="n">
        <f aca="false">W30/$C30*100</f>
        <v>58.6914744933613</v>
      </c>
      <c r="X89" s="10"/>
      <c r="Y89" s="18"/>
    </row>
    <row r="90" customFormat="false" ht="10.5" hidden="false" customHeight="false" outlineLevel="0" collapsed="false">
      <c r="A90" s="6" t="s">
        <v>47</v>
      </c>
      <c r="B90" s="7"/>
      <c r="C90" s="28" t="n">
        <f aca="false">C31/$C31*100</f>
        <v>100</v>
      </c>
      <c r="D90" s="7"/>
      <c r="E90" s="28" t="n">
        <f aca="false">E31/$C31*100</f>
        <v>18.6120657529709</v>
      </c>
      <c r="F90" s="7"/>
      <c r="G90" s="28" t="n">
        <f aca="false">G31/$C31*100</f>
        <v>0.140780920044719</v>
      </c>
      <c r="H90" s="7"/>
      <c r="I90" s="28" t="n">
        <f aca="false">I31/$C31*100</f>
        <v>0</v>
      </c>
      <c r="J90" s="7"/>
      <c r="K90" s="28" t="n">
        <f aca="false">K31/$C31*100</f>
        <v>0</v>
      </c>
      <c r="L90" s="7"/>
      <c r="M90" s="28" t="n">
        <f aca="false">M31/$C31*100</f>
        <v>0.207030764771645</v>
      </c>
      <c r="N90" s="7"/>
      <c r="O90" s="28" t="n">
        <f aca="false">O31/$C31*100</f>
        <v>7.70982568009606</v>
      </c>
      <c r="P90" s="7"/>
      <c r="Q90" s="28" t="n">
        <f aca="false">Q31/$C31*100</f>
        <v>5.25858142519979</v>
      </c>
      <c r="R90" s="7"/>
      <c r="S90" s="28" t="n">
        <f aca="false">S31/$C31*100</f>
        <v>0.583826756656039</v>
      </c>
      <c r="T90" s="7"/>
      <c r="U90" s="28" t="n">
        <f aca="false">U31/$C31*100</f>
        <v>5.41592480642624</v>
      </c>
      <c r="V90" s="7"/>
      <c r="W90" s="28" t="n">
        <f aca="false">W31/$C31*100</f>
        <v>62.0719638938346</v>
      </c>
      <c r="X90" s="10"/>
      <c r="Y90" s="18"/>
    </row>
    <row r="91" s="11" customFormat="true" ht="10.5" hidden="false" customHeight="false" outlineLevel="0" collapsed="false">
      <c r="A91" s="6" t="s">
        <v>48</v>
      </c>
      <c r="B91" s="7"/>
      <c r="C91" s="28" t="n">
        <f aca="false">C32/$C32*100</f>
        <v>100</v>
      </c>
      <c r="D91" s="7"/>
      <c r="E91" s="28" t="n">
        <f aca="false">E32/$C32*100</f>
        <v>18.2931839402428</v>
      </c>
      <c r="F91" s="7"/>
      <c r="G91" s="28" t="n">
        <f aca="false">G32/$C32*100</f>
        <v>0.126984126984127</v>
      </c>
      <c r="H91" s="7"/>
      <c r="I91" s="28" t="n">
        <f aca="false">I32/$C32*100</f>
        <v>0</v>
      </c>
      <c r="J91" s="7"/>
      <c r="K91" s="28" t="n">
        <f aca="false">K32/$C32*100</f>
        <v>0</v>
      </c>
      <c r="L91" s="7"/>
      <c r="M91" s="28" t="n">
        <f aca="false">M32/$C32*100</f>
        <v>0.209150326797386</v>
      </c>
      <c r="N91" s="7"/>
      <c r="O91" s="28" t="n">
        <f aca="false">O32/$C32*100</f>
        <v>7.21195144724557</v>
      </c>
      <c r="P91" s="7"/>
      <c r="Q91" s="28" t="n">
        <f aca="false">Q32/$C32*100</f>
        <v>5.35200746965453</v>
      </c>
      <c r="R91" s="7"/>
      <c r="S91" s="28" t="n">
        <f aca="false">S32/$C32*100</f>
        <v>0.560224089635854</v>
      </c>
      <c r="T91" s="7"/>
      <c r="U91" s="28" t="n">
        <f aca="false">U32/$C32*100</f>
        <v>5.83380018674136</v>
      </c>
      <c r="V91" s="7"/>
      <c r="W91" s="28" t="n">
        <f aca="false">W32/$C32*100</f>
        <v>62.4126984126984</v>
      </c>
      <c r="X91" s="10"/>
      <c r="Y91" s="10"/>
    </row>
    <row r="92" customFormat="false" ht="10.5" hidden="false" customHeight="false" outlineLevel="0" collapsed="false">
      <c r="A92" s="6" t="n">
        <v>2001</v>
      </c>
      <c r="B92" s="7"/>
      <c r="C92" s="28" t="n">
        <f aca="false">C33/$C33*100</f>
        <v>100</v>
      </c>
      <c r="D92" s="7"/>
      <c r="E92" s="28" t="n">
        <f aca="false">E33/$C33*100</f>
        <v>17.1856639247944</v>
      </c>
      <c r="F92" s="7"/>
      <c r="G92" s="28" t="n">
        <f aca="false">G33/$C33*100</f>
        <v>0.114244679462071</v>
      </c>
      <c r="H92" s="7"/>
      <c r="I92" s="28" t="n">
        <f aca="false">I33/$C33*100</f>
        <v>0</v>
      </c>
      <c r="J92" s="7"/>
      <c r="K92" s="28" t="n">
        <f aca="false">K33/$C33*100</f>
        <v>0</v>
      </c>
      <c r="L92" s="7"/>
      <c r="M92" s="28" t="n">
        <f aca="false">M33/$C33*100</f>
        <v>0.156678417547983</v>
      </c>
      <c r="N92" s="7"/>
      <c r="O92" s="28" t="n">
        <f aca="false">O33/$C33*100</f>
        <v>7.19088653871263</v>
      </c>
      <c r="P92" s="7"/>
      <c r="Q92" s="28" t="n">
        <f aca="false">Q33/$C33*100</f>
        <v>5.33685859772816</v>
      </c>
      <c r="R92" s="7"/>
      <c r="S92" s="28" t="n">
        <f aca="false">S33/$C33*100</f>
        <v>0.541846194020107</v>
      </c>
      <c r="T92" s="7"/>
      <c r="U92" s="28" t="n">
        <f aca="false">U33/$C33*100</f>
        <v>6.54785220002611</v>
      </c>
      <c r="V92" s="7"/>
      <c r="W92" s="28" t="n">
        <f aca="false">W33/$C33*100</f>
        <v>62.9259694477086</v>
      </c>
      <c r="X92" s="10"/>
      <c r="Y92" s="10"/>
    </row>
    <row r="93" customFormat="false" ht="10.5" hidden="false" customHeight="false" outlineLevel="0" collapsed="false">
      <c r="A93" s="6" t="n">
        <v>2002</v>
      </c>
      <c r="B93" s="7"/>
      <c r="C93" s="28" t="n">
        <f aca="false">C34/$C34*100</f>
        <v>100</v>
      </c>
      <c r="D93" s="7"/>
      <c r="E93" s="28" t="n">
        <f aca="false">E34/$C34*100</f>
        <v>15.9988854834216</v>
      </c>
      <c r="F93" s="7"/>
      <c r="G93" s="28" t="n">
        <f aca="false">G34/$C34*100</f>
        <v>0.11145165784341</v>
      </c>
      <c r="H93" s="7"/>
      <c r="I93" s="28" t="n">
        <f aca="false">I34/$C34*100</f>
        <v>0</v>
      </c>
      <c r="J93" s="7"/>
      <c r="K93" s="28" t="n">
        <f aca="false">K34/$C34*100</f>
        <v>0</v>
      </c>
      <c r="L93" s="7"/>
      <c r="M93" s="28" t="n">
        <f aca="false">M34/$C34*100</f>
        <v>0.128169406519922</v>
      </c>
      <c r="N93" s="7"/>
      <c r="O93" s="28" t="n">
        <f aca="false">O34/$C34*100</f>
        <v>6.97966007244358</v>
      </c>
      <c r="P93" s="7"/>
      <c r="Q93" s="28" t="n">
        <f aca="false">Q34/$C34*100</f>
        <v>5.17692950682641</v>
      </c>
      <c r="R93" s="7"/>
      <c r="S93" s="28" t="n">
        <f aca="false">S34/$C34*100</f>
        <v>0.551685706324882</v>
      </c>
      <c r="T93" s="7"/>
      <c r="U93" s="28" t="n">
        <f aca="false">U34/$C34*100</f>
        <v>7.13847868487044</v>
      </c>
      <c r="V93" s="7"/>
      <c r="W93" s="28" t="n">
        <f aca="false">W34/$C34*100</f>
        <v>63.9147394817498</v>
      </c>
      <c r="X93" s="10"/>
      <c r="Y93" s="10"/>
    </row>
    <row r="94" customFormat="false" ht="10.5" hidden="false" customHeight="false" outlineLevel="0" collapsed="false">
      <c r="A94" s="30" t="n">
        <v>2003</v>
      </c>
      <c r="B94" s="31"/>
      <c r="C94" s="32" t="n">
        <f aca="false">C35/$C35*100</f>
        <v>100</v>
      </c>
      <c r="D94" s="31"/>
      <c r="E94" s="32" t="n">
        <f aca="false">E35/$C35*100</f>
        <v>15.1062175516039</v>
      </c>
      <c r="F94" s="31"/>
      <c r="G94" s="32" t="n">
        <f aca="false">G35/$C35*100</f>
        <v>0.0902911890847985</v>
      </c>
      <c r="H94" s="31"/>
      <c r="I94" s="32" t="n">
        <f aca="false">I35/$C35*100</f>
        <v>0</v>
      </c>
      <c r="J94" s="31"/>
      <c r="K94" s="32" t="n">
        <f aca="false">K35/$C35*100</f>
        <v>0</v>
      </c>
      <c r="L94" s="31"/>
      <c r="M94" s="32" t="n">
        <f aca="false">M35/$C35*100</f>
        <v>0.115372074941687</v>
      </c>
      <c r="N94" s="31"/>
      <c r="O94" s="32" t="n">
        <f aca="false">O35/$C35*100</f>
        <v>6.98251862255775</v>
      </c>
      <c r="P94" s="31"/>
      <c r="Q94" s="32" t="n">
        <f aca="false">Q35/$C35*100</f>
        <v>5.15913822076196</v>
      </c>
      <c r="R94" s="31"/>
      <c r="S94" s="32" t="n">
        <f aca="false">S35/$C35*100</f>
        <v>0.529206691580347</v>
      </c>
      <c r="T94" s="31"/>
      <c r="U94" s="32" t="n">
        <f aca="false">U35/$C35*100</f>
        <v>8.08356951167515</v>
      </c>
      <c r="V94" s="31"/>
      <c r="W94" s="32" t="n">
        <f aca="false">W35/$C35*100</f>
        <v>63.9336861377944</v>
      </c>
      <c r="X94" s="15"/>
      <c r="Y94" s="10"/>
    </row>
    <row r="95" customFormat="false" ht="12.75" hidden="false" customHeight="true" outlineLevel="0" collapsed="false">
      <c r="A95" s="33" t="s">
        <v>49</v>
      </c>
      <c r="B95" s="11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</row>
    <row r="96" customFormat="false" ht="10.35" hidden="false" customHeight="true" outlineLevel="0" collapsed="false">
      <c r="A96" s="34" t="s">
        <v>50</v>
      </c>
    </row>
    <row r="97" customFormat="false" ht="12" hidden="false" customHeight="true" outlineLevel="0" collapsed="false">
      <c r="A97" s="35" t="s">
        <v>51</v>
      </c>
    </row>
    <row r="98" customFormat="false" ht="9.75" hidden="false" customHeight="true" outlineLevel="0" collapsed="false">
      <c r="A98" s="34" t="s">
        <v>52</v>
      </c>
    </row>
    <row r="99" customFormat="false" ht="10.35" hidden="false" customHeight="true" outlineLevel="0" collapsed="false">
      <c r="A99" s="34" t="s">
        <v>53</v>
      </c>
    </row>
    <row r="100" customFormat="false" ht="12.75" hidden="false" customHeight="true" outlineLevel="0" collapsed="false">
      <c r="A100" s="35" t="s">
        <v>54</v>
      </c>
    </row>
    <row r="101" customFormat="false" ht="4.5" hidden="false" customHeight="true" outlineLevel="0" collapsed="false">
      <c r="A101" s="34"/>
    </row>
    <row r="102" customFormat="false" ht="10.35" hidden="false" customHeight="true" outlineLevel="0" collapsed="false">
      <c r="A102" s="34" t="s">
        <v>55</v>
      </c>
    </row>
    <row r="103" customFormat="false" ht="10.35" hidden="false" customHeight="true" outlineLevel="0" collapsed="false">
      <c r="A103" s="34" t="s">
        <v>56</v>
      </c>
    </row>
    <row r="104" customFormat="false" ht="10.35" hidden="false" customHeight="true" outlineLevel="0" collapsed="false">
      <c r="A104" s="34" t="s">
        <v>57</v>
      </c>
      <c r="I104" s="36"/>
      <c r="K104" s="36"/>
      <c r="M104" s="36"/>
    </row>
    <row r="105" customFormat="false" ht="10.35" hidden="false" customHeight="true" outlineLevel="0" collapsed="false">
      <c r="A105" s="37" t="s">
        <v>58</v>
      </c>
      <c r="I105" s="36"/>
      <c r="K105" s="36"/>
      <c r="M105" s="36"/>
    </row>
    <row r="106" customFormat="false" ht="4.5" hidden="false" customHeight="true" outlineLevel="0" collapsed="false">
      <c r="I106" s="36"/>
      <c r="K106" s="36"/>
      <c r="M106" s="36"/>
    </row>
    <row r="107" s="38" customFormat="true" ht="9.2" hidden="false" customHeight="true" outlineLevel="0" collapsed="false">
      <c r="A107" s="37" t="s">
        <v>59</v>
      </c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</row>
    <row r="108" s="38" customFormat="true" ht="9.2" hidden="false" customHeight="true" outlineLevel="0" collapsed="false">
      <c r="A108" s="34" t="s">
        <v>60</v>
      </c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</row>
    <row r="109" s="38" customFormat="true" ht="9.2" hidden="false" customHeight="true" outlineLevel="0" collapsed="false">
      <c r="A109" s="34" t="s">
        <v>61</v>
      </c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</row>
    <row r="110" customFormat="false" ht="10.35" hidden="false" customHeight="true" outlineLevel="0" collapsed="false"/>
    <row r="111" customFormat="false" ht="10.35" hidden="false" customHeight="true" outlineLevel="0" collapsed="false"/>
    <row r="112" customFormat="false" ht="10.35" hidden="false" customHeight="true" outlineLevel="0" collapsed="false"/>
    <row r="113" customFormat="false" ht="10.35" hidden="false" customHeight="true" outlineLevel="0" collapsed="false"/>
    <row r="114" customFormat="false" ht="10.35" hidden="false" customHeight="true" outlineLevel="0" collapsed="false"/>
  </sheetData>
  <mergeCells count="6">
    <mergeCell ref="A1:X1"/>
    <mergeCell ref="A2:X2"/>
    <mergeCell ref="C6:W6"/>
    <mergeCell ref="A61:X61"/>
    <mergeCell ref="A62:X62"/>
    <mergeCell ref="C65:W65"/>
  </mergeCells>
  <printOptions headings="false" gridLines="false" gridLinesSet="true" horizontalCentered="false" verticalCentered="false"/>
  <pageMargins left="0.9" right="0.9" top="1.09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48:51Z</dcterms:created>
  <dc:creator> </dc:creator>
  <dc:description/>
  <dc:language>en-US</dc:language>
  <cp:lastModifiedBy>CMS</cp:lastModifiedBy>
  <cp:lastPrinted>2006-05-09T13:39:27Z</cp:lastPrinted>
  <dcterms:modified xsi:type="dcterms:W3CDTF">2006-05-09T13:39:33Z</dcterms:modified>
  <cp:revision>0</cp:revision>
  <dc:subject/>
  <dc:title/>
</cp:coreProperties>
</file>