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able 3" sheetId="1" state="visible" r:id="rId2"/>
  </sheets>
  <definedNames>
    <definedName function="false" hidden="false" localSheetId="0" name="_xlnm.Print_Area" vbProcedure="false">'Table 3'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Table 3</t>
  </si>
  <si>
    <t xml:space="preserve">Gross Domestic Product (GDP), Total Personal Health Care Expenditures (PHCE), Hospital PHCE, Total Medicare PHCE, </t>
  </si>
  <si>
    <t xml:space="preserve">and Medicare Hospital PHCE:  Selected Calendar Years 1960-2004</t>
  </si>
  <si>
    <r>
      <rPr>
        <sz val="9"/>
        <rFont val="Arial"/>
        <family val="0"/>
      </rPr>
      <t xml:space="preserve">        Medicare PHCE</t>
    </r>
    <r>
      <rPr>
        <vertAlign val="superscript"/>
        <sz val="9"/>
        <rFont val="Arial"/>
        <family val="0"/>
      </rPr>
      <t xml:space="preserve">1</t>
    </r>
  </si>
  <si>
    <t xml:space="preserve">            Hospital</t>
  </si>
  <si>
    <r>
      <rPr>
        <sz val="9"/>
        <rFont val="Arial"/>
        <family val="0"/>
      </rPr>
      <t xml:space="preserve">        PHCE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      Total</t>
  </si>
  <si>
    <t xml:space="preserve">    Hospital</t>
  </si>
  <si>
    <t xml:space="preserve">Total</t>
  </si>
  <si>
    <t xml:space="preserve">of</t>
  </si>
  <si>
    <t xml:space="preserve">GDP</t>
  </si>
  <si>
    <t xml:space="preserve">Amount</t>
  </si>
  <si>
    <t xml:space="preserve">Per-</t>
  </si>
  <si>
    <t xml:space="preserve">Med-</t>
  </si>
  <si>
    <t xml:space="preserve">in</t>
  </si>
  <si>
    <t xml:space="preserve">cent of</t>
  </si>
  <si>
    <t xml:space="preserve">icare</t>
  </si>
  <si>
    <t xml:space="preserve">Year</t>
  </si>
  <si>
    <t xml:space="preserve">Billions</t>
  </si>
  <si>
    <t xml:space="preserve"> GDP</t>
  </si>
  <si>
    <t xml:space="preserve">PHCE</t>
  </si>
  <si>
    <t xml:space="preserve"> Billions</t>
  </si>
  <si>
    <t xml:space="preserve">1960</t>
  </si>
  <si>
    <t xml:space="preserve">       --- </t>
  </si>
  <si>
    <t xml:space="preserve">    --- </t>
  </si>
  <si>
    <t xml:space="preserve">     --- </t>
  </si>
  <si>
    <t xml:space="preserve">1970</t>
  </si>
  <si>
    <t xml:space="preserve">1980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Average Annual Rate of Change</t>
  </si>
  <si>
    <t xml:space="preserve">1960-2004</t>
  </si>
  <si>
    <t xml:space="preserve">   --- </t>
  </si>
  <si>
    <t xml:space="preserve">      --- 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2001-2002</t>
  </si>
  <si>
    <t xml:space="preserve">2002-2003</t>
  </si>
  <si>
    <t xml:space="preserve">2003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the PHCE for Medicare hospital services are</t>
    </r>
  </si>
  <si>
    <t xml:space="preserve">somewhat higher than the corresponding Medicare Program payments for all hospital services shown elsewhere in this publication. PHCE excludes health expenditures for construction, </t>
  </si>
  <si>
    <t xml:space="preserve">program administration, government public health activities, and research.</t>
  </si>
  <si>
    <t xml:space="preserve">Expenditures are in current dollars.</t>
  </si>
  <si>
    <t xml:space="preserve">NOTES: Numbers may not add to totals due to rounding. National Health Expenditures data files and category definitions are found at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\$#,##0.0"/>
    <numFmt numFmtId="166" formatCode="\$#,##0.0_);&quot;($&quot;#,##0.0\)"/>
    <numFmt numFmtId="167" formatCode="#,##0.0_);\(#,##0.0\)"/>
    <numFmt numFmtId="168" formatCode="0.0_)"/>
    <numFmt numFmtId="169" formatCode="#,##0.0"/>
    <numFmt numFmtId="170" formatCode="_(* #,##0.00_);_(* \(#,##0.00\);_(* \-??_);_(@_)"/>
    <numFmt numFmtId="171" formatCode="_(* #,##0.0_);_(* \(#,##0.0\);_(* \-??_);_(@_)"/>
    <numFmt numFmtId="172" formatCode="0.0_);\(0.0\)"/>
    <numFmt numFmtId="173" formatCode="[$-409]#,##0_);\(#,##0\)"/>
    <numFmt numFmtId="174" formatCode="_(\$* #,##0.00_);_(\$* \(#,##0.00\);_(\$* \-??_);_(@_)"/>
    <numFmt numFmtId="175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vertAlign val="superscript"/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6.14"/>
    <col collapsed="false" customWidth="true" hidden="false" outlineLevel="0" max="3" min="3" style="1" width="11.27"/>
    <col collapsed="false" customWidth="true" hidden="false" outlineLevel="0" max="4" min="4" style="1" width="6.14"/>
    <col collapsed="false" customWidth="true" hidden="false" outlineLevel="0" max="5" min="5" style="1" width="11.48"/>
    <col collapsed="false" customWidth="true" hidden="false" outlineLevel="0" max="6" min="6" style="1" width="5.12"/>
    <col collapsed="false" customWidth="true" hidden="false" outlineLevel="0" max="7" min="7" style="1" width="7.99"/>
    <col collapsed="false" customWidth="true" hidden="false" outlineLevel="0" max="8" min="8" style="1" width="2.04"/>
    <col collapsed="false" customWidth="true" hidden="false" outlineLevel="0" max="9" min="9" style="1" width="11.27"/>
    <col collapsed="false" customWidth="false" hidden="true" outlineLevel="0" max="10" min="10" style="1" width="10.04"/>
    <col collapsed="false" customWidth="true" hidden="false" outlineLevel="0" max="11" min="11" style="1" width="4.09"/>
    <col collapsed="false" customWidth="true" hidden="false" outlineLevel="0" max="12" min="12" style="1" width="8.39"/>
    <col collapsed="false" customWidth="true" hidden="false" outlineLevel="0" max="13" min="13" style="1" width="5.12"/>
    <col collapsed="false" customWidth="true" hidden="false" outlineLevel="0" max="14" min="14" style="1" width="7.37"/>
    <col collapsed="false" customWidth="true" hidden="false" outlineLevel="0" max="15" min="15" style="1" width="1.01"/>
    <col collapsed="false" customWidth="true" hidden="false" outlineLevel="0" max="16" min="16" style="1" width="5.12"/>
    <col collapsed="false" customWidth="true" hidden="false" outlineLevel="0" max="17" min="17" style="1" width="9.01"/>
    <col collapsed="false" customWidth="true" hidden="false" outlineLevel="0" max="18" min="18" style="1" width="3.07"/>
    <col collapsed="false" customWidth="true" hidden="false" outlineLevel="0" max="19" min="19" style="1" width="9.22"/>
    <col collapsed="false" customWidth="true" hidden="false" outlineLevel="0" max="20" min="20" style="1" width="4.09"/>
    <col collapsed="false" customWidth="true" hidden="false" outlineLevel="0" max="21" min="21" style="1" width="7.37"/>
    <col collapsed="false" customWidth="true" hidden="false" outlineLevel="0" max="22" min="22" style="1" width="4.09"/>
    <col collapsed="false" customWidth="true" hidden="false" outlineLevel="0" max="23" min="23" style="1" width="9.63"/>
    <col collapsed="false" customWidth="true" hidden="false" outlineLevel="0" max="24" min="24" style="1" width="0.6"/>
    <col collapsed="false" customWidth="true" hidden="false" outlineLevel="0" max="25" min="25" style="1" width="3.07"/>
    <col collapsed="false" customWidth="true" hidden="false" outlineLevel="0" max="26" min="26" style="1" width="9.22"/>
    <col collapsed="false" customWidth="true" hidden="false" outlineLevel="0" max="27" min="27" style="1" width="4.09"/>
    <col collapsed="false" customWidth="true" hidden="false" outlineLevel="0" max="28" min="28" style="1" width="8.19"/>
    <col collapsed="false" customWidth="true" hidden="false" outlineLevel="0" max="29" min="29" style="1" width="4.09"/>
    <col collapsed="false" customWidth="true" hidden="false" outlineLevel="0" max="30" min="30" style="1" width="10.24"/>
    <col collapsed="false" customWidth="true" hidden="false" outlineLevel="0" max="31" min="31" style="1" width="1.63"/>
    <col collapsed="false" customWidth="false" hidden="false" outlineLevel="0" max="257" min="32" style="1" width="10.0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3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3</v>
      </c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1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7"/>
      <c r="X5" s="7"/>
      <c r="Y5" s="7"/>
      <c r="Z5" s="8" t="s">
        <v>4</v>
      </c>
      <c r="AA5" s="7"/>
      <c r="AB5" s="7"/>
      <c r="AC5" s="7"/>
      <c r="AD5" s="7"/>
      <c r="AE5" s="7"/>
    </row>
    <row r="6" customFormat="false" ht="11.1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7"/>
      <c r="X6" s="7"/>
      <c r="Y6" s="7"/>
      <c r="Z6" s="7"/>
      <c r="AA6" s="7"/>
      <c r="AB6" s="7"/>
      <c r="AC6" s="7"/>
      <c r="AD6" s="11" t="s">
        <v>6</v>
      </c>
      <c r="AE6" s="7"/>
    </row>
    <row r="7" customFormat="false" ht="11.1" hidden="false" customHeight="true" outlineLevel="0" collapsed="false">
      <c r="A7" s="9"/>
      <c r="B7" s="9"/>
      <c r="C7" s="9"/>
      <c r="D7" s="9"/>
      <c r="E7" s="8" t="s">
        <v>7</v>
      </c>
      <c r="F7" s="7"/>
      <c r="G7" s="7"/>
      <c r="H7" s="7"/>
      <c r="I7" s="7"/>
      <c r="J7" s="7"/>
      <c r="K7" s="8" t="s">
        <v>8</v>
      </c>
      <c r="L7" s="7"/>
      <c r="M7" s="7"/>
      <c r="N7" s="7"/>
      <c r="O7" s="7"/>
      <c r="P7" s="9"/>
      <c r="Q7" s="9"/>
      <c r="R7" s="9"/>
      <c r="S7" s="10" t="s">
        <v>9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2" t="s">
        <v>10</v>
      </c>
      <c r="AE7" s="9"/>
    </row>
    <row r="8" customFormat="false" ht="11.1" hidden="false" customHeight="true" outlineLevel="0" collapsed="false">
      <c r="A8" s="9"/>
      <c r="B8" s="9"/>
      <c r="C8" s="12" t="s">
        <v>11</v>
      </c>
      <c r="D8" s="9"/>
      <c r="E8" s="11" t="s">
        <v>12</v>
      </c>
      <c r="F8" s="7"/>
      <c r="G8" s="11" t="s">
        <v>13</v>
      </c>
      <c r="H8" s="9"/>
      <c r="I8" s="11" t="s">
        <v>12</v>
      </c>
      <c r="J8" s="7"/>
      <c r="K8" s="7"/>
      <c r="L8" s="11" t="s">
        <v>13</v>
      </c>
      <c r="M8" s="7"/>
      <c r="N8" s="11" t="s">
        <v>13</v>
      </c>
      <c r="O8" s="7"/>
      <c r="P8" s="9"/>
      <c r="Q8" s="11" t="s">
        <v>12</v>
      </c>
      <c r="R8" s="7"/>
      <c r="S8" s="11" t="s">
        <v>13</v>
      </c>
      <c r="T8" s="7"/>
      <c r="U8" s="11" t="s">
        <v>13</v>
      </c>
      <c r="V8" s="9"/>
      <c r="W8" s="12" t="s">
        <v>12</v>
      </c>
      <c r="X8" s="9"/>
      <c r="Y8" s="9"/>
      <c r="Z8" s="12" t="s">
        <v>13</v>
      </c>
      <c r="AA8" s="9"/>
      <c r="AB8" s="12" t="s">
        <v>13</v>
      </c>
      <c r="AC8" s="9"/>
      <c r="AD8" s="12" t="s">
        <v>14</v>
      </c>
      <c r="AE8" s="9"/>
    </row>
    <row r="9" customFormat="false" ht="10.5" hidden="false" customHeight="true" outlineLevel="0" collapsed="false">
      <c r="A9" s="10"/>
      <c r="B9" s="9"/>
      <c r="C9" s="12" t="s">
        <v>15</v>
      </c>
      <c r="D9" s="9"/>
      <c r="E9" s="12" t="s">
        <v>15</v>
      </c>
      <c r="F9" s="9"/>
      <c r="G9" s="12" t="s">
        <v>16</v>
      </c>
      <c r="H9" s="9"/>
      <c r="I9" s="12" t="s">
        <v>15</v>
      </c>
      <c r="J9" s="9"/>
      <c r="K9" s="9"/>
      <c r="L9" s="10" t="s">
        <v>16</v>
      </c>
      <c r="M9" s="9"/>
      <c r="N9" s="12" t="s">
        <v>16</v>
      </c>
      <c r="O9" s="9"/>
      <c r="P9" s="9"/>
      <c r="Q9" s="12" t="s">
        <v>15</v>
      </c>
      <c r="R9" s="9"/>
      <c r="S9" s="10" t="s">
        <v>16</v>
      </c>
      <c r="T9" s="9"/>
      <c r="U9" s="12" t="s">
        <v>16</v>
      </c>
      <c r="V9" s="9"/>
      <c r="W9" s="12" t="s">
        <v>15</v>
      </c>
      <c r="X9" s="9"/>
      <c r="Y9" s="9"/>
      <c r="Z9" s="12" t="s">
        <v>16</v>
      </c>
      <c r="AA9" s="9"/>
      <c r="AB9" s="12" t="s">
        <v>16</v>
      </c>
      <c r="AC9" s="9"/>
      <c r="AD9" s="12" t="s">
        <v>17</v>
      </c>
      <c r="AE9" s="9"/>
    </row>
    <row r="10" s="16" customFormat="true" ht="14.25" hidden="false" customHeight="true" outlineLevel="0" collapsed="false">
      <c r="A10" s="13" t="s">
        <v>18</v>
      </c>
      <c r="B10" s="14"/>
      <c r="C10" s="15" t="s">
        <v>19</v>
      </c>
      <c r="D10" s="14"/>
      <c r="E10" s="15" t="s">
        <v>19</v>
      </c>
      <c r="F10" s="14"/>
      <c r="G10" s="15" t="s">
        <v>11</v>
      </c>
      <c r="H10" s="14"/>
      <c r="I10" s="15" t="s">
        <v>19</v>
      </c>
      <c r="J10" s="14"/>
      <c r="K10" s="14"/>
      <c r="L10" s="13" t="s">
        <v>20</v>
      </c>
      <c r="M10" s="14"/>
      <c r="N10" s="15" t="s">
        <v>21</v>
      </c>
      <c r="O10" s="14"/>
      <c r="P10" s="14"/>
      <c r="Q10" s="13" t="s">
        <v>19</v>
      </c>
      <c r="R10" s="14"/>
      <c r="S10" s="13" t="s">
        <v>20</v>
      </c>
      <c r="T10" s="14"/>
      <c r="U10" s="15" t="s">
        <v>21</v>
      </c>
      <c r="V10" s="14"/>
      <c r="W10" s="13" t="s">
        <v>22</v>
      </c>
      <c r="X10" s="14"/>
      <c r="Y10" s="14"/>
      <c r="Z10" s="15" t="s">
        <v>20</v>
      </c>
      <c r="AA10" s="14"/>
      <c r="AB10" s="15" t="s">
        <v>21</v>
      </c>
      <c r="AC10" s="14"/>
      <c r="AD10" s="15" t="s">
        <v>21</v>
      </c>
      <c r="AE10" s="14"/>
    </row>
    <row r="11" s="16" customFormat="true" ht="11.1" hidden="false" customHeight="true" outlineLevel="0" collapsed="false">
      <c r="A11" s="17" t="s">
        <v>23</v>
      </c>
      <c r="B11" s="18"/>
      <c r="C11" s="19" t="n">
        <v>526.397</v>
      </c>
      <c r="D11" s="20"/>
      <c r="E11" s="21" t="n">
        <v>23.3198236518239</v>
      </c>
      <c r="F11" s="20"/>
      <c r="G11" s="22" t="n">
        <f aca="false">(E11/C11)*100</f>
        <v>4.43008293205013</v>
      </c>
      <c r="H11" s="20"/>
      <c r="I11" s="21" t="n">
        <v>9.17937307161866</v>
      </c>
      <c r="J11" s="20"/>
      <c r="K11" s="23"/>
      <c r="L11" s="22" t="n">
        <f aca="false">(I11/C11)*100</f>
        <v>1.74381181344473</v>
      </c>
      <c r="M11" s="23"/>
      <c r="N11" s="23" t="n">
        <f aca="false">(I11/E11)*100</f>
        <v>39.3629609240236</v>
      </c>
      <c r="O11" s="20"/>
      <c r="P11" s="20"/>
      <c r="Q11" s="24" t="s">
        <v>24</v>
      </c>
      <c r="R11" s="20"/>
      <c r="S11" s="25" t="s">
        <v>25</v>
      </c>
      <c r="T11" s="20"/>
      <c r="U11" s="24" t="s">
        <v>25</v>
      </c>
      <c r="V11" s="20"/>
      <c r="W11" s="24" t="s">
        <v>26</v>
      </c>
      <c r="X11" s="20"/>
      <c r="Y11" s="20"/>
      <c r="Z11" s="25" t="s">
        <v>25</v>
      </c>
      <c r="AA11" s="22"/>
      <c r="AB11" s="25" t="s">
        <v>25</v>
      </c>
      <c r="AC11" s="22"/>
      <c r="AD11" s="25" t="s">
        <v>25</v>
      </c>
      <c r="AE11" s="22"/>
    </row>
    <row r="12" customFormat="false" ht="11.1" hidden="false" customHeight="true" outlineLevel="0" collapsed="false">
      <c r="A12" s="10" t="s">
        <v>27</v>
      </c>
      <c r="B12" s="9"/>
      <c r="C12" s="26" t="n">
        <v>1038.545</v>
      </c>
      <c r="D12" s="27"/>
      <c r="E12" s="28" t="n">
        <v>62.9428191318119</v>
      </c>
      <c r="F12" s="29"/>
      <c r="G12" s="29" t="n">
        <f aca="false">(E12/C12)*100</f>
        <v>6.06067326228637</v>
      </c>
      <c r="H12" s="29"/>
      <c r="I12" s="30" t="n">
        <v>27.5894465781804</v>
      </c>
      <c r="J12" s="31"/>
      <c r="K12" s="29"/>
      <c r="L12" s="29" t="n">
        <f aca="false">(I12/C12)*100</f>
        <v>2.65654801459546</v>
      </c>
      <c r="M12" s="29"/>
      <c r="N12" s="29" t="n">
        <f aca="false">(I12/E12)*100</f>
        <v>43.8325562132892</v>
      </c>
      <c r="O12" s="32"/>
      <c r="P12" s="27"/>
      <c r="Q12" s="21" t="n">
        <v>7.27567420379619</v>
      </c>
      <c r="R12" s="27"/>
      <c r="S12" s="33" t="n">
        <f aca="false">(Q12/C12)*100</f>
        <v>0.700564174281922</v>
      </c>
      <c r="T12" s="27"/>
      <c r="U12" s="33" t="n">
        <f aca="false">(Q12/E12)*100</f>
        <v>11.5591807042513</v>
      </c>
      <c r="V12" s="27"/>
      <c r="W12" s="21" t="n">
        <v>5.35853257614025</v>
      </c>
      <c r="X12" s="32"/>
      <c r="Y12" s="32"/>
      <c r="Z12" s="33" t="n">
        <f aca="false">(W12/C12)*100</f>
        <v>0.515965372337284</v>
      </c>
      <c r="AA12" s="32"/>
      <c r="AB12" s="33" t="n">
        <f aca="false">(W12/E12)*100</f>
        <v>8.51333424535476</v>
      </c>
      <c r="AC12" s="32"/>
      <c r="AD12" s="33" t="n">
        <f aca="false">(W12/Q12)*100</f>
        <v>73.6499797275743</v>
      </c>
      <c r="AE12" s="32"/>
    </row>
    <row r="13" customFormat="false" ht="11.1" hidden="false" customHeight="true" outlineLevel="0" collapsed="false">
      <c r="A13" s="10" t="s">
        <v>28</v>
      </c>
      <c r="B13" s="9"/>
      <c r="C13" s="26" t="n">
        <v>2789.504</v>
      </c>
      <c r="D13" s="27"/>
      <c r="E13" s="28" t="n">
        <v>215.33033003712</v>
      </c>
      <c r="F13" s="29"/>
      <c r="G13" s="29" t="n">
        <f aca="false">(E13/C13)*100</f>
        <v>7.71930529718257</v>
      </c>
      <c r="H13" s="29"/>
      <c r="I13" s="30" t="n">
        <v>101.007556971863</v>
      </c>
      <c r="J13" s="31"/>
      <c r="K13" s="29"/>
      <c r="L13" s="29" t="n">
        <f aca="false">(I13/C13)*100</f>
        <v>3.62098627468764</v>
      </c>
      <c r="M13" s="29"/>
      <c r="N13" s="29" t="n">
        <f aca="false">(I13/E13)*100</f>
        <v>46.9081884351593</v>
      </c>
      <c r="O13" s="32"/>
      <c r="P13" s="27"/>
      <c r="Q13" s="34" t="n">
        <v>36.05292100118</v>
      </c>
      <c r="R13" s="27"/>
      <c r="S13" s="27" t="n">
        <f aca="false">(Q13/C13)*100</f>
        <v>1.29244915946276</v>
      </c>
      <c r="T13" s="27"/>
      <c r="U13" s="27" t="n">
        <f aca="false">(Q13/E13)*100</f>
        <v>16.7430760891719</v>
      </c>
      <c r="V13" s="27"/>
      <c r="W13" s="34" t="n">
        <v>26.38280039681</v>
      </c>
      <c r="X13" s="35"/>
      <c r="Y13" s="35"/>
      <c r="Z13" s="27" t="n">
        <f aca="false">(W13/C13)*100</f>
        <v>0.945788226036242</v>
      </c>
      <c r="AA13" s="35"/>
      <c r="AB13" s="27" t="n">
        <f aca="false">(W13/E13)*100</f>
        <v>12.2522453721508</v>
      </c>
      <c r="AC13" s="35"/>
      <c r="AD13" s="27" t="n">
        <f aca="false">(W13/Q13)*100</f>
        <v>73.1779829876933</v>
      </c>
      <c r="AE13" s="32"/>
    </row>
    <row r="14" customFormat="false" ht="11.1" hidden="false" customHeight="true" outlineLevel="0" collapsed="false">
      <c r="A14" s="10" t="s">
        <v>29</v>
      </c>
      <c r="B14" s="9"/>
      <c r="C14" s="26" t="n">
        <v>5803.067</v>
      </c>
      <c r="D14" s="27"/>
      <c r="E14" s="28" t="n">
        <v>607.470430219175</v>
      </c>
      <c r="F14" s="29"/>
      <c r="G14" s="29" t="n">
        <f aca="false">(E14/C14)*100</f>
        <v>10.4680926520265</v>
      </c>
      <c r="H14" s="29" t="n">
        <f aca="false">(E14/C14)*100</f>
        <v>10.4680926520265</v>
      </c>
      <c r="I14" s="30" t="n">
        <v>251.550765365699</v>
      </c>
      <c r="J14" s="31"/>
      <c r="K14" s="29"/>
      <c r="L14" s="29" t="n">
        <f aca="false">(I14/C14)*100</f>
        <v>4.33478995444476</v>
      </c>
      <c r="M14" s="29"/>
      <c r="N14" s="29" t="n">
        <f aca="false">(I14/E14)*100</f>
        <v>41.4095489841275</v>
      </c>
      <c r="O14" s="32"/>
      <c r="P14" s="27"/>
      <c r="Q14" s="34" t="n">
        <v>106.588380231641</v>
      </c>
      <c r="R14" s="27"/>
      <c r="S14" s="27" t="n">
        <f aca="false">(Q14/C14)*100</f>
        <v>1.83675942793079</v>
      </c>
      <c r="T14" s="27"/>
      <c r="U14" s="27" t="n">
        <f aca="false">(Q14/E14)*100</f>
        <v>17.5462664401926</v>
      </c>
      <c r="V14" s="27"/>
      <c r="W14" s="34" t="n">
        <v>67.8336299666129</v>
      </c>
      <c r="X14" s="35"/>
      <c r="Y14" s="35"/>
      <c r="Z14" s="27" t="n">
        <f aca="false">(W14/C14)*100</f>
        <v>1.16892722359768</v>
      </c>
      <c r="AA14" s="27"/>
      <c r="AB14" s="27" t="n">
        <f aca="false">(W14/E14)*100</f>
        <v>11.1665731519045</v>
      </c>
      <c r="AC14" s="27"/>
      <c r="AD14" s="27" t="n">
        <f aca="false">(W14/Q14)*100</f>
        <v>63.6407362783778</v>
      </c>
      <c r="AE14" s="27"/>
    </row>
    <row r="15" customFormat="false" ht="11.1" hidden="false" customHeight="true" outlineLevel="0" collapsed="false">
      <c r="A15" s="10" t="s">
        <v>30</v>
      </c>
      <c r="B15" s="9"/>
      <c r="C15" s="26" t="n">
        <v>5995.926</v>
      </c>
      <c r="D15" s="36"/>
      <c r="E15" s="28" t="n">
        <v>669.165482103048</v>
      </c>
      <c r="F15" s="29"/>
      <c r="G15" s="29" t="n">
        <f aca="false">(E15/C15)*100</f>
        <v>11.160335903129</v>
      </c>
      <c r="H15" s="29" t="n">
        <f aca="false">(E15/C15)*100</f>
        <v>11.160335903129</v>
      </c>
      <c r="I15" s="30" t="n">
        <v>277.077026388803</v>
      </c>
      <c r="J15" s="29"/>
      <c r="K15" s="29"/>
      <c r="L15" s="29" t="n">
        <f aca="false">(I15/C15)*100</f>
        <v>4.62108815867312</v>
      </c>
      <c r="M15" s="29"/>
      <c r="N15" s="29" t="n">
        <f aca="false">(I15/E15)*100</f>
        <v>41.4063537046184</v>
      </c>
      <c r="O15" s="32"/>
      <c r="P15" s="33"/>
      <c r="Q15" s="34" t="n">
        <v>117.280623729119</v>
      </c>
      <c r="R15" s="27"/>
      <c r="S15" s="27" t="n">
        <f aca="false">(Q15/C15)*100</f>
        <v>1.95600518967578</v>
      </c>
      <c r="T15" s="27"/>
      <c r="U15" s="27" t="n">
        <f aca="false">(Q15/E15)*100</f>
        <v>17.5264006984537</v>
      </c>
      <c r="V15" s="27"/>
      <c r="W15" s="34" t="n">
        <v>73.8245912457749</v>
      </c>
      <c r="X15" s="27"/>
      <c r="Y15" s="27"/>
      <c r="Z15" s="27" t="n">
        <f aca="false">(W15/C15)*100</f>
        <v>1.23124587004201</v>
      </c>
      <c r="AA15" s="27"/>
      <c r="AB15" s="27" t="n">
        <f aca="false">(W15/E15)*100</f>
        <v>11.0323370257772</v>
      </c>
      <c r="AC15" s="27"/>
      <c r="AD15" s="27" t="n">
        <f aca="false">(W15/Q15)*100</f>
        <v>62.946963358829</v>
      </c>
      <c r="AE15" s="36"/>
    </row>
    <row r="16" customFormat="false" ht="11.1" hidden="false" customHeight="true" outlineLevel="0" collapsed="false">
      <c r="A16" s="10" t="s">
        <v>31</v>
      </c>
      <c r="B16" s="9"/>
      <c r="C16" s="26" t="n">
        <v>6337.744</v>
      </c>
      <c r="D16" s="32"/>
      <c r="E16" s="28" t="n">
        <v>725.919814018627</v>
      </c>
      <c r="F16" s="29"/>
      <c r="G16" s="29" t="n">
        <f aca="false">(E16/C16)*100</f>
        <v>11.4539150527163</v>
      </c>
      <c r="H16" s="29" t="n">
        <f aca="false">(E16/C16)*100</f>
        <v>11.4539150527163</v>
      </c>
      <c r="I16" s="30" t="n">
        <v>299.844573405257</v>
      </c>
      <c r="J16" s="29"/>
      <c r="K16" s="29"/>
      <c r="L16" s="29" t="n">
        <f aca="false">(I16/C16)*100</f>
        <v>4.7310931682513</v>
      </c>
      <c r="M16" s="29"/>
      <c r="N16" s="29" t="n">
        <f aca="false">(I16/E16)*100</f>
        <v>41.3054675757291</v>
      </c>
      <c r="O16" s="32"/>
      <c r="P16" s="33"/>
      <c r="Q16" s="34" t="n">
        <v>132.366657694502</v>
      </c>
      <c r="R16" s="27"/>
      <c r="S16" s="27" t="n">
        <f aca="false">(Q16/C16)*100</f>
        <v>2.08854535138216</v>
      </c>
      <c r="T16" s="27"/>
      <c r="U16" s="27" t="n">
        <f aca="false">(Q16/E16)*100</f>
        <v>18.2343359608456</v>
      </c>
      <c r="V16" s="27"/>
      <c r="W16" s="34" t="n">
        <v>83.6673094077821</v>
      </c>
      <c r="X16" s="27"/>
      <c r="Y16" s="27"/>
      <c r="Z16" s="27" t="n">
        <f aca="false">(W16/C16)*100</f>
        <v>1.32014340446351</v>
      </c>
      <c r="AA16" s="27"/>
      <c r="AB16" s="27" t="n">
        <f aca="false">(W16/E16)*100</f>
        <v>11.5256957851319</v>
      </c>
      <c r="AC16" s="27"/>
      <c r="AD16" s="27" t="n">
        <f aca="false">(W16/Q16)*100</f>
        <v>63.2087497448819</v>
      </c>
      <c r="AE16" s="33"/>
    </row>
    <row r="17" customFormat="false" ht="11.1" hidden="false" customHeight="true" outlineLevel="0" collapsed="false">
      <c r="A17" s="10" t="s">
        <v>32</v>
      </c>
      <c r="B17" s="9"/>
      <c r="C17" s="26" t="n">
        <v>6657.407</v>
      </c>
      <c r="D17" s="32"/>
      <c r="E17" s="28" t="n">
        <v>773.646134509692</v>
      </c>
      <c r="F17" s="29"/>
      <c r="G17" s="29" t="n">
        <f aca="false">(E17/C17)*100</f>
        <v>11.6208327733259</v>
      </c>
      <c r="H17" s="29" t="n">
        <f aca="false">(E17/C17)*100</f>
        <v>11.6208327733259</v>
      </c>
      <c r="I17" s="30" t="n">
        <v>317.161557772301</v>
      </c>
      <c r="J17" s="29"/>
      <c r="K17" s="29"/>
      <c r="L17" s="29" t="n">
        <f aca="false">(I17/C17)*100</f>
        <v>4.76404038047097</v>
      </c>
      <c r="M17" s="29"/>
      <c r="N17" s="29" t="n">
        <f aca="false">(I17/E17)*100</f>
        <v>40.9956882901388</v>
      </c>
      <c r="O17" s="32"/>
      <c r="P17" s="33"/>
      <c r="Q17" s="34" t="n">
        <v>144.654082912459</v>
      </c>
      <c r="R17" s="27"/>
      <c r="S17" s="27" t="n">
        <f aca="false">(Q17/C17)*100</f>
        <v>2.172829194797</v>
      </c>
      <c r="T17" s="27"/>
      <c r="U17" s="27" t="n">
        <f aca="false">(Q17/E17)*100</f>
        <v>18.6977064138161</v>
      </c>
      <c r="V17" s="27"/>
      <c r="W17" s="34" t="n">
        <v>90.4792334880654</v>
      </c>
      <c r="X17" s="27"/>
      <c r="Y17" s="27"/>
      <c r="Z17" s="27" t="n">
        <f aca="false">(W17/C17)*100</f>
        <v>1.35907619119674</v>
      </c>
      <c r="AA17" s="27"/>
      <c r="AB17" s="27" t="n">
        <f aca="false">(W17/E17)*100</f>
        <v>11.6951703695137</v>
      </c>
      <c r="AC17" s="27"/>
      <c r="AD17" s="27" t="n">
        <f aca="false">(W17/Q17)*100</f>
        <v>62.5486897198893</v>
      </c>
      <c r="AE17" s="33"/>
    </row>
    <row r="18" customFormat="false" ht="11.1" hidden="false" customHeight="true" outlineLevel="0" collapsed="false">
      <c r="A18" s="10" t="s">
        <v>33</v>
      </c>
      <c r="B18" s="9"/>
      <c r="C18" s="26" t="n">
        <v>7072.228</v>
      </c>
      <c r="D18" s="32"/>
      <c r="E18" s="28" t="n">
        <v>814.390485112333</v>
      </c>
      <c r="F18" s="31"/>
      <c r="G18" s="29" t="n">
        <f aca="false">(E18/C18)*100</f>
        <v>11.5153313087804</v>
      </c>
      <c r="H18" s="31"/>
      <c r="I18" s="30" t="n">
        <v>329.796932417144</v>
      </c>
      <c r="J18" s="31"/>
      <c r="K18" s="31"/>
      <c r="L18" s="29" t="n">
        <f aca="false">(I18/C18)*100</f>
        <v>4.66326781909667</v>
      </c>
      <c r="M18" s="31"/>
      <c r="N18" s="29" t="n">
        <f aca="false">(I18/E18)*100</f>
        <v>40.4961671883548</v>
      </c>
      <c r="O18" s="32"/>
      <c r="P18" s="32"/>
      <c r="Q18" s="34" t="n">
        <v>162.271127606569</v>
      </c>
      <c r="R18" s="35"/>
      <c r="S18" s="27" t="n">
        <f aca="false">(Q18/C18)*100</f>
        <v>2.29448382612338</v>
      </c>
      <c r="T18" s="35"/>
      <c r="U18" s="27" t="n">
        <f aca="false">(Q18/E18)*100</f>
        <v>19.925469485831</v>
      </c>
      <c r="V18" s="35"/>
      <c r="W18" s="34" t="n">
        <v>99.3292721792188</v>
      </c>
      <c r="X18" s="35"/>
      <c r="Y18" s="35"/>
      <c r="Z18" s="27" t="n">
        <f aca="false">(W18/C18)*100</f>
        <v>1.40449759508911</v>
      </c>
      <c r="AA18" s="35"/>
      <c r="AB18" s="27" t="n">
        <f aca="false">(W18/E18)*100</f>
        <v>12.1967623633911</v>
      </c>
      <c r="AC18" s="35"/>
      <c r="AD18" s="27" t="n">
        <f aca="false">(W18/Q18)*100</f>
        <v>61.2119196090419</v>
      </c>
      <c r="AE18" s="32"/>
    </row>
    <row r="19" customFormat="false" ht="11.1" hidden="false" customHeight="true" outlineLevel="0" collapsed="false">
      <c r="A19" s="10" t="n">
        <v>1995</v>
      </c>
      <c r="B19" s="9"/>
      <c r="C19" s="26" t="n">
        <v>7397.651</v>
      </c>
      <c r="D19" s="32"/>
      <c r="E19" s="28" t="n">
        <v>863.708650963562</v>
      </c>
      <c r="F19" s="31"/>
      <c r="G19" s="29" t="n">
        <f aca="false">(E19/C19)*100</f>
        <v>11.6754446913427</v>
      </c>
      <c r="H19" s="31"/>
      <c r="I19" s="30" t="n">
        <v>340.743438799937</v>
      </c>
      <c r="J19" s="31"/>
      <c r="K19" s="31"/>
      <c r="L19" s="29" t="n">
        <f aca="false">(I19/C19)*100</f>
        <v>4.6061031914041</v>
      </c>
      <c r="M19" s="31"/>
      <c r="N19" s="29" t="n">
        <f aca="false">(I19/E19)*100</f>
        <v>39.4512013304255</v>
      </c>
      <c r="O19" s="32"/>
      <c r="P19" s="32"/>
      <c r="Q19" s="34" t="n">
        <v>177.838867880145</v>
      </c>
      <c r="R19" s="35"/>
      <c r="S19" s="27" t="n">
        <f aca="false">(Q19/C19)*100</f>
        <v>2.40399104905253</v>
      </c>
      <c r="T19" s="35"/>
      <c r="U19" s="27" t="n">
        <f aca="false">(Q19/E19)*100</f>
        <v>20.5901454942874</v>
      </c>
      <c r="V19" s="35"/>
      <c r="W19" s="34" t="n">
        <v>106.919240852351</v>
      </c>
      <c r="X19" s="35"/>
      <c r="Y19" s="35"/>
      <c r="Z19" s="27" t="n">
        <f aca="false">(W19/C19)*100</f>
        <v>1.4453133954596</v>
      </c>
      <c r="AA19" s="35"/>
      <c r="AB19" s="27" t="n">
        <f aca="false">(W19/E19)*100</f>
        <v>12.3790864816592</v>
      </c>
      <c r="AC19" s="35"/>
      <c r="AD19" s="27" t="n">
        <f aca="false">(W19/Q19)*100</f>
        <v>60.121413348408</v>
      </c>
      <c r="AE19" s="32"/>
    </row>
    <row r="20" customFormat="false" ht="11.1" hidden="false" customHeight="true" outlineLevel="0" collapsed="false">
      <c r="A20" s="10" t="n">
        <v>1996</v>
      </c>
      <c r="B20" s="9"/>
      <c r="C20" s="26" t="n">
        <v>7816.861</v>
      </c>
      <c r="D20" s="32"/>
      <c r="E20" s="28" t="n">
        <v>910.272579570803</v>
      </c>
      <c r="F20" s="31"/>
      <c r="G20" s="29" t="n">
        <f aca="false">(E20/C20)*100</f>
        <v>11.6449886926581</v>
      </c>
      <c r="H20" s="31"/>
      <c r="I20" s="30" t="n">
        <v>352.239612392615</v>
      </c>
      <c r="J20" s="31"/>
      <c r="K20" s="31"/>
      <c r="L20" s="29" t="n">
        <f aca="false">(I20/C20)*100</f>
        <v>4.50615166871478</v>
      </c>
      <c r="M20" s="31"/>
      <c r="N20" s="29" t="n">
        <f aca="false">(I20/E20)*100</f>
        <v>38.6960587738123</v>
      </c>
      <c r="O20" s="32"/>
      <c r="P20" s="32"/>
      <c r="Q20" s="34" t="n">
        <v>194.478408842161</v>
      </c>
      <c r="R20" s="35"/>
      <c r="S20" s="27" t="n">
        <f aca="false">(Q20/C20)*100</f>
        <v>2.487934848044</v>
      </c>
      <c r="T20" s="35"/>
      <c r="U20" s="27" t="n">
        <f aca="false">(Q20/E20)*100</f>
        <v>21.3648541334573</v>
      </c>
      <c r="V20" s="35"/>
      <c r="W20" s="34" t="n">
        <v>117.230357110349</v>
      </c>
      <c r="X20" s="35"/>
      <c r="Y20" s="35"/>
      <c r="Z20" s="27" t="n">
        <f aca="false">(W20/C20)*100</f>
        <v>1.49971142010008</v>
      </c>
      <c r="AA20" s="35"/>
      <c r="AB20" s="27" t="n">
        <f aca="false">(W20/E20)*100</f>
        <v>12.8785991955974</v>
      </c>
      <c r="AC20" s="35"/>
      <c r="AD20" s="27" t="n">
        <f aca="false">(W20/Q20)*100</f>
        <v>60.2793687012801</v>
      </c>
      <c r="AE20" s="32"/>
    </row>
    <row r="21" customFormat="false" ht="11.1" hidden="false" customHeight="true" outlineLevel="0" collapsed="false">
      <c r="A21" s="10" t="n">
        <v>1997</v>
      </c>
      <c r="B21" s="9"/>
      <c r="C21" s="26" t="n">
        <v>8304.344</v>
      </c>
      <c r="D21" s="32"/>
      <c r="E21" s="28" t="n">
        <v>959.805338116723</v>
      </c>
      <c r="F21" s="31"/>
      <c r="G21" s="29" t="n">
        <f aca="false">(E21/C21)*100</f>
        <v>11.5578706531994</v>
      </c>
      <c r="H21" s="31"/>
      <c r="I21" s="30" t="n">
        <v>364.781435912617</v>
      </c>
      <c r="J21" s="31"/>
      <c r="K21" s="31"/>
      <c r="L21" s="29" t="n">
        <f aca="false">(I21/C21)*100</f>
        <v>4.39265805839229</v>
      </c>
      <c r="M21" s="31"/>
      <c r="N21" s="29" t="n">
        <f aca="false">(I21/E21)*100</f>
        <v>38.0057727776729</v>
      </c>
      <c r="O21" s="32"/>
      <c r="P21" s="32"/>
      <c r="Q21" s="34" t="n">
        <v>204.375354711275</v>
      </c>
      <c r="R21" s="35"/>
      <c r="S21" s="27" t="n">
        <f aca="false">(Q21/C21)*100</f>
        <v>2.46106561471051</v>
      </c>
      <c r="T21" s="35"/>
      <c r="U21" s="27" t="n">
        <f aca="false">(Q21/E21)*100</f>
        <v>21.2934171748085</v>
      </c>
      <c r="V21" s="35"/>
      <c r="W21" s="34" t="n">
        <v>121.982211858389</v>
      </c>
      <c r="X21" s="35"/>
      <c r="Y21" s="35"/>
      <c r="Z21" s="27" t="n">
        <f aca="false">(W21/C21)*100</f>
        <v>1.46889642166063</v>
      </c>
      <c r="AA21" s="35"/>
      <c r="AB21" s="27" t="n">
        <f aca="false">(W21/E21)*100</f>
        <v>12.7090574530181</v>
      </c>
      <c r="AC21" s="35"/>
      <c r="AD21" s="27" t="n">
        <f aca="false">(W21/Q21)*100</f>
        <v>59.6853823352211</v>
      </c>
      <c r="AE21" s="32"/>
    </row>
    <row r="22" customFormat="false" ht="11.1" hidden="false" customHeight="true" outlineLevel="0" collapsed="false">
      <c r="A22" s="10" t="n">
        <v>1998</v>
      </c>
      <c r="B22" s="9"/>
      <c r="C22" s="26" t="n">
        <v>8746.997</v>
      </c>
      <c r="D22" s="32"/>
      <c r="E22" s="28" t="n">
        <v>1010.51758064235</v>
      </c>
      <c r="F22" s="31"/>
      <c r="G22" s="29" t="n">
        <f aca="false">(E22/C22)*100</f>
        <v>11.5527372496224</v>
      </c>
      <c r="H22" s="31"/>
      <c r="I22" s="30" t="n">
        <v>376.317340635954</v>
      </c>
      <c r="J22" s="31"/>
      <c r="K22" s="31"/>
      <c r="L22" s="29" t="n">
        <f aca="false">(I22/C22)*100</f>
        <v>4.30224613814265</v>
      </c>
      <c r="M22" s="31"/>
      <c r="N22" s="29" t="n">
        <f aca="false">(I22/E22)*100</f>
        <v>37.2400587426437</v>
      </c>
      <c r="O22" s="32"/>
      <c r="P22" s="32"/>
      <c r="Q22" s="34" t="n">
        <v>202.79023715883</v>
      </c>
      <c r="R22" s="35"/>
      <c r="S22" s="27" t="n">
        <f aca="false">(Q22/C22)*100</f>
        <v>2.31839838471226</v>
      </c>
      <c r="T22" s="35"/>
      <c r="U22" s="27" t="n">
        <f aca="false">(Q22/E22)*100</f>
        <v>20.0679573560633</v>
      </c>
      <c r="V22" s="35"/>
      <c r="W22" s="34" t="n">
        <v>120.329736837426</v>
      </c>
      <c r="X22" s="35"/>
      <c r="Y22" s="35"/>
      <c r="Z22" s="27" t="n">
        <f aca="false">(W22/C22)*100</f>
        <v>1.37566912207042</v>
      </c>
      <c r="AA22" s="35"/>
      <c r="AB22" s="27" t="n">
        <f aca="false">(W22/E22)*100</f>
        <v>11.9077331401732</v>
      </c>
      <c r="AC22" s="35"/>
      <c r="AD22" s="27" t="n">
        <f aca="false">(W22/Q22)*100</f>
        <v>59.3370462618382</v>
      </c>
      <c r="AE22" s="32"/>
    </row>
    <row r="23" customFormat="false" ht="11.1" hidden="false" customHeight="true" outlineLevel="0" collapsed="false">
      <c r="A23" s="10" t="n">
        <v>1999</v>
      </c>
      <c r="B23" s="9"/>
      <c r="C23" s="26" t="n">
        <v>9268.412</v>
      </c>
      <c r="D23" s="32"/>
      <c r="E23" s="28" t="n">
        <v>1068.34940734966</v>
      </c>
      <c r="F23" s="31"/>
      <c r="G23" s="29" t="n">
        <f aca="false">(E23/C23)*100</f>
        <v>11.5267794240228</v>
      </c>
      <c r="H23" s="31"/>
      <c r="I23" s="30" t="n">
        <v>394.988398729411</v>
      </c>
      <c r="J23" s="31"/>
      <c r="K23" s="31"/>
      <c r="L23" s="29" t="n">
        <f aca="false">(I23/C23)*100</f>
        <v>4.26166207036773</v>
      </c>
      <c r="M23" s="31"/>
      <c r="N23" s="29" t="n">
        <f aca="false">(I23/E23)*100</f>
        <v>36.9718367429334</v>
      </c>
      <c r="O23" s="32"/>
      <c r="P23" s="32"/>
      <c r="Q23" s="34" t="n">
        <v>206.429367145734</v>
      </c>
      <c r="R23" s="35"/>
      <c r="S23" s="27" t="n">
        <f aca="false">(Q23/C23)*100</f>
        <v>2.22723555173997</v>
      </c>
      <c r="T23" s="35"/>
      <c r="U23" s="27" t="n">
        <f aca="false">(Q23/E23)*100</f>
        <v>19.3222709467159</v>
      </c>
      <c r="V23" s="35"/>
      <c r="W23" s="34" t="n">
        <v>122.543204006304</v>
      </c>
      <c r="X23" s="35"/>
      <c r="Y23" s="35"/>
      <c r="Z23" s="27" t="n">
        <f aca="false">(W23/C23)*100</f>
        <v>1.322159653739</v>
      </c>
      <c r="AA23" s="35"/>
      <c r="AB23" s="27" t="n">
        <f aca="false">(W23/E23)*100</f>
        <v>11.4703301338751</v>
      </c>
      <c r="AC23" s="35"/>
      <c r="AD23" s="27" t="n">
        <f aca="false">(W23/Q23)*100</f>
        <v>59.363261003359</v>
      </c>
      <c r="AE23" s="32"/>
    </row>
    <row r="24" customFormat="false" ht="10.5" hidden="false" customHeight="true" outlineLevel="0" collapsed="false">
      <c r="A24" s="10" t="n">
        <v>2000</v>
      </c>
      <c r="B24" s="9"/>
      <c r="C24" s="26" t="n">
        <v>9816.973</v>
      </c>
      <c r="D24" s="32"/>
      <c r="E24" s="28" t="n">
        <v>1139.92530924073</v>
      </c>
      <c r="F24" s="31"/>
      <c r="G24" s="29" t="n">
        <f aca="false">(E24/C24)*100</f>
        <v>11.6117800185529</v>
      </c>
      <c r="H24" s="31"/>
      <c r="I24" s="30" t="n">
        <v>417.048540403855</v>
      </c>
      <c r="J24" s="31"/>
      <c r="K24" s="31"/>
      <c r="L24" s="29" t="n">
        <f aca="false">(I24/C24)*100</f>
        <v>4.24823966006482</v>
      </c>
      <c r="M24" s="31"/>
      <c r="N24" s="29" t="n">
        <f aca="false">(I24/E24)*100</f>
        <v>36.5856023217554</v>
      </c>
      <c r="O24" s="32"/>
      <c r="P24" s="32"/>
      <c r="Q24" s="34" t="n">
        <v>217.402275306353</v>
      </c>
      <c r="R24" s="35"/>
      <c r="S24" s="27" t="n">
        <f aca="false">(Q24/C24)*100</f>
        <v>2.21455509051877</v>
      </c>
      <c r="T24" s="35"/>
      <c r="U24" s="27" t="n">
        <f aca="false">(Q24/E24)*100</f>
        <v>19.0716245655742</v>
      </c>
      <c r="V24" s="35"/>
      <c r="W24" s="34" t="n">
        <v>125.480898791642</v>
      </c>
      <c r="X24" s="35"/>
      <c r="Y24" s="35"/>
      <c r="Z24" s="27" t="n">
        <f aca="false">(W24/C24)*100</f>
        <v>1.2782035642926</v>
      </c>
      <c r="AA24" s="35"/>
      <c r="AB24" s="27" t="n">
        <f aca="false">(W24/E24)*100</f>
        <v>11.0078175977355</v>
      </c>
      <c r="AC24" s="35"/>
      <c r="AD24" s="27" t="n">
        <f aca="false">(W24/Q24)*100</f>
        <v>57.718300608777</v>
      </c>
      <c r="AE24" s="32"/>
    </row>
    <row r="25" customFormat="false" ht="11.1" hidden="false" customHeight="true" outlineLevel="0" collapsed="false">
      <c r="A25" s="37" t="n">
        <v>2001</v>
      </c>
      <c r="B25" s="9"/>
      <c r="C25" s="26" t="n">
        <v>10127.976</v>
      </c>
      <c r="D25" s="32"/>
      <c r="E25" s="28" t="n">
        <v>1239.07119814633</v>
      </c>
      <c r="F25" s="31"/>
      <c r="G25" s="29" t="n">
        <f aca="false">(E25/C25)*100</f>
        <v>12.2341442964155</v>
      </c>
      <c r="H25" s="31"/>
      <c r="I25" s="30" t="n">
        <v>451.44041707331</v>
      </c>
      <c r="J25" s="31"/>
      <c r="K25" s="31"/>
      <c r="L25" s="29" t="n">
        <f aca="false">(I25/C25)*100</f>
        <v>4.4573606520524</v>
      </c>
      <c r="M25" s="31"/>
      <c r="N25" s="29" t="n">
        <f aca="false">(I25/E25)*100</f>
        <v>36.4337753753515</v>
      </c>
      <c r="O25" s="32"/>
      <c r="P25" s="32"/>
      <c r="Q25" s="34" t="n">
        <v>240.5391334685</v>
      </c>
      <c r="R25" s="35"/>
      <c r="S25" s="27" t="n">
        <f aca="false">(Q25/C25)*100</f>
        <v>2.3749970721544</v>
      </c>
      <c r="T25" s="35"/>
      <c r="U25" s="27" t="n">
        <f aca="false">(Q25/E25)*100</f>
        <v>19.4128581011608</v>
      </c>
      <c r="V25" s="35"/>
      <c r="W25" s="34" t="n">
        <v>137.603473576414</v>
      </c>
      <c r="X25" s="35"/>
      <c r="Y25" s="35"/>
      <c r="Z25" s="27" t="n">
        <f aca="false">(W25/C25)*100</f>
        <v>1.35864731093768</v>
      </c>
      <c r="AA25" s="35"/>
      <c r="AB25" s="27" t="n">
        <f aca="false">(W25/E25)*100</f>
        <v>11.1053726196098</v>
      </c>
      <c r="AC25" s="35"/>
      <c r="AD25" s="27" t="n">
        <f aca="false">(W25/Q25)*100</f>
        <v>57.2062730883804</v>
      </c>
      <c r="AE25" s="32"/>
    </row>
    <row r="26" customFormat="false" ht="11.1" hidden="false" customHeight="true" outlineLevel="0" collapsed="false">
      <c r="A26" s="37" t="n">
        <v>2002</v>
      </c>
      <c r="B26" s="9"/>
      <c r="C26" s="26" t="n">
        <v>10469.603</v>
      </c>
      <c r="D26" s="32"/>
      <c r="E26" s="28" t="n">
        <v>1341.37191397968</v>
      </c>
      <c r="F26" s="31"/>
      <c r="G26" s="29" t="n">
        <f aca="false">(E26/C26)*100</f>
        <v>12.8120609155828</v>
      </c>
      <c r="H26" s="31"/>
      <c r="I26" s="30" t="n">
        <v>488.603843195846</v>
      </c>
      <c r="J26" s="31"/>
      <c r="K26" s="31"/>
      <c r="L26" s="29" t="n">
        <f aca="false">(I26/C26)*100</f>
        <v>4.6668803315259</v>
      </c>
      <c r="M26" s="31"/>
      <c r="N26" s="29" t="n">
        <f aca="false">(I26/E26)*100</f>
        <v>36.4256801639911</v>
      </c>
      <c r="O26" s="32"/>
      <c r="P26" s="32"/>
      <c r="Q26" s="34" t="n">
        <v>258.217816442676</v>
      </c>
      <c r="R26" s="35"/>
      <c r="S26" s="27" t="n">
        <f aca="false">(Q26/C26)*100</f>
        <v>2.46635728635246</v>
      </c>
      <c r="T26" s="35"/>
      <c r="U26" s="27" t="n">
        <f aca="false">(Q26/E26)*100</f>
        <v>19.2502775517773</v>
      </c>
      <c r="V26" s="35"/>
      <c r="W26" s="34" t="n">
        <v>146.652118936172</v>
      </c>
      <c r="X26" s="35"/>
      <c r="Y26" s="35"/>
      <c r="Z26" s="27" t="n">
        <f aca="false">(W26/C26)*100</f>
        <v>1.40074192819128</v>
      </c>
      <c r="AA26" s="35"/>
      <c r="AB26" s="27" t="n">
        <f aca="false">(W26/E26)*100</f>
        <v>10.9329946011076</v>
      </c>
      <c r="AC26" s="35"/>
      <c r="AD26" s="27" t="n">
        <f aca="false">(W26/Q26)*100</f>
        <v>56.7939582777506</v>
      </c>
      <c r="AE26" s="32"/>
    </row>
    <row r="27" customFormat="false" ht="11.1" hidden="false" customHeight="true" outlineLevel="0" collapsed="false">
      <c r="A27" s="37" t="n">
        <v>2003</v>
      </c>
      <c r="B27" s="9"/>
      <c r="C27" s="26" t="n">
        <v>10971.248</v>
      </c>
      <c r="D27" s="32"/>
      <c r="E27" s="28" t="n">
        <v>1445.68449736297</v>
      </c>
      <c r="F27" s="31"/>
      <c r="G27" s="29" t="n">
        <f aca="false">(E27/C27)*100</f>
        <v>13.1770286968535</v>
      </c>
      <c r="H27" s="31"/>
      <c r="I27" s="30" t="n">
        <v>525.4527310148</v>
      </c>
      <c r="J27" s="31"/>
      <c r="K27" s="31"/>
      <c r="L27" s="29" t="n">
        <f aca="false">(I27/C27)*100</f>
        <v>4.78936152947048</v>
      </c>
      <c r="M27" s="31"/>
      <c r="N27" s="29" t="n">
        <f aca="false">(I27/E27)*100</f>
        <v>36.3462935359176</v>
      </c>
      <c r="O27" s="32"/>
      <c r="P27" s="32"/>
      <c r="Q27" s="34" t="n">
        <v>275.891196572489</v>
      </c>
      <c r="R27" s="35"/>
      <c r="S27" s="27" t="n">
        <f aca="false">(Q27/C27)*100</f>
        <v>2.51467468944726</v>
      </c>
      <c r="T27" s="35"/>
      <c r="U27" s="27" t="n">
        <f aca="false">(Q27/E27)*100</f>
        <v>19.0837763755324</v>
      </c>
      <c r="V27" s="35"/>
      <c r="W27" s="34" t="n">
        <v>153.96540958695</v>
      </c>
      <c r="X27" s="35"/>
      <c r="Y27" s="35"/>
      <c r="Z27" s="27" t="n">
        <f aca="false">(W27/C27)*100</f>
        <v>1.40335365299326</v>
      </c>
      <c r="AA27" s="35"/>
      <c r="AB27" s="27" t="n">
        <f aca="false">(W27/E27)*100</f>
        <v>10.6500007344475</v>
      </c>
      <c r="AC27" s="35"/>
      <c r="AD27" s="27" t="n">
        <f aca="false">(W27/Q27)*100</f>
        <v>55.8065684950178</v>
      </c>
      <c r="AE27" s="32"/>
    </row>
    <row r="28" customFormat="false" ht="11.1" hidden="false" customHeight="true" outlineLevel="0" collapsed="false">
      <c r="A28" s="37" t="n">
        <v>2004</v>
      </c>
      <c r="B28" s="9"/>
      <c r="C28" s="26" t="n">
        <v>11734.283</v>
      </c>
      <c r="D28" s="32"/>
      <c r="E28" s="28" t="n">
        <v>1560.24217982958</v>
      </c>
      <c r="F28" s="31"/>
      <c r="G28" s="29" t="n">
        <f aca="false">(E28/C28)*100</f>
        <v>13.2964423972865</v>
      </c>
      <c r="H28" s="31"/>
      <c r="I28" s="30" t="n">
        <v>570.756484393164</v>
      </c>
      <c r="J28" s="31"/>
      <c r="K28" s="31"/>
      <c r="L28" s="29" t="n">
        <f aca="false">(I28/C28)*100</f>
        <v>4.8640081749619</v>
      </c>
      <c r="M28" s="31"/>
      <c r="N28" s="29" t="n">
        <f aca="false">(I28/E28)*100</f>
        <v>36.5812751232957</v>
      </c>
      <c r="O28" s="32"/>
      <c r="P28" s="32"/>
      <c r="Q28" s="34" t="n">
        <v>299.568853378548</v>
      </c>
      <c r="R28" s="35"/>
      <c r="S28" s="27" t="n">
        <f aca="false">(Q28/C28)*100</f>
        <v>2.55293700840987</v>
      </c>
      <c r="T28" s="35"/>
      <c r="U28" s="27" t="n">
        <f aca="false">(Q28/E28)*100</f>
        <v>19.2001509285737</v>
      </c>
      <c r="V28" s="35"/>
      <c r="W28" s="34" t="n">
        <v>163.397441659707</v>
      </c>
      <c r="X28" s="35"/>
      <c r="Y28" s="35"/>
      <c r="Z28" s="27" t="n">
        <f aca="false">(W28/C28)*100</f>
        <v>1.39247912854758</v>
      </c>
      <c r="AA28" s="35"/>
      <c r="AB28" s="27" t="n">
        <f aca="false">(W28/E28)*100</f>
        <v>10.4725691800971</v>
      </c>
      <c r="AC28" s="35"/>
      <c r="AD28" s="27" t="n">
        <f aca="false">(W28/Q28)*100</f>
        <v>54.5442023818247</v>
      </c>
      <c r="AE28" s="32"/>
    </row>
    <row r="29" customFormat="false" ht="11.1" hidden="false" customHeight="true" outlineLevel="0" collapsed="false">
      <c r="A29" s="9"/>
      <c r="B29" s="9"/>
      <c r="C29" s="3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9" t="s">
        <v>34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</row>
    <row r="30" customFormat="false" ht="11.1" hidden="false" customHeight="true" outlineLevel="0" collapsed="false">
      <c r="A30" s="40" t="s">
        <v>35</v>
      </c>
      <c r="B30" s="9"/>
      <c r="C30" s="41" t="n">
        <f aca="false">RATE(44,,-C11,C28)*100</f>
        <v>7.30985723975165</v>
      </c>
      <c r="D30" s="9"/>
      <c r="E30" s="41" t="n">
        <f aca="false">RATE(44,,-E11,E28)*100</f>
        <v>10.0241141950983</v>
      </c>
      <c r="F30" s="9"/>
      <c r="G30" s="42" t="s">
        <v>36</v>
      </c>
      <c r="H30" s="9"/>
      <c r="I30" s="41" t="n">
        <f aca="false">RATE(44,,-I11,I28)*100</f>
        <v>9.84100458207838</v>
      </c>
      <c r="J30" s="9"/>
      <c r="K30" s="42"/>
      <c r="L30" s="42" t="s">
        <v>36</v>
      </c>
      <c r="M30" s="41"/>
      <c r="N30" s="42" t="s">
        <v>36</v>
      </c>
      <c r="O30" s="43"/>
      <c r="P30" s="9"/>
      <c r="Q30" s="44" t="s">
        <v>25</v>
      </c>
      <c r="R30" s="9"/>
      <c r="S30" s="42" t="s">
        <v>26</v>
      </c>
      <c r="T30" s="9"/>
      <c r="U30" s="42" t="s">
        <v>25</v>
      </c>
      <c r="V30" s="9"/>
      <c r="W30" s="42" t="s">
        <v>26</v>
      </c>
      <c r="X30" s="9"/>
      <c r="Y30" s="9"/>
      <c r="Z30" s="42" t="s">
        <v>25</v>
      </c>
      <c r="AA30" s="9"/>
      <c r="AB30" s="42" t="s">
        <v>25</v>
      </c>
      <c r="AC30" s="9"/>
      <c r="AD30" s="42" t="s">
        <v>37</v>
      </c>
      <c r="AE30" s="9"/>
    </row>
    <row r="31" customFormat="false" ht="11.1" hidden="false" customHeight="true" outlineLevel="0" collapsed="false">
      <c r="A31" s="10" t="s">
        <v>38</v>
      </c>
      <c r="B31" s="9"/>
      <c r="C31" s="41" t="n">
        <f aca="false">RATE(34,,-C12,C28)*100</f>
        <v>7.39189528929057</v>
      </c>
      <c r="D31" s="41"/>
      <c r="E31" s="41" t="n">
        <f aca="false">RATE(34,,-E12,E28)*100</f>
        <v>9.90241357896307</v>
      </c>
      <c r="F31" s="41"/>
      <c r="G31" s="42" t="s">
        <v>36</v>
      </c>
      <c r="H31" s="41"/>
      <c r="I31" s="41" t="n">
        <f aca="false">RATE(34,,-I12,I28)*100</f>
        <v>9.31941277581925</v>
      </c>
      <c r="J31" s="9"/>
      <c r="K31" s="41"/>
      <c r="L31" s="42" t="s">
        <v>36</v>
      </c>
      <c r="M31" s="41"/>
      <c r="N31" s="42" t="s">
        <v>36</v>
      </c>
      <c r="O31" s="43"/>
      <c r="P31" s="41"/>
      <c r="Q31" s="41" t="n">
        <f aca="false">RATE(34,,-Q12,Q28)*100</f>
        <v>11.5549700452834</v>
      </c>
      <c r="R31" s="41"/>
      <c r="S31" s="42" t="s">
        <v>26</v>
      </c>
      <c r="T31" s="41"/>
      <c r="U31" s="42" t="s">
        <v>25</v>
      </c>
      <c r="V31" s="41"/>
      <c r="W31" s="41" t="n">
        <f aca="false">RATE(34,,-W12,W28)*100</f>
        <v>10.5739751593546</v>
      </c>
      <c r="X31" s="9"/>
      <c r="Y31" s="41"/>
      <c r="Z31" s="42" t="s">
        <v>25</v>
      </c>
      <c r="AA31" s="41"/>
      <c r="AB31" s="42" t="s">
        <v>25</v>
      </c>
      <c r="AC31" s="41"/>
      <c r="AD31" s="42" t="s">
        <v>37</v>
      </c>
      <c r="AE31" s="41"/>
    </row>
    <row r="32" customFormat="false" ht="11.1" hidden="false" customHeight="true" outlineLevel="0" collapsed="false">
      <c r="A32" s="10" t="s">
        <v>39</v>
      </c>
      <c r="B32" s="9"/>
      <c r="C32" s="41" t="n">
        <f aca="false">RATE(24,,-C13,C28)*100</f>
        <v>6.16883831638801</v>
      </c>
      <c r="D32" s="41"/>
      <c r="E32" s="41" t="n">
        <f aca="false">RATE(24,,-E13,E28)*100</f>
        <v>8.60178172237917</v>
      </c>
      <c r="F32" s="41"/>
      <c r="G32" s="42" t="s">
        <v>36</v>
      </c>
      <c r="H32" s="41"/>
      <c r="I32" s="41" t="n">
        <f aca="false">RATE(24,,-I13,I28)*100</f>
        <v>7.48240473407642</v>
      </c>
      <c r="J32" s="9"/>
      <c r="K32" s="41"/>
      <c r="L32" s="42" t="s">
        <v>36</v>
      </c>
      <c r="M32" s="41"/>
      <c r="N32" s="42" t="s">
        <v>36</v>
      </c>
      <c r="O32" s="43"/>
      <c r="P32" s="41"/>
      <c r="Q32" s="41" t="n">
        <f aca="false">RATE(24,,-Q13,Q28)*100</f>
        <v>9.22318627173818</v>
      </c>
      <c r="R32" s="41"/>
      <c r="S32" s="42" t="s">
        <v>26</v>
      </c>
      <c r="T32" s="41"/>
      <c r="U32" s="42" t="s">
        <v>25</v>
      </c>
      <c r="V32" s="41"/>
      <c r="W32" s="41" t="n">
        <f aca="false">RATE(24,,-W13,W28)*100</f>
        <v>7.89388924327633</v>
      </c>
      <c r="X32" s="9"/>
      <c r="Y32" s="41"/>
      <c r="Z32" s="42" t="s">
        <v>25</v>
      </c>
      <c r="AA32" s="41"/>
      <c r="AB32" s="42" t="s">
        <v>25</v>
      </c>
      <c r="AC32" s="41"/>
      <c r="AD32" s="42" t="s">
        <v>37</v>
      </c>
      <c r="AE32" s="41"/>
    </row>
    <row r="33" customFormat="false" ht="11.1" hidden="false" customHeight="true" outlineLevel="0" collapsed="false">
      <c r="A33" s="40" t="s">
        <v>40</v>
      </c>
      <c r="B33" s="9"/>
      <c r="C33" s="41" t="n">
        <f aca="false">RATE(10,,-C12,C13)*100</f>
        <v>10.3850266749984</v>
      </c>
      <c r="D33" s="9"/>
      <c r="E33" s="41" t="n">
        <f aca="false">RATE(10,,-E12,E13)*100</f>
        <v>13.0878380503504</v>
      </c>
      <c r="F33" s="9"/>
      <c r="G33" s="42" t="s">
        <v>36</v>
      </c>
      <c r="H33" s="9"/>
      <c r="I33" s="41" t="n">
        <f aca="false">RATE(10,,-I12,I13)*100</f>
        <v>13.857354276762</v>
      </c>
      <c r="J33" s="9"/>
      <c r="K33" s="9"/>
      <c r="L33" s="42" t="s">
        <v>36</v>
      </c>
      <c r="M33" s="41"/>
      <c r="N33" s="42" t="s">
        <v>36</v>
      </c>
      <c r="O33" s="43"/>
      <c r="P33" s="9"/>
      <c r="Q33" s="41" t="n">
        <f aca="false">RATE(10,,-Q12,Q13)*100</f>
        <v>17.3563844938565</v>
      </c>
      <c r="R33" s="9"/>
      <c r="S33" s="42" t="s">
        <v>26</v>
      </c>
      <c r="T33" s="9"/>
      <c r="U33" s="42" t="s">
        <v>25</v>
      </c>
      <c r="V33" s="9"/>
      <c r="W33" s="41" t="n">
        <f aca="false">RATE(10,,-W12,W13)*100</f>
        <v>17.2809571461422</v>
      </c>
      <c r="X33" s="9"/>
      <c r="Y33" s="9"/>
      <c r="Z33" s="42" t="s">
        <v>25</v>
      </c>
      <c r="AA33" s="9"/>
      <c r="AB33" s="42" t="s">
        <v>25</v>
      </c>
      <c r="AC33" s="9"/>
      <c r="AD33" s="42" t="s">
        <v>37</v>
      </c>
      <c r="AE33" s="9"/>
    </row>
    <row r="34" customFormat="false" ht="11.1" hidden="false" customHeight="true" outlineLevel="0" collapsed="false">
      <c r="A34" s="10" t="s">
        <v>41</v>
      </c>
      <c r="B34" s="9"/>
      <c r="C34" s="41" t="n">
        <f aca="false">RATE(10,,-C13,C14)*100</f>
        <v>7.60019530759428</v>
      </c>
      <c r="D34" s="9"/>
      <c r="E34" s="41" t="n">
        <f aca="false">RATE(10,,-E13,E14)*100</f>
        <v>10.9282070978008</v>
      </c>
      <c r="F34" s="9"/>
      <c r="G34" s="42" t="s">
        <v>36</v>
      </c>
      <c r="H34" s="9"/>
      <c r="I34" s="41" t="n">
        <f aca="false">RATE(10,,-I13,I14)*100</f>
        <v>9.55373225078889</v>
      </c>
      <c r="J34" s="9"/>
      <c r="K34" s="9"/>
      <c r="L34" s="42" t="s">
        <v>36</v>
      </c>
      <c r="M34" s="41"/>
      <c r="N34" s="42" t="s">
        <v>36</v>
      </c>
      <c r="O34" s="43"/>
      <c r="P34" s="9"/>
      <c r="Q34" s="41" t="n">
        <f aca="false">RATE(10,,-Q13,Q14)*100</f>
        <v>11.4491961927716</v>
      </c>
      <c r="R34" s="9"/>
      <c r="S34" s="42" t="s">
        <v>26</v>
      </c>
      <c r="T34" s="9"/>
      <c r="U34" s="42" t="s">
        <v>25</v>
      </c>
      <c r="V34" s="9"/>
      <c r="W34" s="41" t="n">
        <f aca="false">RATE(10,,-W13,W14)*100</f>
        <v>9.90372608253354</v>
      </c>
      <c r="X34" s="9"/>
      <c r="Y34" s="9"/>
      <c r="Z34" s="42" t="s">
        <v>25</v>
      </c>
      <c r="AA34" s="9"/>
      <c r="AB34" s="42" t="s">
        <v>25</v>
      </c>
      <c r="AC34" s="9"/>
      <c r="AD34" s="42" t="s">
        <v>37</v>
      </c>
      <c r="AE34" s="9"/>
    </row>
    <row r="35" customFormat="false" ht="11.1" hidden="false" customHeight="true" outlineLevel="0" collapsed="false">
      <c r="A35" s="10" t="s">
        <v>42</v>
      </c>
      <c r="B35" s="9"/>
      <c r="C35" s="41" t="n">
        <f aca="false">RATE(14,,-C14,C28)*100</f>
        <v>5.15811286842634</v>
      </c>
      <c r="D35" s="9"/>
      <c r="E35" s="41" t="n">
        <f aca="false">RATE(14,,-E14,E28)*100</f>
        <v>6.96998118521695</v>
      </c>
      <c r="F35" s="9"/>
      <c r="G35" s="42" t="s">
        <v>36</v>
      </c>
      <c r="H35" s="9"/>
      <c r="I35" s="41" t="n">
        <f aca="false">RATE(14,,-I14,I28)*100</f>
        <v>6.0269055573248</v>
      </c>
      <c r="J35" s="9"/>
      <c r="K35" s="9"/>
      <c r="L35" s="42" t="s">
        <v>36</v>
      </c>
      <c r="M35" s="41"/>
      <c r="N35" s="42" t="s">
        <v>36</v>
      </c>
      <c r="O35" s="43"/>
      <c r="P35" s="9"/>
      <c r="Q35" s="41" t="n">
        <f aca="false">RATE(14,,-Q14,Q28)*100</f>
        <v>7.66045219749662</v>
      </c>
      <c r="R35" s="9"/>
      <c r="S35" s="42" t="s">
        <v>26</v>
      </c>
      <c r="T35" s="9"/>
      <c r="U35" s="42" t="s">
        <v>25</v>
      </c>
      <c r="V35" s="9"/>
      <c r="W35" s="41" t="n">
        <f aca="false">RATE(14,,-W14,W28)*100</f>
        <v>6.48083361104351</v>
      </c>
      <c r="X35" s="9"/>
      <c r="Y35" s="9"/>
      <c r="Z35" s="42" t="s">
        <v>25</v>
      </c>
      <c r="AA35" s="9"/>
      <c r="AB35" s="42" t="s">
        <v>25</v>
      </c>
      <c r="AC35" s="9"/>
      <c r="AD35" s="42" t="s">
        <v>37</v>
      </c>
      <c r="AE35" s="9"/>
    </row>
    <row r="36" customFormat="false" ht="11.1" hidden="false" customHeight="true" outlineLevel="0" collapsed="false">
      <c r="A36" s="10" t="s">
        <v>43</v>
      </c>
      <c r="B36" s="9"/>
      <c r="C36" s="41" t="n">
        <f aca="false">RATE(1,,-C25,C26)*100</f>
        <v>3.37310238491875</v>
      </c>
      <c r="D36" s="9"/>
      <c r="E36" s="41" t="n">
        <f aca="false">RATE(1,,-E25,E26)*100</f>
        <v>8.25624193237613</v>
      </c>
      <c r="F36" s="9"/>
      <c r="G36" s="42" t="s">
        <v>36</v>
      </c>
      <c r="H36" s="9"/>
      <c r="I36" s="41" t="n">
        <f aca="false">RATE(1,,-I25,I26)*100</f>
        <v>8.23218850528854</v>
      </c>
      <c r="J36" s="9"/>
      <c r="K36" s="9"/>
      <c r="L36" s="42" t="s">
        <v>36</v>
      </c>
      <c r="M36" s="41"/>
      <c r="N36" s="42" t="s">
        <v>36</v>
      </c>
      <c r="O36" s="43"/>
      <c r="P36" s="9"/>
      <c r="Q36" s="41" t="n">
        <f aca="false">RATE(1,,-Q25,Q26)*100</f>
        <v>7.34960782441288</v>
      </c>
      <c r="R36" s="9"/>
      <c r="S36" s="42" t="s">
        <v>26</v>
      </c>
      <c r="T36" s="9"/>
      <c r="U36" s="42" t="s">
        <v>25</v>
      </c>
      <c r="V36" s="9"/>
      <c r="W36" s="41" t="n">
        <f aca="false">RATE(1,,-W25,W26)*100</f>
        <v>6.57588440507869</v>
      </c>
      <c r="X36" s="9"/>
      <c r="Y36" s="9"/>
      <c r="Z36" s="42" t="s">
        <v>25</v>
      </c>
      <c r="AA36" s="9"/>
      <c r="AB36" s="42" t="s">
        <v>25</v>
      </c>
      <c r="AC36" s="9"/>
      <c r="AD36" s="42" t="s">
        <v>37</v>
      </c>
      <c r="AE36" s="9"/>
    </row>
    <row r="37" customFormat="false" ht="11.1" hidden="false" customHeight="true" outlineLevel="0" collapsed="false">
      <c r="A37" s="10" t="s">
        <v>44</v>
      </c>
      <c r="B37" s="9"/>
      <c r="C37" s="41" t="n">
        <f aca="false">RATE(1,,-C26,C27)*100</f>
        <v>4.79144242623144</v>
      </c>
      <c r="D37" s="9"/>
      <c r="E37" s="41" t="n">
        <f aca="false">RATE(1,,-E26,E27)*100</f>
        <v>7.77655937895729</v>
      </c>
      <c r="F37" s="9"/>
      <c r="G37" s="42" t="s">
        <v>36</v>
      </c>
      <c r="H37" s="9"/>
      <c r="I37" s="41" t="n">
        <f aca="false">RATE(1,,-I26,I27)*100</f>
        <v>7.54166966390063</v>
      </c>
      <c r="J37" s="9"/>
      <c r="K37" s="9"/>
      <c r="L37" s="42" t="s">
        <v>36</v>
      </c>
      <c r="M37" s="41"/>
      <c r="N37" s="42" t="s">
        <v>36</v>
      </c>
      <c r="O37" s="43"/>
      <c r="P37" s="9"/>
      <c r="Q37" s="41" t="n">
        <f aca="false">RATE(1,,-Q26,Q27)*100</f>
        <v>6.84436898014593</v>
      </c>
      <c r="R37" s="9"/>
      <c r="S37" s="42" t="s">
        <v>26</v>
      </c>
      <c r="T37" s="9"/>
      <c r="U37" s="42" t="s">
        <v>25</v>
      </c>
      <c r="V37" s="9"/>
      <c r="W37" s="41" t="n">
        <f aca="false">RATE(1,,-W26,W27)*100</f>
        <v>4.98682917357709</v>
      </c>
      <c r="X37" s="9"/>
      <c r="Y37" s="9"/>
      <c r="Z37" s="42" t="s">
        <v>25</v>
      </c>
      <c r="AA37" s="9"/>
      <c r="AB37" s="42" t="s">
        <v>25</v>
      </c>
      <c r="AC37" s="9"/>
      <c r="AD37" s="42" t="s">
        <v>37</v>
      </c>
      <c r="AE37" s="9"/>
    </row>
    <row r="38" customFormat="false" ht="11.1" hidden="false" customHeight="true" outlineLevel="0" collapsed="false">
      <c r="A38" s="10" t="s">
        <v>45</v>
      </c>
      <c r="B38" s="9"/>
      <c r="C38" s="41" t="n">
        <f aca="false">RATE(1,,-C27,C28)*100</f>
        <v>6.95486055916337</v>
      </c>
      <c r="D38" s="41"/>
      <c r="E38" s="41" t="n">
        <f aca="false">RATE(1,,-E27,E28)*100</f>
        <v>7.92411364136312</v>
      </c>
      <c r="F38" s="9"/>
      <c r="G38" s="42" t="s">
        <v>36</v>
      </c>
      <c r="H38" s="9"/>
      <c r="I38" s="41" t="n">
        <f aca="false">RATE(1,,-I27,I28)*100</f>
        <v>8.62185134919178</v>
      </c>
      <c r="J38" s="9"/>
      <c r="K38" s="9"/>
      <c r="L38" s="42" t="s">
        <v>36</v>
      </c>
      <c r="M38" s="41"/>
      <c r="N38" s="42" t="s">
        <v>36</v>
      </c>
      <c r="O38" s="43"/>
      <c r="P38" s="9"/>
      <c r="Q38" s="41" t="n">
        <f aca="false">RATE(1,,-Q27,Q28)*100</f>
        <v>8.58224441381861</v>
      </c>
      <c r="R38" s="9"/>
      <c r="S38" s="42" t="s">
        <v>26</v>
      </c>
      <c r="T38" s="9"/>
      <c r="U38" s="42" t="s">
        <v>25</v>
      </c>
      <c r="V38" s="9"/>
      <c r="W38" s="41" t="n">
        <f aca="false">RATE(1,,-W27,W28)*100</f>
        <v>6.12607214702366</v>
      </c>
      <c r="X38" s="9"/>
      <c r="Y38" s="9"/>
      <c r="Z38" s="42" t="s">
        <v>25</v>
      </c>
      <c r="AA38" s="9"/>
      <c r="AB38" s="42" t="s">
        <v>25</v>
      </c>
      <c r="AC38" s="9"/>
      <c r="AD38" s="42" t="s">
        <v>37</v>
      </c>
      <c r="AE38" s="9"/>
    </row>
    <row r="39" customFormat="false" ht="9.75" hidden="false" customHeight="true" outlineLevel="0" collapsed="false">
      <c r="A39" s="45" t="s">
        <v>46</v>
      </c>
      <c r="B39" s="46"/>
      <c r="C39" s="46"/>
      <c r="D39" s="46"/>
      <c r="E39" s="46"/>
      <c r="F39" s="47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8"/>
      <c r="X39" s="46"/>
      <c r="Y39" s="46"/>
      <c r="Z39" s="46"/>
      <c r="AA39" s="46"/>
      <c r="AB39" s="46"/>
      <c r="AC39" s="46"/>
      <c r="AD39" s="46"/>
      <c r="AE39" s="46"/>
    </row>
    <row r="40" customFormat="false" ht="9.75" hidden="false" customHeight="true" outlineLevel="0" collapsed="false">
      <c r="A40" s="49" t="s">
        <v>47</v>
      </c>
      <c r="B40" s="16"/>
      <c r="C40" s="16"/>
      <c r="D40" s="16"/>
      <c r="E40" s="16"/>
      <c r="F40" s="5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51"/>
      <c r="X40" s="16"/>
      <c r="Y40" s="16"/>
      <c r="Z40" s="16"/>
      <c r="AA40" s="16"/>
      <c r="AB40" s="16"/>
      <c r="AC40" s="16"/>
      <c r="AD40" s="16"/>
      <c r="AE40" s="16"/>
    </row>
    <row r="41" customFormat="false" ht="9.75" hidden="false" customHeight="true" outlineLevel="0" collapsed="false">
      <c r="A41" s="49" t="s">
        <v>48</v>
      </c>
      <c r="B41" s="16"/>
      <c r="C41" s="16"/>
      <c r="D41" s="16"/>
      <c r="E41" s="16"/>
      <c r="F41" s="5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51"/>
      <c r="X41" s="16"/>
      <c r="Y41" s="16"/>
      <c r="Z41" s="16"/>
      <c r="AA41" s="16"/>
      <c r="AB41" s="16"/>
      <c r="AC41" s="16"/>
      <c r="AD41" s="16"/>
      <c r="AE41" s="16"/>
    </row>
    <row r="42" customFormat="false" ht="9.75" hidden="false" customHeight="true" outlineLevel="0" collapsed="false">
      <c r="A42" s="49" t="s">
        <v>49</v>
      </c>
      <c r="B42" s="16"/>
      <c r="C42" s="16"/>
      <c r="D42" s="16"/>
      <c r="E42" s="16"/>
      <c r="F42" s="5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51"/>
      <c r="X42" s="16"/>
      <c r="Y42" s="16"/>
      <c r="Z42" s="16"/>
      <c r="AA42" s="16"/>
      <c r="AB42" s="16"/>
      <c r="AC42" s="16"/>
      <c r="AD42" s="16"/>
      <c r="AE42" s="16"/>
    </row>
    <row r="43" customFormat="false" ht="3" hidden="false" customHeight="true" outlineLevel="0" collapsed="false"/>
    <row r="44" customFormat="false" ht="9.95" hidden="false" customHeight="true" outlineLevel="0" collapsed="false">
      <c r="A44" s="52" t="s">
        <v>5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4"/>
      <c r="Z44" s="54"/>
      <c r="AA44" s="54"/>
      <c r="AB44" s="54"/>
      <c r="AC44" s="54"/>
      <c r="AD44" s="54"/>
      <c r="AE44" s="54"/>
    </row>
    <row r="45" customFormat="false" ht="9" hidden="false" customHeight="true" outlineLevel="0" collapsed="false">
      <c r="A45" s="52" t="s">
        <v>5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4"/>
      <c r="Z45" s="54"/>
      <c r="AA45" s="54"/>
      <c r="AB45" s="54"/>
      <c r="AC45" s="54"/>
      <c r="AD45" s="54"/>
      <c r="AE45" s="54"/>
    </row>
    <row r="46" customFormat="false" ht="3.75" hidden="false" customHeight="tru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</row>
    <row r="47" customFormat="false" ht="9.95" hidden="false" customHeight="true" outlineLevel="0" collapsed="false">
      <c r="A47" s="56" t="s">
        <v>52</v>
      </c>
    </row>
    <row r="48" customFormat="false" ht="9.95" hidden="false" customHeight="true" outlineLevel="0" collapsed="false">
      <c r="A48" s="57"/>
    </row>
    <row r="52" customFormat="false" ht="9" hidden="false" customHeight="false" outlineLevel="0" collapsed="false">
      <c r="A52" s="58"/>
    </row>
    <row r="53" customFormat="false" ht="9" hidden="false" customHeight="false" outlineLevel="0" collapsed="false">
      <c r="A53" s="57"/>
    </row>
    <row r="115" customFormat="false" ht="10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</row>
  </sheetData>
  <mergeCells count="3">
    <mergeCell ref="A1:AE1"/>
    <mergeCell ref="A2:AE2"/>
    <mergeCell ref="A3:AE3"/>
  </mergeCells>
  <printOptions headings="false" gridLines="false" gridLinesSet="true" horizontalCentered="true" verticalCentered="false"/>
  <pageMargins left="0.9" right="0.540277777777778" top="0.779861111111111" bottom="0.770138888888889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7:02Z</dcterms:created>
  <dc:creator> </dc:creator>
  <dc:description/>
  <dc:language>en-US</dc:language>
  <cp:lastModifiedBy>CMS</cp:lastModifiedBy>
  <cp:lastPrinted>2006-03-27T15:55:04Z</cp:lastPrinted>
  <dcterms:modified xsi:type="dcterms:W3CDTF">2006-03-27T15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6197900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le3a.XLS</vt:lpwstr>
  </property>
  <property fmtid="{D5CDD505-2E9C-101B-9397-08002B2CF9AE}" pid="6" name="_NewReviewCycle">
    <vt:lpwstr/>
  </property>
  <property fmtid="{D5CDD505-2E9C-101B-9397-08002B2CF9AE}" pid="7" name="_PreviousAdHocReviewCycleID">
    <vt:r8>-1016306815</vt:r8>
  </property>
  <property fmtid="{D5CDD505-2E9C-101B-9397-08002B2CF9AE}" pid="8" name="_ReviewingToolsShownOnce">
    <vt:lpwstr/>
  </property>
</Properties>
</file>