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118</definedName>
    <definedName function="false" hidden="false" name="data_start" vbProcedure="false">Sheet1!$C$8</definedName>
    <definedName function="false" hidden="false" name="Year" vbProcedure="false">Sheet1!$D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0">
  <si>
    <t xml:space="preserve">Table 38</t>
  </si>
  <si>
    <t xml:space="preserve">Covered Admissions, Covered Days of Care, Covered Charges, and Program Payments for Skilled Nursing Facility Services Used</t>
  </si>
  <si>
    <t xml:space="preserve">           Covered Days of Care</t>
  </si>
  <si>
    <t xml:space="preserve">           Covered Charges</t>
  </si>
  <si>
    <t xml:space="preserve">Program Payments</t>
  </si>
  <si>
    <r>
      <rPr>
        <sz val="8"/>
        <rFont val="Arial"/>
        <family val="2"/>
      </rPr>
      <t xml:space="preserve">Covered Admissions</t>
    </r>
    <r>
      <rPr>
        <vertAlign val="superscript"/>
        <sz val="8"/>
        <rFont val="Arial"/>
        <family val="2"/>
      </rPr>
      <t xml:space="preserve">1</t>
    </r>
  </si>
  <si>
    <t xml:space="preserve">Number</t>
  </si>
  <si>
    <t xml:space="preserve">Per </t>
  </si>
  <si>
    <t xml:space="preserve">Amount</t>
  </si>
  <si>
    <t xml:space="preserve">Area of</t>
  </si>
  <si>
    <t xml:space="preserve">Per 1,000 HI</t>
  </si>
  <si>
    <t xml:space="preserve">in</t>
  </si>
  <si>
    <t xml:space="preserve">Admis-</t>
  </si>
  <si>
    <t xml:space="preserve">Per</t>
  </si>
  <si>
    <t xml:space="preserve">Residence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2</t>
    </r>
  </si>
  <si>
    <t xml:space="preserve">Thousands</t>
  </si>
  <si>
    <t xml:space="preserve">sion</t>
  </si>
  <si>
    <t xml:space="preserve">Day</t>
  </si>
  <si>
    <r>
      <rPr>
        <sz val="8"/>
        <rFont val="Arial"/>
        <family val="2"/>
      </rPr>
      <t xml:space="preserve">sion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All Areas</t>
    </r>
    <r>
      <rPr>
        <vertAlign val="superscript"/>
        <sz val="8"/>
        <rFont val="Arial"/>
        <family val="2"/>
      </rPr>
      <t xml:space="preserve">4</t>
    </r>
  </si>
  <si>
    <t xml:space="preserve">United States</t>
  </si>
  <si>
    <t xml:space="preserve">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38—Continued 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Reflects skilled nursing admissions with at least 1 day of covered care under Medicare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Medicare enrollees in managed care plans are not included in the denominator used to calculate utilization rat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denominator used to calculate the average program payment per covered admission includes only those bills with Medicare reimbursement greater than zero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50 States, District of Columbia, and outlying area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uerto Rico, Guam, Virgin Islands, residence unknown, and outlying areas not shown separately.</t>
    </r>
  </si>
  <si>
    <t xml:space="preserve">NOTES: HI is hospital insurance. Medicare program payments represent fee-for-service only and exclude amounts paid for managed care services. Numbers may not add to totals because</t>
  </si>
  <si>
    <t xml:space="preserve">of rounding. Swing-bed hospitals are not skilled nursing facilities (SNFs) and are not included in the count of total SNFs; however, swing-bed hospital services are included in the total use and </t>
  </si>
  <si>
    <t xml:space="preserve">cost of Medicare SNF services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.0"/>
    <numFmt numFmtId="169" formatCode="\$#,##0_);&quot;($&quot;#,##0\)"/>
    <numFmt numFmtId="170" formatCode="\$#,##0"/>
    <numFmt numFmtId="171" formatCode="[$-409]#,##0_);\(#,##0\)"/>
    <numFmt numFmtId="172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0.41"/>
    <col collapsed="false" customWidth="true" hidden="false" outlineLevel="0" max="3" min="3" style="1" width="8.85"/>
    <col collapsed="false" customWidth="true" hidden="false" outlineLevel="0" max="4" min="4" style="1" width="0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0.85"/>
    <col collapsed="false" customWidth="true" hidden="false" outlineLevel="0" max="8" min="8" style="1" width="7.99"/>
    <col collapsed="false" customWidth="true" hidden="false" outlineLevel="0" max="9" min="9" style="1" width="0.99"/>
    <col collapsed="false" customWidth="true" hidden="false" outlineLevel="0" max="10" min="10" style="1" width="8.41"/>
    <col collapsed="false" customWidth="true" hidden="false" outlineLevel="0" max="11" min="11" style="1" width="2.28"/>
    <col collapsed="false" customWidth="true" hidden="false" outlineLevel="0" max="12" min="12" style="1" width="5.85"/>
    <col collapsed="false" customWidth="true" hidden="false" outlineLevel="0" max="13" min="13" style="1" width="0.99"/>
    <col collapsed="false" customWidth="true" hidden="false" outlineLevel="0" max="14" min="14" style="1" width="10.71"/>
    <col collapsed="false" customWidth="true" hidden="false" outlineLevel="0" max="15" min="15" style="1" width="0.56"/>
    <col collapsed="false" customWidth="true" hidden="false" outlineLevel="0" max="16" min="16" style="1" width="8.41"/>
    <col collapsed="false" customWidth="true" hidden="false" outlineLevel="0" max="17" min="17" style="1" width="2.7"/>
    <col collapsed="false" customWidth="true" hidden="false" outlineLevel="0" max="18" min="18" style="1" width="4.56"/>
    <col collapsed="false" customWidth="true" hidden="false" outlineLevel="0" max="19" min="19" style="1" width="1.7"/>
    <col collapsed="false" customWidth="true" hidden="false" outlineLevel="0" max="20" min="20" style="1" width="9.85"/>
    <col collapsed="false" customWidth="true" hidden="false" outlineLevel="0" max="21" min="21" style="1" width="1.7"/>
    <col collapsed="false" customWidth="true" hidden="false" outlineLevel="0" max="22" min="22" style="1" width="7.14"/>
    <col collapsed="false" customWidth="true" hidden="false" outlineLevel="0" max="23" min="23" style="1" width="1.7"/>
    <col collapsed="false" customWidth="true" hidden="false" outlineLevel="0" max="24" min="24" style="1" width="5.28"/>
    <col collapsed="false" customWidth="true" hidden="false" outlineLevel="0" max="28" min="25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DA1" s="3" t="n">
        <v>2003</v>
      </c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3" customFormat="true" ht="15" hidden="false" customHeight="true" outlineLevel="0" collapsed="false">
      <c r="A3" s="5" t="str">
        <f aca="false">"by Medicare Beneficiaries, by Area of Residence: Calendar Year "&amp;TEXT(Year,"General")</f>
        <v>by Medicare Beneficiaries, by Area of Residence: Calendar Year 20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6"/>
      <c r="N4" s="8" t="s">
        <v>3</v>
      </c>
      <c r="O4" s="8"/>
      <c r="P4" s="8"/>
      <c r="Q4" s="8"/>
      <c r="R4" s="8"/>
      <c r="S4" s="6"/>
      <c r="T4" s="9" t="s">
        <v>4</v>
      </c>
      <c r="U4" s="9"/>
      <c r="V4" s="9"/>
      <c r="W4" s="9"/>
      <c r="X4" s="9"/>
    </row>
    <row r="5" customFormat="false" ht="12.75" hidden="false" customHeight="false" outlineLevel="0" collapsed="false">
      <c r="C5" s="10" t="s">
        <v>5</v>
      </c>
      <c r="D5" s="10"/>
      <c r="E5" s="10"/>
      <c r="F5" s="10"/>
      <c r="G5" s="6"/>
      <c r="H5" s="11" t="s">
        <v>6</v>
      </c>
      <c r="J5" s="6"/>
      <c r="K5" s="6"/>
      <c r="L5" s="11" t="s">
        <v>7</v>
      </c>
      <c r="N5" s="11" t="s">
        <v>8</v>
      </c>
      <c r="P5" s="11" t="s">
        <v>7</v>
      </c>
      <c r="T5" s="11" t="s">
        <v>8</v>
      </c>
      <c r="V5" s="11" t="s">
        <v>7</v>
      </c>
    </row>
    <row r="6" customFormat="false" ht="12.75" hidden="false" customHeight="true" outlineLevel="0" collapsed="false">
      <c r="A6" s="12" t="s">
        <v>9</v>
      </c>
      <c r="E6" s="13" t="s">
        <v>10</v>
      </c>
      <c r="F6" s="13"/>
      <c r="H6" s="11" t="s">
        <v>11</v>
      </c>
      <c r="J6" s="14" t="s">
        <v>10</v>
      </c>
      <c r="K6" s="14"/>
      <c r="L6" s="11" t="s">
        <v>12</v>
      </c>
      <c r="N6" s="11" t="s">
        <v>11</v>
      </c>
      <c r="P6" s="11" t="s">
        <v>12</v>
      </c>
      <c r="R6" s="11" t="s">
        <v>13</v>
      </c>
      <c r="T6" s="11" t="s">
        <v>11</v>
      </c>
      <c r="V6" s="11" t="s">
        <v>12</v>
      </c>
      <c r="X6" s="11" t="s">
        <v>13</v>
      </c>
    </row>
    <row r="7" customFormat="false" ht="12.75" hidden="false" customHeight="false" outlineLevel="0" collapsed="false">
      <c r="A7" s="15" t="s">
        <v>14</v>
      </c>
      <c r="B7" s="8"/>
      <c r="C7" s="10" t="s">
        <v>6</v>
      </c>
      <c r="D7" s="8"/>
      <c r="E7" s="10" t="s">
        <v>15</v>
      </c>
      <c r="F7" s="10"/>
      <c r="G7" s="8"/>
      <c r="H7" s="10" t="s">
        <v>16</v>
      </c>
      <c r="I7" s="8"/>
      <c r="J7" s="10" t="s">
        <v>15</v>
      </c>
      <c r="K7" s="10"/>
      <c r="L7" s="10" t="s">
        <v>17</v>
      </c>
      <c r="M7" s="8"/>
      <c r="N7" s="10" t="s">
        <v>16</v>
      </c>
      <c r="O7" s="8"/>
      <c r="P7" s="10" t="s">
        <v>17</v>
      </c>
      <c r="Q7" s="8"/>
      <c r="R7" s="10" t="s">
        <v>18</v>
      </c>
      <c r="S7" s="8"/>
      <c r="T7" s="10" t="s">
        <v>16</v>
      </c>
      <c r="U7" s="8"/>
      <c r="V7" s="10" t="s">
        <v>19</v>
      </c>
      <c r="W7" s="8"/>
      <c r="X7" s="10" t="s">
        <v>18</v>
      </c>
    </row>
    <row r="8" customFormat="false" ht="13.5" hidden="false" customHeight="true" outlineLevel="0" collapsed="false">
      <c r="A8" s="1" t="s">
        <v>20</v>
      </c>
      <c r="C8" s="16" t="n">
        <v>2336359</v>
      </c>
      <c r="E8" s="1" t="n">
        <v>66</v>
      </c>
      <c r="H8" s="16" t="n">
        <v>59240</v>
      </c>
      <c r="J8" s="16" t="n">
        <v>1674</v>
      </c>
      <c r="L8" s="17" t="n">
        <v>25.4</v>
      </c>
      <c r="N8" s="18" t="n">
        <v>25738362</v>
      </c>
      <c r="P8" s="18" t="n">
        <v>11016</v>
      </c>
      <c r="R8" s="19" t="n">
        <v>434</v>
      </c>
      <c r="T8" s="18" t="n">
        <v>15171550</v>
      </c>
      <c r="V8" s="18" t="n">
        <v>6496</v>
      </c>
      <c r="X8" s="18" t="n">
        <v>256</v>
      </c>
    </row>
    <row r="9" customFormat="false" ht="12.75" hidden="false" customHeight="false" outlineLevel="0" collapsed="false">
      <c r="A9" s="1" t="s">
        <v>21</v>
      </c>
      <c r="C9" s="16" t="n">
        <v>2332549</v>
      </c>
      <c r="E9" s="1" t="n">
        <v>68</v>
      </c>
      <c r="H9" s="16" t="n">
        <v>59155</v>
      </c>
      <c r="J9" s="16" t="n">
        <v>1715</v>
      </c>
      <c r="L9" s="17" t="n">
        <v>25.4</v>
      </c>
      <c r="N9" s="16" t="n">
        <v>25704404</v>
      </c>
      <c r="P9" s="16" t="n">
        <v>11020</v>
      </c>
      <c r="R9" s="1" t="n">
        <v>435</v>
      </c>
      <c r="T9" s="16" t="n">
        <v>15154159</v>
      </c>
      <c r="V9" s="16" t="n">
        <v>6499</v>
      </c>
      <c r="X9" s="16" t="n">
        <v>256</v>
      </c>
    </row>
    <row r="10" customFormat="false" ht="12.75" hidden="false" customHeight="false" outlineLevel="0" collapsed="false">
      <c r="A10" s="1" t="s">
        <v>22</v>
      </c>
      <c r="H10" s="16"/>
      <c r="J10" s="16"/>
      <c r="L10" s="17"/>
      <c r="N10" s="16"/>
      <c r="V10" s="20"/>
      <c r="X10" s="16"/>
    </row>
    <row r="11" customFormat="false" ht="12.75" hidden="false" customHeight="false" outlineLevel="0" collapsed="false">
      <c r="A11" s="1" t="s">
        <v>23</v>
      </c>
      <c r="C11" s="16" t="n">
        <v>516767</v>
      </c>
      <c r="E11" s="1" t="n">
        <v>77</v>
      </c>
      <c r="H11" s="16" t="n">
        <v>13909</v>
      </c>
      <c r="J11" s="16" t="n">
        <v>2064</v>
      </c>
      <c r="L11" s="17" t="n">
        <v>26.9</v>
      </c>
      <c r="N11" s="16" t="n">
        <v>6005758</v>
      </c>
      <c r="P11" s="16" t="n">
        <v>11622</v>
      </c>
      <c r="R11" s="1" t="n">
        <v>432</v>
      </c>
      <c r="T11" s="16" t="n">
        <v>3744554</v>
      </c>
      <c r="V11" s="16" t="n">
        <v>7249</v>
      </c>
      <c r="X11" s="16" t="n">
        <v>269</v>
      </c>
    </row>
    <row r="12" customFormat="false" ht="12.75" hidden="false" customHeight="false" outlineLevel="0" collapsed="false">
      <c r="A12" s="1" t="s">
        <v>24</v>
      </c>
      <c r="C12" s="16" t="n">
        <v>677930</v>
      </c>
      <c r="E12" s="1" t="n">
        <v>78</v>
      </c>
      <c r="H12" s="16" t="n">
        <v>16159</v>
      </c>
      <c r="J12" s="16" t="n">
        <v>1850</v>
      </c>
      <c r="L12" s="17" t="n">
        <v>23.8</v>
      </c>
      <c r="N12" s="16" t="n">
        <v>7046284</v>
      </c>
      <c r="P12" s="16" t="n">
        <v>10394</v>
      </c>
      <c r="R12" s="1" t="n">
        <v>436</v>
      </c>
      <c r="T12" s="16" t="n">
        <v>4116919</v>
      </c>
      <c r="V12" s="16" t="n">
        <v>6075</v>
      </c>
      <c r="X12" s="16" t="n">
        <v>255</v>
      </c>
    </row>
    <row r="13" customFormat="false" ht="12.75" hidden="false" customHeight="false" outlineLevel="0" collapsed="false">
      <c r="A13" s="1" t="s">
        <v>25</v>
      </c>
      <c r="C13" s="16" t="n">
        <v>823010</v>
      </c>
      <c r="E13" s="1" t="n">
        <v>61</v>
      </c>
      <c r="H13" s="16" t="n">
        <v>21608</v>
      </c>
      <c r="J13" s="16" t="n">
        <v>1611</v>
      </c>
      <c r="L13" s="17" t="n">
        <v>26.3</v>
      </c>
      <c r="N13" s="16" t="n">
        <v>8711840</v>
      </c>
      <c r="P13" s="16" t="n">
        <v>10585</v>
      </c>
      <c r="R13" s="1" t="n">
        <v>403</v>
      </c>
      <c r="T13" s="16" t="n">
        <v>5119926</v>
      </c>
      <c r="V13" s="16" t="n">
        <v>6222</v>
      </c>
      <c r="X13" s="16" t="n">
        <v>237</v>
      </c>
    </row>
    <row r="14" customFormat="false" ht="12.75" hidden="false" customHeight="false" outlineLevel="0" collapsed="false">
      <c r="A14" s="1" t="s">
        <v>26</v>
      </c>
      <c r="C14" s="16" t="n">
        <v>314842</v>
      </c>
      <c r="E14" s="1" t="n">
        <v>56</v>
      </c>
      <c r="H14" s="16" t="n">
        <v>7478</v>
      </c>
      <c r="J14" s="16" t="n">
        <v>1334</v>
      </c>
      <c r="L14" s="17" t="n">
        <v>23.8</v>
      </c>
      <c r="N14" s="16" t="n">
        <v>3940522</v>
      </c>
      <c r="P14" s="16" t="n">
        <v>12516</v>
      </c>
      <c r="R14" s="1" t="n">
        <v>527</v>
      </c>
      <c r="T14" s="16" t="n">
        <v>2172760</v>
      </c>
      <c r="V14" s="16" t="n">
        <v>6903</v>
      </c>
      <c r="X14" s="16" t="n">
        <v>291</v>
      </c>
    </row>
    <row r="15" customFormat="false" ht="12.75" hidden="false" customHeight="false" outlineLevel="0" collapsed="false">
      <c r="A15" s="1" t="s">
        <v>22</v>
      </c>
      <c r="C15" s="16"/>
      <c r="H15" s="16"/>
      <c r="J15" s="16"/>
      <c r="L15" s="17"/>
      <c r="N15" s="16"/>
      <c r="X15" s="16"/>
    </row>
    <row r="16" customFormat="false" ht="12.75" hidden="false" customHeight="false" outlineLevel="0" collapsed="false">
      <c r="A16" s="1" t="s">
        <v>27</v>
      </c>
      <c r="C16" s="16" t="n">
        <v>160325</v>
      </c>
      <c r="E16" s="1" t="n">
        <v>85</v>
      </c>
      <c r="H16" s="16" t="n">
        <v>4380</v>
      </c>
      <c r="J16" s="16" t="n">
        <v>2319</v>
      </c>
      <c r="L16" s="17" t="n">
        <v>27.3</v>
      </c>
      <c r="N16" s="16" t="n">
        <v>1895440</v>
      </c>
      <c r="P16" s="16" t="n">
        <v>11822</v>
      </c>
      <c r="R16" s="1" t="n">
        <v>433</v>
      </c>
      <c r="T16" s="16" t="n">
        <v>1195924</v>
      </c>
      <c r="V16" s="16" t="n">
        <v>7461</v>
      </c>
      <c r="X16" s="16" t="n">
        <v>273</v>
      </c>
    </row>
    <row r="17" customFormat="false" ht="12.75" hidden="false" customHeight="false" outlineLevel="0" collapsed="false">
      <c r="A17" s="1" t="s">
        <v>28</v>
      </c>
      <c r="C17" s="16" t="n">
        <v>44306</v>
      </c>
      <c r="E17" s="1" t="n">
        <v>90</v>
      </c>
      <c r="H17" s="16" t="n">
        <v>1398</v>
      </c>
      <c r="J17" s="16" t="n">
        <v>2853</v>
      </c>
      <c r="L17" s="17" t="n">
        <v>31.5</v>
      </c>
      <c r="N17" s="16" t="n">
        <v>571541</v>
      </c>
      <c r="P17" s="16" t="n">
        <v>12900</v>
      </c>
      <c r="R17" s="1" t="n">
        <v>409</v>
      </c>
      <c r="T17" s="16" t="n">
        <v>389541</v>
      </c>
      <c r="V17" s="16" t="n">
        <v>8794</v>
      </c>
      <c r="X17" s="16" t="n">
        <v>279</v>
      </c>
    </row>
    <row r="18" customFormat="false" ht="12.75" hidden="false" customHeight="false" outlineLevel="0" collapsed="false">
      <c r="A18" s="1" t="s">
        <v>29</v>
      </c>
      <c r="C18" s="16" t="n">
        <v>15634</v>
      </c>
      <c r="E18" s="1" t="n">
        <v>69</v>
      </c>
      <c r="H18" s="16" t="n">
        <v>338</v>
      </c>
      <c r="J18" s="16" t="n">
        <v>1503</v>
      </c>
      <c r="L18" s="17" t="n">
        <v>21.7</v>
      </c>
      <c r="N18" s="16" t="n">
        <v>153217</v>
      </c>
      <c r="P18" s="16" t="n">
        <v>9800</v>
      </c>
      <c r="R18" s="1" t="n">
        <v>453</v>
      </c>
      <c r="T18" s="16" t="n">
        <v>89671</v>
      </c>
      <c r="V18" s="16" t="n">
        <v>5742</v>
      </c>
      <c r="X18" s="16" t="n">
        <v>265</v>
      </c>
    </row>
    <row r="19" customFormat="false" ht="12.75" hidden="false" customHeight="false" outlineLevel="0" collapsed="false">
      <c r="A19" s="1" t="s">
        <v>30</v>
      </c>
      <c r="C19" s="16" t="n">
        <v>73087</v>
      </c>
      <c r="E19" s="1" t="n">
        <v>92</v>
      </c>
      <c r="H19" s="16" t="n">
        <v>1939</v>
      </c>
      <c r="J19" s="16" t="n">
        <v>2453</v>
      </c>
      <c r="L19" s="17" t="n">
        <v>26.5</v>
      </c>
      <c r="N19" s="16" t="n">
        <v>886533</v>
      </c>
      <c r="P19" s="16" t="n">
        <v>12130</v>
      </c>
      <c r="R19" s="1" t="n">
        <v>457</v>
      </c>
      <c r="T19" s="16" t="n">
        <v>525192</v>
      </c>
      <c r="V19" s="16" t="n">
        <v>7186</v>
      </c>
      <c r="X19" s="16" t="n">
        <v>271</v>
      </c>
    </row>
    <row r="20" customFormat="false" ht="12.75" hidden="false" customHeight="false" outlineLevel="0" collapsed="false">
      <c r="A20" s="1" t="s">
        <v>31</v>
      </c>
      <c r="C20" s="16" t="n">
        <v>12122</v>
      </c>
      <c r="E20" s="1" t="n">
        <v>68</v>
      </c>
      <c r="H20" s="16" t="n">
        <v>315</v>
      </c>
      <c r="J20" s="16" t="n">
        <v>1775</v>
      </c>
      <c r="L20" s="17" t="n">
        <v>26</v>
      </c>
      <c r="N20" s="16" t="n">
        <v>137008</v>
      </c>
      <c r="P20" s="16" t="n">
        <v>11302</v>
      </c>
      <c r="R20" s="1" t="n">
        <v>435</v>
      </c>
      <c r="T20" s="16" t="n">
        <v>88113</v>
      </c>
      <c r="V20" s="16" t="n">
        <v>7271</v>
      </c>
      <c r="X20" s="16" t="n">
        <v>280</v>
      </c>
    </row>
    <row r="21" customFormat="false" ht="12.75" hidden="false" customHeight="false" outlineLevel="0" collapsed="false">
      <c r="A21" s="1" t="s">
        <v>32</v>
      </c>
      <c r="C21" s="16" t="n">
        <v>9540</v>
      </c>
      <c r="E21" s="1" t="n">
        <v>85</v>
      </c>
      <c r="H21" s="16" t="n">
        <v>242</v>
      </c>
      <c r="J21" s="16" t="n">
        <v>2144</v>
      </c>
      <c r="L21" s="17" t="n">
        <v>25.3</v>
      </c>
      <c r="N21" s="16" t="n">
        <v>93217</v>
      </c>
      <c r="P21" s="16" t="n">
        <v>9771</v>
      </c>
      <c r="R21" s="1" t="n">
        <v>386</v>
      </c>
      <c r="T21" s="16" t="n">
        <v>63653</v>
      </c>
      <c r="V21" s="16" t="n">
        <v>6676</v>
      </c>
      <c r="X21" s="16" t="n">
        <v>263</v>
      </c>
    </row>
    <row r="22" customFormat="false" ht="12.75" hidden="false" customHeight="false" outlineLevel="0" collapsed="false">
      <c r="A22" s="1" t="s">
        <v>33</v>
      </c>
      <c r="C22" s="16" t="n">
        <v>5636</v>
      </c>
      <c r="E22" s="1" t="n">
        <v>61</v>
      </c>
      <c r="H22" s="16" t="n">
        <v>148</v>
      </c>
      <c r="J22" s="16" t="n">
        <v>1592</v>
      </c>
      <c r="L22" s="17" t="n">
        <v>26.2</v>
      </c>
      <c r="N22" s="16" t="n">
        <v>53923</v>
      </c>
      <c r="P22" s="16" t="n">
        <v>9568</v>
      </c>
      <c r="R22" s="1" t="n">
        <v>365</v>
      </c>
      <c r="T22" s="16" t="n">
        <v>39754</v>
      </c>
      <c r="V22" s="16" t="n">
        <v>7054</v>
      </c>
      <c r="X22" s="16" t="n">
        <v>269</v>
      </c>
    </row>
    <row r="23" customFormat="false" ht="12.75" hidden="false" customHeight="false" outlineLevel="0" collapsed="false">
      <c r="C23" s="16"/>
      <c r="H23" s="16"/>
      <c r="J23" s="16"/>
      <c r="L23" s="17"/>
      <c r="N23" s="16"/>
      <c r="X23" s="16"/>
    </row>
    <row r="24" customFormat="false" ht="12.75" hidden="false" customHeight="false" outlineLevel="0" collapsed="false">
      <c r="A24" s="1" t="s">
        <v>34</v>
      </c>
      <c r="C24" s="16" t="n">
        <v>356442</v>
      </c>
      <c r="E24" s="1" t="n">
        <v>73</v>
      </c>
      <c r="H24" s="16" t="n">
        <v>9529</v>
      </c>
      <c r="J24" s="16" t="n">
        <v>1964</v>
      </c>
      <c r="L24" s="17" t="n">
        <v>26.7</v>
      </c>
      <c r="N24" s="16" t="n">
        <v>4110318</v>
      </c>
      <c r="P24" s="16" t="n">
        <v>11532</v>
      </c>
      <c r="R24" s="1" t="n">
        <v>431</v>
      </c>
      <c r="T24" s="16" t="n">
        <v>2548631</v>
      </c>
      <c r="V24" s="16" t="n">
        <v>7154</v>
      </c>
      <c r="X24" s="16" t="n">
        <v>267</v>
      </c>
    </row>
    <row r="25" customFormat="false" ht="12.75" hidden="false" customHeight="false" outlineLevel="0" collapsed="false">
      <c r="A25" s="1" t="s">
        <v>35</v>
      </c>
      <c r="C25" s="16" t="n">
        <v>95158</v>
      </c>
      <c r="E25" s="1" t="n">
        <v>86</v>
      </c>
      <c r="H25" s="16" t="n">
        <v>2208</v>
      </c>
      <c r="J25" s="16" t="n">
        <v>1987</v>
      </c>
      <c r="L25" s="17" t="n">
        <v>23.2</v>
      </c>
      <c r="N25" s="16" t="n">
        <v>1051461</v>
      </c>
      <c r="P25" s="16" t="n">
        <v>11050</v>
      </c>
      <c r="R25" s="1" t="n">
        <v>476</v>
      </c>
      <c r="T25" s="16" t="n">
        <v>629958</v>
      </c>
      <c r="V25" s="16" t="n">
        <v>6621</v>
      </c>
      <c r="X25" s="16" t="n">
        <v>285</v>
      </c>
    </row>
    <row r="26" customFormat="false" ht="12.75" hidden="false" customHeight="false" outlineLevel="0" collapsed="false">
      <c r="A26" s="1" t="s">
        <v>36</v>
      </c>
      <c r="C26" s="16" t="n">
        <v>136897</v>
      </c>
      <c r="E26" s="1" t="n">
        <v>64</v>
      </c>
      <c r="H26" s="16" t="n">
        <v>4215</v>
      </c>
      <c r="J26" s="16" t="n">
        <v>1968</v>
      </c>
      <c r="L26" s="17" t="n">
        <v>30.8</v>
      </c>
      <c r="N26" s="16" t="n">
        <v>1676449</v>
      </c>
      <c r="P26" s="16" t="n">
        <v>12246</v>
      </c>
      <c r="R26" s="1" t="n">
        <v>398</v>
      </c>
      <c r="T26" s="16" t="n">
        <v>1167720</v>
      </c>
      <c r="V26" s="16" t="n">
        <v>8532</v>
      </c>
      <c r="X26" s="16" t="n">
        <v>277</v>
      </c>
    </row>
    <row r="27" customFormat="false" ht="12.75" hidden="false" customHeight="false" outlineLevel="0" collapsed="false">
      <c r="A27" s="1" t="s">
        <v>37</v>
      </c>
      <c r="C27" s="16" t="n">
        <v>124387</v>
      </c>
      <c r="E27" s="1" t="n">
        <v>78</v>
      </c>
      <c r="H27" s="16" t="n">
        <v>3107</v>
      </c>
      <c r="J27" s="16" t="n">
        <v>1944</v>
      </c>
      <c r="L27" s="17" t="n">
        <v>25</v>
      </c>
      <c r="N27" s="16" t="n">
        <v>1382408</v>
      </c>
      <c r="P27" s="16" t="n">
        <v>11114</v>
      </c>
      <c r="R27" s="1" t="n">
        <v>445</v>
      </c>
      <c r="T27" s="16" t="n">
        <v>750952</v>
      </c>
      <c r="V27" s="16" t="n">
        <v>6045</v>
      </c>
      <c r="X27" s="16" t="n">
        <v>242</v>
      </c>
    </row>
    <row r="28" customFormat="false" ht="12.75" hidden="false" customHeight="false" outlineLevel="0" collapsed="false">
      <c r="C28" s="16"/>
      <c r="H28" s="16"/>
      <c r="J28" s="16"/>
      <c r="L28" s="17"/>
      <c r="N28" s="16"/>
      <c r="X28" s="16"/>
    </row>
    <row r="29" customFormat="false" ht="12.75" hidden="false" customHeight="false" outlineLevel="0" collapsed="false">
      <c r="A29" s="1" t="s">
        <v>38</v>
      </c>
      <c r="C29" s="16" t="n">
        <v>459621</v>
      </c>
      <c r="E29" s="1" t="n">
        <v>76</v>
      </c>
      <c r="H29" s="16" t="n">
        <v>11762</v>
      </c>
      <c r="J29" s="16" t="n">
        <v>1938</v>
      </c>
      <c r="L29" s="17" t="n">
        <v>25.6</v>
      </c>
      <c r="N29" s="16" t="n">
        <v>5097999</v>
      </c>
      <c r="P29" s="16" t="n">
        <v>11092</v>
      </c>
      <c r="R29" s="1" t="n">
        <v>433</v>
      </c>
      <c r="T29" s="16" t="n">
        <v>2984810</v>
      </c>
      <c r="V29" s="16" t="n">
        <v>6497</v>
      </c>
      <c r="X29" s="16" t="n">
        <v>254</v>
      </c>
    </row>
    <row r="30" customFormat="false" ht="12.75" hidden="false" customHeight="false" outlineLevel="0" collapsed="false">
      <c r="A30" s="1" t="s">
        <v>39</v>
      </c>
      <c r="C30" s="16" t="n">
        <v>131509</v>
      </c>
      <c r="E30" s="1" t="n">
        <v>85</v>
      </c>
      <c r="H30" s="16" t="n">
        <v>3117</v>
      </c>
      <c r="J30" s="16" t="n">
        <v>2008</v>
      </c>
      <c r="L30" s="17" t="n">
        <v>23.7</v>
      </c>
      <c r="N30" s="16" t="n">
        <v>1589188</v>
      </c>
      <c r="P30" s="16" t="n">
        <v>12084</v>
      </c>
      <c r="R30" s="1" t="n">
        <v>510</v>
      </c>
      <c r="T30" s="16" t="n">
        <v>821758</v>
      </c>
      <c r="V30" s="16" t="n">
        <v>6250</v>
      </c>
      <c r="X30" s="16" t="n">
        <v>264</v>
      </c>
    </row>
    <row r="31" customFormat="false" ht="12.75" hidden="false" customHeight="false" outlineLevel="0" collapsed="false">
      <c r="A31" s="1" t="s">
        <v>40</v>
      </c>
      <c r="C31" s="16" t="n">
        <v>66290</v>
      </c>
      <c r="E31" s="1" t="n">
        <v>78</v>
      </c>
      <c r="H31" s="16" t="n">
        <v>1890</v>
      </c>
      <c r="J31" s="16" t="n">
        <v>2213</v>
      </c>
      <c r="L31" s="17" t="n">
        <v>28.5</v>
      </c>
      <c r="N31" s="16" t="n">
        <v>750615</v>
      </c>
      <c r="O31" s="6"/>
      <c r="P31" s="16" t="n">
        <v>11323</v>
      </c>
      <c r="Q31" s="6"/>
      <c r="R31" s="6" t="n">
        <v>397</v>
      </c>
      <c r="T31" s="16" t="n">
        <v>448175</v>
      </c>
      <c r="V31" s="16" t="n">
        <v>6764</v>
      </c>
      <c r="X31" s="16" t="n">
        <v>237</v>
      </c>
    </row>
    <row r="32" customFormat="false" ht="12.75" hidden="false" customHeight="false" outlineLevel="0" collapsed="false">
      <c r="A32" s="1" t="s">
        <v>41</v>
      </c>
      <c r="C32" s="16" t="n">
        <v>74566</v>
      </c>
      <c r="E32" s="1" t="n">
        <v>53</v>
      </c>
      <c r="H32" s="16" t="n">
        <v>2159</v>
      </c>
      <c r="J32" s="16" t="n">
        <v>1531</v>
      </c>
      <c r="L32" s="17" t="n">
        <v>29</v>
      </c>
      <c r="N32" s="16" t="n">
        <v>854780</v>
      </c>
      <c r="O32" s="6"/>
      <c r="P32" s="16" t="n">
        <v>11463</v>
      </c>
      <c r="Q32" s="6"/>
      <c r="R32" s="6" t="n">
        <v>396</v>
      </c>
      <c r="T32" s="16" t="n">
        <v>548726</v>
      </c>
      <c r="V32" s="16" t="n">
        <v>7371</v>
      </c>
      <c r="X32" s="16" t="n">
        <v>254</v>
      </c>
    </row>
    <row r="33" customFormat="false" ht="12.75" hidden="false" customHeight="false" outlineLevel="0" collapsed="false">
      <c r="A33" s="1" t="s">
        <v>42</v>
      </c>
      <c r="C33" s="16" t="n">
        <v>133233</v>
      </c>
      <c r="E33" s="1" t="n">
        <v>90</v>
      </c>
      <c r="H33" s="16" t="n">
        <v>3222</v>
      </c>
      <c r="J33" s="16" t="n">
        <v>2165</v>
      </c>
      <c r="L33" s="17" t="n">
        <v>24.2</v>
      </c>
      <c r="N33" s="16" t="n">
        <v>1398277</v>
      </c>
      <c r="P33" s="16" t="n">
        <v>10495</v>
      </c>
      <c r="R33" s="1" t="n">
        <v>434</v>
      </c>
      <c r="T33" s="16" t="n">
        <v>810549</v>
      </c>
      <c r="V33" s="16" t="n">
        <v>6084</v>
      </c>
      <c r="X33" s="16" t="n">
        <v>252</v>
      </c>
    </row>
    <row r="34" customFormat="false" ht="12.75" hidden="false" customHeight="false" outlineLevel="0" collapsed="false">
      <c r="A34" s="1" t="s">
        <v>43</v>
      </c>
      <c r="C34" s="16" t="n">
        <v>54023</v>
      </c>
      <c r="E34" s="1" t="n">
        <v>71</v>
      </c>
      <c r="H34" s="16" t="n">
        <v>1373</v>
      </c>
      <c r="J34" s="16" t="n">
        <v>1800</v>
      </c>
      <c r="L34" s="17" t="n">
        <v>25.4</v>
      </c>
      <c r="N34" s="16" t="n">
        <v>505140</v>
      </c>
      <c r="P34" s="16" t="n">
        <v>9350</v>
      </c>
      <c r="R34" s="1" t="n">
        <v>368</v>
      </c>
      <c r="T34" s="16" t="n">
        <v>355602</v>
      </c>
      <c r="V34" s="16" t="n">
        <v>6589</v>
      </c>
      <c r="X34" s="16" t="n">
        <v>259</v>
      </c>
    </row>
    <row r="35" customFormat="false" ht="12.75" hidden="false" customHeight="false" outlineLevel="0" collapsed="false">
      <c r="A35" s="1" t="s">
        <v>44</v>
      </c>
    </row>
    <row r="38" s="3" customFormat="true" ht="15" hidden="false" customHeight="true" outlineLevel="0" collapsed="false">
      <c r="A38" s="2" t="s">
        <v>4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3" customFormat="true" ht="15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21" customFormat="true" ht="15" hidden="false" customHeight="true" outlineLevel="0" collapsed="false">
      <c r="A40" s="5" t="str">
        <f aca="false">"by Medicare Beneficiaries, by Area of Residence: Calendar Year "&amp;TEXT(Year,"General")</f>
        <v>by Medicare Beneficiaries, by Area of Residence: Calendar Year 2003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s="22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7" t="s">
        <v>2</v>
      </c>
      <c r="I41" s="7"/>
      <c r="J41" s="7"/>
      <c r="K41" s="7"/>
      <c r="L41" s="7"/>
      <c r="M41" s="6"/>
      <c r="N41" s="8" t="s">
        <v>3</v>
      </c>
      <c r="O41" s="8"/>
      <c r="P41" s="8"/>
      <c r="Q41" s="8"/>
      <c r="R41" s="8"/>
      <c r="S41" s="6"/>
      <c r="T41" s="9" t="s">
        <v>4</v>
      </c>
      <c r="U41" s="9"/>
      <c r="V41" s="9"/>
      <c r="W41" s="9"/>
      <c r="X41" s="9"/>
      <c r="Y41" s="6"/>
      <c r="Z41" s="6"/>
      <c r="AA41" s="6"/>
      <c r="AB41" s="6"/>
    </row>
    <row r="42" customFormat="false" ht="12.75" hidden="false" customHeight="false" outlineLevel="0" collapsed="false">
      <c r="C42" s="10" t="s">
        <v>5</v>
      </c>
      <c r="D42" s="10"/>
      <c r="E42" s="10"/>
      <c r="F42" s="10"/>
      <c r="G42" s="6"/>
      <c r="H42" s="11" t="s">
        <v>6</v>
      </c>
      <c r="J42" s="6"/>
      <c r="K42" s="6"/>
      <c r="L42" s="11" t="s">
        <v>7</v>
      </c>
      <c r="N42" s="11" t="s">
        <v>8</v>
      </c>
      <c r="P42" s="11" t="s">
        <v>7</v>
      </c>
      <c r="T42" s="11" t="s">
        <v>8</v>
      </c>
      <c r="V42" s="11" t="s">
        <v>7</v>
      </c>
    </row>
    <row r="43" customFormat="false" ht="12.75" hidden="false" customHeight="true" outlineLevel="0" collapsed="false">
      <c r="A43" s="12" t="s">
        <v>9</v>
      </c>
      <c r="E43" s="13" t="s">
        <v>10</v>
      </c>
      <c r="F43" s="13"/>
      <c r="H43" s="11" t="s">
        <v>11</v>
      </c>
      <c r="J43" s="14" t="s">
        <v>10</v>
      </c>
      <c r="K43" s="14"/>
      <c r="L43" s="11" t="s">
        <v>12</v>
      </c>
      <c r="N43" s="11" t="s">
        <v>11</v>
      </c>
      <c r="P43" s="11" t="s">
        <v>12</v>
      </c>
      <c r="R43" s="11" t="s">
        <v>13</v>
      </c>
      <c r="T43" s="11" t="s">
        <v>11</v>
      </c>
      <c r="V43" s="11" t="s">
        <v>12</v>
      </c>
      <c r="X43" s="11" t="s">
        <v>13</v>
      </c>
    </row>
    <row r="44" customFormat="false" ht="12.75" hidden="false" customHeight="false" outlineLevel="0" collapsed="false">
      <c r="A44" s="15" t="s">
        <v>14</v>
      </c>
      <c r="B44" s="8"/>
      <c r="C44" s="10" t="s">
        <v>6</v>
      </c>
      <c r="D44" s="8"/>
      <c r="E44" s="10" t="s">
        <v>15</v>
      </c>
      <c r="F44" s="10"/>
      <c r="G44" s="8"/>
      <c r="H44" s="10" t="s">
        <v>16</v>
      </c>
      <c r="I44" s="8"/>
      <c r="J44" s="10" t="s">
        <v>15</v>
      </c>
      <c r="K44" s="10"/>
      <c r="L44" s="10" t="s">
        <v>17</v>
      </c>
      <c r="M44" s="8"/>
      <c r="N44" s="10" t="s">
        <v>16</v>
      </c>
      <c r="O44" s="8"/>
      <c r="P44" s="10" t="s">
        <v>17</v>
      </c>
      <c r="Q44" s="8"/>
      <c r="R44" s="10" t="s">
        <v>18</v>
      </c>
      <c r="S44" s="8"/>
      <c r="T44" s="10" t="s">
        <v>16</v>
      </c>
      <c r="U44" s="8"/>
      <c r="V44" s="10" t="s">
        <v>19</v>
      </c>
      <c r="W44" s="8"/>
      <c r="X44" s="10" t="s">
        <v>18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1" t="s">
        <v>46</v>
      </c>
      <c r="C46" s="16" t="n">
        <v>218309</v>
      </c>
      <c r="E46" s="1" t="n">
        <v>82</v>
      </c>
      <c r="H46" s="16" t="n">
        <v>4398</v>
      </c>
      <c r="J46" s="16" t="n">
        <v>1650</v>
      </c>
      <c r="L46" s="17" t="n">
        <v>20.1</v>
      </c>
      <c r="N46" s="18" t="n">
        <v>1948285</v>
      </c>
      <c r="P46" s="18" t="n">
        <v>8924</v>
      </c>
      <c r="R46" s="19" t="n">
        <v>443</v>
      </c>
      <c r="T46" s="18" t="n">
        <v>1132109</v>
      </c>
      <c r="V46" s="18" t="n">
        <v>5187</v>
      </c>
      <c r="X46" s="18" t="n">
        <v>257</v>
      </c>
    </row>
    <row r="47" customFormat="false" ht="12.75" hidden="false" customHeight="false" outlineLevel="0" collapsed="false">
      <c r="A47" s="1" t="s">
        <v>47</v>
      </c>
      <c r="C47" s="16" t="n">
        <v>37736</v>
      </c>
      <c r="E47" s="1" t="n">
        <v>82</v>
      </c>
      <c r="H47" s="16" t="n">
        <v>575</v>
      </c>
      <c r="J47" s="16" t="n">
        <v>1249</v>
      </c>
      <c r="L47" s="17" t="n">
        <v>15.2</v>
      </c>
      <c r="N47" s="16" t="n">
        <v>276615</v>
      </c>
      <c r="P47" s="16" t="n">
        <v>7330</v>
      </c>
      <c r="R47" s="1" t="n">
        <v>481</v>
      </c>
      <c r="T47" s="16" t="n">
        <v>157371</v>
      </c>
      <c r="V47" s="16" t="n">
        <v>4170</v>
      </c>
      <c r="X47" s="16" t="n">
        <v>273</v>
      </c>
    </row>
    <row r="48" customFormat="false" ht="12.75" hidden="false" customHeight="false" outlineLevel="0" collapsed="false">
      <c r="A48" s="1" t="s">
        <v>48</v>
      </c>
      <c r="C48" s="16" t="n">
        <v>30533</v>
      </c>
      <c r="E48" s="1" t="n">
        <v>81</v>
      </c>
      <c r="H48" s="16" t="n">
        <v>559</v>
      </c>
      <c r="J48" s="16" t="n">
        <v>1491</v>
      </c>
      <c r="L48" s="17" t="n">
        <v>18.3</v>
      </c>
      <c r="N48" s="16" t="n">
        <v>259889</v>
      </c>
      <c r="P48" s="16" t="n">
        <v>8512</v>
      </c>
      <c r="R48" s="1" t="n">
        <v>465</v>
      </c>
      <c r="T48" s="16" t="n">
        <v>155157</v>
      </c>
      <c r="V48" s="16" t="n">
        <v>5082</v>
      </c>
      <c r="X48" s="16" t="n">
        <v>278</v>
      </c>
    </row>
    <row r="49" customFormat="false" ht="12.75" hidden="false" customHeight="false" outlineLevel="0" collapsed="false">
      <c r="A49" s="1" t="s">
        <v>49</v>
      </c>
      <c r="C49" s="16" t="n">
        <v>50960</v>
      </c>
      <c r="E49" s="1" t="n">
        <v>87</v>
      </c>
      <c r="H49" s="16" t="n">
        <v>1173</v>
      </c>
      <c r="J49" s="16" t="n">
        <v>2004</v>
      </c>
      <c r="L49" s="17" t="n">
        <v>23</v>
      </c>
      <c r="N49" s="16" t="n">
        <v>427550</v>
      </c>
      <c r="P49" s="16" t="n">
        <v>8390</v>
      </c>
      <c r="R49" s="1" t="n">
        <v>364</v>
      </c>
      <c r="T49" s="16" t="n">
        <v>308162</v>
      </c>
      <c r="V49" s="16" t="n">
        <v>6049</v>
      </c>
      <c r="X49" s="16" t="n">
        <v>263</v>
      </c>
    </row>
    <row r="50" customFormat="false" ht="12.75" hidden="false" customHeight="false" outlineLevel="0" collapsed="false">
      <c r="A50" s="1" t="s">
        <v>50</v>
      </c>
      <c r="C50" s="16" t="n">
        <v>58598</v>
      </c>
      <c r="E50" s="1" t="n">
        <v>76</v>
      </c>
      <c r="H50" s="16" t="n">
        <v>1328</v>
      </c>
      <c r="J50" s="16" t="n">
        <v>1718</v>
      </c>
      <c r="L50" s="17" t="n">
        <v>22.7</v>
      </c>
      <c r="N50" s="16" t="n">
        <v>668456</v>
      </c>
      <c r="P50" s="16" t="n">
        <v>11407</v>
      </c>
      <c r="R50" s="1" t="n">
        <v>503</v>
      </c>
      <c r="T50" s="16" t="n">
        <v>302635</v>
      </c>
      <c r="V50" s="16" t="n">
        <v>5166</v>
      </c>
      <c r="X50" s="16" t="n">
        <v>228</v>
      </c>
    </row>
    <row r="51" customFormat="false" ht="12.75" hidden="false" customHeight="false" outlineLevel="0" collapsed="false">
      <c r="A51" s="1" t="s">
        <v>51</v>
      </c>
      <c r="C51" s="16" t="n">
        <v>20764</v>
      </c>
      <c r="E51" s="1" t="n">
        <v>83</v>
      </c>
      <c r="H51" s="16" t="n">
        <v>405</v>
      </c>
      <c r="J51" s="16" t="n">
        <v>1624</v>
      </c>
      <c r="L51" s="17" t="n">
        <v>19.5</v>
      </c>
      <c r="N51" s="16" t="n">
        <v>183261</v>
      </c>
      <c r="P51" s="16" t="n">
        <v>8826</v>
      </c>
      <c r="R51" s="1" t="n">
        <v>453</v>
      </c>
      <c r="T51" s="16" t="n">
        <v>115083</v>
      </c>
      <c r="V51" s="16" t="n">
        <v>5544</v>
      </c>
      <c r="X51" s="16" t="n">
        <v>284</v>
      </c>
    </row>
    <row r="52" customFormat="false" ht="12.75" hidden="false" customHeight="false" outlineLevel="0" collapsed="false">
      <c r="A52" s="1" t="s">
        <v>52</v>
      </c>
      <c r="C52" s="16" t="n">
        <v>9050</v>
      </c>
      <c r="E52" s="1" t="n">
        <v>88</v>
      </c>
      <c r="H52" s="16" t="n">
        <v>170</v>
      </c>
      <c r="J52" s="16" t="n">
        <v>1665</v>
      </c>
      <c r="L52" s="17" t="n">
        <v>18.8</v>
      </c>
      <c r="N52" s="16" t="n">
        <v>64061</v>
      </c>
      <c r="P52" s="16" t="n">
        <v>7079</v>
      </c>
      <c r="R52" s="1" t="n">
        <v>376</v>
      </c>
      <c r="T52" s="16" t="n">
        <v>42027</v>
      </c>
      <c r="V52" s="16" t="n">
        <v>4644</v>
      </c>
      <c r="X52" s="16" t="n">
        <v>247</v>
      </c>
    </row>
    <row r="53" customFormat="false" ht="12.75" hidden="false" customHeight="false" outlineLevel="0" collapsed="false">
      <c r="A53" s="1" t="s">
        <v>53</v>
      </c>
      <c r="C53" s="16" t="n">
        <v>10668</v>
      </c>
      <c r="E53" s="1" t="n">
        <v>89</v>
      </c>
      <c r="H53" s="16" t="n">
        <v>187</v>
      </c>
      <c r="J53" s="16" t="n">
        <v>1559</v>
      </c>
      <c r="L53" s="17" t="n">
        <v>17.5</v>
      </c>
      <c r="N53" s="16" t="n">
        <v>68455</v>
      </c>
      <c r="P53" s="16" t="n">
        <v>6417</v>
      </c>
      <c r="R53" s="1" t="n">
        <v>367</v>
      </c>
      <c r="T53" s="16" t="n">
        <v>51675</v>
      </c>
      <c r="V53" s="16" t="n">
        <v>4844</v>
      </c>
      <c r="X53" s="16" t="n">
        <v>277</v>
      </c>
    </row>
    <row r="54" customFormat="false" ht="12.75" hidden="false" customHeight="false" outlineLevel="0" collapsed="false">
      <c r="C54" s="16"/>
      <c r="H54" s="16"/>
      <c r="J54" s="16"/>
      <c r="L54" s="17"/>
      <c r="N54" s="16"/>
      <c r="X54" s="16"/>
    </row>
    <row r="55" customFormat="false" ht="12.75" hidden="false" customHeight="false" outlineLevel="0" collapsed="false">
      <c r="A55" s="1" t="s">
        <v>54</v>
      </c>
      <c r="C55" s="16" t="n">
        <v>439773</v>
      </c>
      <c r="E55" s="1" t="n">
        <v>61</v>
      </c>
      <c r="H55" s="16" t="n">
        <v>11695</v>
      </c>
      <c r="J55" s="16" t="n">
        <v>1630</v>
      </c>
      <c r="L55" s="17" t="n">
        <v>26.6</v>
      </c>
      <c r="N55" s="16" t="n">
        <v>4460512</v>
      </c>
      <c r="P55" s="16" t="n">
        <v>10143</v>
      </c>
      <c r="R55" s="1" t="n">
        <v>381</v>
      </c>
      <c r="T55" s="16" t="n">
        <v>2886901</v>
      </c>
      <c r="V55" s="16" t="n">
        <v>6566</v>
      </c>
      <c r="X55" s="16" t="n">
        <v>247</v>
      </c>
    </row>
    <row r="56" customFormat="false" ht="12.75" hidden="false" customHeight="false" outlineLevel="0" collapsed="false">
      <c r="A56" s="1" t="s">
        <v>55</v>
      </c>
      <c r="C56" s="16" t="n">
        <v>7103</v>
      </c>
      <c r="E56" s="1" t="n">
        <v>59</v>
      </c>
      <c r="H56" s="16" t="n">
        <v>178</v>
      </c>
      <c r="J56" s="16" t="n">
        <v>1468</v>
      </c>
      <c r="L56" s="17" t="n">
        <v>25</v>
      </c>
      <c r="N56" s="16" t="n">
        <v>66921</v>
      </c>
      <c r="P56" s="16" t="n">
        <v>9422</v>
      </c>
      <c r="R56" s="1" t="n">
        <v>376</v>
      </c>
      <c r="T56" s="16" t="n">
        <v>46538</v>
      </c>
      <c r="V56" s="16" t="n">
        <v>6555</v>
      </c>
      <c r="X56" s="16" t="n">
        <v>262</v>
      </c>
    </row>
    <row r="57" customFormat="false" ht="12.75" hidden="false" customHeight="false" outlineLevel="0" collapsed="false">
      <c r="A57" s="1" t="s">
        <v>56</v>
      </c>
      <c r="C57" s="16" t="n">
        <v>4869</v>
      </c>
      <c r="E57" s="1" t="n">
        <v>72</v>
      </c>
      <c r="H57" s="16" t="n">
        <v>120</v>
      </c>
      <c r="J57" s="16" t="n">
        <v>1788</v>
      </c>
      <c r="L57" s="17" t="n">
        <v>24.7</v>
      </c>
      <c r="N57" s="16" t="n">
        <v>55980</v>
      </c>
      <c r="P57" s="16" t="n">
        <v>11497</v>
      </c>
      <c r="R57" s="1" t="n">
        <v>466</v>
      </c>
      <c r="T57" s="16" t="n">
        <v>32889</v>
      </c>
      <c r="V57" s="16" t="n">
        <v>6755</v>
      </c>
      <c r="X57" s="16" t="n">
        <v>274</v>
      </c>
    </row>
    <row r="58" customFormat="false" ht="12.75" hidden="false" customHeight="false" outlineLevel="0" collapsed="false">
      <c r="A58" s="1" t="s">
        <v>57</v>
      </c>
      <c r="C58" s="16" t="n">
        <v>168195</v>
      </c>
      <c r="E58" s="1" t="n">
        <v>70</v>
      </c>
      <c r="H58" s="16" t="n">
        <v>4390</v>
      </c>
      <c r="J58" s="16" t="n">
        <v>1832</v>
      </c>
      <c r="L58" s="17" t="n">
        <v>26.1</v>
      </c>
      <c r="N58" s="16" t="n">
        <v>1779931</v>
      </c>
      <c r="P58" s="16" t="n">
        <v>10583</v>
      </c>
      <c r="R58" s="1" t="n">
        <v>405</v>
      </c>
      <c r="T58" s="16" t="n">
        <v>1119632</v>
      </c>
      <c r="V58" s="16" t="n">
        <v>6657</v>
      </c>
      <c r="X58" s="16" t="n">
        <v>255</v>
      </c>
    </row>
    <row r="59" customFormat="false" ht="12.75" hidden="false" customHeight="false" outlineLevel="0" collapsed="false">
      <c r="A59" s="1" t="s">
        <v>58</v>
      </c>
      <c r="C59" s="16" t="n">
        <v>45532</v>
      </c>
      <c r="E59" s="1" t="n">
        <v>49</v>
      </c>
      <c r="H59" s="16" t="n">
        <v>1195</v>
      </c>
      <c r="J59" s="16" t="n">
        <v>1274</v>
      </c>
      <c r="L59" s="17" t="n">
        <v>26.2</v>
      </c>
      <c r="N59" s="16" t="n">
        <v>408270</v>
      </c>
      <c r="P59" s="16" t="n">
        <v>8967</v>
      </c>
      <c r="R59" s="1" t="n">
        <v>342</v>
      </c>
      <c r="T59" s="16" t="n">
        <v>284929</v>
      </c>
      <c r="V59" s="16" t="n">
        <v>6260</v>
      </c>
      <c r="X59" s="16" t="n">
        <v>238</v>
      </c>
    </row>
    <row r="60" customFormat="false" ht="12.75" hidden="false" customHeight="false" outlineLevel="0" collapsed="false">
      <c r="A60" s="1" t="s">
        <v>59</v>
      </c>
      <c r="C60" s="16" t="n">
        <v>50263</v>
      </c>
      <c r="E60" s="1" t="n">
        <v>78</v>
      </c>
      <c r="H60" s="16" t="n">
        <v>1143</v>
      </c>
      <c r="J60" s="16" t="n">
        <v>1763</v>
      </c>
      <c r="L60" s="17" t="n">
        <v>22.7</v>
      </c>
      <c r="N60" s="16" t="n">
        <v>454022</v>
      </c>
      <c r="P60" s="16" t="n">
        <v>9033</v>
      </c>
      <c r="R60" s="1" t="n">
        <v>397</v>
      </c>
      <c r="T60" s="16" t="n">
        <v>300830</v>
      </c>
      <c r="V60" s="16" t="n">
        <v>5988</v>
      </c>
      <c r="X60" s="16" t="n">
        <v>263</v>
      </c>
    </row>
    <row r="61" customFormat="false" ht="12.75" hidden="false" customHeight="false" outlineLevel="0" collapsed="false">
      <c r="A61" s="1" t="s">
        <v>60</v>
      </c>
      <c r="C61" s="16" t="n">
        <v>63340</v>
      </c>
      <c r="E61" s="1" t="n">
        <v>55</v>
      </c>
      <c r="H61" s="16" t="n">
        <v>1908</v>
      </c>
      <c r="J61" s="16" t="n">
        <v>1648</v>
      </c>
      <c r="L61" s="17" t="n">
        <v>30.1</v>
      </c>
      <c r="N61" s="16" t="n">
        <v>642603</v>
      </c>
      <c r="P61" s="16" t="n">
        <v>10145</v>
      </c>
      <c r="R61" s="1" t="n">
        <v>337</v>
      </c>
      <c r="T61" s="16" t="n">
        <v>443516</v>
      </c>
      <c r="V61" s="16" t="n">
        <v>7003</v>
      </c>
      <c r="X61" s="16" t="n">
        <v>232</v>
      </c>
    </row>
    <row r="62" customFormat="false" ht="12.75" hidden="false" customHeight="false" outlineLevel="0" collapsed="false">
      <c r="A62" s="1" t="s">
        <v>61</v>
      </c>
      <c r="C62" s="16" t="n">
        <v>28619</v>
      </c>
      <c r="E62" s="1" t="n">
        <v>48</v>
      </c>
      <c r="H62" s="16" t="n">
        <v>821</v>
      </c>
      <c r="J62" s="16" t="n">
        <v>1365</v>
      </c>
      <c r="L62" s="17" t="n">
        <v>28.7</v>
      </c>
      <c r="N62" s="16" t="n">
        <v>301892</v>
      </c>
      <c r="P62" s="16" t="n">
        <v>10549</v>
      </c>
      <c r="R62" s="1" t="n">
        <v>368</v>
      </c>
      <c r="T62" s="16" t="n">
        <v>188163</v>
      </c>
      <c r="V62" s="16" t="n">
        <v>6578</v>
      </c>
      <c r="X62" s="16" t="n">
        <v>229</v>
      </c>
    </row>
    <row r="63" customFormat="false" ht="12.75" hidden="false" customHeight="false" outlineLevel="0" collapsed="false">
      <c r="A63" s="1" t="s">
        <v>62</v>
      </c>
      <c r="C63" s="16" t="n">
        <v>51212</v>
      </c>
      <c r="E63" s="1" t="n">
        <v>55</v>
      </c>
      <c r="H63" s="16" t="n">
        <v>1429</v>
      </c>
      <c r="J63" s="16" t="n">
        <v>1548</v>
      </c>
      <c r="L63" s="17" t="n">
        <v>27.9</v>
      </c>
      <c r="N63" s="16" t="n">
        <v>542526</v>
      </c>
      <c r="P63" s="16" t="n">
        <v>10594</v>
      </c>
      <c r="R63" s="1" t="n">
        <v>380</v>
      </c>
      <c r="T63" s="16" t="n">
        <v>353514</v>
      </c>
      <c r="V63" s="16" t="n">
        <v>6904</v>
      </c>
      <c r="X63" s="16" t="n">
        <v>247</v>
      </c>
    </row>
    <row r="64" customFormat="false" ht="12.75" hidden="false" customHeight="false" outlineLevel="0" collapsed="false">
      <c r="A64" s="1" t="s">
        <v>63</v>
      </c>
      <c r="C64" s="16" t="n">
        <v>20640</v>
      </c>
      <c r="E64" s="1" t="n">
        <v>64</v>
      </c>
      <c r="H64" s="16" t="n">
        <v>511</v>
      </c>
      <c r="J64" s="16" t="n">
        <v>1595</v>
      </c>
      <c r="L64" s="17" t="n">
        <v>24.8</v>
      </c>
      <c r="N64" s="16" t="n">
        <v>208366</v>
      </c>
      <c r="P64" s="16" t="n">
        <v>10095</v>
      </c>
      <c r="R64" s="1" t="n">
        <v>407</v>
      </c>
      <c r="T64" s="16" t="n">
        <v>116892</v>
      </c>
      <c r="V64" s="16" t="n">
        <v>5664</v>
      </c>
      <c r="X64" s="16" t="n">
        <v>229</v>
      </c>
    </row>
    <row r="65" customFormat="false" ht="12.75" hidden="false" customHeight="false" outlineLevel="0" collapsed="false">
      <c r="C65" s="16"/>
      <c r="H65" s="16"/>
      <c r="J65" s="16"/>
      <c r="L65" s="17"/>
      <c r="N65" s="16"/>
      <c r="X65" s="16"/>
    </row>
    <row r="66" customFormat="false" ht="12.75" hidden="false" customHeight="false" outlineLevel="0" collapsed="false">
      <c r="A66" s="1" t="s">
        <v>64</v>
      </c>
      <c r="C66" s="16" t="n">
        <v>161522</v>
      </c>
      <c r="E66" s="1" t="n">
        <v>63</v>
      </c>
      <c r="H66" s="16" t="n">
        <v>4338</v>
      </c>
      <c r="J66" s="16" t="n">
        <v>1704</v>
      </c>
      <c r="L66" s="17" t="n">
        <v>26.9</v>
      </c>
      <c r="N66" s="16" t="n">
        <v>1660645</v>
      </c>
      <c r="P66" s="16" t="n">
        <v>10281</v>
      </c>
      <c r="R66" s="1" t="n">
        <v>383</v>
      </c>
      <c r="T66" s="16" t="n">
        <v>952333</v>
      </c>
      <c r="V66" s="16" t="n">
        <v>5897</v>
      </c>
      <c r="X66" s="16" t="n">
        <v>220</v>
      </c>
    </row>
    <row r="67" customFormat="false" ht="12.75" hidden="false" customHeight="false" outlineLevel="0" collapsed="false">
      <c r="A67" s="1" t="s">
        <v>65</v>
      </c>
      <c r="C67" s="16" t="n">
        <v>37860</v>
      </c>
      <c r="E67" s="1" t="n">
        <v>56</v>
      </c>
      <c r="H67" s="16" t="n">
        <v>1043</v>
      </c>
      <c r="J67" s="16" t="n">
        <v>1552</v>
      </c>
      <c r="L67" s="17" t="n">
        <v>27.6</v>
      </c>
      <c r="N67" s="16" t="n">
        <v>363696</v>
      </c>
      <c r="P67" s="16" t="n">
        <v>9606</v>
      </c>
      <c r="R67" s="1" t="n">
        <v>349</v>
      </c>
      <c r="T67" s="16" t="n">
        <v>226065</v>
      </c>
      <c r="V67" s="16" t="n">
        <v>5971</v>
      </c>
      <c r="X67" s="16" t="n">
        <v>217</v>
      </c>
    </row>
    <row r="68" customFormat="false" ht="12.75" hidden="false" customHeight="false" outlineLevel="0" collapsed="false">
      <c r="A68" s="1" t="s">
        <v>66</v>
      </c>
      <c r="C68" s="16" t="n">
        <v>43330</v>
      </c>
      <c r="E68" s="1" t="n">
        <v>70</v>
      </c>
      <c r="H68" s="16" t="n">
        <v>1127</v>
      </c>
      <c r="J68" s="16" t="n">
        <v>1808</v>
      </c>
      <c r="L68" s="17" t="n">
        <v>26</v>
      </c>
      <c r="N68" s="16" t="n">
        <v>438038</v>
      </c>
      <c r="P68" s="16" t="n">
        <v>10109</v>
      </c>
      <c r="R68" s="1" t="n">
        <v>389</v>
      </c>
      <c r="T68" s="16" t="n">
        <v>246872</v>
      </c>
      <c r="V68" s="16" t="n">
        <v>5698</v>
      </c>
      <c r="X68" s="16" t="n">
        <v>219</v>
      </c>
    </row>
    <row r="69" customFormat="false" ht="12.75" hidden="false" customHeight="false" outlineLevel="0" collapsed="false">
      <c r="A69" s="1" t="s">
        <v>67</v>
      </c>
      <c r="C69" s="16" t="n">
        <v>25487</v>
      </c>
      <c r="E69" s="1" t="n">
        <v>59</v>
      </c>
      <c r="H69" s="16" t="n">
        <v>656</v>
      </c>
      <c r="J69" s="16" t="n">
        <v>1508</v>
      </c>
      <c r="L69" s="17" t="n">
        <v>25.7</v>
      </c>
      <c r="N69" s="16" t="n">
        <v>277501</v>
      </c>
      <c r="P69" s="16" t="n">
        <v>10888</v>
      </c>
      <c r="R69" s="1" t="n">
        <v>423</v>
      </c>
      <c r="T69" s="16" t="n">
        <v>146092</v>
      </c>
      <c r="V69" s="16" t="n">
        <v>5732</v>
      </c>
      <c r="X69" s="16" t="n">
        <v>223</v>
      </c>
    </row>
    <row r="70" customFormat="false" ht="12.75" hidden="false" customHeight="false" outlineLevel="0" collapsed="false">
      <c r="A70" s="1" t="s">
        <v>68</v>
      </c>
      <c r="C70" s="16" t="n">
        <v>54845</v>
      </c>
      <c r="E70" s="1" t="n">
        <v>67</v>
      </c>
      <c r="H70" s="16" t="n">
        <v>1512</v>
      </c>
      <c r="J70" s="16" t="n">
        <v>1856</v>
      </c>
      <c r="L70" s="17" t="n">
        <v>27.6</v>
      </c>
      <c r="N70" s="16" t="n">
        <v>581410</v>
      </c>
      <c r="P70" s="16" t="n">
        <v>10601</v>
      </c>
      <c r="R70" s="1" t="n">
        <v>385</v>
      </c>
      <c r="T70" s="16" t="n">
        <v>333305</v>
      </c>
      <c r="V70" s="16" t="n">
        <v>6079</v>
      </c>
      <c r="X70" s="16" t="n">
        <v>220</v>
      </c>
    </row>
    <row r="71" customFormat="false" ht="12.75" hidden="false" customHeight="false" outlineLevel="0" collapsed="false">
      <c r="A71" s="1" t="s">
        <v>44</v>
      </c>
    </row>
    <row r="76" s="3" customFormat="true" ht="15" hidden="false" customHeight="true" outlineLevel="0" collapsed="false">
      <c r="A76" s="2" t="s">
        <v>45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3" customFormat="true" ht="15" hidden="false" customHeight="true" outlineLevel="0" collapsed="false">
      <c r="A77" s="2" t="s">
        <v>1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3" customFormat="true" ht="15" hidden="false" customHeight="true" outlineLevel="0" collapsed="false">
      <c r="A78" s="5" t="str">
        <f aca="false">"by Medicare Beneficiaries, by Area of Residence: Calendar Year "&amp;TEXT(Year,"General")</f>
        <v>by Medicare Beneficiaries, by Area of Residence: Calendar Year 2003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8" t="s">
        <v>2</v>
      </c>
      <c r="I79" s="8"/>
      <c r="J79" s="8"/>
      <c r="K79" s="8"/>
      <c r="L79" s="8"/>
      <c r="M79" s="6"/>
      <c r="N79" s="8" t="s">
        <v>3</v>
      </c>
      <c r="O79" s="8"/>
      <c r="P79" s="8"/>
      <c r="Q79" s="8"/>
      <c r="R79" s="8"/>
      <c r="S79" s="6"/>
      <c r="T79" s="9" t="s">
        <v>4</v>
      </c>
      <c r="U79" s="9"/>
      <c r="V79" s="9"/>
      <c r="W79" s="9"/>
      <c r="X79" s="9"/>
    </row>
    <row r="80" customFormat="false" ht="12.75" hidden="false" customHeight="true" outlineLevel="0" collapsed="false">
      <c r="C80" s="10" t="s">
        <v>5</v>
      </c>
      <c r="D80" s="10"/>
      <c r="E80" s="10"/>
      <c r="F80" s="10"/>
      <c r="G80" s="6"/>
      <c r="H80" s="11" t="s">
        <v>6</v>
      </c>
      <c r="L80" s="11" t="s">
        <v>7</v>
      </c>
      <c r="N80" s="11" t="s">
        <v>8</v>
      </c>
      <c r="P80" s="11" t="s">
        <v>7</v>
      </c>
      <c r="T80" s="11" t="s">
        <v>8</v>
      </c>
      <c r="V80" s="11" t="s">
        <v>7</v>
      </c>
    </row>
    <row r="81" customFormat="false" ht="12.75" hidden="false" customHeight="true" outlineLevel="0" collapsed="false">
      <c r="A81" s="12" t="s">
        <v>9</v>
      </c>
      <c r="E81" s="13" t="s">
        <v>10</v>
      </c>
      <c r="F81" s="13"/>
      <c r="H81" s="11" t="s">
        <v>11</v>
      </c>
      <c r="J81" s="14" t="s">
        <v>10</v>
      </c>
      <c r="K81" s="14"/>
      <c r="L81" s="11" t="s">
        <v>12</v>
      </c>
      <c r="N81" s="11" t="s">
        <v>11</v>
      </c>
      <c r="P81" s="11" t="s">
        <v>12</v>
      </c>
      <c r="R81" s="11" t="s">
        <v>13</v>
      </c>
      <c r="T81" s="11" t="s">
        <v>11</v>
      </c>
      <c r="V81" s="11" t="s">
        <v>12</v>
      </c>
      <c r="X81" s="11" t="s">
        <v>13</v>
      </c>
    </row>
    <row r="82" customFormat="false" ht="12.75" hidden="false" customHeight="false" outlineLevel="0" collapsed="false">
      <c r="A82" s="15" t="s">
        <v>14</v>
      </c>
      <c r="B82" s="8"/>
      <c r="C82" s="10" t="s">
        <v>6</v>
      </c>
      <c r="D82" s="8"/>
      <c r="E82" s="10" t="s">
        <v>15</v>
      </c>
      <c r="F82" s="10"/>
      <c r="G82" s="8"/>
      <c r="H82" s="10" t="s">
        <v>16</v>
      </c>
      <c r="I82" s="8"/>
      <c r="J82" s="10" t="s">
        <v>15</v>
      </c>
      <c r="K82" s="10"/>
      <c r="L82" s="10" t="s">
        <v>17</v>
      </c>
      <c r="M82" s="8"/>
      <c r="N82" s="10" t="s">
        <v>16</v>
      </c>
      <c r="O82" s="8"/>
      <c r="P82" s="10" t="s">
        <v>17</v>
      </c>
      <c r="Q82" s="8"/>
      <c r="R82" s="10" t="s">
        <v>18</v>
      </c>
      <c r="S82" s="8"/>
      <c r="T82" s="10" t="s">
        <v>16</v>
      </c>
      <c r="U82" s="8"/>
      <c r="V82" s="10" t="s">
        <v>19</v>
      </c>
      <c r="W82" s="8"/>
      <c r="X82" s="10" t="s">
        <v>18</v>
      </c>
    </row>
    <row r="83" customFormat="false" ht="12.75" hidden="false" customHeight="false" outlineLevel="0" collapsed="false">
      <c r="A83" s="1" t="s">
        <v>69</v>
      </c>
      <c r="C83" s="16" t="n">
        <v>221715</v>
      </c>
      <c r="E83" s="1" t="n">
        <v>60</v>
      </c>
      <c r="H83" s="16" t="n">
        <v>5575</v>
      </c>
      <c r="J83" s="16" t="n">
        <v>1508</v>
      </c>
      <c r="L83" s="1" t="n">
        <v>25.1</v>
      </c>
      <c r="N83" s="18" t="n">
        <v>2590684</v>
      </c>
      <c r="P83" s="18" t="n">
        <v>11685</v>
      </c>
      <c r="R83" s="19" t="n">
        <v>465</v>
      </c>
      <c r="T83" s="18" t="n">
        <v>1280692</v>
      </c>
      <c r="V83" s="18" t="n">
        <v>5777</v>
      </c>
      <c r="X83" s="18" t="n">
        <v>230</v>
      </c>
    </row>
    <row r="84" customFormat="false" ht="12.75" hidden="false" customHeight="false" outlineLevel="0" collapsed="false">
      <c r="A84" s="1" t="s">
        <v>70</v>
      </c>
      <c r="C84" s="16" t="n">
        <v>27652</v>
      </c>
      <c r="E84" s="1" t="n">
        <v>63</v>
      </c>
      <c r="H84" s="16" t="n">
        <v>585</v>
      </c>
      <c r="J84" s="16" t="n">
        <v>1328</v>
      </c>
      <c r="L84" s="17" t="n">
        <v>21.1</v>
      </c>
      <c r="N84" s="16" t="n">
        <v>284468</v>
      </c>
      <c r="P84" s="16" t="n">
        <v>10287</v>
      </c>
      <c r="R84" s="1" t="n">
        <v>486</v>
      </c>
      <c r="T84" s="16" t="n">
        <v>124728</v>
      </c>
      <c r="V84" s="16" t="n">
        <v>4511</v>
      </c>
      <c r="X84" s="16" t="n">
        <v>213</v>
      </c>
    </row>
    <row r="85" customFormat="false" ht="12.75" hidden="false" customHeight="false" outlineLevel="0" collapsed="false">
      <c r="A85" s="1" t="s">
        <v>71</v>
      </c>
      <c r="C85" s="16" t="n">
        <v>35147</v>
      </c>
      <c r="E85" s="1" t="n">
        <v>64</v>
      </c>
      <c r="H85" s="16" t="n">
        <v>862</v>
      </c>
      <c r="J85" s="16" t="n">
        <v>1582</v>
      </c>
      <c r="L85" s="17" t="n">
        <v>24.5</v>
      </c>
      <c r="N85" s="16" t="n">
        <v>461716</v>
      </c>
      <c r="P85" s="16" t="n">
        <v>13137</v>
      </c>
      <c r="R85" s="1" t="n">
        <v>536</v>
      </c>
      <c r="T85" s="16" t="n">
        <v>192876</v>
      </c>
      <c r="V85" s="16" t="n">
        <v>5488</v>
      </c>
      <c r="X85" s="16" t="n">
        <v>224</v>
      </c>
    </row>
    <row r="86" customFormat="false" ht="12.75" hidden="false" customHeight="false" outlineLevel="0" collapsed="false">
      <c r="A86" s="1" t="s">
        <v>72</v>
      </c>
      <c r="C86" s="16" t="n">
        <v>27778</v>
      </c>
      <c r="E86" s="1" t="n">
        <v>58</v>
      </c>
      <c r="H86" s="16" t="n">
        <v>603</v>
      </c>
      <c r="J86" s="16" t="n">
        <v>1251</v>
      </c>
      <c r="L86" s="1" t="n">
        <v>21.7</v>
      </c>
      <c r="N86" s="16" t="n">
        <v>310720</v>
      </c>
      <c r="P86" s="16" t="n">
        <v>11186</v>
      </c>
      <c r="R86" s="1" t="n">
        <v>515</v>
      </c>
      <c r="T86" s="16" t="n">
        <v>140446</v>
      </c>
      <c r="V86" s="16" t="n">
        <v>5056</v>
      </c>
      <c r="X86" s="16" t="n">
        <v>233</v>
      </c>
    </row>
    <row r="87" customFormat="false" ht="12.75" hidden="false" customHeight="false" outlineLevel="0" collapsed="false">
      <c r="A87" s="1" t="s">
        <v>73</v>
      </c>
      <c r="C87" s="16" t="n">
        <v>131138</v>
      </c>
      <c r="E87" s="1" t="n">
        <v>59</v>
      </c>
      <c r="H87" s="16" t="n">
        <v>3525</v>
      </c>
      <c r="J87" s="16" t="n">
        <v>1581</v>
      </c>
      <c r="L87" s="17" t="n">
        <v>26.9</v>
      </c>
      <c r="N87" s="16" t="n">
        <v>1533779</v>
      </c>
      <c r="P87" s="16" t="n">
        <v>11696</v>
      </c>
      <c r="R87" s="1" t="n">
        <v>435</v>
      </c>
      <c r="T87" s="16" t="n">
        <v>822642</v>
      </c>
      <c r="V87" s="16" t="n">
        <v>6275</v>
      </c>
      <c r="X87" s="16" t="n">
        <v>233</v>
      </c>
    </row>
    <row r="88" customFormat="false" ht="3.75" hidden="false" customHeight="true" outlineLevel="0" collapsed="false">
      <c r="C88" s="16"/>
      <c r="H88" s="16"/>
      <c r="N88" s="16"/>
      <c r="X88" s="16"/>
    </row>
    <row r="89" customFormat="false" ht="12.75" hidden="false" customHeight="true" outlineLevel="0" collapsed="false">
      <c r="A89" s="1" t="s">
        <v>74</v>
      </c>
      <c r="C89" s="16" t="n">
        <v>95006</v>
      </c>
      <c r="E89" s="1" t="n">
        <v>51</v>
      </c>
      <c r="H89" s="16" t="n">
        <v>2208</v>
      </c>
      <c r="J89" s="16" t="n">
        <v>1184</v>
      </c>
      <c r="L89" s="17" t="n">
        <v>23.2</v>
      </c>
      <c r="N89" s="16" t="n">
        <v>945792</v>
      </c>
      <c r="P89" s="16" t="n">
        <v>9955</v>
      </c>
      <c r="R89" s="1" t="n">
        <v>428</v>
      </c>
      <c r="T89" s="16" t="n">
        <v>583125</v>
      </c>
      <c r="V89" s="16" t="n">
        <v>6139</v>
      </c>
      <c r="X89" s="16" t="n">
        <v>264</v>
      </c>
    </row>
    <row r="90" customFormat="false" ht="12.75" hidden="false" customHeight="false" outlineLevel="0" collapsed="false">
      <c r="A90" s="1" t="s">
        <v>75</v>
      </c>
      <c r="C90" s="16" t="n">
        <v>22251</v>
      </c>
      <c r="E90" s="1" t="n">
        <v>43</v>
      </c>
      <c r="H90" s="16" t="n">
        <v>476</v>
      </c>
      <c r="J90" s="16" t="n">
        <v>916</v>
      </c>
      <c r="L90" s="17" t="n">
        <v>21.4</v>
      </c>
      <c r="N90" s="16" t="n">
        <v>197566</v>
      </c>
      <c r="P90" s="16" t="n">
        <v>8879</v>
      </c>
      <c r="R90" s="1" t="n">
        <v>415</v>
      </c>
      <c r="T90" s="16" t="n">
        <v>124460</v>
      </c>
      <c r="V90" s="16" t="n">
        <v>5595</v>
      </c>
      <c r="X90" s="16" t="n">
        <v>261</v>
      </c>
    </row>
    <row r="91" customFormat="false" ht="12.75" hidden="false" customHeight="false" outlineLevel="0" collapsed="false">
      <c r="A91" s="1" t="s">
        <v>76</v>
      </c>
      <c r="C91" s="16" t="n">
        <v>21889</v>
      </c>
      <c r="E91" s="1" t="n">
        <v>62</v>
      </c>
      <c r="H91" s="16" t="n">
        <v>513</v>
      </c>
      <c r="J91" s="16" t="n">
        <v>1441</v>
      </c>
      <c r="L91" s="1" t="n">
        <v>23.4</v>
      </c>
      <c r="N91" s="16" t="n">
        <v>223366</v>
      </c>
      <c r="P91" s="16" t="n">
        <v>10204</v>
      </c>
      <c r="R91" s="1" t="n">
        <v>436</v>
      </c>
      <c r="T91" s="16" t="n">
        <v>140899</v>
      </c>
      <c r="V91" s="16" t="n">
        <v>6439</v>
      </c>
      <c r="X91" s="16" t="n">
        <v>275</v>
      </c>
    </row>
    <row r="92" customFormat="false" ht="12.75" hidden="false" customHeight="false" outlineLevel="0" collapsed="false">
      <c r="A92" s="1" t="s">
        <v>77</v>
      </c>
      <c r="C92" s="16" t="n">
        <v>10409</v>
      </c>
      <c r="E92" s="1" t="n">
        <v>64</v>
      </c>
      <c r="H92" s="16" t="n">
        <v>256</v>
      </c>
      <c r="J92" s="16" t="n">
        <v>1577</v>
      </c>
      <c r="L92" s="1" t="n">
        <v>24.5</v>
      </c>
      <c r="N92" s="16" t="n">
        <v>103530</v>
      </c>
      <c r="P92" s="16" t="n">
        <v>9946</v>
      </c>
      <c r="R92" s="1" t="n">
        <v>405</v>
      </c>
      <c r="T92" s="16" t="n">
        <v>63180</v>
      </c>
      <c r="V92" s="16" t="n">
        <v>6070</v>
      </c>
      <c r="X92" s="16" t="n">
        <v>247</v>
      </c>
    </row>
    <row r="93" customFormat="false" ht="12.75" hidden="false" customHeight="false" outlineLevel="0" collapsed="false">
      <c r="A93" s="1" t="s">
        <v>78</v>
      </c>
      <c r="C93" s="16" t="n">
        <v>9943</v>
      </c>
      <c r="E93" s="1" t="n">
        <v>69</v>
      </c>
      <c r="H93" s="16" t="n">
        <v>196</v>
      </c>
      <c r="J93" s="16" t="n">
        <v>1366</v>
      </c>
      <c r="L93" s="1" t="n">
        <v>19.7</v>
      </c>
      <c r="N93" s="16" t="n">
        <v>76833</v>
      </c>
      <c r="P93" s="16" t="n">
        <v>7727</v>
      </c>
      <c r="R93" s="1" t="n">
        <v>392</v>
      </c>
      <c r="T93" s="16" t="n">
        <v>49905</v>
      </c>
      <c r="V93" s="16" t="n">
        <v>5020</v>
      </c>
      <c r="X93" s="16" t="n">
        <v>255</v>
      </c>
    </row>
    <row r="94" customFormat="false" ht="12.75" hidden="false" customHeight="false" outlineLevel="0" collapsed="false">
      <c r="A94" s="1" t="s">
        <v>79</v>
      </c>
      <c r="C94" s="16" t="n">
        <v>6189</v>
      </c>
      <c r="E94" s="1" t="n">
        <v>31</v>
      </c>
      <c r="H94" s="16" t="n">
        <v>177</v>
      </c>
      <c r="J94" s="16" t="n">
        <v>898</v>
      </c>
      <c r="L94" s="17" t="n">
        <v>28.5</v>
      </c>
      <c r="N94" s="16" t="n">
        <v>72976</v>
      </c>
      <c r="P94" s="16" t="n">
        <v>11791</v>
      </c>
      <c r="R94" s="1" t="n">
        <v>413</v>
      </c>
      <c r="T94" s="16" t="n">
        <v>52597</v>
      </c>
      <c r="V94" s="16" t="n">
        <v>8500</v>
      </c>
      <c r="X94" s="16" t="n">
        <v>298</v>
      </c>
    </row>
    <row r="95" customFormat="false" ht="12.75" hidden="false" customHeight="false" outlineLevel="0" collapsed="false">
      <c r="A95" s="1" t="s">
        <v>80</v>
      </c>
      <c r="C95" s="16" t="n">
        <v>7684</v>
      </c>
      <c r="E95" s="1" t="n">
        <v>37</v>
      </c>
      <c r="H95" s="16" t="n">
        <v>181</v>
      </c>
      <c r="J95" s="16" t="n">
        <v>872</v>
      </c>
      <c r="L95" s="1" t="n">
        <v>23.5</v>
      </c>
      <c r="N95" s="16" t="n">
        <v>91566</v>
      </c>
      <c r="P95" s="16" t="n">
        <v>11916</v>
      </c>
      <c r="R95" s="1" t="n">
        <v>507</v>
      </c>
      <c r="T95" s="16" t="n">
        <v>44108</v>
      </c>
      <c r="V95" s="16" t="n">
        <v>5741</v>
      </c>
      <c r="X95" s="16" t="n">
        <v>244</v>
      </c>
    </row>
    <row r="96" customFormat="false" ht="12.75" hidden="false" customHeight="false" outlineLevel="0" collapsed="false">
      <c r="A96" s="1" t="s">
        <v>81</v>
      </c>
      <c r="C96" s="16" t="n">
        <v>12164</v>
      </c>
      <c r="E96" s="1" t="n">
        <v>57</v>
      </c>
      <c r="H96" s="16" t="n">
        <v>312</v>
      </c>
      <c r="J96" s="16" t="n">
        <v>1464</v>
      </c>
      <c r="L96" s="1" t="n">
        <v>25.6</v>
      </c>
      <c r="N96" s="16" t="n">
        <v>138861</v>
      </c>
      <c r="P96" s="16" t="n">
        <v>11416</v>
      </c>
      <c r="R96" s="1" t="n">
        <v>446</v>
      </c>
      <c r="T96" s="16" t="n">
        <v>83896</v>
      </c>
      <c r="V96" s="16" t="n">
        <v>6897</v>
      </c>
      <c r="X96" s="16" t="n">
        <v>269</v>
      </c>
    </row>
    <row r="97" customFormat="false" ht="12.75" hidden="false" customHeight="false" outlineLevel="0" collapsed="false">
      <c r="A97" s="1" t="s">
        <v>82</v>
      </c>
      <c r="C97" s="16" t="n">
        <v>4477</v>
      </c>
      <c r="E97" s="1" t="n">
        <v>66</v>
      </c>
      <c r="H97" s="16" t="n">
        <v>99</v>
      </c>
      <c r="J97" s="16" t="n">
        <v>1456</v>
      </c>
      <c r="L97" s="1" t="n">
        <v>22.1</v>
      </c>
      <c r="N97" s="16" t="n">
        <v>41095</v>
      </c>
      <c r="P97" s="16" t="n">
        <v>9179</v>
      </c>
      <c r="R97" s="1" t="n">
        <v>416</v>
      </c>
      <c r="T97" s="16" t="n">
        <v>24080</v>
      </c>
      <c r="V97" s="16" t="n">
        <v>5380</v>
      </c>
      <c r="X97" s="16" t="n">
        <v>244</v>
      </c>
    </row>
    <row r="98" customFormat="false" ht="4.5" hidden="false" customHeight="true" outlineLevel="0" collapsed="false">
      <c r="C98" s="16"/>
      <c r="H98" s="16"/>
      <c r="J98" s="16"/>
      <c r="N98" s="16"/>
      <c r="X98" s="16"/>
    </row>
    <row r="99" customFormat="false" ht="12.75" hidden="false" customHeight="true" outlineLevel="0" collapsed="false">
      <c r="A99" s="1" t="s">
        <v>83</v>
      </c>
      <c r="C99" s="16" t="n">
        <v>219836</v>
      </c>
      <c r="E99" s="1" t="n">
        <v>59</v>
      </c>
      <c r="H99" s="16" t="n">
        <v>5270</v>
      </c>
      <c r="J99" s="16" t="n">
        <v>1409</v>
      </c>
      <c r="L99" s="17" t="n">
        <v>24</v>
      </c>
      <c r="N99" s="16" t="n">
        <v>2994730</v>
      </c>
      <c r="P99" s="16" t="n">
        <v>13623</v>
      </c>
      <c r="R99" s="1" t="n">
        <v>568</v>
      </c>
      <c r="T99" s="16" t="n">
        <v>1589635</v>
      </c>
      <c r="V99" s="16" t="n">
        <v>7233</v>
      </c>
      <c r="X99" s="16" t="n">
        <v>302</v>
      </c>
    </row>
    <row r="100" customFormat="false" ht="12.75" hidden="false" customHeight="false" outlineLevel="0" collapsed="false">
      <c r="A100" s="1" t="s">
        <v>84</v>
      </c>
      <c r="C100" s="16" t="n">
        <v>1048</v>
      </c>
      <c r="E100" s="1" t="n">
        <v>22</v>
      </c>
      <c r="H100" s="16" t="n">
        <v>27</v>
      </c>
      <c r="J100" s="16" t="n">
        <v>584</v>
      </c>
      <c r="L100" s="17" t="n">
        <v>26.1</v>
      </c>
      <c r="N100" s="16" t="n">
        <v>17031</v>
      </c>
      <c r="P100" s="16" t="n">
        <v>16251</v>
      </c>
      <c r="R100" s="1" t="n">
        <v>622</v>
      </c>
      <c r="T100" s="16" t="n">
        <v>9688</v>
      </c>
      <c r="V100" s="16" t="n">
        <v>9244</v>
      </c>
      <c r="X100" s="16" t="n">
        <v>354</v>
      </c>
    </row>
    <row r="101" customFormat="false" ht="12.75" hidden="false" customHeight="false" outlineLevel="0" collapsed="false">
      <c r="A101" s="1" t="s">
        <v>85</v>
      </c>
      <c r="C101" s="16" t="n">
        <v>163305</v>
      </c>
      <c r="E101" s="1" t="n">
        <v>63</v>
      </c>
      <c r="H101" s="16" t="n">
        <v>3954</v>
      </c>
      <c r="J101" s="16" t="n">
        <v>1524</v>
      </c>
      <c r="L101" s="17" t="n">
        <v>24.2</v>
      </c>
      <c r="N101" s="16" t="n">
        <v>2449079</v>
      </c>
      <c r="P101" s="16" t="n">
        <v>14997</v>
      </c>
      <c r="R101" s="1" t="n">
        <v>619</v>
      </c>
      <c r="T101" s="16" t="n">
        <v>1208806</v>
      </c>
      <c r="V101" s="16" t="n">
        <v>7403</v>
      </c>
      <c r="X101" s="16" t="n">
        <v>306</v>
      </c>
    </row>
    <row r="102" customFormat="false" ht="12.75" hidden="false" customHeight="false" outlineLevel="0" collapsed="false">
      <c r="A102" s="1" t="s">
        <v>86</v>
      </c>
      <c r="C102" s="16" t="n">
        <v>2873</v>
      </c>
      <c r="E102" s="1" t="n">
        <v>24</v>
      </c>
      <c r="H102" s="16" t="n">
        <v>76</v>
      </c>
      <c r="J102" s="16" t="n">
        <v>645</v>
      </c>
      <c r="L102" s="17" t="n">
        <v>26.4</v>
      </c>
      <c r="N102" s="16" t="n">
        <v>39591</v>
      </c>
      <c r="P102" s="16" t="n">
        <v>13780</v>
      </c>
      <c r="R102" s="1" t="n">
        <v>522</v>
      </c>
      <c r="T102" s="16" t="n">
        <v>22865</v>
      </c>
      <c r="V102" s="16" t="n">
        <v>7959</v>
      </c>
      <c r="X102" s="16" t="n">
        <v>302</v>
      </c>
    </row>
    <row r="103" customFormat="false" ht="12.75" hidden="false" customHeight="false" outlineLevel="0" collapsed="false">
      <c r="A103" s="1" t="s">
        <v>87</v>
      </c>
      <c r="C103" s="16" t="n">
        <v>16953</v>
      </c>
      <c r="E103" s="1" t="n">
        <v>50</v>
      </c>
      <c r="H103" s="16" t="n">
        <v>354</v>
      </c>
      <c r="J103" s="16" t="n">
        <v>1036</v>
      </c>
      <c r="L103" s="1" t="n">
        <v>20.9</v>
      </c>
      <c r="N103" s="16" t="n">
        <v>138979</v>
      </c>
      <c r="P103" s="16" t="n">
        <v>8198</v>
      </c>
      <c r="R103" s="1" t="n">
        <v>392</v>
      </c>
      <c r="T103" s="16" t="n">
        <v>102836</v>
      </c>
      <c r="V103" s="16" t="n">
        <v>6074</v>
      </c>
      <c r="X103" s="16" t="n">
        <v>290</v>
      </c>
    </row>
    <row r="104" customFormat="false" ht="12.75" hidden="false" customHeight="false" outlineLevel="0" collapsed="false">
      <c r="A104" s="1" t="s">
        <v>88</v>
      </c>
      <c r="C104" s="16" t="n">
        <v>35657</v>
      </c>
      <c r="E104" s="1" t="n">
        <v>56</v>
      </c>
      <c r="H104" s="16" t="n">
        <v>859</v>
      </c>
      <c r="J104" s="16" t="n">
        <v>1340</v>
      </c>
      <c r="L104" s="1" t="n">
        <v>24.1</v>
      </c>
      <c r="N104" s="16" t="n">
        <v>350050</v>
      </c>
      <c r="P104" s="16" t="n">
        <v>9817</v>
      </c>
      <c r="R104" s="1" t="n">
        <v>408</v>
      </c>
      <c r="T104" s="16" t="n">
        <v>245439</v>
      </c>
      <c r="V104" s="16" t="n">
        <v>6886</v>
      </c>
      <c r="X104" s="16" t="n">
        <v>286</v>
      </c>
    </row>
    <row r="105" customFormat="false" ht="3" hidden="false" customHeight="true" outlineLevel="0" collapsed="false">
      <c r="C105" s="16"/>
      <c r="H105" s="16"/>
      <c r="J105" s="16"/>
      <c r="N105" s="16"/>
      <c r="P105" s="16"/>
      <c r="X105" s="16"/>
    </row>
    <row r="106" customFormat="false" ht="12.75" hidden="false" customHeight="false" outlineLevel="0" collapsed="false">
      <c r="A106" s="23" t="s">
        <v>89</v>
      </c>
      <c r="B106" s="8"/>
      <c r="C106" s="24" t="n">
        <v>3810</v>
      </c>
      <c r="D106" s="8"/>
      <c r="E106" s="8" t="n">
        <v>4</v>
      </c>
      <c r="F106" s="8"/>
      <c r="G106" s="8"/>
      <c r="H106" s="24" t="n">
        <v>85</v>
      </c>
      <c r="I106" s="8"/>
      <c r="J106" s="24" t="n">
        <v>96</v>
      </c>
      <c r="K106" s="8"/>
      <c r="L106" s="8" t="n">
        <v>22.4</v>
      </c>
      <c r="M106" s="8"/>
      <c r="N106" s="24" t="n">
        <v>33958</v>
      </c>
      <c r="O106" s="8"/>
      <c r="P106" s="24" t="n">
        <v>8913</v>
      </c>
      <c r="Q106" s="8"/>
      <c r="R106" s="8" t="n">
        <v>398</v>
      </c>
      <c r="S106" s="8"/>
      <c r="T106" s="24" t="n">
        <v>17391</v>
      </c>
      <c r="U106" s="8"/>
      <c r="V106" s="24" t="n">
        <v>4566</v>
      </c>
      <c r="W106" s="8"/>
      <c r="X106" s="24" t="n">
        <v>204</v>
      </c>
    </row>
    <row r="107" s="25" customFormat="true" ht="11.25" hidden="false" customHeight="true" outlineLevel="0" collapsed="false">
      <c r="A107" s="25" t="s">
        <v>90</v>
      </c>
    </row>
    <row r="108" s="25" customFormat="true" ht="10.5" hidden="false" customHeight="true" outlineLevel="0" collapsed="false">
      <c r="A108" s="25" t="s">
        <v>91</v>
      </c>
    </row>
    <row r="109" s="25" customFormat="true" ht="10.5" hidden="false" customHeight="true" outlineLevel="0" collapsed="false">
      <c r="A109" s="25" t="s">
        <v>92</v>
      </c>
    </row>
    <row r="110" s="25" customFormat="true" ht="10.5" hidden="false" customHeight="true" outlineLevel="0" collapsed="false">
      <c r="A110" s="26" t="s">
        <v>93</v>
      </c>
    </row>
    <row r="111" s="25" customFormat="true" ht="10.5" hidden="false" customHeight="true" outlineLevel="0" collapsed="false">
      <c r="A111" s="26" t="s">
        <v>94</v>
      </c>
    </row>
    <row r="112" customFormat="false" ht="4.5" hidden="false" customHeight="true" outlineLevel="0" collapsed="false"/>
    <row r="113" s="28" customFormat="true" ht="9" hidden="false" customHeight="true" outlineLevel="0" collapsed="false">
      <c r="A113" s="27" t="s">
        <v>95</v>
      </c>
      <c r="I113" s="29"/>
      <c r="P113" s="30"/>
      <c r="Q113" s="29"/>
      <c r="S113" s="29"/>
      <c r="T113" s="29"/>
      <c r="U113" s="29"/>
      <c r="V113" s="29"/>
      <c r="W113" s="29"/>
      <c r="X113" s="29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</row>
    <row r="114" s="28" customFormat="true" ht="9" hidden="false" customHeight="true" outlineLevel="0" collapsed="false">
      <c r="A114" s="27" t="s">
        <v>96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8" customFormat="true" ht="9" hidden="false" customHeight="true" outlineLevel="0" collapsed="false">
      <c r="A115" s="27" t="s">
        <v>97</v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</row>
    <row r="116" s="28" customFormat="true" ht="3.7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</row>
    <row r="117" s="28" customFormat="true" ht="9" hidden="false" customHeight="true" outlineLevel="0" collapsed="false">
      <c r="A117" s="34" t="s">
        <v>98</v>
      </c>
      <c r="I117" s="29"/>
      <c r="P117" s="30"/>
      <c r="Q117" s="29"/>
      <c r="S117" s="29"/>
      <c r="T117" s="29"/>
      <c r="U117" s="29"/>
      <c r="V117" s="29"/>
      <c r="W117" s="29"/>
      <c r="X117" s="29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  <c r="GN117" s="32"/>
      <c r="GO117" s="32"/>
      <c r="GP117" s="32"/>
      <c r="GQ117" s="32"/>
      <c r="GR117" s="32"/>
      <c r="GS117" s="32"/>
      <c r="GT117" s="32"/>
      <c r="GU117" s="32"/>
      <c r="GV117" s="32"/>
      <c r="GW117" s="32"/>
      <c r="GX117" s="32"/>
      <c r="GY117" s="32"/>
      <c r="GZ117" s="32"/>
      <c r="HA117" s="32"/>
    </row>
    <row r="118" s="28" customFormat="true" ht="9" hidden="false" customHeight="true" outlineLevel="0" collapsed="false">
      <c r="A118" s="34" t="s">
        <v>99</v>
      </c>
      <c r="I118" s="29"/>
      <c r="P118" s="30"/>
      <c r="Q118" s="29"/>
      <c r="S118" s="29"/>
      <c r="T118" s="29"/>
      <c r="U118" s="29"/>
      <c r="V118" s="29"/>
      <c r="W118" s="29"/>
      <c r="X118" s="29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  <c r="GN118" s="32"/>
      <c r="GO118" s="32"/>
      <c r="GP118" s="32"/>
      <c r="GQ118" s="32"/>
      <c r="GR118" s="32"/>
      <c r="GS118" s="32"/>
      <c r="GT118" s="32"/>
      <c r="GU118" s="32"/>
      <c r="GV118" s="32"/>
      <c r="GW118" s="32"/>
      <c r="GX118" s="32"/>
      <c r="GY118" s="32"/>
      <c r="GZ118" s="32"/>
      <c r="HA118" s="32"/>
    </row>
  </sheetData>
  <mergeCells count="26">
    <mergeCell ref="A1:X1"/>
    <mergeCell ref="A3:X3"/>
    <mergeCell ref="T4:X4"/>
    <mergeCell ref="C5:F5"/>
    <mergeCell ref="E6:F6"/>
    <mergeCell ref="J6:K6"/>
    <mergeCell ref="E7:F7"/>
    <mergeCell ref="J7:K7"/>
    <mergeCell ref="A38:X38"/>
    <mergeCell ref="A39:X39"/>
    <mergeCell ref="A40:X40"/>
    <mergeCell ref="T41:X41"/>
    <mergeCell ref="C42:F42"/>
    <mergeCell ref="E43:F43"/>
    <mergeCell ref="J43:K43"/>
    <mergeCell ref="E44:F44"/>
    <mergeCell ref="J44:K44"/>
    <mergeCell ref="A76:X76"/>
    <mergeCell ref="A77:X77"/>
    <mergeCell ref="A78:X78"/>
    <mergeCell ref="T79:X79"/>
    <mergeCell ref="C80:F80"/>
    <mergeCell ref="E81:F81"/>
    <mergeCell ref="J81:K81"/>
    <mergeCell ref="E82:F82"/>
    <mergeCell ref="J82:K82"/>
  </mergeCells>
  <printOptions headings="false" gridLines="false" gridLinesSet="true" horizontalCentered="false" verticalCentered="false"/>
  <pageMargins left="1.17986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19:36:28Z</dcterms:created>
  <dc:creator>HCFA Software Control</dc:creator>
  <dc:description/>
  <dc:language>en-US</dc:language>
  <cp:lastModifiedBy>CMS</cp:lastModifiedBy>
  <cp:lastPrinted>2006-01-18T20:46:27Z</cp:lastPrinted>
  <dcterms:modified xsi:type="dcterms:W3CDTF">2006-06-20T18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3269829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Latest Table Upd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