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5" sheetId="1" state="visible" r:id="rId2"/>
  </sheets>
  <definedNames>
    <definedName function="false" hidden="false" localSheetId="0" name="_xlnm.Print_Area" vbProcedure="false">TABLE35!$A$1:$Y$158</definedName>
    <definedName function="false" hidden="false" name="data_start" vbProcedure="false">TABLE35!$C$9</definedName>
    <definedName function="false" hidden="false" name="PRINT_AREA_MI" vbProcedure="false">TABLE35!$A$1:$Y$158</definedName>
    <definedName function="false" hidden="false" name="Year" vbProcedure="false">TABLE35!$DD$1</definedName>
    <definedName function="false" hidden="false" localSheetId="0" name="Print_Area_MI" vbProcedure="false">TABLE35!$A$1:$Y$1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9">
  <si>
    <t xml:space="preserve">Table 35</t>
  </si>
  <si>
    <t xml:space="preserve">Table 35—Continued</t>
  </si>
  <si>
    <t xml:space="preserve">Medicare Short-Stay Hospital Discharges and Total Charges, by Location and</t>
  </si>
  <si>
    <t xml:space="preserve">Type of Accommodation</t>
  </si>
  <si>
    <t xml:space="preserve">Routine</t>
  </si>
  <si>
    <t xml:space="preserve">Intensive/</t>
  </si>
  <si>
    <t xml:space="preserve">             Type of Ancillary Service</t>
  </si>
  <si>
    <t xml:space="preserve">Type of Ancillary Service</t>
  </si>
  <si>
    <t xml:space="preserve">Location and Bedsize</t>
  </si>
  <si>
    <t xml:space="preserve">Room and</t>
  </si>
  <si>
    <t xml:space="preserve">Coronary</t>
  </si>
  <si>
    <t xml:space="preserve">           Total</t>
  </si>
  <si>
    <t xml:space="preserve">Operating</t>
  </si>
  <si>
    <t xml:space="preserve">Inhalation</t>
  </si>
  <si>
    <t xml:space="preserve">of Hospital</t>
  </si>
  <si>
    <t xml:space="preserve">      All Services</t>
  </si>
  <si>
    <t xml:space="preserve">Board</t>
  </si>
  <si>
    <t xml:space="preserve">Care</t>
  </si>
  <si>
    <t xml:space="preserve">        Ancillary</t>
  </si>
  <si>
    <t xml:space="preserve">Room</t>
  </si>
  <si>
    <t xml:space="preserve">      Pharmacy</t>
  </si>
  <si>
    <t xml:space="preserve">   Laboratory</t>
  </si>
  <si>
    <r>
      <rPr>
        <sz val="8"/>
        <rFont val="Arial"/>
        <family val="0"/>
      </rPr>
      <t xml:space="preserve">   Radiology  </t>
    </r>
    <r>
      <rPr>
        <vertAlign val="superscript"/>
        <sz val="8"/>
        <rFont val="Arial"/>
        <family val="0"/>
      </rPr>
      <t xml:space="preserve">2</t>
    </r>
  </si>
  <si>
    <t xml:space="preserve">Supplies</t>
  </si>
  <si>
    <t xml:space="preserve">Cardiology</t>
  </si>
  <si>
    <t xml:space="preserve">Therapy</t>
  </si>
  <si>
    <r>
      <rPr>
        <sz val="8"/>
        <rFont val="Arial"/>
        <family val="0"/>
      </rPr>
      <t xml:space="preserve">        Other </t>
    </r>
    <r>
      <rPr>
        <vertAlign val="superscript"/>
        <sz val="8"/>
        <rFont val="Arial"/>
        <family val="0"/>
      </rPr>
      <t xml:space="preserve">3</t>
    </r>
  </si>
  <si>
    <t xml:space="preserve">      Number of Discharges</t>
  </si>
  <si>
    <r>
      <rPr>
        <sz val="8"/>
        <rFont val="Arial"/>
        <family val="0"/>
      </rPr>
      <t xml:space="preserve">Total All Hospitals  </t>
    </r>
    <r>
      <rPr>
        <vertAlign val="superscript"/>
        <sz val="7"/>
        <rFont val="Arial"/>
        <family val="0"/>
      </rPr>
      <t xml:space="preserve">1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sz val="8"/>
        <rFont val="Arial"/>
        <family val="0"/>
      </rPr>
      <t xml:space="preserve">              Percent of Total Discharges  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Percent of Total Discharges   </t>
    </r>
    <r>
      <rPr>
        <vertAlign val="superscript"/>
        <sz val="7"/>
        <rFont val="Arial"/>
        <family val="0"/>
      </rPr>
      <t xml:space="preserve">4</t>
    </r>
  </si>
  <si>
    <t xml:space="preserve">NU</t>
  </si>
  <si>
    <t xml:space="preserve">MBER OF DIS</t>
  </si>
  <si>
    <t xml:space="preserve">CHARGES</t>
  </si>
  <si>
    <t xml:space="preserve">See footnotes at end of table.</t>
  </si>
  <si>
    <t xml:space="preserve">Total Charges in Thousands</t>
  </si>
  <si>
    <t xml:space="preserve">                Total Charges in Thousands</t>
  </si>
  <si>
    <t xml:space="preserve">                           Percent of Total Charges</t>
  </si>
  <si>
    <t xml:space="preserve">                    Percent of Total Charges</t>
  </si>
  <si>
    <t xml:space="preserve">             Total</t>
  </si>
  <si>
    <t xml:space="preserve">     Operating</t>
  </si>
  <si>
    <t xml:space="preserve">     Inhalation</t>
  </si>
  <si>
    <t xml:space="preserve">          Ancillary</t>
  </si>
  <si>
    <t xml:space="preserve">         Room</t>
  </si>
  <si>
    <t xml:space="preserve">          Pharmacy</t>
  </si>
  <si>
    <t xml:space="preserve">       Laboratory</t>
  </si>
  <si>
    <r>
      <rPr>
        <sz val="8"/>
        <rFont val="Arial"/>
        <family val="0"/>
      </rPr>
      <t xml:space="preserve">       Radiology  </t>
    </r>
    <r>
      <rPr>
        <vertAlign val="superscript"/>
        <sz val="8"/>
        <rFont val="Arial"/>
        <family val="0"/>
      </rPr>
      <t xml:space="preserve">2</t>
    </r>
  </si>
  <si>
    <t xml:space="preserve">        Supplies</t>
  </si>
  <si>
    <t xml:space="preserve">     Cardiology</t>
  </si>
  <si>
    <t xml:space="preserve">     Therapy</t>
  </si>
  <si>
    <r>
      <rPr>
        <sz val="8"/>
        <rFont val="Arial"/>
        <family val="0"/>
      </rPr>
      <t xml:space="preserve">           Other </t>
    </r>
    <r>
      <rPr>
        <vertAlign val="superscript"/>
        <sz val="8"/>
        <rFont val="Arial"/>
        <family val="0"/>
      </rPr>
      <t xml:space="preserve">3</t>
    </r>
  </si>
  <si>
    <t xml:space="preserve">Average Charge per Discharge</t>
  </si>
  <si>
    <t xml:space="preserve">                         Average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discharges from short-stay hospitals in the 50 States and District of Columbia; excludes discharges from short-stay</t>
    </r>
  </si>
  <si>
    <t xml:space="preserve">hospitals in all outlying area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</t>
    </r>
  </si>
  <si>
    <t xml:space="preserve">clinic visits, etc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oes not sum to total since discharges may have many services.</t>
    </r>
  </si>
  <si>
    <t xml:space="preserve">NOTES: The Medicare SSH use and cost data presented in Tables 31-35 are slightly different from comparable national totals shown </t>
  </si>
  <si>
    <t xml:space="preserve">in SSH Tables 23-30 since two different sample data files were utilized to generate the data. Numbers may not add to total due to rounding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#,##0"/>
    <numFmt numFmtId="167" formatCode="[$-409]#,##0_);\(#,##0\)"/>
    <numFmt numFmtId="168" formatCode="0.0_)"/>
    <numFmt numFmtId="169" formatCode="\$#,##0_);&quot;($&quot;#,##0\)"/>
    <numFmt numFmtId="170" formatCode="_(* #,##0_);_(* \(#,##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2"/>
  <sheetViews>
    <sheetView showFormulas="false" showGridLines="fals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F165" activeCellId="0" sqref="F165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3.51"/>
    <col collapsed="false" customWidth="true" hidden="false" outlineLevel="0" max="2" min="2" style="0" width="3.91"/>
    <col collapsed="false" customWidth="true" hidden="false" outlineLevel="0" max="3" min="3" style="0" width="12.78"/>
    <col collapsed="false" customWidth="true" hidden="false" outlineLevel="0" max="4" min="4" style="0" width="3.91"/>
    <col collapsed="false" customWidth="true" hidden="false" outlineLevel="0" max="5" min="5" style="0" width="11.91"/>
    <col collapsed="false" customWidth="true" hidden="false" outlineLevel="0" max="6" min="6" style="0" width="3.91"/>
    <col collapsed="false" customWidth="true" hidden="false" outlineLevel="0" max="7" min="7" style="0" width="12.09"/>
    <col collapsed="false" customWidth="true" hidden="false" outlineLevel="0" max="8" min="8" style="0" width="3.91"/>
    <col collapsed="false" customWidth="true" hidden="false" outlineLevel="0" max="9" min="9" style="0" width="12.78"/>
    <col collapsed="false" customWidth="true" hidden="false" outlineLevel="0" max="10" min="10" style="0" width="3.91"/>
    <col collapsed="false" customWidth="true" hidden="false" outlineLevel="0" max="11" min="11" style="0" width="12.26"/>
    <col collapsed="false" customWidth="true" hidden="false" outlineLevel="0" max="12" min="12" style="0" width="3.22"/>
    <col collapsed="false" customWidth="true" hidden="false" outlineLevel="0" max="13" min="13" style="0" width="11.57"/>
    <col collapsed="false" customWidth="true" hidden="false" outlineLevel="0" max="14" min="14" style="0" width="3.73"/>
    <col collapsed="false" customWidth="true" hidden="false" outlineLevel="0" max="15" min="15" style="0" width="12.09"/>
    <col collapsed="false" customWidth="true" hidden="false" outlineLevel="0" max="16" min="16" style="0" width="3.57"/>
    <col collapsed="false" customWidth="true" hidden="false" outlineLevel="0" max="17" min="17" style="0" width="12.43"/>
    <col collapsed="false" customWidth="true" hidden="false" outlineLevel="0" max="18" min="18" style="0" width="3.57"/>
    <col collapsed="false" customWidth="true" hidden="false" outlineLevel="0" max="19" min="19" style="0" width="12.26"/>
    <col collapsed="false" customWidth="true" hidden="false" outlineLevel="0" max="20" min="20" style="0" width="3.73"/>
    <col collapsed="false" customWidth="true" hidden="false" outlineLevel="0" max="21" min="21" style="0" width="11.57"/>
    <col collapsed="false" customWidth="true" hidden="false" outlineLevel="0" max="22" min="22" style="0" width="3.73"/>
    <col collapsed="false" customWidth="true" hidden="false" outlineLevel="0" max="23" min="23" style="0" width="11.57"/>
    <col collapsed="false" customWidth="true" hidden="false" outlineLevel="0" max="24" min="24" style="0" width="3.73"/>
    <col collapsed="false" customWidth="true" hidden="false" outlineLevel="0" max="25" min="25" style="0" width="11.75"/>
    <col collapsed="false" customWidth="true" hidden="false" outlineLevel="0" max="27" min="27" style="0" width="19.07"/>
    <col collapsed="false" customWidth="true" hidden="false" outlineLevel="0" max="53" min="28" style="0" width="14.98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DD1" s="4" t="n">
        <v>2003</v>
      </c>
    </row>
    <row r="2" s="8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 t="s">
        <v>2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s="4" customFormat="true" ht="15" hidden="false" customHeight="true" outlineLevel="0" collapsed="false">
      <c r="A3" s="1" t="str">
        <f aca="false">"Bedsize of Hospital, and Type of Service: Calendar Year "&amp;TEXT(Year,"General")</f>
        <v>Bedsize of Hospital, and Type of Service: Calendar Year 2003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9" t="str">
        <f aca="false">"Bedsize of Hospital, and Type of Service: Calendar Year "&amp;TEXT(Year,"General")</f>
        <v>Bedsize of Hospital, and Type of Service: Calendar Year 200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10.5" hidden="false" customHeight="false" outlineLevel="0" collapsed="false">
      <c r="A4" s="10"/>
      <c r="B4" s="10"/>
      <c r="C4" s="11"/>
      <c r="D4" s="12"/>
      <c r="E4" s="13" t="s">
        <v>3</v>
      </c>
      <c r="F4" s="13"/>
      <c r="G4" s="13"/>
      <c r="H4" s="14"/>
      <c r="I4" s="14"/>
      <c r="J4" s="14"/>
      <c r="K4" s="10"/>
      <c r="L4" s="15"/>
      <c r="M4" s="12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2"/>
      <c r="AA4" s="12"/>
      <c r="AB4" s="12"/>
      <c r="AC4" s="12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7"/>
      <c r="AY4" s="17"/>
      <c r="AZ4" s="17"/>
    </row>
    <row r="5" customFormat="false" ht="10.5" hidden="false" customHeight="false" outlineLevel="0" collapsed="false">
      <c r="A5" s="16"/>
      <c r="B5" s="16"/>
      <c r="C5" s="12"/>
      <c r="D5" s="12"/>
      <c r="E5" s="18" t="s">
        <v>4</v>
      </c>
      <c r="F5" s="14"/>
      <c r="G5" s="18" t="s">
        <v>5</v>
      </c>
      <c r="H5" s="16"/>
      <c r="I5" s="19" t="s">
        <v>6</v>
      </c>
      <c r="J5" s="16"/>
      <c r="K5" s="16"/>
      <c r="L5" s="16"/>
      <c r="M5" s="16"/>
      <c r="N5" s="16"/>
      <c r="O5" s="16"/>
      <c r="P5" s="16"/>
      <c r="Q5" s="16"/>
      <c r="R5" s="19" t="s">
        <v>7</v>
      </c>
      <c r="S5" s="19"/>
      <c r="T5" s="16"/>
      <c r="U5" s="16"/>
      <c r="V5" s="16"/>
      <c r="W5" s="16"/>
      <c r="X5" s="16"/>
      <c r="Y5" s="16"/>
      <c r="Z5" s="12"/>
      <c r="AA5" s="12"/>
      <c r="AB5" s="12"/>
      <c r="AC5" s="12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7"/>
      <c r="AY5" s="17"/>
      <c r="AZ5" s="17"/>
    </row>
    <row r="6" customFormat="false" ht="10.15" hidden="false" customHeight="true" outlineLevel="0" collapsed="false">
      <c r="A6" s="19" t="s">
        <v>8</v>
      </c>
      <c r="B6" s="16"/>
      <c r="C6" s="16"/>
      <c r="D6" s="16"/>
      <c r="E6" s="20" t="s">
        <v>9</v>
      </c>
      <c r="F6" s="16"/>
      <c r="G6" s="20" t="s">
        <v>10</v>
      </c>
      <c r="H6" s="16"/>
      <c r="I6" s="21" t="s">
        <v>11</v>
      </c>
      <c r="J6" s="14"/>
      <c r="K6" s="18" t="s">
        <v>12</v>
      </c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8" t="s">
        <v>13</v>
      </c>
      <c r="X6" s="14"/>
      <c r="Y6" s="14"/>
      <c r="Z6" s="12"/>
      <c r="AA6" s="12"/>
      <c r="AB6" s="12"/>
      <c r="AC6" s="1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7"/>
      <c r="AY6" s="17"/>
      <c r="AZ6" s="17"/>
    </row>
    <row r="7" customFormat="false" ht="12.75" hidden="false" customHeight="true" outlineLevel="0" collapsed="false">
      <c r="A7" s="19" t="s">
        <v>14</v>
      </c>
      <c r="B7" s="16"/>
      <c r="C7" s="19" t="s">
        <v>15</v>
      </c>
      <c r="D7" s="16"/>
      <c r="E7" s="20" t="s">
        <v>16</v>
      </c>
      <c r="F7" s="16"/>
      <c r="G7" s="20" t="s">
        <v>17</v>
      </c>
      <c r="H7" s="16"/>
      <c r="I7" s="19" t="s">
        <v>18</v>
      </c>
      <c r="J7" s="16"/>
      <c r="K7" s="20" t="s">
        <v>19</v>
      </c>
      <c r="L7" s="20"/>
      <c r="M7" s="20" t="s">
        <v>20</v>
      </c>
      <c r="N7" s="16"/>
      <c r="O7" s="20" t="s">
        <v>21</v>
      </c>
      <c r="P7" s="16"/>
      <c r="Q7" s="19" t="s">
        <v>22</v>
      </c>
      <c r="R7" s="16"/>
      <c r="S7" s="20" t="s">
        <v>23</v>
      </c>
      <c r="T7" s="16"/>
      <c r="U7" s="20" t="s">
        <v>24</v>
      </c>
      <c r="V7" s="16"/>
      <c r="W7" s="20" t="s">
        <v>25</v>
      </c>
      <c r="X7" s="16"/>
      <c r="Y7" s="19" t="s">
        <v>26</v>
      </c>
      <c r="Z7" s="11"/>
      <c r="AA7" s="12"/>
      <c r="AB7" s="12"/>
      <c r="AC7" s="12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7"/>
      <c r="AY7" s="17"/>
      <c r="AZ7" s="17"/>
    </row>
    <row r="8" customFormat="false" ht="12" hidden="false" customHeight="true" outlineLevel="0" collapsed="false">
      <c r="A8" s="14"/>
      <c r="B8" s="14"/>
      <c r="C8" s="18" t="s">
        <v>27</v>
      </c>
      <c r="D8" s="18"/>
      <c r="E8" s="18"/>
      <c r="F8" s="18"/>
      <c r="G8" s="18"/>
      <c r="H8" s="18"/>
      <c r="I8" s="18"/>
      <c r="J8" s="18"/>
      <c r="K8" s="18"/>
      <c r="L8" s="12"/>
      <c r="M8" s="18" t="s">
        <v>27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2"/>
      <c r="AA8" s="12"/>
      <c r="AB8" s="12"/>
      <c r="AC8" s="12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7"/>
      <c r="AY8" s="17"/>
      <c r="AZ8" s="17"/>
    </row>
    <row r="9" customFormat="false" ht="10.5" hidden="false" customHeight="false" outlineLevel="0" collapsed="false">
      <c r="A9" s="19" t="s">
        <v>28</v>
      </c>
      <c r="B9" s="16"/>
      <c r="C9" s="22" t="n">
        <v>12692570</v>
      </c>
      <c r="D9" s="22"/>
      <c r="E9" s="23" t="n">
        <v>10573500</v>
      </c>
      <c r="F9" s="23"/>
      <c r="G9" s="23" t="n">
        <v>3972395</v>
      </c>
      <c r="H9" s="23"/>
      <c r="I9" s="23" t="n">
        <v>12641370</v>
      </c>
      <c r="J9" s="23"/>
      <c r="K9" s="23" t="n">
        <v>4223330</v>
      </c>
      <c r="L9" s="23"/>
      <c r="M9" s="23" t="n">
        <v>12570135</v>
      </c>
      <c r="N9" s="23"/>
      <c r="O9" s="23" t="n">
        <v>12478710</v>
      </c>
      <c r="P9" s="23"/>
      <c r="Q9" s="23" t="n">
        <v>10886375</v>
      </c>
      <c r="R9" s="23"/>
      <c r="S9" s="23" t="n">
        <v>11157405</v>
      </c>
      <c r="T9" s="23"/>
      <c r="U9" s="23" t="n">
        <v>9307970</v>
      </c>
      <c r="V9" s="23"/>
      <c r="W9" s="23" t="n">
        <v>6161665</v>
      </c>
      <c r="X9" s="23"/>
      <c r="Y9" s="23" t="n">
        <v>11383770</v>
      </c>
      <c r="Z9" s="24"/>
      <c r="AA9" s="19"/>
      <c r="AB9" s="16"/>
      <c r="AY9" s="17"/>
      <c r="AZ9" s="17"/>
    </row>
    <row r="10" customFormat="false" ht="10.5" hidden="false" customHeight="false" outlineLevel="0" collapsed="false">
      <c r="A10" s="19" t="s">
        <v>29</v>
      </c>
      <c r="B10" s="16"/>
      <c r="C10" s="22" t="n">
        <v>1522900</v>
      </c>
      <c r="D10" s="22"/>
      <c r="E10" s="23" t="n">
        <v>1361155</v>
      </c>
      <c r="F10" s="23"/>
      <c r="G10" s="23" t="n">
        <v>341645</v>
      </c>
      <c r="H10" s="23"/>
      <c r="I10" s="23" t="n">
        <v>1513310</v>
      </c>
      <c r="J10" s="23"/>
      <c r="K10" s="23" t="n">
        <v>339855</v>
      </c>
      <c r="L10" s="23"/>
      <c r="M10" s="23" t="n">
        <v>1507840</v>
      </c>
      <c r="N10" s="23"/>
      <c r="O10" s="23" t="n">
        <v>1493525</v>
      </c>
      <c r="P10" s="23"/>
      <c r="Q10" s="23" t="n">
        <v>1318215</v>
      </c>
      <c r="R10" s="23"/>
      <c r="S10" s="23" t="n">
        <v>1406405</v>
      </c>
      <c r="T10" s="23"/>
      <c r="U10" s="23" t="n">
        <v>1053355</v>
      </c>
      <c r="V10" s="23"/>
      <c r="W10" s="23" t="n">
        <v>816700</v>
      </c>
      <c r="X10" s="23"/>
      <c r="Y10" s="23" t="n">
        <v>1307880</v>
      </c>
      <c r="Z10" s="24"/>
      <c r="AA10" s="19"/>
      <c r="AB10" s="16"/>
      <c r="AY10" s="17"/>
      <c r="AZ10" s="17"/>
    </row>
    <row r="11" customFormat="false" ht="10.5" hidden="false" customHeight="false" outlineLevel="0" collapsed="false">
      <c r="A11" s="19" t="s">
        <v>30</v>
      </c>
      <c r="B11" s="16"/>
      <c r="C11" s="22" t="n">
        <v>4575360</v>
      </c>
      <c r="D11" s="22"/>
      <c r="E11" s="23" t="n">
        <v>3808520</v>
      </c>
      <c r="F11" s="23"/>
      <c r="G11" s="23" t="n">
        <v>1429115</v>
      </c>
      <c r="H11" s="23"/>
      <c r="I11" s="23" t="n">
        <v>4563680</v>
      </c>
      <c r="J11" s="23"/>
      <c r="K11" s="23" t="n">
        <v>1431075</v>
      </c>
      <c r="L11" s="23"/>
      <c r="M11" s="23" t="n">
        <v>4550970</v>
      </c>
      <c r="N11" s="23"/>
      <c r="O11" s="23" t="n">
        <v>4509270</v>
      </c>
      <c r="P11" s="23"/>
      <c r="Q11" s="23" t="n">
        <v>3981515</v>
      </c>
      <c r="R11" s="23"/>
      <c r="S11" s="23" t="n">
        <v>4094045</v>
      </c>
      <c r="T11" s="23"/>
      <c r="U11" s="23" t="n">
        <v>3401870</v>
      </c>
      <c r="V11" s="23"/>
      <c r="W11" s="23" t="n">
        <v>2333680</v>
      </c>
      <c r="X11" s="23"/>
      <c r="Y11" s="23" t="n">
        <v>4137490</v>
      </c>
      <c r="Z11" s="24"/>
      <c r="AA11" s="19"/>
      <c r="AB11" s="16"/>
      <c r="AY11" s="17"/>
      <c r="AZ11" s="17"/>
    </row>
    <row r="12" customFormat="false" ht="10.5" hidden="false" customHeight="false" outlineLevel="0" collapsed="false">
      <c r="A12" s="19" t="s">
        <v>31</v>
      </c>
      <c r="B12" s="16"/>
      <c r="C12" s="22" t="n">
        <v>3445795</v>
      </c>
      <c r="D12" s="22"/>
      <c r="E12" s="23" t="n">
        <v>2806200</v>
      </c>
      <c r="F12" s="23"/>
      <c r="G12" s="23" t="n">
        <v>1156560</v>
      </c>
      <c r="H12" s="23"/>
      <c r="I12" s="23" t="n">
        <v>3437885</v>
      </c>
      <c r="J12" s="23"/>
      <c r="K12" s="23" t="n">
        <v>1217830</v>
      </c>
      <c r="L12" s="23"/>
      <c r="M12" s="23" t="n">
        <v>3421245</v>
      </c>
      <c r="N12" s="23"/>
      <c r="O12" s="23" t="n">
        <v>3394495</v>
      </c>
      <c r="P12" s="23"/>
      <c r="Q12" s="23" t="n">
        <v>2950655</v>
      </c>
      <c r="R12" s="23"/>
      <c r="S12" s="23" t="n">
        <v>3007150</v>
      </c>
      <c r="T12" s="23"/>
      <c r="U12" s="23" t="n">
        <v>2581185</v>
      </c>
      <c r="V12" s="23"/>
      <c r="W12" s="23" t="n">
        <v>1653110</v>
      </c>
      <c r="X12" s="23"/>
      <c r="Y12" s="23" t="n">
        <v>3133610</v>
      </c>
      <c r="Z12" s="24"/>
      <c r="AA12" s="19"/>
      <c r="AB12" s="16"/>
      <c r="AY12" s="17"/>
      <c r="AZ12" s="17"/>
    </row>
    <row r="13" customFormat="false" ht="10.5" hidden="false" customHeight="false" outlineLevel="0" collapsed="false">
      <c r="A13" s="19" t="s">
        <v>32</v>
      </c>
      <c r="B13" s="16"/>
      <c r="C13" s="22" t="n">
        <v>3148515</v>
      </c>
      <c r="D13" s="22"/>
      <c r="E13" s="23" t="n">
        <v>2597625</v>
      </c>
      <c r="F13" s="23"/>
      <c r="G13" s="23" t="n">
        <v>1045075</v>
      </c>
      <c r="H13" s="23"/>
      <c r="I13" s="23" t="n">
        <v>3126495</v>
      </c>
      <c r="J13" s="23"/>
      <c r="K13" s="23" t="n">
        <v>1234570</v>
      </c>
      <c r="L13" s="23"/>
      <c r="M13" s="23" t="n">
        <v>3090080</v>
      </c>
      <c r="N13" s="23"/>
      <c r="O13" s="23" t="n">
        <v>3081420</v>
      </c>
      <c r="P13" s="23"/>
      <c r="Q13" s="23" t="n">
        <v>2635990</v>
      </c>
      <c r="R13" s="23"/>
      <c r="S13" s="23" t="n">
        <v>2649805</v>
      </c>
      <c r="T13" s="23"/>
      <c r="U13" s="23" t="n">
        <v>2271560</v>
      </c>
      <c r="V13" s="23"/>
      <c r="W13" s="23" t="n">
        <v>1358175</v>
      </c>
      <c r="X13" s="23"/>
      <c r="Y13" s="23" t="n">
        <v>2804790</v>
      </c>
      <c r="Z13" s="24"/>
      <c r="AA13" s="19"/>
      <c r="AB13" s="16"/>
      <c r="AY13" s="17"/>
      <c r="AZ13" s="17"/>
    </row>
    <row r="14" customFormat="false" ht="7.9" hidden="false" customHeight="true" outlineLevel="0" collapsed="false">
      <c r="A14" s="16"/>
      <c r="B14" s="16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16"/>
      <c r="AA14" s="16"/>
      <c r="AB14" s="16"/>
      <c r="AY14" s="17"/>
      <c r="AZ14" s="17"/>
    </row>
    <row r="15" customFormat="false" ht="10.5" hidden="false" customHeight="false" outlineLevel="0" collapsed="false">
      <c r="A15" s="19" t="s">
        <v>33</v>
      </c>
      <c r="B15" s="16"/>
      <c r="C15" s="22" t="n">
        <v>10272780</v>
      </c>
      <c r="D15" s="22"/>
      <c r="E15" s="23" t="n">
        <v>8411625</v>
      </c>
      <c r="F15" s="23"/>
      <c r="G15" s="23" t="n">
        <v>3405570</v>
      </c>
      <c r="H15" s="23"/>
      <c r="I15" s="23" t="n">
        <v>10231690</v>
      </c>
      <c r="J15" s="23"/>
      <c r="K15" s="23" t="n">
        <v>3616375</v>
      </c>
      <c r="L15" s="23"/>
      <c r="M15" s="23" t="n">
        <v>10165050</v>
      </c>
      <c r="N15" s="23"/>
      <c r="O15" s="23" t="n">
        <v>10100205</v>
      </c>
      <c r="P15" s="23"/>
      <c r="Q15" s="23" t="n">
        <v>8789780</v>
      </c>
      <c r="R15" s="23"/>
      <c r="S15" s="23" t="n">
        <v>8926335</v>
      </c>
      <c r="T15" s="23"/>
      <c r="U15" s="23" t="n">
        <v>7615645</v>
      </c>
      <c r="V15" s="23"/>
      <c r="W15" s="23" t="n">
        <v>4883925</v>
      </c>
      <c r="X15" s="23"/>
      <c r="Y15" s="23" t="n">
        <v>9272070</v>
      </c>
      <c r="Z15" s="24"/>
      <c r="AA15" s="19"/>
      <c r="AB15" s="16"/>
      <c r="AY15" s="17"/>
      <c r="AZ15" s="17"/>
    </row>
    <row r="16" customFormat="false" ht="10.5" hidden="false" customHeight="false" outlineLevel="0" collapsed="false">
      <c r="A16" s="19" t="s">
        <v>29</v>
      </c>
      <c r="B16" s="16"/>
      <c r="C16" s="22" t="n">
        <v>528750</v>
      </c>
      <c r="D16" s="22"/>
      <c r="E16" s="23" t="n">
        <v>451690</v>
      </c>
      <c r="F16" s="23"/>
      <c r="G16" s="23" t="n">
        <v>146840</v>
      </c>
      <c r="H16" s="23"/>
      <c r="I16" s="23" t="n">
        <v>527115</v>
      </c>
      <c r="J16" s="23"/>
      <c r="K16" s="23" t="n">
        <v>148040</v>
      </c>
      <c r="L16" s="23"/>
      <c r="M16" s="23" t="n">
        <v>524520</v>
      </c>
      <c r="N16" s="23"/>
      <c r="O16" s="23" t="n">
        <v>519410</v>
      </c>
      <c r="P16" s="23"/>
      <c r="Q16" s="23" t="n">
        <v>457015</v>
      </c>
      <c r="R16" s="23"/>
      <c r="S16" s="23" t="n">
        <v>479135</v>
      </c>
      <c r="T16" s="23"/>
      <c r="U16" s="23" t="n">
        <v>382885</v>
      </c>
      <c r="V16" s="23"/>
      <c r="W16" s="23" t="n">
        <v>269310</v>
      </c>
      <c r="X16" s="23"/>
      <c r="Y16" s="23" t="n">
        <v>468975</v>
      </c>
      <c r="Z16" s="24"/>
      <c r="AA16" s="19"/>
      <c r="AB16" s="16"/>
      <c r="AY16" s="17"/>
      <c r="AZ16" s="17"/>
    </row>
    <row r="17" customFormat="false" ht="10.5" hidden="false" customHeight="false" outlineLevel="0" collapsed="false">
      <c r="A17" s="19" t="s">
        <v>30</v>
      </c>
      <c r="B17" s="16"/>
      <c r="C17" s="22" t="n">
        <v>3433195</v>
      </c>
      <c r="D17" s="22"/>
      <c r="E17" s="23" t="n">
        <v>2812665</v>
      </c>
      <c r="F17" s="23"/>
      <c r="G17" s="23" t="n">
        <v>1123665</v>
      </c>
      <c r="H17" s="23"/>
      <c r="I17" s="23" t="n">
        <v>3423640</v>
      </c>
      <c r="J17" s="23"/>
      <c r="K17" s="23" t="n">
        <v>1111010</v>
      </c>
      <c r="L17" s="23"/>
      <c r="M17" s="23" t="n">
        <v>3412335</v>
      </c>
      <c r="N17" s="23"/>
      <c r="O17" s="23" t="n">
        <v>3383510</v>
      </c>
      <c r="P17" s="23"/>
      <c r="Q17" s="23" t="n">
        <v>2986230</v>
      </c>
      <c r="R17" s="23"/>
      <c r="S17" s="23" t="n">
        <v>3047110</v>
      </c>
      <c r="T17" s="23"/>
      <c r="U17" s="23" t="n">
        <v>2582925</v>
      </c>
      <c r="V17" s="23"/>
      <c r="W17" s="23" t="n">
        <v>1748555</v>
      </c>
      <c r="X17" s="23"/>
      <c r="Y17" s="23" t="n">
        <v>3122890</v>
      </c>
      <c r="Z17" s="24"/>
      <c r="AA17" s="19"/>
      <c r="AB17" s="16"/>
      <c r="AY17" s="17"/>
      <c r="AZ17" s="17"/>
    </row>
    <row r="18" customFormat="false" ht="10.5" hidden="false" customHeight="false" outlineLevel="0" collapsed="false">
      <c r="A18" s="19" t="s">
        <v>31</v>
      </c>
      <c r="B18" s="16"/>
      <c r="C18" s="22" t="n">
        <v>3207855</v>
      </c>
      <c r="D18" s="22"/>
      <c r="E18" s="23" t="n">
        <v>2593320</v>
      </c>
      <c r="F18" s="23"/>
      <c r="G18" s="23" t="n">
        <v>1097340</v>
      </c>
      <c r="H18" s="23"/>
      <c r="I18" s="23" t="n">
        <v>3199965</v>
      </c>
      <c r="J18" s="23"/>
      <c r="K18" s="23" t="n">
        <v>1141000</v>
      </c>
      <c r="L18" s="23"/>
      <c r="M18" s="23" t="n">
        <v>3183600</v>
      </c>
      <c r="N18" s="23"/>
      <c r="O18" s="23" t="n">
        <v>3160295</v>
      </c>
      <c r="P18" s="23"/>
      <c r="Q18" s="23" t="n">
        <v>2746600</v>
      </c>
      <c r="R18" s="23"/>
      <c r="S18" s="23" t="n">
        <v>2789135</v>
      </c>
      <c r="T18" s="23"/>
      <c r="U18" s="23" t="n">
        <v>2407065</v>
      </c>
      <c r="V18" s="23"/>
      <c r="W18" s="23" t="n">
        <v>1532060</v>
      </c>
      <c r="X18" s="23"/>
      <c r="Y18" s="23" t="n">
        <v>2917270</v>
      </c>
      <c r="Z18" s="24"/>
      <c r="AA18" s="19"/>
      <c r="AB18" s="16"/>
      <c r="AY18" s="17"/>
      <c r="AZ18" s="17"/>
    </row>
    <row r="19" customFormat="false" ht="10.5" hidden="false" customHeight="false" outlineLevel="0" collapsed="false">
      <c r="A19" s="19" t="s">
        <v>32</v>
      </c>
      <c r="B19" s="16"/>
      <c r="C19" s="22" t="n">
        <v>3102980</v>
      </c>
      <c r="D19" s="22"/>
      <c r="E19" s="23" t="n">
        <v>2553950</v>
      </c>
      <c r="F19" s="23"/>
      <c r="G19" s="23" t="n">
        <v>1037725</v>
      </c>
      <c r="H19" s="23"/>
      <c r="I19" s="23" t="n">
        <v>3080970</v>
      </c>
      <c r="J19" s="23"/>
      <c r="K19" s="23" t="n">
        <v>1216325</v>
      </c>
      <c r="L19" s="23"/>
      <c r="M19" s="23" t="n">
        <v>3044595</v>
      </c>
      <c r="N19" s="23"/>
      <c r="O19" s="23" t="n">
        <v>3036990</v>
      </c>
      <c r="P19" s="23"/>
      <c r="Q19" s="23" t="n">
        <v>2599935</v>
      </c>
      <c r="R19" s="23"/>
      <c r="S19" s="23" t="n">
        <v>2610955</v>
      </c>
      <c r="T19" s="23"/>
      <c r="U19" s="23" t="n">
        <v>2242770</v>
      </c>
      <c r="V19" s="23"/>
      <c r="W19" s="23" t="n">
        <v>1334000</v>
      </c>
      <c r="X19" s="23"/>
      <c r="Y19" s="23" t="n">
        <v>2762935</v>
      </c>
      <c r="Z19" s="24"/>
      <c r="AA19" s="19"/>
      <c r="AB19" s="16"/>
      <c r="AY19" s="17"/>
      <c r="AZ19" s="17"/>
    </row>
    <row r="20" customFormat="false" ht="7.9" hidden="false" customHeight="true" outlineLevel="0" collapsed="false">
      <c r="A20" s="16"/>
      <c r="B20" s="16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16"/>
      <c r="AA20" s="16"/>
      <c r="AB20" s="16"/>
      <c r="AY20" s="17"/>
      <c r="AZ20" s="17"/>
    </row>
    <row r="21" customFormat="false" ht="10.5" hidden="false" customHeight="false" outlineLevel="0" collapsed="false">
      <c r="A21" s="19" t="s">
        <v>34</v>
      </c>
      <c r="B21" s="16"/>
      <c r="C21" s="22" t="n">
        <v>2419790</v>
      </c>
      <c r="D21" s="22"/>
      <c r="E21" s="23" t="n">
        <v>2161875</v>
      </c>
      <c r="F21" s="23"/>
      <c r="G21" s="23" t="n">
        <v>566825</v>
      </c>
      <c r="H21" s="23"/>
      <c r="I21" s="23" t="n">
        <v>2409680</v>
      </c>
      <c r="J21" s="23"/>
      <c r="K21" s="23" t="n">
        <v>606955</v>
      </c>
      <c r="L21" s="23"/>
      <c r="M21" s="23" t="n">
        <v>2405085</v>
      </c>
      <c r="N21" s="23"/>
      <c r="O21" s="23" t="n">
        <v>2378505</v>
      </c>
      <c r="P21" s="23"/>
      <c r="Q21" s="23" t="n">
        <v>2096595</v>
      </c>
      <c r="R21" s="23"/>
      <c r="S21" s="23" t="n">
        <v>2231070</v>
      </c>
      <c r="T21" s="23"/>
      <c r="U21" s="23" t="n">
        <v>1692325</v>
      </c>
      <c r="V21" s="23"/>
      <c r="W21" s="23" t="n">
        <v>1277740</v>
      </c>
      <c r="X21" s="23"/>
      <c r="Y21" s="23" t="n">
        <v>2111700</v>
      </c>
      <c r="Z21" s="24"/>
      <c r="AA21" s="19"/>
      <c r="AB21" s="16"/>
      <c r="AY21" s="17"/>
      <c r="AZ21" s="17"/>
    </row>
    <row r="22" customFormat="false" ht="10.5" hidden="false" customHeight="false" outlineLevel="0" collapsed="false">
      <c r="A22" s="19" t="s">
        <v>29</v>
      </c>
      <c r="B22" s="16"/>
      <c r="C22" s="22" t="n">
        <v>994150</v>
      </c>
      <c r="D22" s="22"/>
      <c r="E22" s="23" t="n">
        <v>909465</v>
      </c>
      <c r="F22" s="23"/>
      <c r="G22" s="23" t="n">
        <v>194805</v>
      </c>
      <c r="H22" s="23"/>
      <c r="I22" s="23" t="n">
        <v>986195</v>
      </c>
      <c r="J22" s="23"/>
      <c r="K22" s="23" t="n">
        <v>191815</v>
      </c>
      <c r="L22" s="23"/>
      <c r="M22" s="23" t="n">
        <v>983320</v>
      </c>
      <c r="N22" s="23"/>
      <c r="O22" s="23" t="n">
        <v>974115</v>
      </c>
      <c r="P22" s="23"/>
      <c r="Q22" s="23" t="n">
        <v>861200</v>
      </c>
      <c r="R22" s="23"/>
      <c r="S22" s="23" t="n">
        <v>927270</v>
      </c>
      <c r="T22" s="23"/>
      <c r="U22" s="23" t="n">
        <v>670470</v>
      </c>
      <c r="V22" s="23"/>
      <c r="W22" s="23" t="n">
        <v>547390</v>
      </c>
      <c r="X22" s="23"/>
      <c r="Y22" s="23" t="n">
        <v>838905</v>
      </c>
      <c r="Z22" s="24"/>
      <c r="AA22" s="19"/>
      <c r="AB22" s="16"/>
      <c r="AY22" s="17"/>
      <c r="AZ22" s="17"/>
    </row>
    <row r="23" customFormat="false" ht="10.15" hidden="false" customHeight="true" outlineLevel="0" collapsed="false">
      <c r="A23" s="19" t="s">
        <v>30</v>
      </c>
      <c r="B23" s="16"/>
      <c r="C23" s="22" t="n">
        <v>1142165</v>
      </c>
      <c r="D23" s="22"/>
      <c r="E23" s="23" t="n">
        <v>995855</v>
      </c>
      <c r="F23" s="23"/>
      <c r="G23" s="23" t="n">
        <v>305450</v>
      </c>
      <c r="H23" s="23"/>
      <c r="I23" s="23" t="n">
        <v>1140040</v>
      </c>
      <c r="J23" s="23"/>
      <c r="K23" s="23" t="n">
        <v>320065</v>
      </c>
      <c r="L23" s="23"/>
      <c r="M23" s="23" t="n">
        <v>1138635</v>
      </c>
      <c r="N23" s="23"/>
      <c r="O23" s="23" t="n">
        <v>1125760</v>
      </c>
      <c r="P23" s="23"/>
      <c r="Q23" s="23" t="n">
        <v>995285</v>
      </c>
      <c r="R23" s="23"/>
      <c r="S23" s="23" t="n">
        <v>1046935</v>
      </c>
      <c r="T23" s="23"/>
      <c r="U23" s="23" t="n">
        <v>818945</v>
      </c>
      <c r="V23" s="23"/>
      <c r="W23" s="23" t="n">
        <v>585125</v>
      </c>
      <c r="X23" s="23"/>
      <c r="Y23" s="23" t="n">
        <v>1014600</v>
      </c>
      <c r="Z23" s="24"/>
      <c r="AA23" s="19"/>
      <c r="AB23" s="16"/>
      <c r="AY23" s="17"/>
      <c r="AZ23" s="17"/>
    </row>
    <row r="24" customFormat="false" ht="10.9" hidden="false" customHeight="true" outlineLevel="0" collapsed="false">
      <c r="A24" s="19" t="s">
        <v>31</v>
      </c>
      <c r="B24" s="16"/>
      <c r="C24" s="22" t="n">
        <v>237940</v>
      </c>
      <c r="D24" s="22"/>
      <c r="E24" s="23" t="n">
        <v>212880</v>
      </c>
      <c r="F24" s="23"/>
      <c r="G24" s="23" t="n">
        <v>59220</v>
      </c>
      <c r="H24" s="23"/>
      <c r="I24" s="23" t="n">
        <v>237920</v>
      </c>
      <c r="J24" s="23"/>
      <c r="K24" s="23" t="n">
        <v>76830</v>
      </c>
      <c r="L24" s="23"/>
      <c r="M24" s="23" t="n">
        <v>237645</v>
      </c>
      <c r="N24" s="23"/>
      <c r="O24" s="23" t="n">
        <v>234200</v>
      </c>
      <c r="P24" s="23"/>
      <c r="Q24" s="23" t="n">
        <v>204055</v>
      </c>
      <c r="R24" s="23"/>
      <c r="S24" s="23" t="n">
        <v>218015</v>
      </c>
      <c r="T24" s="23"/>
      <c r="U24" s="23" t="n">
        <v>174120</v>
      </c>
      <c r="V24" s="23"/>
      <c r="W24" s="23" t="n">
        <v>121050</v>
      </c>
      <c r="X24" s="23"/>
      <c r="Y24" s="23" t="n">
        <v>216340</v>
      </c>
      <c r="Z24" s="24"/>
      <c r="AA24" s="19"/>
      <c r="AB24" s="16"/>
      <c r="AY24" s="17"/>
      <c r="AZ24" s="17"/>
    </row>
    <row r="25" customFormat="false" ht="10.9" hidden="false" customHeight="true" outlineLevel="0" collapsed="false">
      <c r="A25" s="19" t="s">
        <v>32</v>
      </c>
      <c r="B25" s="16"/>
      <c r="C25" s="22" t="n">
        <v>45535</v>
      </c>
      <c r="D25" s="22"/>
      <c r="E25" s="23" t="n">
        <v>43675</v>
      </c>
      <c r="F25" s="23"/>
      <c r="G25" s="23" t="n">
        <v>7350</v>
      </c>
      <c r="H25" s="23"/>
      <c r="I25" s="23" t="n">
        <v>45525</v>
      </c>
      <c r="J25" s="23"/>
      <c r="K25" s="23" t="n">
        <v>18245</v>
      </c>
      <c r="L25" s="23"/>
      <c r="M25" s="23" t="n">
        <v>45485</v>
      </c>
      <c r="N25" s="23"/>
      <c r="O25" s="23" t="n">
        <v>44430</v>
      </c>
      <c r="P25" s="23"/>
      <c r="Q25" s="23" t="n">
        <v>36055</v>
      </c>
      <c r="R25" s="23"/>
      <c r="S25" s="23" t="n">
        <v>38850</v>
      </c>
      <c r="T25" s="23"/>
      <c r="U25" s="23" t="n">
        <v>28790</v>
      </c>
      <c r="V25" s="23"/>
      <c r="W25" s="23" t="n">
        <v>24175</v>
      </c>
      <c r="X25" s="23"/>
      <c r="Y25" s="23" t="n">
        <v>41855</v>
      </c>
      <c r="Z25" s="24"/>
      <c r="AA25" s="19"/>
      <c r="AB25" s="16"/>
      <c r="AY25" s="17"/>
      <c r="AZ25" s="17"/>
    </row>
    <row r="26" customFormat="false" ht="10.9" hidden="false" customHeight="true" outlineLevel="0" collapsed="false">
      <c r="A26" s="19"/>
      <c r="B26" s="16"/>
      <c r="C26" s="23"/>
      <c r="D26" s="23"/>
      <c r="E26" s="23"/>
      <c r="F26" s="23"/>
      <c r="G26" s="23"/>
      <c r="H26" s="23"/>
      <c r="I26" s="23"/>
      <c r="J26" s="23"/>
      <c r="K26" s="23"/>
      <c r="M26" s="23"/>
      <c r="N26" s="23"/>
      <c r="O26" s="23"/>
      <c r="P26" s="23"/>
      <c r="Q26" s="23"/>
      <c r="S26" s="23"/>
      <c r="T26" s="23"/>
      <c r="U26" s="23"/>
      <c r="V26" s="23"/>
      <c r="W26" s="23"/>
      <c r="X26" s="23"/>
      <c r="Y26" s="23"/>
      <c r="Z26" s="24"/>
      <c r="AA26" s="19"/>
      <c r="AB26" s="16"/>
      <c r="AY26" s="17"/>
      <c r="AZ26" s="17"/>
    </row>
    <row r="27" s="26" customFormat="true" ht="10.5" hidden="false" customHeight="true" outlineLevel="0" collapsed="false">
      <c r="A27" s="12"/>
      <c r="B27" s="12"/>
      <c r="C27" s="25" t="s">
        <v>35</v>
      </c>
      <c r="D27" s="25"/>
      <c r="E27" s="25"/>
      <c r="F27" s="25"/>
      <c r="G27" s="25"/>
      <c r="H27" s="25"/>
      <c r="I27" s="25"/>
      <c r="J27" s="25"/>
      <c r="K27" s="25"/>
      <c r="L27" s="12"/>
      <c r="M27" s="25" t="s">
        <v>36</v>
      </c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12"/>
      <c r="AA27" s="12"/>
      <c r="AB27" s="12"/>
      <c r="AL27" s="26" t="s">
        <v>37</v>
      </c>
      <c r="AM27" s="26" t="s">
        <v>38</v>
      </c>
      <c r="AO27" s="26" t="s">
        <v>39</v>
      </c>
      <c r="AY27" s="27"/>
      <c r="AZ27" s="27"/>
    </row>
    <row r="28" customFormat="false" ht="10.5" hidden="false" customHeight="false" outlineLevel="0" collapsed="false">
      <c r="A28" s="19" t="s">
        <v>28</v>
      </c>
      <c r="B28" s="16"/>
      <c r="C28" s="28" t="n">
        <f aca="false">C9/C9*100</f>
        <v>100</v>
      </c>
      <c r="D28" s="28"/>
      <c r="E28" s="28" t="n">
        <f aca="false">E9/C9*100</f>
        <v>83.3046420070955</v>
      </c>
      <c r="F28" s="28"/>
      <c r="G28" s="28" t="n">
        <f aca="false">G9/C9*100</f>
        <v>31.2970107708683</v>
      </c>
      <c r="H28" s="28"/>
      <c r="I28" s="28" t="n">
        <f aca="false">I9/C9*100</f>
        <v>99.5966143972419</v>
      </c>
      <c r="J28" s="28"/>
      <c r="K28" s="28" t="n">
        <f aca="false">K9/C9*100</f>
        <v>33.2740335487612</v>
      </c>
      <c r="L28" s="28"/>
      <c r="M28" s="28" t="n">
        <f aca="false">M9/C9*100</f>
        <v>99.0353805415294</v>
      </c>
      <c r="N28" s="28"/>
      <c r="O28" s="28" t="n">
        <f aca="false">O9/C9*100</f>
        <v>98.3150772459793</v>
      </c>
      <c r="P28" s="28"/>
      <c r="Q28" s="28" t="n">
        <f aca="false">Q9/C9*100</f>
        <v>85.7696668208251</v>
      </c>
      <c r="R28" s="28"/>
      <c r="S28" s="28" t="n">
        <f aca="false">S9/C9*100</f>
        <v>87.9050105691755</v>
      </c>
      <c r="T28" s="28"/>
      <c r="U28" s="28" t="n">
        <f aca="false">U9/C9*100</f>
        <v>73.3340056426713</v>
      </c>
      <c r="V28" s="28"/>
      <c r="W28" s="28" t="n">
        <f aca="false">W9/C9*100</f>
        <v>48.5454482425545</v>
      </c>
      <c r="X28" s="16"/>
      <c r="Y28" s="28" t="n">
        <f aca="false">Y9/C9*100</f>
        <v>89.6884555294948</v>
      </c>
      <c r="Z28" s="28"/>
      <c r="AA28" s="29"/>
      <c r="AB28" s="28"/>
      <c r="AY28" s="17"/>
      <c r="AZ28" s="17"/>
    </row>
    <row r="29" customFormat="false" ht="10.5" hidden="false" customHeight="false" outlineLevel="0" collapsed="false">
      <c r="A29" s="19" t="s">
        <v>29</v>
      </c>
      <c r="B29" s="16"/>
      <c r="C29" s="28" t="n">
        <f aca="false">C10/C10*100</f>
        <v>100</v>
      </c>
      <c r="D29" s="28"/>
      <c r="E29" s="28" t="n">
        <f aca="false">E10/C10*100</f>
        <v>89.379145052203</v>
      </c>
      <c r="F29" s="28"/>
      <c r="G29" s="28" t="n">
        <f aca="false">G10/C10*100</f>
        <v>22.4338433252348</v>
      </c>
      <c r="H29" s="28"/>
      <c r="I29" s="28" t="n">
        <f aca="false">I10/C10*100</f>
        <v>99.3702803861055</v>
      </c>
      <c r="J29" s="28"/>
      <c r="K29" s="28" t="n">
        <f aca="false">K10/C10*100</f>
        <v>22.3163044192002</v>
      </c>
      <c r="L29" s="28"/>
      <c r="M29" s="28" t="n">
        <f aca="false">M10/C10*100</f>
        <v>99.0110972486703</v>
      </c>
      <c r="N29" s="28"/>
      <c r="O29" s="28" t="n">
        <f aca="false">O10/C10*100</f>
        <v>98.0711143213606</v>
      </c>
      <c r="P29" s="28"/>
      <c r="Q29" s="28" t="n">
        <f aca="false">Q10/C10*100</f>
        <v>86.5595245912404</v>
      </c>
      <c r="R29" s="28"/>
      <c r="S29" s="28" t="n">
        <f aca="false">S10/C10*100</f>
        <v>92.3504497997242</v>
      </c>
      <c r="T29" s="28"/>
      <c r="U29" s="28" t="n">
        <f aca="false">U10/C10*100</f>
        <v>69.1677063497275</v>
      </c>
      <c r="V29" s="28"/>
      <c r="W29" s="28" t="n">
        <f aca="false">W10/C10*100</f>
        <v>53.627946680675</v>
      </c>
      <c r="X29" s="16"/>
      <c r="Y29" s="28" t="n">
        <f aca="false">Y10/C10*100</f>
        <v>85.8808851533259</v>
      </c>
      <c r="Z29" s="28"/>
      <c r="AA29" s="29"/>
      <c r="AB29" s="28"/>
      <c r="AY29" s="17"/>
      <c r="AZ29" s="17"/>
    </row>
    <row r="30" customFormat="false" ht="10.15" hidden="false" customHeight="true" outlineLevel="0" collapsed="false">
      <c r="A30" s="19" t="s">
        <v>30</v>
      </c>
      <c r="B30" s="16"/>
      <c r="C30" s="28" t="n">
        <f aca="false">C11/C11*100</f>
        <v>100</v>
      </c>
      <c r="D30" s="28"/>
      <c r="E30" s="28" t="n">
        <f aca="false">E11/C11*100</f>
        <v>83.2397887816478</v>
      </c>
      <c r="F30" s="28"/>
      <c r="G30" s="28" t="n">
        <f aca="false">G11/C11*100</f>
        <v>31.2350285004896</v>
      </c>
      <c r="H30" s="28"/>
      <c r="I30" s="28" t="n">
        <f aca="false">I11/C11*100</f>
        <v>99.7447195411946</v>
      </c>
      <c r="J30" s="28"/>
      <c r="K30" s="28" t="n">
        <f aca="false">K11/C11*100</f>
        <v>31.2778666596727</v>
      </c>
      <c r="L30" s="28"/>
      <c r="M30" s="28" t="n">
        <f aca="false">M11/C11*100</f>
        <v>99.4669271926144</v>
      </c>
      <c r="N30" s="28"/>
      <c r="O30" s="28" t="n">
        <f aca="false">O11/C11*100</f>
        <v>98.5555234997902</v>
      </c>
      <c r="P30" s="28"/>
      <c r="Q30" s="28" t="n">
        <f aca="false">Q11/C11*100</f>
        <v>87.0208027346482</v>
      </c>
      <c r="R30" s="28"/>
      <c r="S30" s="28" t="n">
        <f aca="false">S11/C11*100</f>
        <v>89.4802813330536</v>
      </c>
      <c r="T30" s="28"/>
      <c r="U30" s="28" t="n">
        <f aca="false">U11/C11*100</f>
        <v>74.3519635613373</v>
      </c>
      <c r="V30" s="28"/>
      <c r="W30" s="28" t="n">
        <f aca="false">W11/C11*100</f>
        <v>51.005385368583</v>
      </c>
      <c r="X30" s="16"/>
      <c r="Y30" s="28" t="n">
        <f aca="false">Y11/C11*100</f>
        <v>90.4298241012729</v>
      </c>
      <c r="Z30" s="28"/>
      <c r="AA30" s="29"/>
      <c r="AB30" s="28"/>
      <c r="AY30" s="17"/>
      <c r="AZ30" s="17"/>
    </row>
    <row r="31" customFormat="false" ht="10.5" hidden="false" customHeight="false" outlineLevel="0" collapsed="false">
      <c r="A31" s="19" t="s">
        <v>31</v>
      </c>
      <c r="B31" s="16"/>
      <c r="C31" s="28" t="n">
        <f aca="false">C12/C12*100</f>
        <v>100</v>
      </c>
      <c r="D31" s="28"/>
      <c r="E31" s="28" t="n">
        <f aca="false">E12/C12*100</f>
        <v>81.4383908502973</v>
      </c>
      <c r="F31" s="28"/>
      <c r="G31" s="28" t="n">
        <f aca="false">G12/C12*100</f>
        <v>33.5643878988738</v>
      </c>
      <c r="H31" s="28"/>
      <c r="I31" s="28" t="n">
        <f aca="false">I12/C12*100</f>
        <v>99.7704448465449</v>
      </c>
      <c r="J31" s="28"/>
      <c r="K31" s="28" t="n">
        <f aca="false">K12/C12*100</f>
        <v>35.3424971595815</v>
      </c>
      <c r="L31" s="28"/>
      <c r="M31" s="28" t="n">
        <f aca="false">M12/C12*100</f>
        <v>99.287537418796</v>
      </c>
      <c r="N31" s="28"/>
      <c r="O31" s="28" t="n">
        <f aca="false">O12/C12*100</f>
        <v>98.5112289036347</v>
      </c>
      <c r="P31" s="28"/>
      <c r="Q31" s="28" t="n">
        <f aca="false">Q12/C12*100</f>
        <v>85.6306019365633</v>
      </c>
      <c r="R31" s="28"/>
      <c r="S31" s="28" t="n">
        <f aca="false">S12/C12*100</f>
        <v>87.2701364997047</v>
      </c>
      <c r="T31" s="28"/>
      <c r="U31" s="28" t="n">
        <f aca="false">U12/C12*100</f>
        <v>74.9082577460354</v>
      </c>
      <c r="V31" s="28"/>
      <c r="W31" s="28" t="n">
        <f aca="false">W12/C12*100</f>
        <v>47.9747054018013</v>
      </c>
      <c r="X31" s="16"/>
      <c r="Y31" s="28" t="n">
        <f aca="false">Y12/C12*100</f>
        <v>90.94011686708</v>
      </c>
      <c r="Z31" s="28"/>
      <c r="AA31" s="29"/>
      <c r="AB31" s="28"/>
      <c r="AY31" s="17"/>
      <c r="AZ31" s="17"/>
    </row>
    <row r="32" customFormat="false" ht="10.5" hidden="false" customHeight="false" outlineLevel="0" collapsed="false">
      <c r="A32" s="19" t="s">
        <v>32</v>
      </c>
      <c r="B32" s="16"/>
      <c r="C32" s="28" t="n">
        <f aca="false">C13/C13*100</f>
        <v>100</v>
      </c>
      <c r="D32" s="28"/>
      <c r="E32" s="28" t="n">
        <f aca="false">E13/C13*100</f>
        <v>82.5031800706047</v>
      </c>
      <c r="F32" s="28"/>
      <c r="G32" s="28" t="n">
        <f aca="false">G13/C13*100</f>
        <v>33.1926320821085</v>
      </c>
      <c r="H32" s="28"/>
      <c r="I32" s="28" t="n">
        <f aca="false">I13/C13*100</f>
        <v>99.3006226744989</v>
      </c>
      <c r="J32" s="28"/>
      <c r="K32" s="28" t="n">
        <f aca="false">K13/C13*100</f>
        <v>39.2111836850071</v>
      </c>
      <c r="L32" s="28"/>
      <c r="M32" s="28" t="n">
        <f aca="false">M13/C13*100</f>
        <v>98.1440456850293</v>
      </c>
      <c r="N32" s="28"/>
      <c r="O32" s="28" t="n">
        <f aca="false">O13/C13*100</f>
        <v>97.868995383538</v>
      </c>
      <c r="P32" s="28"/>
      <c r="Q32" s="28" t="n">
        <f aca="false">Q13/C13*100</f>
        <v>83.7216910194171</v>
      </c>
      <c r="R32" s="28"/>
      <c r="S32" s="28" t="n">
        <f aca="false">S13/C13*100</f>
        <v>84.1604693006068</v>
      </c>
      <c r="T32" s="28"/>
      <c r="U32" s="28" t="n">
        <f aca="false">U13/C13*100</f>
        <v>72.1470280433792</v>
      </c>
      <c r="V32" s="28"/>
      <c r="W32" s="28" t="n">
        <f aca="false">W13/C13*100</f>
        <v>43.1370026822169</v>
      </c>
      <c r="X32" s="16"/>
      <c r="Y32" s="28" t="n">
        <f aca="false">Y13/C13*100</f>
        <v>89.0829486281628</v>
      </c>
      <c r="Z32" s="28"/>
      <c r="AA32" s="29"/>
      <c r="AB32" s="28"/>
      <c r="AY32" s="17"/>
      <c r="AZ32" s="17"/>
    </row>
    <row r="33" customFormat="false" ht="7.9" hidden="false" customHeight="true" outlineLevel="0" collapsed="false">
      <c r="A33" s="16"/>
      <c r="B33" s="16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28"/>
      <c r="Z33" s="28"/>
      <c r="AA33" s="28"/>
      <c r="AB33" s="28"/>
      <c r="AY33" s="17"/>
      <c r="AZ33" s="17"/>
    </row>
    <row r="34" customFormat="false" ht="10.5" hidden="false" customHeight="false" outlineLevel="0" collapsed="false">
      <c r="A34" s="19" t="s">
        <v>33</v>
      </c>
      <c r="B34" s="16"/>
      <c r="C34" s="28" t="n">
        <f aca="false">C15/C15*100</f>
        <v>100</v>
      </c>
      <c r="D34" s="28"/>
      <c r="E34" s="28" t="n">
        <f aca="false">E15/C15*100</f>
        <v>81.8826549385853</v>
      </c>
      <c r="F34" s="28"/>
      <c r="G34" s="28" t="n">
        <f aca="false">G15/C15*100</f>
        <v>33.1513962140725</v>
      </c>
      <c r="H34" s="28"/>
      <c r="I34" s="28" t="n">
        <f aca="false">I15/C15*100</f>
        <v>99.6000109025989</v>
      </c>
      <c r="J34" s="28"/>
      <c r="K34" s="28" t="n">
        <f aca="false">K15/C15*100</f>
        <v>35.2034697521022</v>
      </c>
      <c r="L34" s="28"/>
      <c r="M34" s="28" t="n">
        <f aca="false">M15/C15*100</f>
        <v>98.9513062676316</v>
      </c>
      <c r="N34" s="28"/>
      <c r="O34" s="28" t="n">
        <f aca="false">O15/C15*100</f>
        <v>98.3200749943053</v>
      </c>
      <c r="P34" s="28"/>
      <c r="Q34" s="28" t="n">
        <f aca="false">Q15/C15*100</f>
        <v>85.5637909115157</v>
      </c>
      <c r="R34" s="28"/>
      <c r="S34" s="28" t="n">
        <f aca="false">S15/C15*100</f>
        <v>86.8930805487901</v>
      </c>
      <c r="T34" s="28"/>
      <c r="U34" s="28" t="n">
        <f aca="false">U15/C15*100</f>
        <v>74.1342168332233</v>
      </c>
      <c r="V34" s="28"/>
      <c r="W34" s="28" t="n">
        <f aca="false">W15/C15*100</f>
        <v>47.5423887204827</v>
      </c>
      <c r="X34" s="16"/>
      <c r="Y34" s="28" t="n">
        <f aca="false">Y15/C15*100</f>
        <v>90.2586252212157</v>
      </c>
      <c r="Z34" s="28"/>
      <c r="AA34" s="29"/>
      <c r="AB34" s="28"/>
      <c r="AY34" s="17"/>
      <c r="AZ34" s="17"/>
    </row>
    <row r="35" customFormat="false" ht="10.5" hidden="false" customHeight="false" outlineLevel="0" collapsed="false">
      <c r="A35" s="19" t="s">
        <v>29</v>
      </c>
      <c r="B35" s="16"/>
      <c r="C35" s="28" t="n">
        <f aca="false">C16/C16*100</f>
        <v>100</v>
      </c>
      <c r="D35" s="28"/>
      <c r="E35" s="28" t="n">
        <f aca="false">E16/C16*100</f>
        <v>85.4260047281324</v>
      </c>
      <c r="F35" s="28"/>
      <c r="G35" s="28" t="n">
        <f aca="false">G16/C16*100</f>
        <v>27.771158392435</v>
      </c>
      <c r="H35" s="28"/>
      <c r="I35" s="28" t="n">
        <f aca="false">I16/C16*100</f>
        <v>99.690780141844</v>
      </c>
      <c r="J35" s="28"/>
      <c r="K35" s="28" t="n">
        <f aca="false">K16/C16*100</f>
        <v>27.9981087470449</v>
      </c>
      <c r="L35" s="28"/>
      <c r="M35" s="28" t="n">
        <f aca="false">M16/C16*100</f>
        <v>99.2</v>
      </c>
      <c r="N35" s="28"/>
      <c r="O35" s="28" t="n">
        <f aca="false">O16/C16*100</f>
        <v>98.2335697399527</v>
      </c>
      <c r="P35" s="28"/>
      <c r="Q35" s="28" t="n">
        <f aca="false">Q16/C16*100</f>
        <v>86.4330969267139</v>
      </c>
      <c r="R35" s="28"/>
      <c r="S35" s="28" t="n">
        <f aca="false">S16/C16*100</f>
        <v>90.616548463357</v>
      </c>
      <c r="T35" s="28"/>
      <c r="U35" s="28" t="n">
        <f aca="false">U16/C16*100</f>
        <v>72.4132387706856</v>
      </c>
      <c r="V35" s="28"/>
      <c r="W35" s="28" t="n">
        <f aca="false">W16/C16*100</f>
        <v>50.9333333333333</v>
      </c>
      <c r="X35" s="16"/>
      <c r="Y35" s="28" t="n">
        <f aca="false">Y16/C16*100</f>
        <v>88.6950354609929</v>
      </c>
      <c r="Z35" s="28"/>
      <c r="AA35" s="29"/>
      <c r="AB35" s="28"/>
      <c r="AY35" s="17"/>
      <c r="AZ35" s="17"/>
    </row>
    <row r="36" customFormat="false" ht="10.5" hidden="false" customHeight="false" outlineLevel="0" collapsed="false">
      <c r="A36" s="19" t="s">
        <v>30</v>
      </c>
      <c r="B36" s="16"/>
      <c r="C36" s="28" t="n">
        <f aca="false">C17/C17*100</f>
        <v>100</v>
      </c>
      <c r="D36" s="28"/>
      <c r="E36" s="28" t="n">
        <f aca="false">E17/C17*100</f>
        <v>81.9255824385157</v>
      </c>
      <c r="F36" s="28"/>
      <c r="G36" s="28" t="n">
        <f aca="false">G17/C17*100</f>
        <v>32.7294255059791</v>
      </c>
      <c r="H36" s="28"/>
      <c r="I36" s="28" t="n">
        <f aca="false">I17/C17*100</f>
        <v>99.721687815577</v>
      </c>
      <c r="J36" s="28"/>
      <c r="K36" s="28" t="n">
        <f aca="false">K17/C17*100</f>
        <v>32.3608184213247</v>
      </c>
      <c r="L36" s="28"/>
      <c r="M36" s="28" t="n">
        <f aca="false">M17/C17*100</f>
        <v>99.3924027036041</v>
      </c>
      <c r="N36" s="28"/>
      <c r="O36" s="28" t="n">
        <f aca="false">O17/C17*100</f>
        <v>98.5528057683878</v>
      </c>
      <c r="P36" s="28"/>
      <c r="Q36" s="28" t="n">
        <f aca="false">Q17/C17*100</f>
        <v>86.9810773929241</v>
      </c>
      <c r="R36" s="28"/>
      <c r="S36" s="28" t="n">
        <f aca="false">S17/C17*100</f>
        <v>88.7543527239204</v>
      </c>
      <c r="T36" s="28"/>
      <c r="U36" s="28" t="n">
        <f aca="false">U17/C17*100</f>
        <v>75.2338565097526</v>
      </c>
      <c r="V36" s="28"/>
      <c r="W36" s="28" t="n">
        <f aca="false">W17/C17*100</f>
        <v>50.9308384755308</v>
      </c>
      <c r="X36" s="16"/>
      <c r="Y36" s="28" t="n">
        <f aca="false">Y17/C17*100</f>
        <v>90.961626123771</v>
      </c>
      <c r="Z36" s="28"/>
      <c r="AA36" s="29"/>
      <c r="AB36" s="28"/>
      <c r="AY36" s="17"/>
      <c r="AZ36" s="17"/>
    </row>
    <row r="37" customFormat="false" ht="10.5" hidden="false" customHeight="false" outlineLevel="0" collapsed="false">
      <c r="A37" s="19" t="s">
        <v>31</v>
      </c>
      <c r="B37" s="16"/>
      <c r="C37" s="28" t="n">
        <f aca="false">C18/C18*100</f>
        <v>100</v>
      </c>
      <c r="D37" s="28"/>
      <c r="E37" s="28" t="n">
        <f aca="false">E18/C18*100</f>
        <v>80.8428061742192</v>
      </c>
      <c r="F37" s="28"/>
      <c r="G37" s="28" t="n">
        <f aca="false">G18/C18*100</f>
        <v>34.2079052825019</v>
      </c>
      <c r="H37" s="28"/>
      <c r="I37" s="28" t="n">
        <f aca="false">I18/C18*100</f>
        <v>99.7540412518646</v>
      </c>
      <c r="J37" s="28"/>
      <c r="K37" s="28" t="n">
        <f aca="false">K18/C18*100</f>
        <v>35.5689393691423</v>
      </c>
      <c r="L37" s="28"/>
      <c r="M37" s="28" t="n">
        <f aca="false">M18/C18*100</f>
        <v>99.2438872704658</v>
      </c>
      <c r="N37" s="28"/>
      <c r="O37" s="28" t="n">
        <f aca="false">O18/C18*100</f>
        <v>98.5173893458401</v>
      </c>
      <c r="P37" s="28"/>
      <c r="Q37" s="28" t="n">
        <f aca="false">Q18/C18*100</f>
        <v>85.6210770125208</v>
      </c>
      <c r="R37" s="28"/>
      <c r="S37" s="28" t="n">
        <f aca="false">S18/C18*100</f>
        <v>86.9470409354538</v>
      </c>
      <c r="T37" s="28"/>
      <c r="U37" s="28" t="n">
        <f aca="false">U18/C18*100</f>
        <v>75.0365898708015</v>
      </c>
      <c r="V37" s="28"/>
      <c r="W37" s="28" t="n">
        <f aca="false">W18/C18*100</f>
        <v>47.7596400086662</v>
      </c>
      <c r="X37" s="16"/>
      <c r="Y37" s="28" t="n">
        <f aca="false">Y18/C18*100</f>
        <v>90.9414546480436</v>
      </c>
      <c r="Z37" s="28"/>
      <c r="AA37" s="29"/>
      <c r="AB37" s="28"/>
      <c r="AY37" s="17"/>
      <c r="AZ37" s="17"/>
    </row>
    <row r="38" customFormat="false" ht="10.5" hidden="false" customHeight="false" outlineLevel="0" collapsed="false">
      <c r="A38" s="19" t="s">
        <v>32</v>
      </c>
      <c r="B38" s="16"/>
      <c r="C38" s="28" t="n">
        <f aca="false">C19/C19*100</f>
        <v>100</v>
      </c>
      <c r="D38" s="28"/>
      <c r="E38" s="28" t="n">
        <f aca="false">E19/C19*100</f>
        <v>82.3063635601905</v>
      </c>
      <c r="F38" s="28"/>
      <c r="G38" s="28" t="n">
        <f aca="false">G19/C19*100</f>
        <v>33.4428517102914</v>
      </c>
      <c r="H38" s="28"/>
      <c r="I38" s="28" t="n">
        <f aca="false">I19/C19*100</f>
        <v>99.290681860663</v>
      </c>
      <c r="J38" s="28"/>
      <c r="K38" s="28" t="n">
        <f aca="false">K19/C19*100</f>
        <v>39.1986090790144</v>
      </c>
      <c r="L38" s="28"/>
      <c r="M38" s="28" t="n">
        <f aca="false">M19/C19*100</f>
        <v>98.1184216462884</v>
      </c>
      <c r="N38" s="28"/>
      <c r="O38" s="28" t="n">
        <f aca="false">O19/C19*100</f>
        <v>97.8733346653862</v>
      </c>
      <c r="P38" s="28"/>
      <c r="Q38" s="28" t="n">
        <f aca="false">Q19/C19*100</f>
        <v>83.7883260607545</v>
      </c>
      <c r="R38" s="28"/>
      <c r="S38" s="28" t="n">
        <f aca="false">S19/C19*100</f>
        <v>84.143468536697</v>
      </c>
      <c r="T38" s="28"/>
      <c r="U38" s="28" t="n">
        <f aca="false">U19/C19*100</f>
        <v>72.2779392712812</v>
      </c>
      <c r="V38" s="28"/>
      <c r="W38" s="28" t="n">
        <f aca="false">W19/C19*100</f>
        <v>42.9909312983003</v>
      </c>
      <c r="X38" s="16"/>
      <c r="Y38" s="28" t="n">
        <f aca="false">Y19/C19*100</f>
        <v>89.0413409045498</v>
      </c>
      <c r="Z38" s="28"/>
      <c r="AA38" s="29"/>
      <c r="AB38" s="28"/>
      <c r="AY38" s="17"/>
      <c r="AZ38" s="17"/>
    </row>
    <row r="39" customFormat="false" ht="7.9" hidden="false" customHeight="true" outlineLevel="0" collapsed="false">
      <c r="A39" s="16"/>
      <c r="B39" s="16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16"/>
      <c r="Y39" s="28"/>
      <c r="Z39" s="28"/>
      <c r="AA39" s="28"/>
      <c r="AB39" s="28"/>
      <c r="AY39" s="17"/>
      <c r="AZ39" s="17"/>
    </row>
    <row r="40" customFormat="false" ht="10.5" hidden="false" customHeight="false" outlineLevel="0" collapsed="false">
      <c r="A40" s="19" t="s">
        <v>34</v>
      </c>
      <c r="B40" s="16"/>
      <c r="C40" s="28" t="n">
        <f aca="false">C21/C21*100</f>
        <v>100</v>
      </c>
      <c r="D40" s="28"/>
      <c r="E40" s="28" t="n">
        <f aca="false">E21/C21*100</f>
        <v>89.3414304547089</v>
      </c>
      <c r="F40" s="28"/>
      <c r="G40" s="28" t="n">
        <f aca="false">G21/C21*100</f>
        <v>23.4245533703338</v>
      </c>
      <c r="H40" s="28"/>
      <c r="I40" s="28" t="n">
        <f aca="false">I21/C21*100</f>
        <v>99.5821951491658</v>
      </c>
      <c r="J40" s="28"/>
      <c r="K40" s="28" t="n">
        <f aca="false">K21/C21*100</f>
        <v>25.0829617446142</v>
      </c>
      <c r="L40" s="28"/>
      <c r="M40" s="28" t="n">
        <f aca="false">M21/C21*100</f>
        <v>99.3923026378322</v>
      </c>
      <c r="N40" s="28"/>
      <c r="O40" s="28" t="n">
        <f aca="false">O21/C21*100</f>
        <v>98.29386021101</v>
      </c>
      <c r="P40" s="28"/>
      <c r="Q40" s="28" t="n">
        <f aca="false">Q21/C21*100</f>
        <v>86.6436756908657</v>
      </c>
      <c r="R40" s="28"/>
      <c r="S40" s="28" t="n">
        <f aca="false">S21/C21*100</f>
        <v>92.2009761177623</v>
      </c>
      <c r="T40" s="28"/>
      <c r="U40" s="28" t="n">
        <f aca="false">U21/C21*100</f>
        <v>69.9368540245228</v>
      </c>
      <c r="V40" s="28"/>
      <c r="W40" s="28" t="n">
        <f aca="false">W21/C21*100</f>
        <v>52.8037556978085</v>
      </c>
      <c r="X40" s="16"/>
      <c r="Y40" s="28" t="n">
        <f aca="false">Y21/C21*100</f>
        <v>87.2679034131061</v>
      </c>
      <c r="Z40" s="28"/>
      <c r="AA40" s="29"/>
      <c r="AB40" s="28"/>
      <c r="AY40" s="17"/>
      <c r="AZ40" s="17"/>
    </row>
    <row r="41" customFormat="false" ht="10.5" hidden="false" customHeight="false" outlineLevel="0" collapsed="false">
      <c r="A41" s="19" t="s">
        <v>29</v>
      </c>
      <c r="B41" s="16"/>
      <c r="C41" s="28" t="n">
        <f aca="false">C22/C22*100</f>
        <v>100</v>
      </c>
      <c r="D41" s="28"/>
      <c r="E41" s="28" t="n">
        <f aca="false">E22/C22*100</f>
        <v>91.4816677563748</v>
      </c>
      <c r="F41" s="28"/>
      <c r="G41" s="28" t="n">
        <f aca="false">G22/C22*100</f>
        <v>19.5951315193884</v>
      </c>
      <c r="H41" s="28"/>
      <c r="I41" s="28" t="n">
        <f aca="false">I22/C22*100</f>
        <v>99.1998189408037</v>
      </c>
      <c r="J41" s="28"/>
      <c r="K41" s="28" t="n">
        <f aca="false">K22/C22*100</f>
        <v>19.2943720766484</v>
      </c>
      <c r="L41" s="28"/>
      <c r="M41" s="28" t="n">
        <f aca="false">M22/C22*100</f>
        <v>98.9106271689383</v>
      </c>
      <c r="N41" s="28"/>
      <c r="O41" s="28" t="n">
        <f aca="false">O22/C22*100</f>
        <v>97.984710556757</v>
      </c>
      <c r="P41" s="28"/>
      <c r="Q41" s="28" t="n">
        <f aca="false">Q22/C22*100</f>
        <v>86.6267665845194</v>
      </c>
      <c r="R41" s="28"/>
      <c r="S41" s="28" t="n">
        <f aca="false">S22/C22*100</f>
        <v>93.2726449730926</v>
      </c>
      <c r="T41" s="28"/>
      <c r="U41" s="28" t="n">
        <f aca="false">U22/C22*100</f>
        <v>67.441532967862</v>
      </c>
      <c r="V41" s="28"/>
      <c r="W41" s="28" t="n">
        <f aca="false">W22/C22*100</f>
        <v>55.0611074787507</v>
      </c>
      <c r="X41" s="16"/>
      <c r="Y41" s="28" t="n">
        <f aca="false">Y22/C22*100</f>
        <v>84.3841472614797</v>
      </c>
      <c r="Z41" s="28"/>
      <c r="AA41" s="29"/>
      <c r="AB41" s="28"/>
      <c r="AY41" s="17"/>
      <c r="AZ41" s="17"/>
    </row>
    <row r="42" customFormat="false" ht="10.5" hidden="false" customHeight="false" outlineLevel="0" collapsed="false">
      <c r="A42" s="19" t="s">
        <v>30</v>
      </c>
      <c r="B42" s="16"/>
      <c r="C42" s="28" t="n">
        <f aca="false">C23/C23*100</f>
        <v>100</v>
      </c>
      <c r="D42" s="28"/>
      <c r="E42" s="28" t="n">
        <f aca="false">E23/C23*100</f>
        <v>87.190117014617</v>
      </c>
      <c r="F42" s="28"/>
      <c r="G42" s="28" t="n">
        <f aca="false">G23/C23*100</f>
        <v>26.7430712725394</v>
      </c>
      <c r="H42" s="28"/>
      <c r="I42" s="28" t="n">
        <f aca="false">I23/C23*100</f>
        <v>99.8139498233618</v>
      </c>
      <c r="J42" s="28"/>
      <c r="K42" s="28" t="n">
        <f aca="false">K23/C23*100</f>
        <v>28.0226587226889</v>
      </c>
      <c r="L42" s="28"/>
      <c r="M42" s="28" t="n">
        <f aca="false">M23/C23*100</f>
        <v>99.6909378242198</v>
      </c>
      <c r="N42" s="28"/>
      <c r="O42" s="28" t="n">
        <f aca="false">O23/C23*100</f>
        <v>98.5636926363529</v>
      </c>
      <c r="P42" s="28"/>
      <c r="Q42" s="28" t="n">
        <f aca="false">Q23/C23*100</f>
        <v>87.1402117907658</v>
      </c>
      <c r="R42" s="28"/>
      <c r="S42" s="28" t="n">
        <f aca="false">S23/C23*100</f>
        <v>91.6623254958784</v>
      </c>
      <c r="T42" s="28"/>
      <c r="U42" s="28" t="n">
        <f aca="false">U23/C23*100</f>
        <v>71.7011114856435</v>
      </c>
      <c r="V42" s="28"/>
      <c r="W42" s="28" t="n">
        <f aca="false">W23/C23*100</f>
        <v>51.2294633437376</v>
      </c>
      <c r="X42" s="16"/>
      <c r="Y42" s="28" t="n">
        <f aca="false">Y23/C23*100</f>
        <v>88.8312984551269</v>
      </c>
      <c r="Z42" s="28"/>
      <c r="AA42" s="29"/>
      <c r="AB42" s="28"/>
      <c r="AY42" s="17"/>
      <c r="AZ42" s="17"/>
    </row>
    <row r="43" customFormat="false" ht="10.5" hidden="false" customHeight="false" outlineLevel="0" collapsed="false">
      <c r="A43" s="19" t="s">
        <v>31</v>
      </c>
      <c r="B43" s="16"/>
      <c r="C43" s="28" t="n">
        <f aca="false">C24/C24*100</f>
        <v>100</v>
      </c>
      <c r="D43" s="28"/>
      <c r="E43" s="28" t="n">
        <f aca="false">E24/C24*100</f>
        <v>89.4679330923762</v>
      </c>
      <c r="F43" s="28"/>
      <c r="G43" s="28" t="n">
        <f aca="false">G24/C24*100</f>
        <v>24.8886273850551</v>
      </c>
      <c r="H43" s="28"/>
      <c r="I43" s="28" t="n">
        <f aca="false">I24/C24*100</f>
        <v>99.9915945196268</v>
      </c>
      <c r="J43" s="28"/>
      <c r="K43" s="28" t="n">
        <f aca="false">K24/C24*100</f>
        <v>32.2896528536606</v>
      </c>
      <c r="L43" s="28"/>
      <c r="M43" s="28" t="n">
        <f aca="false">M24/C24*100</f>
        <v>99.8760191644953</v>
      </c>
      <c r="N43" s="28"/>
      <c r="O43" s="28" t="n">
        <f aca="false">O24/C24*100</f>
        <v>98.428175170211</v>
      </c>
      <c r="P43" s="28"/>
      <c r="Q43" s="28" t="n">
        <f aca="false">Q24/C24*100</f>
        <v>85.7590148777003</v>
      </c>
      <c r="R43" s="28"/>
      <c r="S43" s="28" t="n">
        <f aca="false">S24/C24*100</f>
        <v>91.6260401781962</v>
      </c>
      <c r="T43" s="28"/>
      <c r="U43" s="28" t="n">
        <f aca="false">U24/C24*100</f>
        <v>73.1781121291082</v>
      </c>
      <c r="V43" s="28"/>
      <c r="W43" s="28" t="n">
        <f aca="false">W24/C24*100</f>
        <v>50.8741699588131</v>
      </c>
      <c r="X43" s="16"/>
      <c r="Y43" s="28" t="n">
        <f aca="false">Y24/C24*100</f>
        <v>90.9220811969404</v>
      </c>
      <c r="Z43" s="28"/>
      <c r="AA43" s="29"/>
      <c r="AB43" s="28"/>
      <c r="AY43" s="17"/>
      <c r="AZ43" s="17"/>
    </row>
    <row r="44" customFormat="false" ht="10.5" hidden="false" customHeight="false" outlineLevel="0" collapsed="false">
      <c r="A44" s="19" t="s">
        <v>32</v>
      </c>
      <c r="B44" s="16"/>
      <c r="C44" s="28" t="n">
        <f aca="false">C25/C25*100</f>
        <v>100</v>
      </c>
      <c r="D44" s="28"/>
      <c r="E44" s="28" t="n">
        <f aca="false">E25/C25*100</f>
        <v>95.9152300428242</v>
      </c>
      <c r="F44" s="28"/>
      <c r="G44" s="28" t="n">
        <f aca="false">G25/C25*100</f>
        <v>16.141429669485</v>
      </c>
      <c r="H44" s="28"/>
      <c r="I44" s="28" t="n">
        <f aca="false">I25/C25*100</f>
        <v>99.978038871198</v>
      </c>
      <c r="J44" s="28"/>
      <c r="K44" s="28" t="n">
        <f aca="false">K25/C25*100</f>
        <v>40.0680794992863</v>
      </c>
      <c r="L44" s="28"/>
      <c r="M44" s="28" t="n">
        <f aca="false">M25/C25*100</f>
        <v>99.8901943559899</v>
      </c>
      <c r="N44" s="28"/>
      <c r="O44" s="28" t="n">
        <f aca="false">O25/C25*100</f>
        <v>97.5732952673768</v>
      </c>
      <c r="P44" s="28"/>
      <c r="Q44" s="28" t="n">
        <f aca="false">Q25/C25*100</f>
        <v>79.1808498956846</v>
      </c>
      <c r="R44" s="28"/>
      <c r="S44" s="28" t="n">
        <f aca="false">S25/C25*100</f>
        <v>85.3189853958493</v>
      </c>
      <c r="T44" s="28"/>
      <c r="U44" s="28" t="n">
        <f aca="false">U25/C25*100</f>
        <v>63.2260898210168</v>
      </c>
      <c r="V44" s="28"/>
      <c r="W44" s="28" t="n">
        <f aca="false">W25/C25*100</f>
        <v>53.0910288788844</v>
      </c>
      <c r="X44" s="16"/>
      <c r="Y44" s="28" t="n">
        <f aca="false">Y25/C25*100</f>
        <v>91.9183046008565</v>
      </c>
      <c r="Z44" s="28"/>
      <c r="AA44" s="29"/>
      <c r="AB44" s="28"/>
      <c r="AY44" s="17"/>
      <c r="AZ44" s="17"/>
    </row>
    <row r="45" customFormat="false" ht="10.5" hidden="false" customHeight="false" outlineLevel="0" collapsed="false">
      <c r="A45" s="19" t="s">
        <v>40</v>
      </c>
      <c r="B45" s="16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9"/>
      <c r="AB45" s="28"/>
      <c r="AY45" s="17"/>
      <c r="AZ45" s="17"/>
    </row>
    <row r="46" customFormat="false" ht="10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</row>
    <row r="47" customFormat="false" ht="10.5" hidden="false" customHeight="false" outlineLevel="0" collapsed="false">
      <c r="A47" s="16"/>
      <c r="B47" s="30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7"/>
      <c r="AY47" s="17"/>
      <c r="AZ47" s="17"/>
    </row>
    <row r="48" customFormat="false" ht="10.5" hidden="false" customHeight="false" outlineLevel="0" collapsed="false">
      <c r="A48" s="16"/>
      <c r="B48" s="30"/>
      <c r="C48" s="30"/>
      <c r="D48" s="30"/>
      <c r="E48" s="16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7"/>
      <c r="AY48" s="17"/>
      <c r="AZ48" s="17"/>
    </row>
    <row r="49" customFormat="false" ht="10.5" hidden="false" customHeight="false" outlineLevel="0" collapsed="false">
      <c r="A49" s="16"/>
      <c r="B49" s="30"/>
      <c r="C49" s="30"/>
      <c r="D49" s="30"/>
      <c r="E49" s="16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7"/>
      <c r="AY49" s="17"/>
      <c r="AZ49" s="17"/>
    </row>
    <row r="50" customFormat="false" ht="10.5" hidden="false" customHeight="false" outlineLevel="0" collapsed="false">
      <c r="A50" s="16"/>
      <c r="B50" s="30"/>
      <c r="C50" s="30"/>
      <c r="D50" s="30"/>
      <c r="E50" s="16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7"/>
      <c r="AY50" s="17"/>
      <c r="AZ50" s="17"/>
    </row>
    <row r="51" customFormat="false" ht="10.5" hidden="false" customHeight="false" outlineLevel="0" collapsed="false">
      <c r="A51" s="16"/>
      <c r="B51" s="30"/>
      <c r="C51" s="30"/>
      <c r="D51" s="30"/>
      <c r="E51" s="16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7"/>
      <c r="AY51" s="17"/>
      <c r="AZ51" s="17"/>
    </row>
    <row r="52" customFormat="false" ht="10.5" hidden="false" customHeight="false" outlineLevel="0" collapsed="false">
      <c r="A52" s="16"/>
      <c r="B52" s="30"/>
      <c r="C52" s="30"/>
      <c r="D52" s="30"/>
      <c r="E52" s="16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7"/>
      <c r="AY52" s="17"/>
      <c r="AZ52" s="17"/>
    </row>
    <row r="53" customFormat="false" ht="10.5" hidden="false" customHeight="false" outlineLevel="0" collapsed="false">
      <c r="A53" s="16"/>
      <c r="B53" s="30"/>
      <c r="C53" s="30"/>
      <c r="D53" s="30"/>
      <c r="E53" s="16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7"/>
      <c r="AY53" s="17"/>
      <c r="AZ53" s="17"/>
    </row>
    <row r="54" customFormat="false" ht="10.5" hidden="false" customHeight="false" outlineLevel="0" collapsed="false">
      <c r="A54" s="30"/>
      <c r="B54" s="30"/>
      <c r="C54" s="30"/>
      <c r="D54" s="30"/>
      <c r="E54" s="16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7"/>
      <c r="AY54" s="17"/>
      <c r="AZ54" s="17"/>
    </row>
    <row r="55" customFormat="false" ht="10.5" hidden="false" customHeight="false" outlineLevel="0" collapsed="false">
      <c r="A55" s="30"/>
      <c r="B55" s="30"/>
      <c r="C55" s="30"/>
      <c r="D55" s="30"/>
      <c r="E55" s="16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7"/>
      <c r="AY55" s="17"/>
      <c r="AZ55" s="17"/>
    </row>
    <row r="56" customFormat="false" ht="10.5" hidden="false" customHeight="false" outlineLevel="0" collapsed="false">
      <c r="A56" s="30"/>
      <c r="B56" s="30"/>
      <c r="C56" s="30"/>
      <c r="D56" s="30"/>
      <c r="E56" s="16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7"/>
      <c r="AY56" s="17"/>
      <c r="AZ56" s="17"/>
    </row>
    <row r="57" customFormat="false" ht="10.5" hidden="false" customHeight="false" outlineLevel="0" collapsed="false">
      <c r="A57" s="30"/>
      <c r="B57" s="30"/>
      <c r="C57" s="30"/>
      <c r="D57" s="30"/>
      <c r="E57" s="16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7"/>
      <c r="AY57" s="17"/>
      <c r="AZ57" s="17"/>
    </row>
    <row r="58" customFormat="false" ht="10.5" hidden="false" customHeight="false" outlineLevel="0" collapsed="false">
      <c r="A58" s="30"/>
      <c r="B58" s="30"/>
      <c r="C58" s="30"/>
      <c r="D58" s="30"/>
      <c r="E58" s="16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7"/>
      <c r="AY58" s="17"/>
      <c r="AZ58" s="17"/>
    </row>
    <row r="59" customFormat="false" ht="10.5" hidden="false" customHeight="false" outlineLevel="0" collapsed="false">
      <c r="A59" s="30"/>
      <c r="B59" s="30"/>
      <c r="C59" s="30"/>
      <c r="D59" s="30"/>
      <c r="E59" s="16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7"/>
      <c r="AY59" s="17"/>
      <c r="AZ59" s="17"/>
    </row>
    <row r="60" customFormat="false" ht="10.5" hidden="false" customHeight="false" outlineLevel="0" collapsed="false">
      <c r="A60" s="30"/>
      <c r="B60" s="30"/>
      <c r="C60" s="30"/>
      <c r="D60" s="30"/>
      <c r="E60" s="16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7"/>
      <c r="AY60" s="17"/>
      <c r="AZ60" s="17"/>
    </row>
    <row r="61" customFormat="false" ht="10.5" hidden="false" customHeight="false" outlineLevel="0" collapsed="false">
      <c r="A61" s="30"/>
      <c r="B61" s="30"/>
      <c r="C61" s="30"/>
      <c r="D61" s="30"/>
      <c r="E61" s="16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7"/>
      <c r="AY61" s="17"/>
      <c r="AZ61" s="17"/>
    </row>
    <row r="62" s="4" customFormat="true" ht="15" hidden="false" customHeight="true" outlineLevel="0" collapsed="false">
      <c r="A62" s="1" t="s">
        <v>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2"/>
      <c r="M62" s="1" t="s">
        <v>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1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</row>
    <row r="63" s="8" customFormat="true" ht="15" hidden="false" customHeight="true" outlineLevel="0" collapsed="false">
      <c r="A63" s="5" t="s">
        <v>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6"/>
      <c r="M63" s="5" t="s">
        <v>2</v>
      </c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33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</row>
    <row r="64" s="4" customFormat="true" ht="15" hidden="false" customHeight="true" outlineLevel="0" collapsed="false">
      <c r="A64" s="1" t="str">
        <f aca="false">"Bedsize of Hospital, and Type of Service: Calendar Year "&amp;TEXT(Year,"General")</f>
        <v>Bedsize of Hospital, and Type of Service: Calendar Year 200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2"/>
      <c r="M64" s="9" t="str">
        <f aca="false">"Bedsize of Hospital, and Type of Service: Calendar Year "&amp;TEXT(Year,"General")</f>
        <v>Bedsize of Hospital, and Type of Service: Calendar Year 2003</v>
      </c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6"/>
      <c r="AX64" s="37"/>
      <c r="AY64" s="37"/>
      <c r="AZ64" s="37"/>
      <c r="BA64" s="37"/>
      <c r="BB64" s="37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</row>
    <row r="65" customFormat="false" ht="10.5" hidden="false" customHeight="false" outlineLevel="0" collapsed="false">
      <c r="A65" s="10"/>
      <c r="B65" s="10"/>
      <c r="C65" s="11"/>
      <c r="D65" s="12"/>
      <c r="E65" s="13" t="s">
        <v>3</v>
      </c>
      <c r="F65" s="13"/>
      <c r="G65" s="13"/>
      <c r="H65" s="14"/>
      <c r="I65" s="14"/>
      <c r="J65" s="14"/>
      <c r="K65" s="14"/>
      <c r="L65" s="12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27"/>
      <c r="AY65" s="27"/>
      <c r="AZ65" s="27"/>
      <c r="BA65" s="26"/>
      <c r="BB65" s="26"/>
    </row>
    <row r="66" customFormat="false" ht="12" hidden="false" customHeight="true" outlineLevel="0" collapsed="false">
      <c r="A66" s="16"/>
      <c r="B66" s="16"/>
      <c r="C66" s="12"/>
      <c r="D66" s="12"/>
      <c r="E66" s="18" t="s">
        <v>4</v>
      </c>
      <c r="F66" s="14"/>
      <c r="G66" s="18" t="s">
        <v>5</v>
      </c>
      <c r="H66" s="16"/>
      <c r="I66" s="19" t="s">
        <v>6</v>
      </c>
      <c r="J66" s="16"/>
      <c r="K66" s="16"/>
      <c r="L66" s="16"/>
      <c r="M66" s="39"/>
      <c r="N66" s="39"/>
      <c r="O66" s="39"/>
      <c r="P66" s="39"/>
      <c r="Q66" s="39"/>
      <c r="R66" s="19" t="s">
        <v>7</v>
      </c>
      <c r="S66" s="20"/>
      <c r="T66" s="39"/>
      <c r="U66" s="39"/>
      <c r="V66" s="39"/>
      <c r="W66" s="39"/>
      <c r="X66" s="39"/>
      <c r="Y66" s="39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27"/>
      <c r="AY66" s="27"/>
      <c r="AZ66" s="27"/>
      <c r="BA66" s="26"/>
      <c r="BB66" s="26"/>
    </row>
    <row r="67" customFormat="false" ht="12" hidden="false" customHeight="true" outlineLevel="0" collapsed="false">
      <c r="A67" s="19" t="s">
        <v>8</v>
      </c>
      <c r="B67" s="16"/>
      <c r="C67" s="16"/>
      <c r="D67" s="16"/>
      <c r="E67" s="20" t="s">
        <v>9</v>
      </c>
      <c r="F67" s="16"/>
      <c r="G67" s="20" t="s">
        <v>10</v>
      </c>
      <c r="H67" s="16"/>
      <c r="I67" s="21" t="s">
        <v>11</v>
      </c>
      <c r="J67" s="14"/>
      <c r="K67" s="18" t="s">
        <v>12</v>
      </c>
      <c r="L67" s="13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8" t="s">
        <v>13</v>
      </c>
      <c r="X67" s="14"/>
      <c r="Y67" s="14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27"/>
      <c r="AY67" s="27"/>
      <c r="AZ67" s="27"/>
      <c r="BA67" s="26"/>
      <c r="BB67" s="26"/>
    </row>
    <row r="68" customFormat="false" ht="13.5" hidden="false" customHeight="true" outlineLevel="0" collapsed="false">
      <c r="A68" s="19" t="s">
        <v>14</v>
      </c>
      <c r="B68" s="16"/>
      <c r="C68" s="19" t="s">
        <v>15</v>
      </c>
      <c r="D68" s="16"/>
      <c r="E68" s="20" t="s">
        <v>16</v>
      </c>
      <c r="F68" s="16"/>
      <c r="G68" s="20" t="s">
        <v>17</v>
      </c>
      <c r="H68" s="16"/>
      <c r="I68" s="19" t="s">
        <v>18</v>
      </c>
      <c r="J68" s="16"/>
      <c r="K68" s="20" t="s">
        <v>19</v>
      </c>
      <c r="L68" s="20"/>
      <c r="M68" s="20" t="s">
        <v>20</v>
      </c>
      <c r="N68" s="16"/>
      <c r="O68" s="20" t="s">
        <v>21</v>
      </c>
      <c r="P68" s="16"/>
      <c r="Q68" s="19" t="s">
        <v>22</v>
      </c>
      <c r="R68" s="16"/>
      <c r="S68" s="20" t="s">
        <v>23</v>
      </c>
      <c r="T68" s="16"/>
      <c r="U68" s="20" t="s">
        <v>24</v>
      </c>
      <c r="V68" s="16"/>
      <c r="W68" s="20" t="s">
        <v>25</v>
      </c>
      <c r="X68" s="16"/>
      <c r="Y68" s="19" t="s">
        <v>26</v>
      </c>
      <c r="Z68" s="11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27"/>
      <c r="AY68" s="27"/>
      <c r="AZ68" s="27"/>
      <c r="BA68" s="26"/>
      <c r="BB68" s="26"/>
    </row>
    <row r="69" customFormat="false" ht="12" hidden="false" customHeight="true" outlineLevel="0" collapsed="false">
      <c r="A69" s="14"/>
      <c r="B69" s="14"/>
      <c r="C69" s="14"/>
      <c r="D69" s="14"/>
      <c r="E69" s="14"/>
      <c r="F69" s="21" t="s">
        <v>41</v>
      </c>
      <c r="G69" s="14"/>
      <c r="H69" s="14"/>
      <c r="I69" s="14"/>
      <c r="J69" s="14"/>
      <c r="K69" s="14"/>
      <c r="L69" s="12"/>
      <c r="M69" s="14"/>
      <c r="N69" s="14"/>
      <c r="O69" s="14"/>
      <c r="P69" s="14"/>
      <c r="Q69" s="21" t="s">
        <v>42</v>
      </c>
      <c r="R69" s="14"/>
      <c r="S69" s="21"/>
      <c r="T69" s="14"/>
      <c r="U69" s="14"/>
      <c r="V69" s="14"/>
      <c r="W69" s="14"/>
      <c r="X69" s="14"/>
      <c r="Y69" s="14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27"/>
      <c r="AY69" s="27"/>
      <c r="AZ69" s="27"/>
      <c r="BA69" s="26"/>
      <c r="BB69" s="26"/>
    </row>
    <row r="70" s="43" customFormat="true" ht="10.5" hidden="false" customHeight="false" outlineLevel="0" collapsed="false">
      <c r="A70" s="40" t="s">
        <v>28</v>
      </c>
      <c r="B70" s="41"/>
      <c r="C70" s="42" t="n">
        <v>308583011</v>
      </c>
      <c r="D70" s="42"/>
      <c r="E70" s="43" t="n">
        <v>55726238</v>
      </c>
      <c r="G70" s="43" t="n">
        <v>33845771</v>
      </c>
      <c r="I70" s="43" t="n">
        <v>219014324</v>
      </c>
      <c r="K70" s="43" t="n">
        <v>23331083</v>
      </c>
      <c r="M70" s="43" t="n">
        <v>45783691</v>
      </c>
      <c r="O70" s="43" t="n">
        <v>33571351</v>
      </c>
      <c r="Q70" s="43" t="n">
        <v>21352302</v>
      </c>
      <c r="S70" s="43" t="n">
        <v>41887704</v>
      </c>
      <c r="U70" s="43" t="n">
        <v>17245791</v>
      </c>
      <c r="W70" s="43" t="n">
        <v>10753021</v>
      </c>
      <c r="Y70" s="43" t="n">
        <v>25089382</v>
      </c>
      <c r="Z70" s="44"/>
      <c r="AA70" s="45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6"/>
      <c r="AP70" s="46"/>
      <c r="AQ70" s="46"/>
      <c r="AR70" s="46"/>
      <c r="AS70" s="46"/>
      <c r="AT70" s="46"/>
      <c r="AU70" s="46"/>
      <c r="AV70" s="46"/>
      <c r="AW70" s="46"/>
      <c r="AX70" s="47"/>
      <c r="AY70" s="47"/>
      <c r="AZ70" s="47"/>
      <c r="BA70" s="48"/>
      <c r="BB70" s="48"/>
    </row>
    <row r="71" customFormat="false" ht="10.5" hidden="false" customHeight="false" outlineLevel="0" collapsed="false">
      <c r="A71" s="19" t="s">
        <v>29</v>
      </c>
      <c r="B71" s="16"/>
      <c r="C71" s="49" t="n">
        <v>21159292</v>
      </c>
      <c r="D71" s="49"/>
      <c r="E71" s="50" t="n">
        <v>3984622</v>
      </c>
      <c r="F71" s="50"/>
      <c r="G71" s="50" t="n">
        <v>1495456</v>
      </c>
      <c r="H71" s="50"/>
      <c r="I71" s="50" t="n">
        <v>15679640</v>
      </c>
      <c r="J71" s="50"/>
      <c r="K71" s="50" t="n">
        <v>1508885</v>
      </c>
      <c r="L71" s="50"/>
      <c r="M71" s="50" t="n">
        <v>3590679</v>
      </c>
      <c r="N71" s="50"/>
      <c r="O71" s="50" t="n">
        <v>2537451</v>
      </c>
      <c r="P71" s="50"/>
      <c r="Q71" s="50" t="n">
        <v>1579367</v>
      </c>
      <c r="R71" s="50"/>
      <c r="S71" s="50" t="n">
        <v>2913230</v>
      </c>
      <c r="T71" s="50"/>
      <c r="U71" s="50" t="n">
        <v>1023880</v>
      </c>
      <c r="V71" s="50"/>
      <c r="W71" s="50" t="n">
        <v>890082</v>
      </c>
      <c r="X71" s="50"/>
      <c r="Y71" s="50" t="n">
        <v>1636065</v>
      </c>
      <c r="Z71" s="51"/>
      <c r="AA71" s="52"/>
      <c r="AB71" s="53"/>
      <c r="AC71" s="53"/>
      <c r="AD71" s="53"/>
      <c r="AE71" s="53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27"/>
      <c r="AY71" s="27"/>
      <c r="AZ71" s="27"/>
      <c r="BA71" s="26"/>
      <c r="BB71" s="26"/>
    </row>
    <row r="72" customFormat="false" ht="10.5" hidden="false" customHeight="false" outlineLevel="0" collapsed="false">
      <c r="A72" s="19" t="s">
        <v>30</v>
      </c>
      <c r="B72" s="16"/>
      <c r="C72" s="49" t="n">
        <v>100715103</v>
      </c>
      <c r="D72" s="49"/>
      <c r="E72" s="50" t="n">
        <v>17338392</v>
      </c>
      <c r="F72" s="50"/>
      <c r="G72" s="50" t="n">
        <v>10044488</v>
      </c>
      <c r="H72" s="50"/>
      <c r="I72" s="50" t="n">
        <v>73333588</v>
      </c>
      <c r="J72" s="50"/>
      <c r="K72" s="50" t="n">
        <v>7185773</v>
      </c>
      <c r="L72" s="50"/>
      <c r="M72" s="50" t="n">
        <v>16415304</v>
      </c>
      <c r="N72" s="50"/>
      <c r="O72" s="50" t="n">
        <v>11787572</v>
      </c>
      <c r="P72" s="50"/>
      <c r="Q72" s="50" t="n">
        <v>7398798</v>
      </c>
      <c r="R72" s="50"/>
      <c r="S72" s="50" t="n">
        <v>13360363</v>
      </c>
      <c r="T72" s="50"/>
      <c r="U72" s="50" t="n">
        <v>5368236</v>
      </c>
      <c r="V72" s="50"/>
      <c r="W72" s="50" t="n">
        <v>3792735</v>
      </c>
      <c r="X72" s="50"/>
      <c r="Y72" s="50" t="n">
        <v>8024807</v>
      </c>
      <c r="Z72" s="51"/>
      <c r="AA72" s="52"/>
      <c r="AB72" s="53"/>
      <c r="AC72" s="53"/>
      <c r="AD72" s="53"/>
      <c r="AE72" s="53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27"/>
      <c r="AY72" s="27"/>
      <c r="AZ72" s="27"/>
      <c r="BA72" s="26"/>
      <c r="BB72" s="26"/>
    </row>
    <row r="73" customFormat="false" ht="10.5" hidden="false" customHeight="false" outlineLevel="0" collapsed="false">
      <c r="A73" s="19" t="s">
        <v>31</v>
      </c>
      <c r="B73" s="16"/>
      <c r="C73" s="49" t="n">
        <v>93024618</v>
      </c>
      <c r="D73" s="49"/>
      <c r="E73" s="50" t="n">
        <v>16576040</v>
      </c>
      <c r="F73" s="50"/>
      <c r="G73" s="50" t="n">
        <v>11175581</v>
      </c>
      <c r="H73" s="50"/>
      <c r="I73" s="50" t="n">
        <v>65273772</v>
      </c>
      <c r="J73" s="50"/>
      <c r="K73" s="50" t="n">
        <v>6934043</v>
      </c>
      <c r="L73" s="50"/>
      <c r="M73" s="50" t="n">
        <v>13557346</v>
      </c>
      <c r="N73" s="50"/>
      <c r="O73" s="50" t="n">
        <v>9721684</v>
      </c>
      <c r="P73" s="50"/>
      <c r="Q73" s="50" t="n">
        <v>6220733</v>
      </c>
      <c r="R73" s="50"/>
      <c r="S73" s="50" t="n">
        <v>12793060</v>
      </c>
      <c r="T73" s="50"/>
      <c r="U73" s="50" t="n">
        <v>5423891</v>
      </c>
      <c r="V73" s="50"/>
      <c r="W73" s="50" t="n">
        <v>3105067</v>
      </c>
      <c r="X73" s="50"/>
      <c r="Y73" s="50" t="n">
        <v>7517949</v>
      </c>
      <c r="Z73" s="51"/>
      <c r="AA73" s="52"/>
      <c r="AB73" s="53"/>
      <c r="AC73" s="53"/>
      <c r="AD73" s="53"/>
      <c r="AE73" s="53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27"/>
      <c r="AY73" s="27"/>
      <c r="AZ73" s="27"/>
      <c r="BA73" s="26"/>
      <c r="BB73" s="26"/>
    </row>
    <row r="74" customFormat="false" ht="10.5" hidden="false" customHeight="false" outlineLevel="0" collapsed="false">
      <c r="A74" s="19" t="s">
        <v>32</v>
      </c>
      <c r="B74" s="16"/>
      <c r="C74" s="49" t="n">
        <v>93683997</v>
      </c>
      <c r="D74" s="49"/>
      <c r="E74" s="50" t="n">
        <v>17827185</v>
      </c>
      <c r="F74" s="50"/>
      <c r="G74" s="50" t="n">
        <v>11130246</v>
      </c>
      <c r="H74" s="50"/>
      <c r="I74" s="50" t="n">
        <v>64727324</v>
      </c>
      <c r="J74" s="50"/>
      <c r="K74" s="50" t="n">
        <v>7702382</v>
      </c>
      <c r="L74" s="50"/>
      <c r="M74" s="50" t="n">
        <v>12220363</v>
      </c>
      <c r="N74" s="50"/>
      <c r="O74" s="50" t="n">
        <v>9524643</v>
      </c>
      <c r="P74" s="50"/>
      <c r="Q74" s="50" t="n">
        <v>6153403</v>
      </c>
      <c r="R74" s="50"/>
      <c r="S74" s="50" t="n">
        <v>12821051</v>
      </c>
      <c r="T74" s="50"/>
      <c r="U74" s="50" t="n">
        <v>5429784</v>
      </c>
      <c r="V74" s="50"/>
      <c r="W74" s="50" t="n">
        <v>2965136</v>
      </c>
      <c r="X74" s="50"/>
      <c r="Y74" s="50" t="n">
        <v>7910562</v>
      </c>
      <c r="Z74" s="51"/>
      <c r="AA74" s="52"/>
      <c r="AB74" s="53"/>
      <c r="AC74" s="53"/>
      <c r="AD74" s="53"/>
      <c r="AE74" s="53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27"/>
      <c r="AY74" s="27"/>
      <c r="AZ74" s="27"/>
      <c r="BA74" s="26"/>
      <c r="BB74" s="26"/>
    </row>
    <row r="75" customFormat="false" ht="7.9" hidden="false" customHeight="true" outlineLevel="0" collapsed="false">
      <c r="A75" s="16"/>
      <c r="B75" s="16"/>
      <c r="C75" s="49"/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4"/>
      <c r="AA75" s="54"/>
      <c r="AB75" s="54"/>
      <c r="AC75" s="54"/>
      <c r="AD75" s="54"/>
      <c r="AE75" s="54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7"/>
      <c r="AY75" s="17"/>
      <c r="AZ75" s="17"/>
    </row>
    <row r="76" customFormat="false" ht="10.5" hidden="false" customHeight="false" outlineLevel="0" collapsed="false">
      <c r="A76" s="19" t="s">
        <v>33</v>
      </c>
      <c r="B76" s="16"/>
      <c r="C76" s="49" t="n">
        <v>275007263</v>
      </c>
      <c r="D76" s="49"/>
      <c r="E76" s="50" t="n">
        <v>49802176</v>
      </c>
      <c r="F76" s="50"/>
      <c r="G76" s="50" t="n">
        <v>31678107</v>
      </c>
      <c r="H76" s="50"/>
      <c r="I76" s="50" t="n">
        <v>193529568</v>
      </c>
      <c r="J76" s="50"/>
      <c r="K76" s="50" t="n">
        <v>20974700</v>
      </c>
      <c r="L76" s="50"/>
      <c r="M76" s="50" t="n">
        <v>39685228</v>
      </c>
      <c r="N76" s="50"/>
      <c r="O76" s="50" t="n">
        <v>29534987</v>
      </c>
      <c r="P76" s="50"/>
      <c r="Q76" s="50" t="n">
        <v>18814179</v>
      </c>
      <c r="R76" s="50"/>
      <c r="S76" s="50" t="n">
        <v>37160320</v>
      </c>
      <c r="T76" s="50"/>
      <c r="U76" s="50" t="n">
        <v>15626615</v>
      </c>
      <c r="V76" s="50"/>
      <c r="W76" s="50" t="n">
        <v>9379955</v>
      </c>
      <c r="X76" s="50"/>
      <c r="Y76" s="50" t="n">
        <v>22353584</v>
      </c>
      <c r="Z76" s="24"/>
      <c r="AA76" s="55"/>
      <c r="AB76" s="54"/>
      <c r="AC76" s="54"/>
      <c r="AD76" s="54"/>
      <c r="AE76" s="54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7"/>
      <c r="AY76" s="17"/>
      <c r="AZ76" s="17"/>
    </row>
    <row r="77" customFormat="false" ht="10.5" hidden="false" customHeight="false" outlineLevel="0" collapsed="false">
      <c r="A77" s="19" t="s">
        <v>29</v>
      </c>
      <c r="B77" s="16"/>
      <c r="C77" s="49" t="n">
        <v>9787563</v>
      </c>
      <c r="D77" s="49"/>
      <c r="E77" s="50" t="n">
        <v>1709161</v>
      </c>
      <c r="F77" s="50"/>
      <c r="G77" s="50" t="n">
        <v>837263</v>
      </c>
      <c r="H77" s="50"/>
      <c r="I77" s="50" t="n">
        <v>7241284</v>
      </c>
      <c r="J77" s="50"/>
      <c r="K77" s="50" t="n">
        <v>774551</v>
      </c>
      <c r="L77" s="50"/>
      <c r="M77" s="50" t="n">
        <v>1557516</v>
      </c>
      <c r="N77" s="50"/>
      <c r="O77" s="50" t="n">
        <v>1135924</v>
      </c>
      <c r="P77" s="50"/>
      <c r="Q77" s="50" t="n">
        <v>722795</v>
      </c>
      <c r="R77" s="50"/>
      <c r="S77" s="50" t="n">
        <v>1393560</v>
      </c>
      <c r="T77" s="50"/>
      <c r="U77" s="50" t="n">
        <v>524101</v>
      </c>
      <c r="V77" s="50"/>
      <c r="W77" s="50" t="n">
        <v>353611</v>
      </c>
      <c r="X77" s="50"/>
      <c r="Y77" s="50" t="n">
        <v>779225</v>
      </c>
      <c r="Z77" s="24"/>
      <c r="AA77" s="55"/>
      <c r="AB77" s="54"/>
      <c r="AC77" s="54"/>
      <c r="AD77" s="54"/>
      <c r="AE77" s="54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7"/>
      <c r="AY77" s="17"/>
      <c r="AZ77" s="17"/>
    </row>
    <row r="78" customFormat="false" ht="10.5" hidden="false" customHeight="false" outlineLevel="0" collapsed="false">
      <c r="A78" s="19" t="s">
        <v>30</v>
      </c>
      <c r="B78" s="16"/>
      <c r="C78" s="49" t="n">
        <v>83632870</v>
      </c>
      <c r="D78" s="49"/>
      <c r="E78" s="50" t="n">
        <v>14548242</v>
      </c>
      <c r="F78" s="50"/>
      <c r="G78" s="50" t="n">
        <v>8918827</v>
      </c>
      <c r="H78" s="50"/>
      <c r="I78" s="50" t="n">
        <v>60166775</v>
      </c>
      <c r="J78" s="50"/>
      <c r="K78" s="50" t="n">
        <v>5961368</v>
      </c>
      <c r="L78" s="50"/>
      <c r="M78" s="50" t="n">
        <v>13222680</v>
      </c>
      <c r="N78" s="50"/>
      <c r="O78" s="50" t="n">
        <v>9689588</v>
      </c>
      <c r="P78" s="50"/>
      <c r="Q78" s="50" t="n">
        <v>6081203</v>
      </c>
      <c r="R78" s="50"/>
      <c r="S78" s="50" t="n">
        <v>10933585</v>
      </c>
      <c r="T78" s="50"/>
      <c r="U78" s="50" t="n">
        <v>4526533</v>
      </c>
      <c r="V78" s="50"/>
      <c r="W78" s="50" t="n">
        <v>3143417</v>
      </c>
      <c r="X78" s="50"/>
      <c r="Y78" s="50" t="n">
        <v>6608401</v>
      </c>
      <c r="Z78" s="24"/>
      <c r="AA78" s="55"/>
      <c r="AB78" s="54"/>
      <c r="AC78" s="54"/>
      <c r="AD78" s="54"/>
      <c r="AE78" s="54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7"/>
      <c r="AY78" s="17"/>
      <c r="AZ78" s="17"/>
    </row>
    <row r="79" customFormat="false" ht="10.5" hidden="false" customHeight="false" outlineLevel="0" collapsed="false">
      <c r="A79" s="19" t="s">
        <v>31</v>
      </c>
      <c r="B79" s="16"/>
      <c r="C79" s="49" t="n">
        <v>88826016</v>
      </c>
      <c r="D79" s="49"/>
      <c r="E79" s="50" t="n">
        <v>15910055</v>
      </c>
      <c r="F79" s="50"/>
      <c r="G79" s="50" t="n">
        <v>10828440</v>
      </c>
      <c r="H79" s="50"/>
      <c r="I79" s="50" t="n">
        <v>62088237</v>
      </c>
      <c r="J79" s="50"/>
      <c r="K79" s="50" t="n">
        <v>6617652</v>
      </c>
      <c r="L79" s="50"/>
      <c r="M79" s="50" t="n">
        <v>12812758</v>
      </c>
      <c r="N79" s="50"/>
      <c r="O79" s="50" t="n">
        <v>9288281</v>
      </c>
      <c r="P79" s="50"/>
      <c r="Q79" s="50" t="n">
        <v>5915245</v>
      </c>
      <c r="R79" s="50"/>
      <c r="S79" s="50" t="n">
        <v>12146132</v>
      </c>
      <c r="T79" s="50"/>
      <c r="U79" s="50" t="n">
        <v>5199208</v>
      </c>
      <c r="V79" s="50"/>
      <c r="W79" s="50" t="n">
        <v>2949418</v>
      </c>
      <c r="X79" s="50"/>
      <c r="Y79" s="50" t="n">
        <v>7159542</v>
      </c>
      <c r="Z79" s="24"/>
      <c r="AA79" s="55"/>
      <c r="AB79" s="54"/>
      <c r="AC79" s="54"/>
      <c r="AD79" s="54"/>
      <c r="AE79" s="54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7"/>
      <c r="AY79" s="17"/>
      <c r="AZ79" s="17"/>
    </row>
    <row r="80" customFormat="false" ht="10.5" hidden="false" customHeight="false" outlineLevel="0" collapsed="false">
      <c r="A80" s="19" t="s">
        <v>32</v>
      </c>
      <c r="B80" s="16"/>
      <c r="C80" s="49" t="n">
        <v>92760813</v>
      </c>
      <c r="D80" s="49"/>
      <c r="E80" s="50" t="n">
        <v>17634719</v>
      </c>
      <c r="F80" s="50"/>
      <c r="G80" s="50" t="n">
        <v>11093577</v>
      </c>
      <c r="H80" s="50"/>
      <c r="I80" s="50" t="n">
        <v>64033273</v>
      </c>
      <c r="J80" s="50"/>
      <c r="K80" s="50" t="n">
        <v>7621129</v>
      </c>
      <c r="L80" s="50"/>
      <c r="M80" s="50" t="n">
        <v>12092274</v>
      </c>
      <c r="N80" s="50"/>
      <c r="O80" s="50" t="n">
        <v>9421194</v>
      </c>
      <c r="P80" s="50"/>
      <c r="Q80" s="50" t="n">
        <v>6094936</v>
      </c>
      <c r="R80" s="50"/>
      <c r="S80" s="50" t="n">
        <v>12687042</v>
      </c>
      <c r="T80" s="50"/>
      <c r="U80" s="50" t="n">
        <v>5376772</v>
      </c>
      <c r="V80" s="50"/>
      <c r="W80" s="50" t="n">
        <v>2933510</v>
      </c>
      <c r="X80" s="50"/>
      <c r="Y80" s="50" t="n">
        <v>7806416</v>
      </c>
      <c r="Z80" s="24"/>
      <c r="AA80" s="55"/>
      <c r="AB80" s="54"/>
      <c r="AC80" s="54"/>
      <c r="AD80" s="54"/>
      <c r="AE80" s="54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7"/>
      <c r="AY80" s="17"/>
      <c r="AZ80" s="17"/>
    </row>
    <row r="81" customFormat="false" ht="7.9" hidden="false" customHeight="true" outlineLevel="0" collapsed="false">
      <c r="A81" s="16"/>
      <c r="B81" s="16"/>
      <c r="C81" s="49"/>
      <c r="D81" s="49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4"/>
      <c r="AA81" s="54"/>
      <c r="AB81" s="54"/>
      <c r="AC81" s="54"/>
      <c r="AD81" s="54"/>
      <c r="AE81" s="54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7"/>
      <c r="AY81" s="17"/>
      <c r="AZ81" s="17"/>
    </row>
    <row r="82" customFormat="false" ht="10.5" hidden="false" customHeight="false" outlineLevel="0" collapsed="false">
      <c r="A82" s="19" t="s">
        <v>34</v>
      </c>
      <c r="B82" s="16"/>
      <c r="C82" s="49" t="n">
        <v>33575748</v>
      </c>
      <c r="D82" s="49"/>
      <c r="E82" s="50" t="n">
        <v>5924062</v>
      </c>
      <c r="F82" s="50"/>
      <c r="G82" s="50" t="n">
        <v>2167664</v>
      </c>
      <c r="H82" s="50"/>
      <c r="I82" s="50" t="n">
        <v>25484756</v>
      </c>
      <c r="J82" s="50"/>
      <c r="K82" s="50" t="n">
        <v>2356382</v>
      </c>
      <c r="L82" s="50"/>
      <c r="M82" s="50" t="n">
        <v>6098463</v>
      </c>
      <c r="N82" s="50"/>
      <c r="O82" s="50" t="n">
        <v>4036364</v>
      </c>
      <c r="P82" s="50"/>
      <c r="Q82" s="50" t="n">
        <v>2538122</v>
      </c>
      <c r="R82" s="50"/>
      <c r="S82" s="50" t="n">
        <v>4727385</v>
      </c>
      <c r="T82" s="50"/>
      <c r="U82" s="50" t="n">
        <v>1619176</v>
      </c>
      <c r="V82" s="50"/>
      <c r="W82" s="50" t="n">
        <v>1373065</v>
      </c>
      <c r="X82" s="50"/>
      <c r="Y82" s="50" t="n">
        <v>2735798</v>
      </c>
      <c r="Z82" s="24"/>
      <c r="AA82" s="55"/>
      <c r="AB82" s="54"/>
      <c r="AC82" s="54"/>
      <c r="AD82" s="54"/>
      <c r="AE82" s="54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7"/>
      <c r="AY82" s="17"/>
      <c r="AZ82" s="17"/>
    </row>
    <row r="83" customFormat="false" ht="10.5" hidden="false" customHeight="false" outlineLevel="0" collapsed="false">
      <c r="A83" s="19" t="s">
        <v>29</v>
      </c>
      <c r="B83" s="16"/>
      <c r="C83" s="49" t="n">
        <v>11371729</v>
      </c>
      <c r="D83" s="49"/>
      <c r="E83" s="50" t="n">
        <v>2275461</v>
      </c>
      <c r="F83" s="50"/>
      <c r="G83" s="50" t="n">
        <v>658193</v>
      </c>
      <c r="H83" s="50"/>
      <c r="I83" s="50" t="n">
        <v>8438356</v>
      </c>
      <c r="J83" s="50"/>
      <c r="K83" s="50" t="n">
        <v>734334</v>
      </c>
      <c r="L83" s="50"/>
      <c r="M83" s="50" t="n">
        <v>2033162</v>
      </c>
      <c r="N83" s="50"/>
      <c r="O83" s="50" t="n">
        <v>1401527</v>
      </c>
      <c r="P83" s="50"/>
      <c r="Q83" s="50" t="n">
        <v>856572</v>
      </c>
      <c r="R83" s="50"/>
      <c r="S83" s="50" t="n">
        <v>1519670</v>
      </c>
      <c r="T83" s="50"/>
      <c r="U83" s="50" t="n">
        <v>499779</v>
      </c>
      <c r="V83" s="50"/>
      <c r="W83" s="50" t="n">
        <v>536472</v>
      </c>
      <c r="X83" s="50"/>
      <c r="Y83" s="50" t="n">
        <v>856840</v>
      </c>
      <c r="Z83" s="24"/>
      <c r="AA83" s="55"/>
      <c r="AB83" s="54"/>
      <c r="AC83" s="54"/>
      <c r="AD83" s="54"/>
      <c r="AE83" s="54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7"/>
      <c r="AY83" s="17"/>
      <c r="AZ83" s="17"/>
    </row>
    <row r="84" customFormat="false" ht="10.5" hidden="false" customHeight="false" outlineLevel="0" collapsed="false">
      <c r="A84" s="19" t="s">
        <v>30</v>
      </c>
      <c r="B84" s="16"/>
      <c r="C84" s="49" t="n">
        <v>17082233</v>
      </c>
      <c r="D84" s="49"/>
      <c r="E84" s="50" t="n">
        <v>2790150</v>
      </c>
      <c r="F84" s="50"/>
      <c r="G84" s="50" t="n">
        <v>1125660</v>
      </c>
      <c r="H84" s="50"/>
      <c r="I84" s="50" t="n">
        <v>13166813</v>
      </c>
      <c r="J84" s="50"/>
      <c r="K84" s="50" t="n">
        <v>1224405</v>
      </c>
      <c r="L84" s="50"/>
      <c r="M84" s="50" t="n">
        <v>3192624</v>
      </c>
      <c r="N84" s="50"/>
      <c r="O84" s="50" t="n">
        <v>2097985</v>
      </c>
      <c r="P84" s="50"/>
      <c r="Q84" s="50" t="n">
        <v>1317595</v>
      </c>
      <c r="R84" s="50"/>
      <c r="S84" s="50" t="n">
        <v>2426778</v>
      </c>
      <c r="T84" s="50"/>
      <c r="U84" s="50" t="n">
        <v>841703</v>
      </c>
      <c r="V84" s="50"/>
      <c r="W84" s="50" t="n">
        <v>649318</v>
      </c>
      <c r="X84" s="50"/>
      <c r="Y84" s="50" t="n">
        <v>1416405</v>
      </c>
      <c r="Z84" s="24"/>
      <c r="AA84" s="55"/>
      <c r="AB84" s="54"/>
      <c r="AC84" s="54"/>
      <c r="AD84" s="54"/>
      <c r="AE84" s="54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7"/>
      <c r="AY84" s="17"/>
      <c r="AZ84" s="17"/>
    </row>
    <row r="85" customFormat="false" ht="10.5" hidden="false" customHeight="false" outlineLevel="0" collapsed="false">
      <c r="A85" s="19" t="s">
        <v>31</v>
      </c>
      <c r="B85" s="16"/>
      <c r="C85" s="49" t="n">
        <v>4198602</v>
      </c>
      <c r="D85" s="49"/>
      <c r="E85" s="50" t="n">
        <v>665985</v>
      </c>
      <c r="F85" s="50"/>
      <c r="G85" s="50" t="n">
        <v>347142</v>
      </c>
      <c r="H85" s="50"/>
      <c r="I85" s="50" t="n">
        <v>3185536</v>
      </c>
      <c r="J85" s="50"/>
      <c r="K85" s="50" t="n">
        <v>316391</v>
      </c>
      <c r="L85" s="50"/>
      <c r="M85" s="50" t="n">
        <v>744588</v>
      </c>
      <c r="N85" s="50"/>
      <c r="O85" s="50" t="n">
        <v>433403</v>
      </c>
      <c r="P85" s="50"/>
      <c r="Q85" s="50" t="n">
        <v>305488</v>
      </c>
      <c r="R85" s="50"/>
      <c r="S85" s="50" t="n">
        <v>646928</v>
      </c>
      <c r="T85" s="50"/>
      <c r="U85" s="50" t="n">
        <v>224682</v>
      </c>
      <c r="V85" s="50"/>
      <c r="W85" s="50" t="n">
        <v>155650</v>
      </c>
      <c r="X85" s="50"/>
      <c r="Y85" s="50" t="n">
        <v>358406</v>
      </c>
      <c r="Z85" s="24"/>
      <c r="AA85" s="55"/>
      <c r="AB85" s="54"/>
      <c r="AC85" s="54"/>
      <c r="AD85" s="54"/>
      <c r="AE85" s="54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7"/>
      <c r="AY85" s="17"/>
      <c r="AZ85" s="17"/>
    </row>
    <row r="86" customFormat="false" ht="10.15" hidden="false" customHeight="true" outlineLevel="0" collapsed="false">
      <c r="A86" s="19" t="s">
        <v>32</v>
      </c>
      <c r="B86" s="16"/>
      <c r="C86" s="49" t="n">
        <v>923184</v>
      </c>
      <c r="D86" s="49"/>
      <c r="E86" s="50" t="n">
        <v>192466</v>
      </c>
      <c r="F86" s="50"/>
      <c r="G86" s="50" t="n">
        <v>36669</v>
      </c>
      <c r="H86" s="50"/>
      <c r="I86" s="50" t="n">
        <v>694051</v>
      </c>
      <c r="J86" s="50"/>
      <c r="K86" s="50" t="n">
        <v>81252</v>
      </c>
      <c r="L86" s="50"/>
      <c r="M86" s="50" t="n">
        <v>128089</v>
      </c>
      <c r="N86" s="50"/>
      <c r="O86" s="50" t="n">
        <v>103449</v>
      </c>
      <c r="P86" s="50"/>
      <c r="Q86" s="50" t="n">
        <v>58468</v>
      </c>
      <c r="R86" s="50"/>
      <c r="S86" s="50" t="n">
        <v>134009</v>
      </c>
      <c r="T86" s="50"/>
      <c r="U86" s="50" t="n">
        <v>53013</v>
      </c>
      <c r="V86" s="50"/>
      <c r="W86" s="50" t="n">
        <v>31626</v>
      </c>
      <c r="X86" s="50"/>
      <c r="Y86" s="50" t="n">
        <v>104146</v>
      </c>
      <c r="Z86" s="24"/>
      <c r="AA86" s="55"/>
      <c r="AB86" s="54"/>
      <c r="AC86" s="54"/>
      <c r="AD86" s="54"/>
      <c r="AE86" s="54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7"/>
      <c r="AY86" s="17"/>
      <c r="AZ86" s="17"/>
    </row>
    <row r="87" customFormat="false" ht="10.15" hidden="false" customHeight="true" outlineLevel="0" collapsed="false">
      <c r="A87" s="19"/>
      <c r="B87" s="16"/>
      <c r="C87" s="23"/>
      <c r="D87" s="23"/>
      <c r="E87" s="23"/>
      <c r="F87" s="23"/>
      <c r="G87" s="23"/>
      <c r="H87" s="23"/>
      <c r="I87" s="23"/>
      <c r="J87" s="23"/>
      <c r="K87" s="23"/>
      <c r="M87" s="23"/>
      <c r="N87" s="23"/>
      <c r="O87" s="23"/>
      <c r="P87" s="23"/>
      <c r="Q87" s="23"/>
      <c r="S87" s="23"/>
      <c r="T87" s="23"/>
      <c r="U87" s="23"/>
      <c r="V87" s="23"/>
      <c r="W87" s="23"/>
      <c r="X87" s="23"/>
      <c r="Y87" s="23"/>
      <c r="Z87" s="24"/>
      <c r="AA87" s="19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7"/>
      <c r="AY87" s="17"/>
      <c r="AZ87" s="17"/>
    </row>
    <row r="88" customFormat="false" ht="10.15" hidden="false" customHeight="true" outlineLevel="0" collapsed="false">
      <c r="A88" s="16"/>
      <c r="B88" s="16"/>
      <c r="C88" s="16"/>
      <c r="D88" s="16"/>
      <c r="E88" s="56" t="s">
        <v>43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56" t="s">
        <v>44</v>
      </c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7"/>
      <c r="AY88" s="17"/>
      <c r="AZ88" s="17"/>
    </row>
    <row r="89" customFormat="false" ht="10.5" hidden="false" customHeight="false" outlineLevel="0" collapsed="false">
      <c r="A89" s="40" t="s">
        <v>28</v>
      </c>
      <c r="B89" s="16"/>
      <c r="C89" s="28" t="n">
        <f aca="false">C70/C70*100</f>
        <v>100</v>
      </c>
      <c r="D89" s="28"/>
      <c r="E89" s="28" t="n">
        <f aca="false">E70/C70*100</f>
        <v>18.0587511345529</v>
      </c>
      <c r="F89" s="28"/>
      <c r="G89" s="28" t="n">
        <f aca="false">G70/C70*100</f>
        <v>10.9681252024597</v>
      </c>
      <c r="H89" s="28"/>
      <c r="I89" s="28" t="n">
        <f aca="false">I70/C70*100</f>
        <v>70.9742001966531</v>
      </c>
      <c r="J89" s="28"/>
      <c r="K89" s="28" t="n">
        <f aca="false">K70/C70*100</f>
        <v>7.56071532402022</v>
      </c>
      <c r="L89" s="28"/>
      <c r="M89" s="28" t="n">
        <f aca="false">M70/C70*100</f>
        <v>14.8367503614773</v>
      </c>
      <c r="N89" s="28"/>
      <c r="O89" s="28" t="n">
        <f aca="false">O70/C70*100</f>
        <v>10.8791961330626</v>
      </c>
      <c r="P89" s="28"/>
      <c r="Q89" s="28" t="n">
        <f aca="false">Q70/C70*100</f>
        <v>6.91946777329229</v>
      </c>
      <c r="R89" s="28"/>
      <c r="S89" s="28" t="n">
        <f aca="false">S70/C70*100</f>
        <v>13.574209372142</v>
      </c>
      <c r="T89" s="28"/>
      <c r="U89" s="28" t="n">
        <f aca="false">U70/C70*100</f>
        <v>5.58870397437401</v>
      </c>
      <c r="V89" s="28"/>
      <c r="W89" s="28" t="n">
        <f aca="false">W70/C70*100</f>
        <v>3.48464452568324</v>
      </c>
      <c r="X89" s="16"/>
      <c r="Y89" s="28" t="n">
        <f aca="false">Y70/C70*100</f>
        <v>8.13051305666338</v>
      </c>
      <c r="Z89" s="28"/>
      <c r="AA89" s="19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7"/>
      <c r="AY89" s="17"/>
      <c r="AZ89" s="17"/>
    </row>
    <row r="90" customFormat="false" ht="10.5" hidden="false" customHeight="false" outlineLevel="0" collapsed="false">
      <c r="A90" s="19" t="s">
        <v>29</v>
      </c>
      <c r="B90" s="16"/>
      <c r="C90" s="28" t="n">
        <f aca="false">C71/C71*100</f>
        <v>100</v>
      </c>
      <c r="D90" s="28"/>
      <c r="E90" s="28" t="n">
        <f aca="false">E71/C71*100</f>
        <v>18.8315469156529</v>
      </c>
      <c r="F90" s="28"/>
      <c r="G90" s="28" t="n">
        <f aca="false">G71/C71*100</f>
        <v>7.06760887840671</v>
      </c>
      <c r="H90" s="28"/>
      <c r="I90" s="28" t="n">
        <f aca="false">I71/C71*100</f>
        <v>74.1028575058182</v>
      </c>
      <c r="J90" s="28"/>
      <c r="K90" s="28" t="n">
        <f aca="false">K71/C71*100</f>
        <v>7.131075085121</v>
      </c>
      <c r="L90" s="28"/>
      <c r="M90" s="28" t="n">
        <f aca="false">M71/C71*100</f>
        <v>16.9697502165952</v>
      </c>
      <c r="N90" s="28"/>
      <c r="O90" s="28" t="n">
        <f aca="false">O71/C71*100</f>
        <v>11.9921356536882</v>
      </c>
      <c r="P90" s="28"/>
      <c r="Q90" s="28" t="n">
        <f aca="false">Q71/C71*100</f>
        <v>7.46417696773597</v>
      </c>
      <c r="R90" s="28"/>
      <c r="S90" s="28" t="n">
        <f aca="false">S71/C71*100</f>
        <v>13.7680882706283</v>
      </c>
      <c r="T90" s="28"/>
      <c r="U90" s="28" t="n">
        <f aca="false">U71/C71*100</f>
        <v>4.83891426991035</v>
      </c>
      <c r="V90" s="28"/>
      <c r="W90" s="28" t="n">
        <f aca="false">W71/C71*100</f>
        <v>4.20657742234476</v>
      </c>
      <c r="X90" s="16"/>
      <c r="Y90" s="28" t="n">
        <f aca="false">Y71/C71*100</f>
        <v>7.73213489373841</v>
      </c>
      <c r="Z90" s="28"/>
      <c r="AA90" s="19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7"/>
      <c r="AY90" s="17"/>
      <c r="AZ90" s="17"/>
    </row>
    <row r="91" customFormat="false" ht="10.5" hidden="false" customHeight="false" outlineLevel="0" collapsed="false">
      <c r="A91" s="19" t="s">
        <v>30</v>
      </c>
      <c r="B91" s="16"/>
      <c r="C91" s="28" t="n">
        <f aca="false">C72/C72*100</f>
        <v>100</v>
      </c>
      <c r="D91" s="28"/>
      <c r="E91" s="28" t="n">
        <f aca="false">E72/C72*100</f>
        <v>17.2152849806449</v>
      </c>
      <c r="F91" s="28"/>
      <c r="G91" s="28" t="n">
        <f aca="false">G72/C72*100</f>
        <v>9.97316956524385</v>
      </c>
      <c r="H91" s="28"/>
      <c r="I91" s="28" t="n">
        <f aca="false">I72/C72*100</f>
        <v>72.8129007622621</v>
      </c>
      <c r="J91" s="28"/>
      <c r="K91" s="28" t="n">
        <f aca="false">K72/C72*100</f>
        <v>7.13475217316712</v>
      </c>
      <c r="L91" s="28"/>
      <c r="M91" s="28" t="n">
        <f aca="false">M72/C72*100</f>
        <v>16.2987511416237</v>
      </c>
      <c r="N91" s="28"/>
      <c r="O91" s="28" t="n">
        <f aca="false">O72/C72*100</f>
        <v>11.703877222863</v>
      </c>
      <c r="P91" s="28"/>
      <c r="Q91" s="28" t="n">
        <f aca="false">Q72/C72*100</f>
        <v>7.3462646411631</v>
      </c>
      <c r="R91" s="28"/>
      <c r="S91" s="28" t="n">
        <f aca="false">S72/C72*100</f>
        <v>13.2655010043528</v>
      </c>
      <c r="T91" s="28"/>
      <c r="U91" s="28" t="n">
        <f aca="false">U72/C72*100</f>
        <v>5.33012015089733</v>
      </c>
      <c r="V91" s="28"/>
      <c r="W91" s="28" t="n">
        <f aca="false">W72/C72*100</f>
        <v>3.76580561110085</v>
      </c>
      <c r="X91" s="16"/>
      <c r="Y91" s="28" t="n">
        <f aca="false">Y72/C72*100</f>
        <v>7.9678288170941</v>
      </c>
      <c r="Z91" s="28"/>
      <c r="AA91" s="19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7"/>
      <c r="AY91" s="17"/>
      <c r="AZ91" s="17"/>
    </row>
    <row r="92" customFormat="false" ht="10.5" hidden="false" customHeight="false" outlineLevel="0" collapsed="false">
      <c r="A92" s="19" t="s">
        <v>31</v>
      </c>
      <c r="B92" s="16"/>
      <c r="C92" s="28" t="n">
        <f aca="false">C73/C73*100</f>
        <v>100</v>
      </c>
      <c r="D92" s="28"/>
      <c r="E92" s="28" t="n">
        <f aca="false">E73/C73*100</f>
        <v>17.8189820677361</v>
      </c>
      <c r="F92" s="28"/>
      <c r="G92" s="28" t="n">
        <f aca="false">G73/C73*100</f>
        <v>12.0135736542342</v>
      </c>
      <c r="H92" s="28"/>
      <c r="I92" s="28" t="n">
        <f aca="false">I73/C73*100</f>
        <v>70.16827739083</v>
      </c>
      <c r="J92" s="28"/>
      <c r="K92" s="28" t="n">
        <f aca="false">K73/C73*100</f>
        <v>7.4539870725403</v>
      </c>
      <c r="L92" s="28"/>
      <c r="M92" s="28" t="n">
        <f aca="false">M73/C73*100</f>
        <v>14.5739335366043</v>
      </c>
      <c r="N92" s="28"/>
      <c r="O92" s="28" t="n">
        <f aca="false">O73/C73*100</f>
        <v>10.4506572658003</v>
      </c>
      <c r="P92" s="28"/>
      <c r="Q92" s="28" t="n">
        <f aca="false">Q73/C73*100</f>
        <v>6.68719005113249</v>
      </c>
      <c r="R92" s="28"/>
      <c r="S92" s="28" t="n">
        <f aca="false">S73/C73*100</f>
        <v>13.7523381176368</v>
      </c>
      <c r="T92" s="28"/>
      <c r="U92" s="28" t="n">
        <f aca="false">U73/C73*100</f>
        <v>5.83059744464632</v>
      </c>
      <c r="V92" s="28"/>
      <c r="W92" s="28" t="n">
        <f aca="false">W73/C73*100</f>
        <v>3.33789814648849</v>
      </c>
      <c r="X92" s="16"/>
      <c r="Y92" s="28" t="n">
        <f aca="false">Y73/C73*100</f>
        <v>8.08167683096533</v>
      </c>
      <c r="Z92" s="28"/>
      <c r="AA92" s="19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7"/>
      <c r="AY92" s="17"/>
      <c r="AZ92" s="17"/>
    </row>
    <row r="93" customFormat="false" ht="10.5" hidden="false" customHeight="false" outlineLevel="0" collapsed="false">
      <c r="A93" s="19" t="s">
        <v>32</v>
      </c>
      <c r="B93" s="16"/>
      <c r="C93" s="28" t="n">
        <f aca="false">C74/C74*100</f>
        <v>100</v>
      </c>
      <c r="D93" s="28"/>
      <c r="E93" s="28" t="n">
        <f aca="false">E74/C74*100</f>
        <v>19.0290610679218</v>
      </c>
      <c r="F93" s="28"/>
      <c r="G93" s="28" t="n">
        <f aca="false">G74/C74*100</f>
        <v>11.880626741406</v>
      </c>
      <c r="H93" s="28"/>
      <c r="I93" s="28" t="n">
        <f aca="false">I74/C74*100</f>
        <v>69.0911212936399</v>
      </c>
      <c r="J93" s="28"/>
      <c r="K93" s="28" t="n">
        <f aca="false">K74/C74*100</f>
        <v>8.22166244678907</v>
      </c>
      <c r="L93" s="28"/>
      <c r="M93" s="28" t="n">
        <f aca="false">M74/C74*100</f>
        <v>13.044237427231</v>
      </c>
      <c r="N93" s="28"/>
      <c r="O93" s="28" t="n">
        <f aca="false">O74/C74*100</f>
        <v>10.1667769363</v>
      </c>
      <c r="P93" s="28"/>
      <c r="Q93" s="28" t="n">
        <f aca="false">Q74/C74*100</f>
        <v>6.56825412775674</v>
      </c>
      <c r="R93" s="28"/>
      <c r="S93" s="28" t="n">
        <f aca="false">S74/C74*100</f>
        <v>13.6854227088539</v>
      </c>
      <c r="T93" s="28"/>
      <c r="U93" s="28" t="n">
        <f aca="false">U74/C74*100</f>
        <v>5.7958500639122</v>
      </c>
      <c r="V93" s="28"/>
      <c r="W93" s="28" t="n">
        <f aca="false">W74/C74*100</f>
        <v>3.16504002279066</v>
      </c>
      <c r="X93" s="16"/>
      <c r="Y93" s="28" t="n">
        <f aca="false">Y74/C74*100</f>
        <v>8.44387756000633</v>
      </c>
      <c r="Z93" s="28"/>
      <c r="AA93" s="19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7"/>
      <c r="AY93" s="17"/>
      <c r="AZ93" s="17"/>
    </row>
    <row r="94" customFormat="false" ht="7.9" hidden="false" customHeight="true" outlineLevel="0" collapsed="false">
      <c r="A94" s="16"/>
      <c r="B94" s="16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16"/>
      <c r="Y94" s="28"/>
      <c r="Z94" s="28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7"/>
      <c r="AY94" s="17"/>
      <c r="AZ94" s="17"/>
    </row>
    <row r="95" customFormat="false" ht="10.5" hidden="false" customHeight="false" outlineLevel="0" collapsed="false">
      <c r="A95" s="19" t="s">
        <v>33</v>
      </c>
      <c r="B95" s="16"/>
      <c r="C95" s="28" t="n">
        <f aca="false">C76/C76*100</f>
        <v>100</v>
      </c>
      <c r="D95" s="28"/>
      <c r="E95" s="28" t="n">
        <f aca="false">E76/C76*100</f>
        <v>18.1094038959982</v>
      </c>
      <c r="F95" s="28"/>
      <c r="G95" s="28" t="n">
        <f aca="false">G76/C76*100</f>
        <v>11.5190074089061</v>
      </c>
      <c r="H95" s="28"/>
      <c r="I95" s="28" t="n">
        <f aca="false">I76/C76*100</f>
        <v>70.3725297611504</v>
      </c>
      <c r="J95" s="28"/>
      <c r="K95" s="28" t="n">
        <f aca="false">K76/C76*100</f>
        <v>7.6269622013583</v>
      </c>
      <c r="L95" s="28"/>
      <c r="M95" s="28" t="n">
        <f aca="false">M76/C76*100</f>
        <v>14.4306108744481</v>
      </c>
      <c r="N95" s="28"/>
      <c r="O95" s="28" t="n">
        <f aca="false">O76/C76*100</f>
        <v>10.7397116271798</v>
      </c>
      <c r="P95" s="28"/>
      <c r="Q95" s="28" t="n">
        <f aca="false">Q76/C76*100</f>
        <v>6.84133895038256</v>
      </c>
      <c r="R95" s="28"/>
      <c r="S95" s="28" t="n">
        <f aca="false">S76/C76*100</f>
        <v>13.5124867593042</v>
      </c>
      <c r="T95" s="28"/>
      <c r="U95" s="28" t="n">
        <f aca="false">U76/C76*100</f>
        <v>5.68225538101516</v>
      </c>
      <c r="V95" s="28"/>
      <c r="W95" s="28" t="n">
        <f aca="false">W76/C76*100</f>
        <v>3.41080264487415</v>
      </c>
      <c r="X95" s="16"/>
      <c r="Y95" s="28" t="n">
        <f aca="false">Y76/C76*100</f>
        <v>8.12836132258805</v>
      </c>
      <c r="Z95" s="28"/>
      <c r="AA95" s="19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7"/>
      <c r="AY95" s="17"/>
      <c r="AZ95" s="17"/>
    </row>
    <row r="96" customFormat="false" ht="10.5" hidden="false" customHeight="false" outlineLevel="0" collapsed="false">
      <c r="A96" s="19" t="s">
        <v>29</v>
      </c>
      <c r="B96" s="16"/>
      <c r="C96" s="28" t="n">
        <f aca="false">C77/C77*100</f>
        <v>100</v>
      </c>
      <c r="D96" s="28"/>
      <c r="E96" s="28" t="n">
        <f aca="false">E77/C77*100</f>
        <v>17.4625798066383</v>
      </c>
      <c r="F96" s="28"/>
      <c r="G96" s="28" t="n">
        <f aca="false">G77/C77*100</f>
        <v>8.55435617630252</v>
      </c>
      <c r="H96" s="28"/>
      <c r="I96" s="28" t="n">
        <f aca="false">I77/C77*100</f>
        <v>73.9845454890048</v>
      </c>
      <c r="J96" s="28"/>
      <c r="K96" s="28" t="n">
        <f aca="false">K77/C77*100</f>
        <v>7.9136246683674</v>
      </c>
      <c r="L96" s="28"/>
      <c r="M96" s="28" t="n">
        <f aca="false">M77/C77*100</f>
        <v>15.9132155777695</v>
      </c>
      <c r="N96" s="28"/>
      <c r="O96" s="28" t="n">
        <f aca="false">O77/C77*100</f>
        <v>11.6057899193088</v>
      </c>
      <c r="P96" s="28"/>
      <c r="Q96" s="28" t="n">
        <f aca="false">Q77/C77*100</f>
        <v>7.38483113722997</v>
      </c>
      <c r="R96" s="28"/>
      <c r="S96" s="28" t="n">
        <f aca="false">S77/C77*100</f>
        <v>14.2380692721978</v>
      </c>
      <c r="T96" s="28"/>
      <c r="U96" s="28" t="n">
        <f aca="false">U77/C77*100</f>
        <v>5.3547650216913</v>
      </c>
      <c r="V96" s="28"/>
      <c r="W96" s="28" t="n">
        <f aca="false">W77/C77*100</f>
        <v>3.61286052513787</v>
      </c>
      <c r="X96" s="16"/>
      <c r="Y96" s="28" t="n">
        <f aca="false">Y77/C77*100</f>
        <v>7.96137915025426</v>
      </c>
      <c r="Z96" s="28"/>
      <c r="AA96" s="19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7"/>
      <c r="AY96" s="17"/>
      <c r="AZ96" s="17"/>
    </row>
    <row r="97" customFormat="false" ht="10.5" hidden="false" customHeight="false" outlineLevel="0" collapsed="false">
      <c r="A97" s="19" t="s">
        <v>30</v>
      </c>
      <c r="B97" s="16"/>
      <c r="C97" s="28" t="n">
        <f aca="false">C78/C78*100</f>
        <v>100</v>
      </c>
      <c r="D97" s="28"/>
      <c r="E97" s="28" t="n">
        <f aca="false">E78/C78*100</f>
        <v>17.3953638085121</v>
      </c>
      <c r="F97" s="28"/>
      <c r="G97" s="28" t="n">
        <f aca="false">G78/C78*100</f>
        <v>10.664260356006</v>
      </c>
      <c r="H97" s="28"/>
      <c r="I97" s="28" t="n">
        <f aca="false">I78/C78*100</f>
        <v>71.9415404493473</v>
      </c>
      <c r="J97" s="28"/>
      <c r="K97" s="28" t="n">
        <f aca="false">K78/C78*100</f>
        <v>7.12802035850258</v>
      </c>
      <c r="L97" s="28"/>
      <c r="M97" s="28" t="n">
        <f aca="false">M78/C78*100</f>
        <v>15.8103865142975</v>
      </c>
      <c r="N97" s="28"/>
      <c r="O97" s="28" t="n">
        <f aca="false">O78/C78*100</f>
        <v>11.5858609180816</v>
      </c>
      <c r="P97" s="28"/>
      <c r="Q97" s="28" t="n">
        <f aca="false">Q78/C78*100</f>
        <v>7.27130732210912</v>
      </c>
      <c r="R97" s="28"/>
      <c r="S97" s="28" t="n">
        <f aca="false">S78/C78*100</f>
        <v>13.0733107688401</v>
      </c>
      <c r="T97" s="28"/>
      <c r="U97" s="28" t="n">
        <f aca="false">U78/C78*100</f>
        <v>5.41238510647787</v>
      </c>
      <c r="V97" s="28"/>
      <c r="W97" s="28" t="n">
        <f aca="false">W78/C78*100</f>
        <v>3.75859037242175</v>
      </c>
      <c r="X97" s="16"/>
      <c r="Y97" s="28" t="n">
        <f aca="false">Y78/C78*100</f>
        <v>7.90167908861671</v>
      </c>
      <c r="Z97" s="28"/>
      <c r="AA97" s="19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7"/>
      <c r="AY97" s="17"/>
      <c r="AZ97" s="17"/>
    </row>
    <row r="98" customFormat="false" ht="10.5" hidden="false" customHeight="false" outlineLevel="0" collapsed="false">
      <c r="A98" s="19" t="s">
        <v>31</v>
      </c>
      <c r="B98" s="16"/>
      <c r="C98" s="28" t="n">
        <f aca="false">C79/C79*100</f>
        <v>100</v>
      </c>
      <c r="D98" s="28"/>
      <c r="E98" s="28" t="n">
        <f aca="false">E79/C79*100</f>
        <v>17.9114810237577</v>
      </c>
      <c r="F98" s="28"/>
      <c r="G98" s="28" t="n">
        <f aca="false">G79/C79*100</f>
        <v>12.1906176676887</v>
      </c>
      <c r="H98" s="28"/>
      <c r="I98" s="28" t="n">
        <f aca="false">I79/C79*100</f>
        <v>69.8987073787031</v>
      </c>
      <c r="J98" s="28"/>
      <c r="K98" s="28" t="n">
        <f aca="false">K79/C79*100</f>
        <v>7.45012812462511</v>
      </c>
      <c r="L98" s="28"/>
      <c r="M98" s="28" t="n">
        <f aca="false">M79/C79*100</f>
        <v>14.4245555266151</v>
      </c>
      <c r="N98" s="28"/>
      <c r="O98" s="28" t="n">
        <f aca="false">O79/C79*100</f>
        <v>10.4567123667913</v>
      </c>
      <c r="P98" s="28"/>
      <c r="Q98" s="28" t="n">
        <f aca="false">Q79/C79*100</f>
        <v>6.65936092416888</v>
      </c>
      <c r="R98" s="28"/>
      <c r="S98" s="28" t="n">
        <f aca="false">S79/C79*100</f>
        <v>13.6740704435061</v>
      </c>
      <c r="T98" s="28"/>
      <c r="U98" s="28" t="n">
        <f aca="false">U79/C79*100</f>
        <v>5.85324912016768</v>
      </c>
      <c r="V98" s="28"/>
      <c r="W98" s="28" t="n">
        <f aca="false">W79/C79*100</f>
        <v>3.32044386635555</v>
      </c>
      <c r="X98" s="16"/>
      <c r="Y98" s="28" t="n">
        <f aca="false">Y79/C79*100</f>
        <v>8.06018588067712</v>
      </c>
      <c r="Z98" s="28"/>
      <c r="AA98" s="19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7"/>
      <c r="AY98" s="17"/>
      <c r="AZ98" s="17"/>
    </row>
    <row r="99" customFormat="false" ht="10.5" hidden="false" customHeight="false" outlineLevel="0" collapsed="false">
      <c r="A99" s="19" t="s">
        <v>32</v>
      </c>
      <c r="B99" s="16"/>
      <c r="C99" s="28" t="n">
        <f aca="false">C80/C80*100</f>
        <v>100</v>
      </c>
      <c r="D99" s="28"/>
      <c r="E99" s="28" t="n">
        <f aca="false">E80/C80*100</f>
        <v>19.0109577845119</v>
      </c>
      <c r="F99" s="28"/>
      <c r="G99" s="28" t="n">
        <f aca="false">G80/C80*100</f>
        <v>11.9593356733516</v>
      </c>
      <c r="H99" s="28"/>
      <c r="I99" s="28" t="n">
        <f aca="false">I80/C80*100</f>
        <v>69.0305215414617</v>
      </c>
      <c r="J99" s="28"/>
      <c r="K99" s="28" t="n">
        <f aca="false">K80/C80*100</f>
        <v>8.21589284690724</v>
      </c>
      <c r="L99" s="28"/>
      <c r="M99" s="28" t="n">
        <f aca="false">M80/C80*100</f>
        <v>13.0359724208109</v>
      </c>
      <c r="N99" s="28"/>
      <c r="O99" s="28" t="n">
        <f aca="false">O80/C80*100</f>
        <v>10.15643750341</v>
      </c>
      <c r="P99" s="28"/>
      <c r="Q99" s="28" t="n">
        <f aca="false">Q80/C80*100</f>
        <v>6.57059355441397</v>
      </c>
      <c r="R99" s="28"/>
      <c r="S99" s="28" t="n">
        <f aca="false">S80/C80*100</f>
        <v>13.6771569692905</v>
      </c>
      <c r="T99" s="28"/>
      <c r="U99" s="28" t="n">
        <f aca="false">U80/C80*100</f>
        <v>5.79638300496569</v>
      </c>
      <c r="V99" s="28"/>
      <c r="W99" s="28" t="n">
        <f aca="false">W80/C80*100</f>
        <v>3.16244533130601</v>
      </c>
      <c r="X99" s="16"/>
      <c r="Y99" s="28" t="n">
        <f aca="false">Y80/C80*100</f>
        <v>8.4156399103574</v>
      </c>
      <c r="Z99" s="28"/>
      <c r="AA99" s="19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7"/>
      <c r="AY99" s="17"/>
      <c r="AZ99" s="17"/>
    </row>
    <row r="100" customFormat="false" ht="10.5" hidden="false" customHeight="false" outlineLevel="0" collapsed="false">
      <c r="A100" s="16"/>
      <c r="B100" s="16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16"/>
      <c r="Y100" s="28"/>
      <c r="Z100" s="28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7"/>
      <c r="AY100" s="17"/>
      <c r="AZ100" s="17"/>
    </row>
    <row r="101" customFormat="false" ht="10.5" hidden="false" customHeight="false" outlineLevel="0" collapsed="false">
      <c r="A101" s="19" t="s">
        <v>34</v>
      </c>
      <c r="B101" s="16"/>
      <c r="C101" s="28" t="n">
        <f aca="false">C82/C82*100</f>
        <v>100</v>
      </c>
      <c r="D101" s="28"/>
      <c r="E101" s="28" t="n">
        <f aca="false">E82/C82*100</f>
        <v>17.6438719995158</v>
      </c>
      <c r="F101" s="28"/>
      <c r="G101" s="28" t="n">
        <f aca="false">G82/C82*100</f>
        <v>6.4560408304232</v>
      </c>
      <c r="H101" s="28"/>
      <c r="I101" s="28" t="n">
        <f aca="false">I82/C82*100</f>
        <v>75.9022732717675</v>
      </c>
      <c r="J101" s="28"/>
      <c r="K101" s="28" t="n">
        <f aca="false">K82/C82*100</f>
        <v>7.01810723621109</v>
      </c>
      <c r="L101" s="28"/>
      <c r="M101" s="28" t="n">
        <f aca="false">M82/C82*100</f>
        <v>18.1632975086661</v>
      </c>
      <c r="N101" s="28"/>
      <c r="O101" s="28" t="n">
        <f aca="false">O82/C82*100</f>
        <v>12.0216651614135</v>
      </c>
      <c r="P101" s="28"/>
      <c r="Q101" s="28" t="n">
        <f aca="false">Q82/C82*100</f>
        <v>7.55939078408618</v>
      </c>
      <c r="R101" s="28"/>
      <c r="S101" s="28" t="n">
        <f aca="false">S82/C82*100</f>
        <v>14.0797607844805</v>
      </c>
      <c r="T101" s="28"/>
      <c r="U101" s="28" t="n">
        <f aca="false">U82/C82*100</f>
        <v>4.82245697102563</v>
      </c>
      <c r="V101" s="28"/>
      <c r="W101" s="28" t="n">
        <f aca="false">W82/C82*100</f>
        <v>4.08945468616217</v>
      </c>
      <c r="X101" s="16"/>
      <c r="Y101" s="28" t="n">
        <f aca="false">Y82/C82*100</f>
        <v>8.14813716138208</v>
      </c>
      <c r="Z101" s="28"/>
      <c r="AA101" s="19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/>
      <c r="AY101" s="17"/>
      <c r="AZ101" s="17"/>
    </row>
    <row r="102" customFormat="false" ht="10.5" hidden="false" customHeight="false" outlineLevel="0" collapsed="false">
      <c r="A102" s="19" t="s">
        <v>29</v>
      </c>
      <c r="B102" s="16"/>
      <c r="C102" s="28" t="n">
        <f aca="false">C83/C83*100</f>
        <v>100</v>
      </c>
      <c r="D102" s="28"/>
      <c r="E102" s="28" t="n">
        <f aca="false">E83/C83*100</f>
        <v>20.0098067760848</v>
      </c>
      <c r="F102" s="28"/>
      <c r="G102" s="28" t="n">
        <f aca="false">G83/C83*100</f>
        <v>5.78797648097312</v>
      </c>
      <c r="H102" s="28"/>
      <c r="I102" s="28" t="n">
        <f aca="false">I83/C83*100</f>
        <v>74.2046877831858</v>
      </c>
      <c r="J102" s="28"/>
      <c r="K102" s="28" t="n">
        <f aca="false">K83/C83*100</f>
        <v>6.4575404496537</v>
      </c>
      <c r="L102" s="28"/>
      <c r="M102" s="28" t="n">
        <f aca="false">M83/C83*100</f>
        <v>17.8790929681845</v>
      </c>
      <c r="N102" s="28"/>
      <c r="O102" s="28" t="n">
        <f aca="false">O83/C83*100</f>
        <v>12.3246605683269</v>
      </c>
      <c r="P102" s="28"/>
      <c r="Q102" s="28" t="n">
        <f aca="false">Q83/C83*100</f>
        <v>7.53246933689679</v>
      </c>
      <c r="R102" s="28"/>
      <c r="S102" s="28" t="n">
        <f aca="false">S83/C83*100</f>
        <v>13.3635791004165</v>
      </c>
      <c r="T102" s="28"/>
      <c r="U102" s="28" t="n">
        <f aca="false">U83/C83*100</f>
        <v>4.39492534512562</v>
      </c>
      <c r="V102" s="28"/>
      <c r="W102" s="28" t="n">
        <f aca="false">W83/C83*100</f>
        <v>4.71759395602903</v>
      </c>
      <c r="X102" s="16"/>
      <c r="Y102" s="28" t="n">
        <f aca="false">Y83/C83*100</f>
        <v>7.53482605855275</v>
      </c>
      <c r="Z102" s="28"/>
      <c r="AA102" s="19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</row>
    <row r="103" customFormat="false" ht="10.5" hidden="false" customHeight="false" outlineLevel="0" collapsed="false">
      <c r="A103" s="19" t="s">
        <v>30</v>
      </c>
      <c r="B103" s="16"/>
      <c r="C103" s="28" t="n">
        <f aca="false">C84/C84*100</f>
        <v>100</v>
      </c>
      <c r="D103" s="28"/>
      <c r="E103" s="28" t="n">
        <f aca="false">E84/C84*100</f>
        <v>16.3336374114555</v>
      </c>
      <c r="F103" s="28"/>
      <c r="G103" s="28" t="n">
        <f aca="false">G84/C84*100</f>
        <v>6.58965370628067</v>
      </c>
      <c r="H103" s="28"/>
      <c r="I103" s="28" t="n">
        <f aca="false">I84/C84*100</f>
        <v>77.0789919561453</v>
      </c>
      <c r="J103" s="28"/>
      <c r="K103" s="28" t="n">
        <f aca="false">K84/C84*100</f>
        <v>7.16771045096973</v>
      </c>
      <c r="L103" s="28"/>
      <c r="M103" s="28" t="n">
        <f aca="false">M84/C84*100</f>
        <v>18.6897345329501</v>
      </c>
      <c r="N103" s="28"/>
      <c r="O103" s="28" t="n">
        <f aca="false">O84/C84*100</f>
        <v>12.2816788648182</v>
      </c>
      <c r="P103" s="28"/>
      <c r="Q103" s="28" t="n">
        <f aca="false">Q84/C84*100</f>
        <v>7.7132480279364</v>
      </c>
      <c r="R103" s="28"/>
      <c r="S103" s="28" t="n">
        <f aca="false">S84/C84*100</f>
        <v>14.2064447897415</v>
      </c>
      <c r="T103" s="28"/>
      <c r="U103" s="28" t="n">
        <f aca="false">U84/C84*100</f>
        <v>4.9273593212316</v>
      </c>
      <c r="V103" s="28"/>
      <c r="W103" s="28" t="n">
        <f aca="false">W84/C84*100</f>
        <v>3.80113068355876</v>
      </c>
      <c r="X103" s="16"/>
      <c r="Y103" s="28" t="n">
        <f aca="false">Y84/C84*100</f>
        <v>8.29168528493904</v>
      </c>
      <c r="Z103" s="28"/>
      <c r="AA103" s="19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7"/>
      <c r="AY103" s="17"/>
      <c r="AZ103" s="17"/>
    </row>
    <row r="104" customFormat="false" ht="10.5" hidden="false" customHeight="false" outlineLevel="0" collapsed="false">
      <c r="A104" s="19" t="s">
        <v>31</v>
      </c>
      <c r="B104" s="16"/>
      <c r="C104" s="28" t="n">
        <f aca="false">C85/C85*100</f>
        <v>100</v>
      </c>
      <c r="D104" s="28"/>
      <c r="E104" s="28" t="n">
        <f aca="false">E85/C85*100</f>
        <v>15.8620655160932</v>
      </c>
      <c r="F104" s="28"/>
      <c r="G104" s="28" t="n">
        <f aca="false">G85/C85*100</f>
        <v>8.26803778972144</v>
      </c>
      <c r="H104" s="28"/>
      <c r="I104" s="28" t="n">
        <f aca="false">I85/C85*100</f>
        <v>75.8713495587341</v>
      </c>
      <c r="J104" s="28"/>
      <c r="K104" s="28" t="n">
        <f aca="false">K85/C85*100</f>
        <v>7.53562733500341</v>
      </c>
      <c r="L104" s="28"/>
      <c r="M104" s="28" t="n">
        <f aca="false">M85/C85*100</f>
        <v>17.7341886656559</v>
      </c>
      <c r="N104" s="28"/>
      <c r="O104" s="28" t="n">
        <f aca="false">O85/C85*100</f>
        <v>10.3225549837779</v>
      </c>
      <c r="P104" s="28"/>
      <c r="Q104" s="28" t="n">
        <f aca="false">Q85/C85*100</f>
        <v>7.27594566000778</v>
      </c>
      <c r="R104" s="28"/>
      <c r="S104" s="28" t="n">
        <f aca="false">S85/C85*100</f>
        <v>15.408176340601</v>
      </c>
      <c r="T104" s="28"/>
      <c r="U104" s="28" t="n">
        <f aca="false">U85/C85*100</f>
        <v>5.35135266452977</v>
      </c>
      <c r="V104" s="28"/>
      <c r="W104" s="28" t="n">
        <f aca="false">W85/C85*100</f>
        <v>3.70718634440702</v>
      </c>
      <c r="X104" s="16"/>
      <c r="Y104" s="28" t="n">
        <f aca="false">Y85/C85*100</f>
        <v>8.53631756475132</v>
      </c>
      <c r="Z104" s="28"/>
      <c r="AA104" s="19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7"/>
      <c r="AY104" s="17"/>
      <c r="AZ104" s="17"/>
    </row>
    <row r="105" customFormat="false" ht="10.5" hidden="false" customHeight="false" outlineLevel="0" collapsed="false">
      <c r="A105" s="19" t="s">
        <v>32</v>
      </c>
      <c r="B105" s="16"/>
      <c r="C105" s="28" t="n">
        <f aca="false">C86/C86*100</f>
        <v>100</v>
      </c>
      <c r="D105" s="28"/>
      <c r="E105" s="28" t="n">
        <f aca="false">E86/C86*100</f>
        <v>20.8480649577982</v>
      </c>
      <c r="F105" s="28"/>
      <c r="G105" s="28" t="n">
        <f aca="false">G86/C86*100</f>
        <v>3.97201424634742</v>
      </c>
      <c r="H105" s="28"/>
      <c r="I105" s="28" t="n">
        <f aca="false">I86/C86*100</f>
        <v>75.1801374373906</v>
      </c>
      <c r="J105" s="28"/>
      <c r="K105" s="28" t="n">
        <f aca="false">K86/C86*100</f>
        <v>8.80127905163001</v>
      </c>
      <c r="L105" s="28"/>
      <c r="M105" s="28" t="n">
        <f aca="false">M86/C86*100</f>
        <v>13.8746988682646</v>
      </c>
      <c r="N105" s="28"/>
      <c r="O105" s="28" t="n">
        <f aca="false">O86/C86*100</f>
        <v>11.2056751416836</v>
      </c>
      <c r="P105" s="28"/>
      <c r="Q105" s="28" t="n">
        <f aca="false">Q86/C86*100</f>
        <v>6.33329867068753</v>
      </c>
      <c r="R105" s="28"/>
      <c r="S105" s="28" t="n">
        <f aca="false">S86/C86*100</f>
        <v>14.5159578155601</v>
      </c>
      <c r="T105" s="28"/>
      <c r="U105" s="28" t="n">
        <f aca="false">U86/C86*100</f>
        <v>5.74240888056985</v>
      </c>
      <c r="V105" s="28"/>
      <c r="W105" s="28" t="n">
        <f aca="false">W86/C86*100</f>
        <v>3.42575261269693</v>
      </c>
      <c r="X105" s="16"/>
      <c r="Y105" s="28" t="n">
        <f aca="false">Y86/C86*100</f>
        <v>11.2811747170662</v>
      </c>
      <c r="Z105" s="28"/>
      <c r="AA105" s="19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7"/>
      <c r="AY105" s="17"/>
      <c r="AZ105" s="17"/>
    </row>
    <row r="106" customFormat="false" ht="10.5" hidden="false" customHeight="false" outlineLevel="0" collapsed="false">
      <c r="A106" s="19" t="s">
        <v>40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9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7"/>
      <c r="AY106" s="17"/>
      <c r="AZ106" s="17"/>
    </row>
    <row r="107" customFormat="false" ht="10.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7"/>
      <c r="AY107" s="17"/>
      <c r="AZ107" s="17"/>
    </row>
    <row r="108" customFormat="false" ht="10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7"/>
      <c r="AY108" s="17"/>
      <c r="AZ108" s="17"/>
    </row>
    <row r="109" customFormat="false" ht="10.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7"/>
      <c r="AY109" s="17"/>
      <c r="AZ109" s="17"/>
    </row>
    <row r="110" customFormat="false" ht="10.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7"/>
      <c r="AY110" s="17"/>
      <c r="AZ110" s="17"/>
    </row>
    <row r="111" customFormat="false" ht="10.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7"/>
      <c r="AY111" s="17"/>
      <c r="AZ111" s="17"/>
    </row>
    <row r="112" customFormat="false" ht="10.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7"/>
      <c r="AY112" s="17"/>
      <c r="AZ112" s="17"/>
    </row>
    <row r="113" customFormat="false" ht="10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7"/>
      <c r="AY113" s="17"/>
      <c r="AZ113" s="17"/>
    </row>
    <row r="114" customFormat="false" ht="10.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7"/>
      <c r="AY114" s="17"/>
      <c r="AZ114" s="17"/>
    </row>
    <row r="115" customFormat="false" ht="10.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7"/>
      <c r="AY115" s="17"/>
      <c r="AZ115" s="17"/>
    </row>
    <row r="116" customFormat="false" ht="10.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7"/>
      <c r="AY116" s="17"/>
      <c r="AZ116" s="17"/>
    </row>
    <row r="117" customFormat="false" ht="10.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7"/>
      <c r="AY117" s="17"/>
      <c r="AZ117" s="17"/>
    </row>
    <row r="118" customFormat="false" ht="10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7"/>
      <c r="AY118" s="17"/>
      <c r="AZ118" s="17"/>
    </row>
    <row r="119" customFormat="false" ht="10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7"/>
      <c r="AY119" s="17"/>
      <c r="AZ119" s="17"/>
    </row>
    <row r="120" customFormat="false" ht="10.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7"/>
      <c r="AY120" s="17"/>
      <c r="AZ120" s="17"/>
    </row>
    <row r="121" customFormat="false" ht="10.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7"/>
      <c r="AY121" s="17"/>
      <c r="AZ121" s="17"/>
    </row>
    <row r="122" s="4" customFormat="true" ht="15" hidden="false" customHeight="true" outlineLevel="0" collapsed="false">
      <c r="A122" s="1" t="s">
        <v>1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2"/>
      <c r="M122" s="1" t="s">
        <v>1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s="8" customFormat="true" ht="15" hidden="false" customHeight="true" outlineLevel="0" collapsed="false">
      <c r="A123" s="5" t="s">
        <v>2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6"/>
      <c r="M123" s="5" t="s">
        <v>2</v>
      </c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7"/>
      <c r="AA123" s="5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</row>
    <row r="124" s="4" customFormat="true" ht="15" hidden="false" customHeight="true" outlineLevel="0" collapsed="false">
      <c r="A124" s="1" t="str">
        <f aca="false">"Bedsize of Hospital, and Type of Service: Calendar Year "&amp;TEXT(Year,"General")</f>
        <v>Bedsize of Hospital, and Type of Service: Calendar Year 2003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2"/>
      <c r="M124" s="9" t="str">
        <f aca="false">"Bedsize of Hospital, and Type of Service: Calendar Year "&amp;TEXT(Year,"General")</f>
        <v>Bedsize of Hospital, and Type of Service: Calendar Year 2003</v>
      </c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5.75" hidden="false" customHeight="true" outlineLevel="0" collapsed="false">
      <c r="A125" s="10"/>
      <c r="B125" s="10"/>
      <c r="C125" s="11"/>
      <c r="D125" s="12"/>
      <c r="E125" s="13" t="s">
        <v>3</v>
      </c>
      <c r="F125" s="13"/>
      <c r="G125" s="13"/>
      <c r="H125" s="14"/>
      <c r="I125" s="14"/>
      <c r="J125" s="14"/>
      <c r="K125" s="14"/>
      <c r="L125" s="12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27"/>
      <c r="AY125" s="27"/>
      <c r="AZ125" s="27"/>
      <c r="BA125" s="26"/>
      <c r="BB125" s="26"/>
      <c r="BC125" s="26"/>
    </row>
    <row r="126" customFormat="false" ht="12" hidden="false" customHeight="true" outlineLevel="0" collapsed="false">
      <c r="A126" s="16"/>
      <c r="B126" s="16"/>
      <c r="C126" s="12"/>
      <c r="D126" s="12"/>
      <c r="E126" s="18" t="s">
        <v>4</v>
      </c>
      <c r="F126" s="14"/>
      <c r="G126" s="18" t="s">
        <v>5</v>
      </c>
      <c r="H126" s="16"/>
      <c r="I126" s="19" t="s">
        <v>6</v>
      </c>
      <c r="J126" s="16"/>
      <c r="K126" s="16"/>
      <c r="L126" s="16"/>
      <c r="M126" s="16"/>
      <c r="N126" s="16"/>
      <c r="O126" s="16"/>
      <c r="P126" s="16"/>
      <c r="Q126" s="16"/>
      <c r="R126" s="19" t="s">
        <v>7</v>
      </c>
      <c r="S126" s="19"/>
      <c r="T126" s="16"/>
      <c r="U126" s="16"/>
      <c r="V126" s="16"/>
      <c r="W126" s="16"/>
      <c r="X126" s="16"/>
      <c r="Y126" s="16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27"/>
      <c r="AY126" s="27"/>
      <c r="AZ126" s="27"/>
      <c r="BA126" s="26"/>
      <c r="BB126" s="26"/>
      <c r="BC126" s="26"/>
    </row>
    <row r="127" customFormat="false" ht="12" hidden="false" customHeight="true" outlineLevel="0" collapsed="false">
      <c r="A127" s="19" t="s">
        <v>8</v>
      </c>
      <c r="B127" s="16"/>
      <c r="C127" s="16"/>
      <c r="D127" s="16"/>
      <c r="E127" s="20" t="s">
        <v>9</v>
      </c>
      <c r="F127" s="16"/>
      <c r="G127" s="20" t="s">
        <v>10</v>
      </c>
      <c r="H127" s="16"/>
      <c r="I127" s="21" t="s">
        <v>45</v>
      </c>
      <c r="J127" s="14"/>
      <c r="K127" s="18" t="s">
        <v>46</v>
      </c>
      <c r="L127" s="13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8" t="s">
        <v>47</v>
      </c>
      <c r="X127" s="14"/>
      <c r="Y127" s="14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27"/>
      <c r="AY127" s="27"/>
      <c r="AZ127" s="27"/>
      <c r="BA127" s="26"/>
      <c r="BB127" s="26"/>
      <c r="BC127" s="26"/>
    </row>
    <row r="128" customFormat="false" ht="12.75" hidden="false" customHeight="true" outlineLevel="0" collapsed="false">
      <c r="A128" s="19" t="s">
        <v>14</v>
      </c>
      <c r="B128" s="16"/>
      <c r="C128" s="19" t="s">
        <v>15</v>
      </c>
      <c r="D128" s="16"/>
      <c r="E128" s="20" t="s">
        <v>16</v>
      </c>
      <c r="F128" s="16"/>
      <c r="G128" s="20" t="s">
        <v>17</v>
      </c>
      <c r="H128" s="16"/>
      <c r="I128" s="19" t="s">
        <v>48</v>
      </c>
      <c r="J128" s="16"/>
      <c r="K128" s="20" t="s">
        <v>49</v>
      </c>
      <c r="L128" s="20"/>
      <c r="M128" s="20" t="s">
        <v>50</v>
      </c>
      <c r="N128" s="16"/>
      <c r="O128" s="20" t="s">
        <v>51</v>
      </c>
      <c r="P128" s="16"/>
      <c r="Q128" s="19" t="s">
        <v>52</v>
      </c>
      <c r="R128" s="16"/>
      <c r="S128" s="20" t="s">
        <v>53</v>
      </c>
      <c r="T128" s="16"/>
      <c r="U128" s="20" t="s">
        <v>54</v>
      </c>
      <c r="V128" s="16"/>
      <c r="W128" s="20" t="s">
        <v>55</v>
      </c>
      <c r="X128" s="16"/>
      <c r="Y128" s="19" t="s">
        <v>56</v>
      </c>
      <c r="Z128" s="11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27"/>
      <c r="AY128" s="27"/>
      <c r="AZ128" s="27"/>
      <c r="BA128" s="26"/>
      <c r="BB128" s="26"/>
      <c r="BC128" s="26"/>
    </row>
    <row r="129" customFormat="false" ht="12" hidden="false" customHeight="true" outlineLevel="0" collapsed="false">
      <c r="A129" s="14"/>
      <c r="B129" s="14"/>
      <c r="C129" s="14"/>
      <c r="D129" s="14"/>
      <c r="E129" s="14"/>
      <c r="F129" s="21" t="s">
        <v>57</v>
      </c>
      <c r="G129" s="14"/>
      <c r="H129" s="14"/>
      <c r="I129" s="14"/>
      <c r="J129" s="14"/>
      <c r="K129" s="14"/>
      <c r="L129" s="12"/>
      <c r="M129" s="14"/>
      <c r="N129" s="14"/>
      <c r="O129" s="14"/>
      <c r="P129" s="21" t="s">
        <v>58</v>
      </c>
      <c r="Q129" s="14"/>
      <c r="R129" s="14"/>
      <c r="S129" s="14"/>
      <c r="T129" s="14"/>
      <c r="U129" s="14"/>
      <c r="V129" s="14"/>
      <c r="W129" s="14"/>
      <c r="X129" s="14"/>
      <c r="Y129" s="14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27"/>
      <c r="AY129" s="27"/>
      <c r="AZ129" s="27"/>
      <c r="BA129" s="26"/>
      <c r="BB129" s="26"/>
      <c r="BC129" s="26"/>
    </row>
    <row r="130" customFormat="false" ht="10.5" hidden="false" customHeight="false" outlineLevel="0" collapsed="false">
      <c r="A130" s="40" t="s">
        <v>28</v>
      </c>
      <c r="B130" s="16"/>
      <c r="C130" s="58" t="n">
        <f aca="false">C70/C9*1000</f>
        <v>24312.0984166327</v>
      </c>
      <c r="D130" s="58"/>
      <c r="E130" s="58" t="n">
        <f aca="false">E70/E9*1000</f>
        <v>5270.36818461248</v>
      </c>
      <c r="F130" s="58"/>
      <c r="G130" s="58" t="n">
        <f aca="false">G70/G9*1000</f>
        <v>8520.24307753887</v>
      </c>
      <c r="H130" s="58"/>
      <c r="I130" s="58" t="n">
        <f aca="false">I70/I9*1000</f>
        <v>17325.2047839752</v>
      </c>
      <c r="J130" s="58"/>
      <c r="K130" s="58" t="n">
        <f aca="false">K70/K9*1000</f>
        <v>5524.3334051566</v>
      </c>
      <c r="L130" s="58"/>
      <c r="M130" s="58" t="n">
        <f aca="false">M70/M9*1000</f>
        <v>3642.25929156688</v>
      </c>
      <c r="N130" s="58"/>
      <c r="O130" s="58" t="n">
        <f aca="false">O70/O9*1000</f>
        <v>2690.29018223839</v>
      </c>
      <c r="P130" s="58"/>
      <c r="Q130" s="58" t="n">
        <f aca="false">Q70/Q9*1000</f>
        <v>1961.37851213099</v>
      </c>
      <c r="R130" s="58"/>
      <c r="S130" s="58" t="n">
        <f aca="false">S70/S9*1000</f>
        <v>3754.25145900861</v>
      </c>
      <c r="T130" s="58"/>
      <c r="U130" s="58" t="n">
        <f aca="false">U70/U9*1000</f>
        <v>1852.79830081103</v>
      </c>
      <c r="V130" s="58"/>
      <c r="W130" s="58" t="n">
        <f aca="false">W70/W9*1000</f>
        <v>1745.1485921419</v>
      </c>
      <c r="X130" s="58"/>
      <c r="Y130" s="58" t="n">
        <f aca="false">Y70/Y9*1000</f>
        <v>2203.96072654314</v>
      </c>
      <c r="Z130" s="44"/>
      <c r="AA130" s="45"/>
      <c r="AB130" s="44"/>
      <c r="AC130" s="44"/>
      <c r="AD130" s="44"/>
      <c r="AE130" s="44"/>
      <c r="AF130" s="44"/>
      <c r="AG130" s="44"/>
      <c r="AH130" s="44"/>
      <c r="AI130" s="44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27"/>
      <c r="AY130" s="27"/>
      <c r="AZ130" s="27"/>
      <c r="BA130" s="26"/>
      <c r="BB130" s="26"/>
      <c r="BC130" s="26"/>
    </row>
    <row r="131" customFormat="false" ht="10.5" hidden="false" customHeight="false" outlineLevel="0" collapsed="false">
      <c r="A131" s="19" t="s">
        <v>29</v>
      </c>
      <c r="B131" s="16"/>
      <c r="C131" s="59" t="n">
        <f aca="false">C71/C10*1000</f>
        <v>13894.0784030468</v>
      </c>
      <c r="D131" s="24"/>
      <c r="E131" s="59" t="n">
        <f aca="false">E71/E10*1000</f>
        <v>2927.38299458915</v>
      </c>
      <c r="F131" s="24"/>
      <c r="G131" s="59" t="n">
        <f aca="false">G71/G10*1000</f>
        <v>4377.22197017372</v>
      </c>
      <c r="H131" s="24"/>
      <c r="I131" s="59" t="n">
        <f aca="false">I71/I10*1000</f>
        <v>10361.1553482102</v>
      </c>
      <c r="J131" s="24"/>
      <c r="K131" s="59" t="n">
        <f aca="false">K71/K10*1000</f>
        <v>4439.79049888923</v>
      </c>
      <c r="L131" s="24"/>
      <c r="M131" s="59" t="n">
        <f aca="false">M71/M10*1000</f>
        <v>2381.33953204584</v>
      </c>
      <c r="N131" s="24"/>
      <c r="O131" s="59" t="n">
        <f aca="false">O71/O10*1000</f>
        <v>1698.96787800673</v>
      </c>
      <c r="P131" s="24"/>
      <c r="Q131" s="59" t="n">
        <f aca="false">Q71/Q10*1000</f>
        <v>1198.11032342979</v>
      </c>
      <c r="R131" s="24"/>
      <c r="S131" s="59" t="n">
        <f aca="false">S71/S10*1000</f>
        <v>2071.40190770084</v>
      </c>
      <c r="T131" s="24"/>
      <c r="U131" s="59" t="n">
        <f aca="false">U71/U10*1000</f>
        <v>972.017980642803</v>
      </c>
      <c r="V131" s="24"/>
      <c r="W131" s="59" t="n">
        <f aca="false">W71/W10*1000</f>
        <v>1089.85184278193</v>
      </c>
      <c r="X131" s="24"/>
      <c r="Y131" s="59" t="n">
        <f aca="false">Y71/Y10*1000</f>
        <v>1250.92898431049</v>
      </c>
      <c r="Z131" s="51"/>
      <c r="AA131" s="52"/>
      <c r="AB131" s="51"/>
      <c r="AC131" s="51"/>
      <c r="AD131" s="51"/>
      <c r="AE131" s="51"/>
      <c r="AF131" s="51"/>
      <c r="AG131" s="51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27"/>
      <c r="AY131" s="27"/>
      <c r="AZ131" s="27"/>
      <c r="BA131" s="26"/>
      <c r="BB131" s="26"/>
      <c r="BC131" s="26"/>
    </row>
    <row r="132" customFormat="false" ht="10.5" hidden="false" customHeight="false" outlineLevel="0" collapsed="false">
      <c r="A132" s="19" t="s">
        <v>30</v>
      </c>
      <c r="B132" s="16"/>
      <c r="C132" s="59" t="n">
        <f aca="false">C72/C11*1000</f>
        <v>22012.4980329417</v>
      </c>
      <c r="D132" s="24"/>
      <c r="E132" s="59" t="n">
        <f aca="false">E72/E11*1000</f>
        <v>4552.52749099388</v>
      </c>
      <c r="F132" s="24"/>
      <c r="G132" s="59" t="n">
        <f aca="false">G72/G11*1000</f>
        <v>7028.46726820445</v>
      </c>
      <c r="H132" s="24"/>
      <c r="I132" s="59" t="n">
        <f aca="false">I72/I11*1000</f>
        <v>16068.9592609473</v>
      </c>
      <c r="J132" s="24"/>
      <c r="K132" s="59" t="n">
        <f aca="false">K72/K11*1000</f>
        <v>5021.2413744912</v>
      </c>
      <c r="L132" s="24"/>
      <c r="M132" s="59" t="n">
        <f aca="false">M72/M11*1000</f>
        <v>3606.99015814211</v>
      </c>
      <c r="N132" s="24"/>
      <c r="O132" s="59" t="n">
        <f aca="false">O72/O11*1000</f>
        <v>2614.07544901946</v>
      </c>
      <c r="P132" s="24"/>
      <c r="Q132" s="59" t="n">
        <f aca="false">Q72/Q11*1000</f>
        <v>1858.28710930387</v>
      </c>
      <c r="R132" s="24"/>
      <c r="S132" s="59" t="n">
        <f aca="false">S72/S11*1000</f>
        <v>3263.36496057078</v>
      </c>
      <c r="T132" s="24"/>
      <c r="U132" s="59" t="n">
        <f aca="false">U72/U11*1000</f>
        <v>1578.02502741139</v>
      </c>
      <c r="V132" s="24"/>
      <c r="W132" s="59" t="n">
        <f aca="false">W72/W11*1000</f>
        <v>1625.2163964211</v>
      </c>
      <c r="X132" s="24"/>
      <c r="Y132" s="59" t="n">
        <f aca="false">Y72/Y11*1000</f>
        <v>1939.53508044732</v>
      </c>
      <c r="Z132" s="51"/>
      <c r="AA132" s="52"/>
      <c r="AB132" s="51"/>
      <c r="AC132" s="51"/>
      <c r="AD132" s="51"/>
      <c r="AE132" s="51"/>
      <c r="AF132" s="51"/>
      <c r="AG132" s="51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27"/>
      <c r="AY132" s="27"/>
      <c r="AZ132" s="27"/>
      <c r="BA132" s="26"/>
      <c r="BB132" s="26"/>
      <c r="BC132" s="26"/>
    </row>
    <row r="133" customFormat="false" ht="10.5" hidden="false" customHeight="false" outlineLevel="0" collapsed="false">
      <c r="A133" s="19" t="s">
        <v>31</v>
      </c>
      <c r="B133" s="16"/>
      <c r="C133" s="59" t="n">
        <f aca="false">C73/C12*1000</f>
        <v>26996.5618964564</v>
      </c>
      <c r="D133" s="24"/>
      <c r="E133" s="59" t="n">
        <f aca="false">E73/E12*1000</f>
        <v>5906.93464471527</v>
      </c>
      <c r="F133" s="24"/>
      <c r="G133" s="59" t="n">
        <f aca="false">G73/G12*1000</f>
        <v>9662.77668257592</v>
      </c>
      <c r="H133" s="24"/>
      <c r="I133" s="59" t="n">
        <f aca="false">I73/I12*1000</f>
        <v>18986.6071727239</v>
      </c>
      <c r="J133" s="24"/>
      <c r="K133" s="59" t="n">
        <f aca="false">K73/K12*1000</f>
        <v>5693.76924529696</v>
      </c>
      <c r="L133" s="24"/>
      <c r="M133" s="59" t="n">
        <f aca="false">M73/M12*1000</f>
        <v>3962.69369776207</v>
      </c>
      <c r="N133" s="24"/>
      <c r="O133" s="59" t="n">
        <f aca="false">O73/O12*1000</f>
        <v>2863.95590507572</v>
      </c>
      <c r="P133" s="24"/>
      <c r="Q133" s="59" t="n">
        <f aca="false">Q73/Q12*1000</f>
        <v>2108.254946783</v>
      </c>
      <c r="R133" s="24"/>
      <c r="S133" s="59" t="n">
        <f aca="false">S73/S12*1000</f>
        <v>4254.21412300683</v>
      </c>
      <c r="T133" s="24"/>
      <c r="U133" s="59" t="n">
        <f aca="false">U73/U12*1000</f>
        <v>2101.3181930005</v>
      </c>
      <c r="V133" s="24"/>
      <c r="W133" s="59" t="n">
        <f aca="false">W73/W12*1000</f>
        <v>1878.31844220893</v>
      </c>
      <c r="X133" s="24"/>
      <c r="Y133" s="59" t="n">
        <f aca="false">Y73/Y12*1000</f>
        <v>2399.13358714071</v>
      </c>
      <c r="Z133" s="24"/>
      <c r="AA133" s="55"/>
      <c r="AB133" s="24"/>
      <c r="AC133" s="24"/>
      <c r="AD133" s="24"/>
      <c r="AE133" s="24"/>
      <c r="AF133" s="24"/>
      <c r="AG133" s="24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7"/>
      <c r="AY133" s="17"/>
      <c r="AZ133" s="17"/>
    </row>
    <row r="134" customFormat="false" ht="10.5" hidden="false" customHeight="false" outlineLevel="0" collapsed="false">
      <c r="A134" s="19" t="s">
        <v>32</v>
      </c>
      <c r="B134" s="16"/>
      <c r="C134" s="59" t="n">
        <f aca="false">C74/C13*1000</f>
        <v>29754.9787757085</v>
      </c>
      <c r="D134" s="24"/>
      <c r="E134" s="59" t="n">
        <f aca="false">E74/E13*1000</f>
        <v>6862.87859102064</v>
      </c>
      <c r="F134" s="24"/>
      <c r="G134" s="59" t="n">
        <f aca="false">G74/G13*1000</f>
        <v>10650.1887424348</v>
      </c>
      <c r="H134" s="24"/>
      <c r="I134" s="59" t="n">
        <f aca="false">I74/I13*1000</f>
        <v>20702.8394416111</v>
      </c>
      <c r="J134" s="24"/>
      <c r="K134" s="59" t="n">
        <f aca="false">K74/K13*1000</f>
        <v>6238.91881383802</v>
      </c>
      <c r="L134" s="24"/>
      <c r="M134" s="59" t="n">
        <f aca="false">M74/M13*1000</f>
        <v>3954.70764510951</v>
      </c>
      <c r="N134" s="24"/>
      <c r="O134" s="59" t="n">
        <f aca="false">O74/O13*1000</f>
        <v>3090.991490936</v>
      </c>
      <c r="P134" s="24"/>
      <c r="Q134" s="59" t="n">
        <f aca="false">Q74/Q13*1000</f>
        <v>2334.3802518219</v>
      </c>
      <c r="R134" s="24"/>
      <c r="S134" s="59" t="n">
        <f aca="false">S74/S13*1000</f>
        <v>4838.48849254945</v>
      </c>
      <c r="T134" s="24"/>
      <c r="U134" s="59" t="n">
        <f aca="false">U74/U13*1000</f>
        <v>2390.33263484125</v>
      </c>
      <c r="V134" s="24"/>
      <c r="W134" s="59" t="n">
        <f aca="false">W74/W13*1000</f>
        <v>2183.17668930734</v>
      </c>
      <c r="X134" s="24"/>
      <c r="Y134" s="59" t="n">
        <f aca="false">Y74/Y13*1000</f>
        <v>2820.37585701603</v>
      </c>
      <c r="Z134" s="24"/>
      <c r="AA134" s="55"/>
      <c r="AB134" s="24"/>
      <c r="AC134" s="24"/>
      <c r="AD134" s="24"/>
      <c r="AE134" s="24"/>
      <c r="AF134" s="24"/>
      <c r="AG134" s="24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7"/>
      <c r="AY134" s="17"/>
      <c r="AZ134" s="17"/>
    </row>
    <row r="135" customFormat="false" ht="10.5" hidden="false" customHeight="false" outlineLevel="0" collapsed="false">
      <c r="A135" s="16"/>
      <c r="B135" s="16"/>
      <c r="C135" s="59"/>
      <c r="D135" s="24"/>
      <c r="E135" s="59"/>
      <c r="F135" s="24"/>
      <c r="G135" s="59"/>
      <c r="H135" s="24"/>
      <c r="I135" s="59"/>
      <c r="J135" s="24"/>
      <c r="K135" s="59"/>
      <c r="L135" s="24"/>
      <c r="M135" s="59"/>
      <c r="N135" s="24"/>
      <c r="O135" s="59"/>
      <c r="P135" s="24"/>
      <c r="Q135" s="59"/>
      <c r="R135" s="24"/>
      <c r="S135" s="59"/>
      <c r="T135" s="24"/>
      <c r="U135" s="59"/>
      <c r="V135" s="24"/>
      <c r="W135" s="59"/>
      <c r="X135" s="24"/>
      <c r="Y135" s="59"/>
      <c r="Z135" s="24"/>
      <c r="AA135" s="24"/>
      <c r="AB135" s="24"/>
      <c r="AC135" s="24"/>
      <c r="AD135" s="24"/>
      <c r="AE135" s="24"/>
      <c r="AF135" s="24"/>
      <c r="AG135" s="24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7"/>
      <c r="AY135" s="17"/>
      <c r="AZ135" s="17"/>
    </row>
    <row r="136" customFormat="false" ht="10.5" hidden="false" customHeight="false" outlineLevel="0" collapsed="false">
      <c r="A136" s="19" t="s">
        <v>33</v>
      </c>
      <c r="B136" s="16"/>
      <c r="C136" s="59" t="n">
        <f aca="false">C76/C15*1000</f>
        <v>26770.4811161146</v>
      </c>
      <c r="D136" s="24"/>
      <c r="E136" s="59" t="n">
        <f aca="false">E76/E15*1000</f>
        <v>5920.63673784792</v>
      </c>
      <c r="F136" s="24"/>
      <c r="G136" s="59" t="n">
        <f aca="false">G76/G15*1000</f>
        <v>9301.85167240726</v>
      </c>
      <c r="H136" s="24"/>
      <c r="I136" s="59" t="n">
        <f aca="false">I76/I15*1000</f>
        <v>18914.7216149043</v>
      </c>
      <c r="J136" s="24"/>
      <c r="K136" s="59" t="n">
        <f aca="false">K76/K15*1000</f>
        <v>5799.92395700114</v>
      </c>
      <c r="L136" s="24"/>
      <c r="M136" s="59" t="n">
        <f aca="false">M76/M15*1000</f>
        <v>3904.08586283393</v>
      </c>
      <c r="N136" s="24"/>
      <c r="O136" s="59" t="n">
        <f aca="false">O76/O15*1000</f>
        <v>2924.19678610484</v>
      </c>
      <c r="P136" s="24"/>
      <c r="Q136" s="59" t="n">
        <f aca="false">Q76/Q15*1000</f>
        <v>2140.46073963171</v>
      </c>
      <c r="R136" s="24"/>
      <c r="S136" s="59" t="n">
        <f aca="false">S76/S15*1000</f>
        <v>4162.99858788629</v>
      </c>
      <c r="T136" s="24"/>
      <c r="U136" s="59" t="n">
        <f aca="false">U76/U15*1000</f>
        <v>2051.9095887479</v>
      </c>
      <c r="V136" s="24"/>
      <c r="W136" s="59" t="n">
        <f aca="false">W76/W15*1000</f>
        <v>1920.57719969082</v>
      </c>
      <c r="X136" s="24"/>
      <c r="Y136" s="59" t="n">
        <f aca="false">Y76/Y15*1000</f>
        <v>2410.8515142789</v>
      </c>
      <c r="Z136" s="24"/>
      <c r="AA136" s="55"/>
      <c r="AB136" s="24"/>
      <c r="AC136" s="24"/>
      <c r="AD136" s="24"/>
      <c r="AE136" s="24"/>
      <c r="AF136" s="24"/>
      <c r="AG136" s="24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7"/>
      <c r="AY136" s="17"/>
      <c r="AZ136" s="17"/>
    </row>
    <row r="137" customFormat="false" ht="10.5" hidden="false" customHeight="false" outlineLevel="0" collapsed="false">
      <c r="A137" s="19" t="s">
        <v>29</v>
      </c>
      <c r="B137" s="16"/>
      <c r="C137" s="59" t="n">
        <f aca="false">C77/C16*1000</f>
        <v>18510.7574468085</v>
      </c>
      <c r="D137" s="24"/>
      <c r="E137" s="59" t="n">
        <f aca="false">E77/E16*1000</f>
        <v>3783.92481569218</v>
      </c>
      <c r="F137" s="24"/>
      <c r="G137" s="59" t="n">
        <f aca="false">G77/G16*1000</f>
        <v>5701.87278670662</v>
      </c>
      <c r="H137" s="24"/>
      <c r="I137" s="59" t="n">
        <f aca="false">I77/I16*1000</f>
        <v>13737.5790861577</v>
      </c>
      <c r="J137" s="24"/>
      <c r="K137" s="59" t="n">
        <f aca="false">K77/K16*1000</f>
        <v>5232.03863820589</v>
      </c>
      <c r="L137" s="24"/>
      <c r="M137" s="59" t="n">
        <f aca="false">M77/M16*1000</f>
        <v>2969.41203385953</v>
      </c>
      <c r="N137" s="24"/>
      <c r="O137" s="59" t="n">
        <f aca="false">O77/O16*1000</f>
        <v>2186.95057854104</v>
      </c>
      <c r="P137" s="24"/>
      <c r="Q137" s="59" t="n">
        <f aca="false">Q77/Q16*1000</f>
        <v>1581.55640405676</v>
      </c>
      <c r="R137" s="24"/>
      <c r="S137" s="59" t="n">
        <f aca="false">S77/S16*1000</f>
        <v>2908.49134377576</v>
      </c>
      <c r="T137" s="24"/>
      <c r="U137" s="59" t="n">
        <f aca="false">U77/U16*1000</f>
        <v>1368.82092534312</v>
      </c>
      <c r="V137" s="24"/>
      <c r="W137" s="59" t="n">
        <f aca="false">W77/W16*1000</f>
        <v>1313.02588095503</v>
      </c>
      <c r="X137" s="24"/>
      <c r="Y137" s="59" t="n">
        <f aca="false">Y77/Y16*1000</f>
        <v>1661.54912308758</v>
      </c>
      <c r="Z137" s="24"/>
      <c r="AA137" s="55"/>
      <c r="AB137" s="24"/>
      <c r="AC137" s="24"/>
      <c r="AD137" s="24"/>
      <c r="AE137" s="24"/>
      <c r="AF137" s="24"/>
      <c r="AG137" s="24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7"/>
      <c r="AY137" s="17"/>
      <c r="AZ137" s="17"/>
    </row>
    <row r="138" customFormat="false" ht="10.5" hidden="false" customHeight="false" outlineLevel="0" collapsed="false">
      <c r="A138" s="19" t="s">
        <v>30</v>
      </c>
      <c r="B138" s="16"/>
      <c r="C138" s="59" t="n">
        <f aca="false">C78/C17*1000</f>
        <v>24360.0698474744</v>
      </c>
      <c r="D138" s="24"/>
      <c r="E138" s="59" t="n">
        <f aca="false">E78/E17*1000</f>
        <v>5172.40481891729</v>
      </c>
      <c r="F138" s="24"/>
      <c r="G138" s="59" t="n">
        <f aca="false">G78/G17*1000</f>
        <v>7937.26511015294</v>
      </c>
      <c r="H138" s="24"/>
      <c r="I138" s="59" t="n">
        <f aca="false">I78/I17*1000</f>
        <v>17573.9198630697</v>
      </c>
      <c r="J138" s="24"/>
      <c r="K138" s="59" t="n">
        <f aca="false">K78/K17*1000</f>
        <v>5365.71948047272</v>
      </c>
      <c r="L138" s="24"/>
      <c r="M138" s="59" t="n">
        <f aca="false">M78/M17*1000</f>
        <v>3874.96538294159</v>
      </c>
      <c r="N138" s="24"/>
      <c r="O138" s="59" t="n">
        <f aca="false">O78/O17*1000</f>
        <v>2863.76809880863</v>
      </c>
      <c r="P138" s="24"/>
      <c r="Q138" s="59" t="n">
        <f aca="false">Q78/Q17*1000</f>
        <v>2036.41481064754</v>
      </c>
      <c r="R138" s="24"/>
      <c r="S138" s="59" t="n">
        <f aca="false">S78/S17*1000</f>
        <v>3588.18191663576</v>
      </c>
      <c r="T138" s="24"/>
      <c r="U138" s="59" t="n">
        <f aca="false">U78/U17*1000</f>
        <v>1752.48332800991</v>
      </c>
      <c r="V138" s="24"/>
      <c r="W138" s="59" t="n">
        <f aca="false">W78/W17*1000</f>
        <v>1797.72269102202</v>
      </c>
      <c r="X138" s="24"/>
      <c r="Y138" s="59" t="n">
        <f aca="false">Y78/Y17*1000</f>
        <v>2116.11712228096</v>
      </c>
      <c r="Z138" s="24"/>
      <c r="AA138" s="55"/>
      <c r="AB138" s="24"/>
      <c r="AC138" s="24"/>
      <c r="AD138" s="24"/>
      <c r="AE138" s="24"/>
      <c r="AF138" s="24"/>
      <c r="AG138" s="24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7"/>
      <c r="AY138" s="17"/>
      <c r="AZ138" s="17"/>
    </row>
    <row r="139" customFormat="false" ht="10.5" hidden="false" customHeight="false" outlineLevel="0" collapsed="false">
      <c r="A139" s="19" t="s">
        <v>31</v>
      </c>
      <c r="B139" s="16"/>
      <c r="C139" s="59" t="n">
        <f aca="false">C79/C18*1000</f>
        <v>27690.1593120637</v>
      </c>
      <c r="D139" s="24"/>
      <c r="E139" s="59" t="n">
        <f aca="false">E79/E18*1000</f>
        <v>6135.01419030432</v>
      </c>
      <c r="F139" s="24"/>
      <c r="G139" s="59" t="n">
        <f aca="false">G79/G18*1000</f>
        <v>9867.89873694571</v>
      </c>
      <c r="H139" s="24"/>
      <c r="I139" s="59" t="n">
        <f aca="false">I79/I18*1000</f>
        <v>19402.7862804749</v>
      </c>
      <c r="J139" s="24"/>
      <c r="K139" s="59" t="n">
        <f aca="false">K79/K18*1000</f>
        <v>5799.87028921998</v>
      </c>
      <c r="L139" s="24"/>
      <c r="M139" s="59" t="n">
        <f aca="false">M79/M18*1000</f>
        <v>4024.61301671064</v>
      </c>
      <c r="N139" s="24"/>
      <c r="O139" s="59" t="n">
        <f aca="false">O79/O18*1000</f>
        <v>2939.05505656909</v>
      </c>
      <c r="P139" s="24"/>
      <c r="Q139" s="59" t="n">
        <f aca="false">Q79/Q18*1000</f>
        <v>2153.66088982742</v>
      </c>
      <c r="R139" s="24"/>
      <c r="S139" s="59" t="n">
        <f aca="false">S79/S18*1000</f>
        <v>4354.80247460234</v>
      </c>
      <c r="T139" s="24"/>
      <c r="U139" s="59" t="n">
        <f aca="false">U79/U18*1000</f>
        <v>2159.9782307499</v>
      </c>
      <c r="V139" s="24"/>
      <c r="W139" s="59" t="n">
        <f aca="false">W79/W18*1000</f>
        <v>1925.13217498009</v>
      </c>
      <c r="X139" s="24"/>
      <c r="Y139" s="59" t="n">
        <f aca="false">Y79/Y18*1000</f>
        <v>2454.1924470481</v>
      </c>
      <c r="Z139" s="24"/>
      <c r="AA139" s="55"/>
      <c r="AB139" s="24"/>
      <c r="AC139" s="24"/>
      <c r="AD139" s="24"/>
      <c r="AE139" s="24"/>
      <c r="AF139" s="24"/>
      <c r="AG139" s="24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7"/>
      <c r="AY139" s="17"/>
      <c r="AZ139" s="17"/>
    </row>
    <row r="140" customFormat="false" ht="10.5" hidden="false" customHeight="false" outlineLevel="0" collapsed="false">
      <c r="A140" s="19" t="s">
        <v>32</v>
      </c>
      <c r="B140" s="16"/>
      <c r="C140" s="59" t="n">
        <f aca="false">C80/C19*1000</f>
        <v>29894.1059884369</v>
      </c>
      <c r="D140" s="24"/>
      <c r="E140" s="59" t="n">
        <f aca="false">E80/E19*1000</f>
        <v>6904.88028348245</v>
      </c>
      <c r="F140" s="24"/>
      <c r="G140" s="59" t="n">
        <f aca="false">G80/G19*1000</f>
        <v>10690.2859620805</v>
      </c>
      <c r="H140" s="24"/>
      <c r="I140" s="59" t="n">
        <f aca="false">I80/I19*1000</f>
        <v>20783.4782552248</v>
      </c>
      <c r="J140" s="24"/>
      <c r="K140" s="59" t="n">
        <f aca="false">K80/K19*1000</f>
        <v>6265.70119006022</v>
      </c>
      <c r="L140" s="24"/>
      <c r="M140" s="59" t="n">
        <f aca="false">M80/M19*1000</f>
        <v>3971.71840589635</v>
      </c>
      <c r="N140" s="24"/>
      <c r="O140" s="59" t="n">
        <f aca="false">O80/O19*1000</f>
        <v>3102.14850888544</v>
      </c>
      <c r="P140" s="24"/>
      <c r="Q140" s="59" t="n">
        <f aca="false">Q80/Q19*1000</f>
        <v>2344.26476046517</v>
      </c>
      <c r="R140" s="24"/>
      <c r="S140" s="59" t="n">
        <f aca="false">S80/S19*1000</f>
        <v>4859.15766453271</v>
      </c>
      <c r="T140" s="24"/>
      <c r="U140" s="59" t="n">
        <f aca="false">U80/U19*1000</f>
        <v>2397.38002559335</v>
      </c>
      <c r="V140" s="24"/>
      <c r="W140" s="59" t="n">
        <f aca="false">W80/W19*1000</f>
        <v>2199.03298350825</v>
      </c>
      <c r="X140" s="24"/>
      <c r="Y140" s="59" t="n">
        <f aca="false">Y80/Y19*1000</f>
        <v>2825.40703997742</v>
      </c>
      <c r="Z140" s="24"/>
      <c r="AA140" s="55"/>
      <c r="AB140" s="24"/>
      <c r="AC140" s="24"/>
      <c r="AD140" s="24"/>
      <c r="AE140" s="24"/>
      <c r="AF140" s="24"/>
      <c r="AG140" s="24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7"/>
      <c r="AY140" s="17"/>
      <c r="AZ140" s="17"/>
    </row>
    <row r="141" customFormat="false" ht="10.5" hidden="false" customHeight="false" outlineLevel="0" collapsed="false">
      <c r="A141" s="16"/>
      <c r="B141" s="16"/>
      <c r="C141" s="59"/>
      <c r="D141" s="24"/>
      <c r="E141" s="59"/>
      <c r="F141" s="24"/>
      <c r="G141" s="59"/>
      <c r="H141" s="24"/>
      <c r="I141" s="59"/>
      <c r="J141" s="24"/>
      <c r="K141" s="59"/>
      <c r="L141" s="24"/>
      <c r="M141" s="59"/>
      <c r="N141" s="24"/>
      <c r="O141" s="59"/>
      <c r="P141" s="24"/>
      <c r="Q141" s="59"/>
      <c r="R141" s="24"/>
      <c r="S141" s="59"/>
      <c r="T141" s="24"/>
      <c r="U141" s="59"/>
      <c r="V141" s="24"/>
      <c r="W141" s="59"/>
      <c r="X141" s="24"/>
      <c r="Y141" s="59"/>
      <c r="Z141" s="24"/>
      <c r="AA141" s="24"/>
      <c r="AB141" s="24"/>
      <c r="AC141" s="24"/>
      <c r="AD141" s="24"/>
      <c r="AE141" s="24"/>
      <c r="AF141" s="24"/>
      <c r="AG141" s="24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7"/>
      <c r="AY141" s="17"/>
      <c r="AZ141" s="17"/>
    </row>
    <row r="142" customFormat="false" ht="10.5" hidden="false" customHeight="false" outlineLevel="0" collapsed="false">
      <c r="A142" s="19" t="s">
        <v>34</v>
      </c>
      <c r="B142" s="16"/>
      <c r="C142" s="59" t="n">
        <f aca="false">C82/C21*1000</f>
        <v>13875.4801036454</v>
      </c>
      <c r="D142" s="24"/>
      <c r="E142" s="59" t="n">
        <f aca="false">E82/E21*1000</f>
        <v>2740.2426134721</v>
      </c>
      <c r="F142" s="24"/>
      <c r="G142" s="59" t="n">
        <f aca="false">G82/G21*1000</f>
        <v>3824.22087946015</v>
      </c>
      <c r="H142" s="24"/>
      <c r="I142" s="59" t="n">
        <f aca="false">I82/I21*1000</f>
        <v>10575.9918329405</v>
      </c>
      <c r="J142" s="24"/>
      <c r="K142" s="59" t="n">
        <f aca="false">K82/K21*1000</f>
        <v>3882.30099430765</v>
      </c>
      <c r="L142" s="24"/>
      <c r="M142" s="59" t="n">
        <f aca="false">M82/M21*1000</f>
        <v>2535.6538334404</v>
      </c>
      <c r="N142" s="24"/>
      <c r="O142" s="59" t="n">
        <f aca="false">O82/O21*1000</f>
        <v>1697.01724402513</v>
      </c>
      <c r="P142" s="24"/>
      <c r="Q142" s="59" t="n">
        <f aca="false">Q82/Q21*1000</f>
        <v>1210.59241293621</v>
      </c>
      <c r="R142" s="24"/>
      <c r="S142" s="59" t="n">
        <f aca="false">S82/S21*1000</f>
        <v>2118.88690180048</v>
      </c>
      <c r="T142" s="24"/>
      <c r="U142" s="59" t="n">
        <f aca="false">U82/U21*1000</f>
        <v>956.77603297239</v>
      </c>
      <c r="V142" s="24"/>
      <c r="W142" s="59" t="n">
        <f aca="false">W82/W21*1000</f>
        <v>1074.60437960775</v>
      </c>
      <c r="X142" s="24"/>
      <c r="Y142" s="59" t="n">
        <f aca="false">Y82/Y21*1000</f>
        <v>1295.54292749917</v>
      </c>
      <c r="Z142" s="24"/>
      <c r="AA142" s="55"/>
      <c r="AB142" s="24"/>
      <c r="AC142" s="24"/>
      <c r="AD142" s="24"/>
      <c r="AE142" s="24"/>
      <c r="AF142" s="24"/>
      <c r="AG142" s="24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7"/>
      <c r="AY142" s="17"/>
      <c r="AZ142" s="17"/>
    </row>
    <row r="143" customFormat="false" ht="10.5" hidden="false" customHeight="false" outlineLevel="0" collapsed="false">
      <c r="A143" s="19" t="s">
        <v>29</v>
      </c>
      <c r="B143" s="16"/>
      <c r="C143" s="59" t="n">
        <f aca="false">C83/C22*1000</f>
        <v>11438.645073681</v>
      </c>
      <c r="D143" s="24"/>
      <c r="E143" s="59" t="n">
        <f aca="false">E83/E22*1000</f>
        <v>2501.97753624384</v>
      </c>
      <c r="F143" s="24"/>
      <c r="G143" s="59" t="n">
        <f aca="false">G83/G22*1000</f>
        <v>3378.72744539411</v>
      </c>
      <c r="H143" s="24"/>
      <c r="I143" s="59" t="n">
        <f aca="false">I83/I22*1000</f>
        <v>8556.47818129275</v>
      </c>
      <c r="J143" s="24"/>
      <c r="K143" s="59" t="n">
        <f aca="false">K83/K22*1000</f>
        <v>3828.34501994109</v>
      </c>
      <c r="L143" s="24"/>
      <c r="M143" s="59" t="n">
        <f aca="false">M83/M22*1000</f>
        <v>2067.6504088191</v>
      </c>
      <c r="N143" s="24"/>
      <c r="O143" s="59" t="n">
        <f aca="false">O83/O22*1000</f>
        <v>1438.76954979648</v>
      </c>
      <c r="P143" s="24"/>
      <c r="Q143" s="59" t="n">
        <f aca="false">Q83/Q22*1000</f>
        <v>994.626103111937</v>
      </c>
      <c r="R143" s="24"/>
      <c r="S143" s="59" t="n">
        <f aca="false">S83/S22*1000</f>
        <v>1638.86462411164</v>
      </c>
      <c r="T143" s="24"/>
      <c r="U143" s="59" t="n">
        <f aca="false">U83/U22*1000</f>
        <v>745.415902277507</v>
      </c>
      <c r="V143" s="24"/>
      <c r="W143" s="59" t="n">
        <f aca="false">W83/W22*1000</f>
        <v>980.054440161494</v>
      </c>
      <c r="X143" s="24"/>
      <c r="Y143" s="59" t="n">
        <f aca="false">Y83/Y22*1000</f>
        <v>1021.37905960746</v>
      </c>
      <c r="Z143" s="51"/>
      <c r="AA143" s="52"/>
      <c r="AB143" s="51"/>
      <c r="AC143" s="51"/>
      <c r="AD143" s="24"/>
      <c r="AE143" s="24"/>
      <c r="AF143" s="24"/>
      <c r="AG143" s="24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7"/>
      <c r="AY143" s="17"/>
      <c r="AZ143" s="17"/>
    </row>
    <row r="144" customFormat="false" ht="10.5" hidden="false" customHeight="false" outlineLevel="0" collapsed="false">
      <c r="A144" s="19" t="s">
        <v>30</v>
      </c>
      <c r="B144" s="16"/>
      <c r="C144" s="59" t="n">
        <f aca="false">C84/C23*1000</f>
        <v>14956.011609531</v>
      </c>
      <c r="D144" s="24"/>
      <c r="E144" s="59" t="n">
        <f aca="false">E84/E23*1000</f>
        <v>2801.76330891545</v>
      </c>
      <c r="F144" s="24"/>
      <c r="G144" s="59" t="n">
        <f aca="false">G84/G23*1000</f>
        <v>3685.25126862007</v>
      </c>
      <c r="H144" s="24"/>
      <c r="I144" s="59" t="n">
        <f aca="false">I84/I23*1000</f>
        <v>11549.4307217291</v>
      </c>
      <c r="J144" s="24"/>
      <c r="K144" s="59" t="n">
        <f aca="false">K84/K23*1000</f>
        <v>3825.48857263368</v>
      </c>
      <c r="L144" s="24"/>
      <c r="M144" s="59" t="n">
        <f aca="false">M84/M23*1000</f>
        <v>2803.90467533494</v>
      </c>
      <c r="N144" s="24"/>
      <c r="O144" s="59" t="n">
        <f aca="false">O84/O23*1000</f>
        <v>1863.61657902217</v>
      </c>
      <c r="P144" s="24"/>
      <c r="Q144" s="59" t="n">
        <f aca="false">Q84/Q23*1000</f>
        <v>1323.83689094079</v>
      </c>
      <c r="R144" s="24"/>
      <c r="S144" s="59" t="n">
        <f aca="false">S84/S23*1000</f>
        <v>2317.98344691886</v>
      </c>
      <c r="T144" s="24"/>
      <c r="U144" s="59" t="n">
        <f aca="false">U84/U23*1000</f>
        <v>1027.78941198737</v>
      </c>
      <c r="V144" s="24"/>
      <c r="W144" s="59" t="n">
        <f aca="false">W84/W23*1000</f>
        <v>1109.70818201239</v>
      </c>
      <c r="X144" s="24"/>
      <c r="Y144" s="59" t="n">
        <f aca="false">Y84/Y23*1000</f>
        <v>1396.02306327617</v>
      </c>
      <c r="Z144" s="51"/>
      <c r="AA144" s="52"/>
      <c r="AB144" s="51"/>
      <c r="AC144" s="51"/>
      <c r="AD144" s="24"/>
      <c r="AE144" s="24"/>
      <c r="AF144" s="24"/>
      <c r="AG144" s="24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7"/>
      <c r="AY144" s="17"/>
      <c r="AZ144" s="17"/>
    </row>
    <row r="145" customFormat="false" ht="10.5" hidden="false" customHeight="false" outlineLevel="0" collapsed="false">
      <c r="A145" s="19" t="s">
        <v>31</v>
      </c>
      <c r="B145" s="16"/>
      <c r="C145" s="59" t="n">
        <f aca="false">C85/C24*1000</f>
        <v>17645.6333529461</v>
      </c>
      <c r="D145" s="24"/>
      <c r="E145" s="59" t="n">
        <f aca="false">E85/E24*1000</f>
        <v>3128.45264937993</v>
      </c>
      <c r="F145" s="24"/>
      <c r="G145" s="59" t="n">
        <f aca="false">G85/G24*1000</f>
        <v>5861.90476190476</v>
      </c>
      <c r="H145" s="24"/>
      <c r="I145" s="59" t="n">
        <f aca="false">I85/I24*1000</f>
        <v>13389.1055817081</v>
      </c>
      <c r="J145" s="24"/>
      <c r="K145" s="59" t="n">
        <f aca="false">K85/K24*1000</f>
        <v>4118.06585969023</v>
      </c>
      <c r="L145" s="24"/>
      <c r="M145" s="59" t="n">
        <f aca="false">M85/M24*1000</f>
        <v>3133.19447074418</v>
      </c>
      <c r="N145" s="24"/>
      <c r="O145" s="59" t="n">
        <f aca="false">O85/O24*1000</f>
        <v>1850.56789069172</v>
      </c>
      <c r="P145" s="24"/>
      <c r="Q145" s="59" t="n">
        <f aca="false">Q85/Q24*1000</f>
        <v>1497.08656979736</v>
      </c>
      <c r="R145" s="24"/>
      <c r="S145" s="59" t="n">
        <f aca="false">S85/S24*1000</f>
        <v>2967.35545719331</v>
      </c>
      <c r="T145" s="24"/>
      <c r="U145" s="59" t="n">
        <f aca="false">U85/U24*1000</f>
        <v>1290.38594073053</v>
      </c>
      <c r="V145" s="24"/>
      <c r="W145" s="59" t="n">
        <f aca="false">W85/W24*1000</f>
        <v>1285.83230070219</v>
      </c>
      <c r="X145" s="24"/>
      <c r="Y145" s="59" t="n">
        <f aca="false">Y85/Y24*1000</f>
        <v>1656.67930110012</v>
      </c>
      <c r="Z145" s="51"/>
      <c r="AA145" s="52"/>
      <c r="AB145" s="51"/>
      <c r="AC145" s="51"/>
      <c r="AD145" s="24"/>
      <c r="AE145" s="24"/>
      <c r="AF145" s="24"/>
      <c r="AG145" s="24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7"/>
      <c r="AY145" s="17"/>
      <c r="AZ145" s="17"/>
    </row>
    <row r="146" customFormat="false" ht="10.5" hidden="false" customHeight="false" outlineLevel="0" collapsed="false">
      <c r="A146" s="19" t="s">
        <v>32</v>
      </c>
      <c r="B146" s="16"/>
      <c r="C146" s="59" t="n">
        <f aca="false">C86/C25*1000</f>
        <v>20274.1627319644</v>
      </c>
      <c r="D146" s="24"/>
      <c r="E146" s="59" t="n">
        <f aca="false">E86/E25*1000</f>
        <v>4406.77733257012</v>
      </c>
      <c r="F146" s="24"/>
      <c r="G146" s="59" t="n">
        <f aca="false">G86/G25*1000</f>
        <v>4988.97959183673</v>
      </c>
      <c r="H146" s="24"/>
      <c r="I146" s="59" t="n">
        <f aca="false">I86/I25*1000</f>
        <v>15245.4914881933</v>
      </c>
      <c r="J146" s="24"/>
      <c r="K146" s="59" t="n">
        <f aca="false">K86/K25*1000</f>
        <v>4453.38448890107</v>
      </c>
      <c r="L146" s="24"/>
      <c r="M146" s="59" t="n">
        <f aca="false">M86/M25*1000</f>
        <v>2816.07123227438</v>
      </c>
      <c r="N146" s="24"/>
      <c r="O146" s="59" t="n">
        <f aca="false">O86/O25*1000</f>
        <v>2328.35921674544</v>
      </c>
      <c r="P146" s="24"/>
      <c r="Q146" s="59" t="n">
        <f aca="false">Q86/Q25*1000</f>
        <v>1621.63361530994</v>
      </c>
      <c r="R146" s="24"/>
      <c r="S146" s="59" t="n">
        <f aca="false">S86/S25*1000</f>
        <v>3449.39510939511</v>
      </c>
      <c r="T146" s="24"/>
      <c r="U146" s="59" t="n">
        <f aca="false">U86/U25*1000</f>
        <v>1841.36853073984</v>
      </c>
      <c r="V146" s="24"/>
      <c r="W146" s="59" t="n">
        <f aca="false">W86/W25*1000</f>
        <v>1308.21096173733</v>
      </c>
      <c r="X146" s="24"/>
      <c r="Y146" s="59" t="n">
        <f aca="false">Y86/Y25*1000</f>
        <v>2488.25707800741</v>
      </c>
      <c r="Z146" s="51"/>
      <c r="AA146" s="52"/>
      <c r="AB146" s="51"/>
      <c r="AC146" s="51"/>
      <c r="AD146" s="24"/>
      <c r="AE146" s="24"/>
      <c r="AF146" s="24"/>
      <c r="AG146" s="24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7"/>
      <c r="AY146" s="17"/>
      <c r="AZ146" s="17"/>
    </row>
    <row r="147" customFormat="false" ht="10.5" hidden="false" customHeight="false" outlineLevel="0" collapsed="false">
      <c r="A147" s="60" t="s">
        <v>59</v>
      </c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2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  <c r="AA147" s="62"/>
      <c r="AB147" s="62"/>
      <c r="AC147" s="62"/>
      <c r="AD147" s="63"/>
      <c r="AE147" s="63"/>
      <c r="AF147" s="63"/>
    </row>
    <row r="148" customFormat="false" ht="10.5" hidden="false" customHeight="false" outlineLevel="0" collapsed="false">
      <c r="A148" s="64" t="s">
        <v>60</v>
      </c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3"/>
      <c r="AE148" s="63"/>
      <c r="AF148" s="63"/>
    </row>
    <row r="149" customFormat="false" ht="10.5" hidden="false" customHeight="true" outlineLevel="0" collapsed="false">
      <c r="A149" s="65" t="s">
        <v>61</v>
      </c>
      <c r="B149" s="63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7"/>
      <c r="AA149" s="68"/>
      <c r="AB149" s="67"/>
      <c r="AC149" s="67"/>
      <c r="AD149" s="66"/>
      <c r="AE149" s="66"/>
      <c r="AF149" s="66"/>
      <c r="AG149" s="69"/>
      <c r="AI149" s="70"/>
      <c r="AJ149" s="70"/>
      <c r="AK149" s="70"/>
      <c r="AL149" s="70"/>
      <c r="AM149" s="70"/>
      <c r="AN149" s="70"/>
    </row>
    <row r="150" customFormat="false" ht="10.5" hidden="false" customHeight="false" outlineLevel="0" collapsed="false">
      <c r="A150" s="65" t="s">
        <v>62</v>
      </c>
      <c r="B150" s="63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71"/>
      <c r="AB150" s="66"/>
      <c r="AC150" s="66"/>
      <c r="AD150" s="66"/>
      <c r="AE150" s="66"/>
      <c r="AF150" s="66"/>
      <c r="AG150" s="69"/>
    </row>
    <row r="151" customFormat="false" ht="10.5" hidden="false" customHeight="false" outlineLevel="0" collapsed="false">
      <c r="A151" s="64" t="s">
        <v>63</v>
      </c>
      <c r="B151" s="63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71"/>
      <c r="AB151" s="66"/>
      <c r="AC151" s="66"/>
      <c r="AD151" s="66"/>
      <c r="AE151" s="66"/>
      <c r="AF151" s="66"/>
      <c r="AG151" s="69"/>
    </row>
    <row r="152" customFormat="false" ht="10.5" hidden="false" customHeight="false" outlineLevel="0" collapsed="false">
      <c r="A152" s="72" t="s">
        <v>64</v>
      </c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</row>
    <row r="153" customFormat="false" ht="9" hidden="false" customHeight="true" outlineLevel="0" collapsed="false">
      <c r="A153" s="63"/>
      <c r="B153" s="63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9"/>
    </row>
    <row r="154" customFormat="false" ht="10.5" hidden="false" customHeight="false" outlineLevel="0" collapsed="false">
      <c r="A154" s="64" t="s">
        <v>65</v>
      </c>
      <c r="B154" s="63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71"/>
      <c r="AB154" s="66"/>
      <c r="AC154" s="66"/>
      <c r="AD154" s="66"/>
      <c r="AE154" s="66"/>
      <c r="AF154" s="66"/>
      <c r="AG154" s="69"/>
    </row>
    <row r="155" customFormat="false" ht="10.5" hidden="false" customHeight="false" outlineLevel="0" collapsed="false">
      <c r="A155" s="64" t="s">
        <v>66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5"/>
      <c r="AB155" s="63"/>
      <c r="AC155" s="63"/>
      <c r="AD155" s="63"/>
      <c r="AE155" s="63"/>
      <c r="AF155" s="63"/>
    </row>
    <row r="156" customFormat="false" ht="9" hidden="fals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</row>
    <row r="157" customFormat="false" ht="10.5" hidden="false" customHeight="false" outlineLevel="0" collapsed="false">
      <c r="A157" s="73" t="s">
        <v>67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5"/>
      <c r="AB157" s="63"/>
      <c r="AC157" s="63"/>
      <c r="AD157" s="63"/>
      <c r="AE157" s="63"/>
      <c r="AF157" s="63"/>
    </row>
    <row r="158" customFormat="false" ht="10.5" hidden="false" customHeight="false" outlineLevel="0" collapsed="false">
      <c r="A158" s="74" t="s">
        <v>68</v>
      </c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5"/>
      <c r="AB158" s="63"/>
      <c r="AC158" s="63"/>
      <c r="AD158" s="63"/>
      <c r="AE158" s="63"/>
      <c r="AF158" s="63"/>
    </row>
    <row r="159" customFormat="false" ht="10.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</row>
    <row r="166" customFormat="false" ht="10.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</row>
    <row r="167" customFormat="false" ht="10.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</row>
    <row r="168" customFormat="false" ht="10.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</row>
    <row r="169" customFormat="false" ht="10.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</row>
    <row r="170" customFormat="false" ht="10.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</row>
    <row r="171" customFormat="false" ht="10.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</row>
    <row r="172" customFormat="false" ht="10.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</row>
    <row r="173" customFormat="false" ht="10.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</row>
    <row r="174" customFormat="false" ht="10.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</row>
    <row r="175" customFormat="false" ht="10.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</row>
    <row r="176" customFormat="false" ht="10.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</row>
    <row r="177" customFormat="false" ht="10.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</row>
    <row r="178" customFormat="false" ht="10.5" hidden="false" customHeight="false" outlineLevel="0" collapsed="false"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</row>
    <row r="179" customFormat="false" ht="10.5" hidden="false" customHeight="false" outlineLevel="0" collapsed="false"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</row>
    <row r="180" customFormat="false" ht="10.5" hidden="false" customHeight="false" outlineLevel="0" collapsed="false"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</row>
    <row r="181" customFormat="false" ht="10.5" hidden="false" customHeight="false" outlineLevel="0" collapsed="false"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</row>
    <row r="182" customFormat="false" ht="10.5" hidden="false" customHeight="false" outlineLevel="0" collapsed="false"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</sheetData>
  <mergeCells count="25">
    <mergeCell ref="A1:K1"/>
    <mergeCell ref="M1:Y1"/>
    <mergeCell ref="A2:K2"/>
    <mergeCell ref="M2:Y2"/>
    <mergeCell ref="A3:K3"/>
    <mergeCell ref="M3:Y3"/>
    <mergeCell ref="E4:G4"/>
    <mergeCell ref="C8:K8"/>
    <mergeCell ref="M8:Y8"/>
    <mergeCell ref="C27:K27"/>
    <mergeCell ref="M27:Y27"/>
    <mergeCell ref="A62:K62"/>
    <mergeCell ref="M62:Y62"/>
    <mergeCell ref="A63:K63"/>
    <mergeCell ref="M63:Y63"/>
    <mergeCell ref="A64:K64"/>
    <mergeCell ref="M64:Y64"/>
    <mergeCell ref="E65:G65"/>
    <mergeCell ref="A122:K122"/>
    <mergeCell ref="M122:Y122"/>
    <mergeCell ref="A123:K123"/>
    <mergeCell ref="M123:Y123"/>
    <mergeCell ref="A124:K124"/>
    <mergeCell ref="M124:Y124"/>
    <mergeCell ref="E125:G125"/>
  </mergeCells>
  <printOptions headings="false" gridLines="false" gridLinesSet="true" horizontalCentered="true" verticalCentered="false"/>
  <pageMargins left="0.747916666666667" right="0.940277777777778" top="1.09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7:11:09Z</dcterms:created>
  <dc:creator> </dc:creator>
  <dc:description/>
  <dc:language>en-US</dc:language>
  <cp:lastModifiedBy>CMS</cp:lastModifiedBy>
  <cp:lastPrinted>2006-01-11T19:44:56Z</cp:lastPrinted>
  <dcterms:modified xsi:type="dcterms:W3CDTF">2006-03-20T17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4934176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Latest tables (34, 35, 62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