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2" sheetId="1" state="visible" r:id="rId2"/>
  </sheets>
  <definedNames>
    <definedName function="false" hidden="false" localSheetId="0" name="_xlnm.Print_Area" vbProcedure="false">'TABLE4.2'!$A$1:$P$47</definedName>
    <definedName function="false" hidden="false" name="data_start" vbProcedure="false">'TABLE4.2'!$C$8</definedName>
    <definedName function="false" hidden="false" name="Year" vbProcedure="false">'TABLE4.2'!$DD$1</definedName>
    <definedName function="false" hidden="false" localSheetId="0" name="Print_Area_MI" vbProcedure="false">'TABLE4.2'!$A$1:$P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ble 4.2</t>
  </si>
  <si>
    <t xml:space="preserve">Medicare Persons Served and Cost-Sharing Liability, by Demographic Characteristics:</t>
  </si>
  <si>
    <t xml:space="preserve">Calendar Year 2004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ersons Served</t>
    </r>
    <r>
      <rPr>
        <vertAlign val="superscript"/>
        <sz val="9"/>
        <rFont val="Arial"/>
        <family val="0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3</t>
    </r>
  </si>
  <si>
    <t xml:space="preserve">Percent</t>
  </si>
  <si>
    <t xml:space="preserve">  Millions  </t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5</t>
    </r>
  </si>
  <si>
    <t xml:space="preserve">White</t>
  </si>
  <si>
    <t xml:space="preserve">Other</t>
  </si>
  <si>
    <t xml:space="preserve">Type of Entitlement</t>
  </si>
  <si>
    <r>
      <rPr>
        <sz val="8"/>
        <rFont val="Arial"/>
        <family val="0"/>
      </rPr>
      <t xml:space="preserve">Aged </t>
    </r>
    <r>
      <rPr>
        <vertAlign val="superscript"/>
        <sz val="8"/>
        <rFont val="Arial"/>
        <family val="0"/>
      </rPr>
      <t xml:space="preserve">6</t>
    </r>
  </si>
  <si>
    <r>
      <rPr>
        <sz val="8"/>
        <rFont val="Arial"/>
        <family val="0"/>
      </rPr>
      <t xml:space="preserve">Disabled </t>
    </r>
    <r>
      <rPr>
        <vertAlign val="superscript"/>
        <sz val="8"/>
        <rFont val="Arial"/>
        <family val="0"/>
      </rPr>
      <t xml:space="preserve">7</t>
    </r>
  </si>
  <si>
    <r>
      <rPr>
        <b val="true"/>
        <sz val="8"/>
        <rFont val="Arial"/>
        <family val="0"/>
      </rPr>
      <t xml:space="preserve">MSA Type</t>
    </r>
    <r>
      <rPr>
        <vertAlign val="superscript"/>
        <sz val="8"/>
        <rFont val="Arial"/>
        <family val="0"/>
      </rPr>
      <t xml:space="preserve">8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(FFS) and for whom program payments were made.  Includes</t>
    </r>
  </si>
  <si>
    <t xml:space="preserve">a small number of Medicare beneficiaries with no cost-sharing liabilit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beneficiary balance billing cost-sharing liability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 The</t>
    </r>
  </si>
  <si>
    <t xml:space="preserve">numerators for the ratios of persons served per 1,000 include beneficiaries alive and enrolled in FFS at any point in the year. Essentially</t>
  </si>
  <si>
    <t xml:space="preserve">every FFS enrollee over 85 alive at some point during the year has used a covered reimbursed service, rates over 1,000 may be seen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persons who did not have cost-sharing liabilit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unknown race. Due to the availability of expanded codes for race, the methodology for calculating data for other race has been revised </t>
    </r>
  </si>
  <si>
    <t xml:space="preserve">from earlier year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Excludes outlying areas.</t>
    </r>
  </si>
  <si>
    <t xml:space="preserve">NOTES: A small amount of deductible payments can not be accounted for because of missing bills and truncating of cents. MSA is </t>
  </si>
  <si>
    <t xml:space="preserve">metropolitan statistical area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12"/>
    <col collapsed="false" customWidth="true" hidden="false" outlineLevel="0" max="3" min="3" style="0" width="7.32"/>
    <col collapsed="false" customWidth="true" hidden="false" outlineLevel="0" max="4" min="4" style="0" width="3.8"/>
    <col collapsed="false" customWidth="true" hidden="false" outlineLevel="0" max="5" min="5" style="0" width="6.88"/>
    <col collapsed="false" customWidth="true" hidden="false" outlineLevel="0" max="6" min="6" style="0" width="3.37"/>
    <col collapsed="false" customWidth="true" hidden="false" outlineLevel="0" max="7" min="7" style="0" width="6.3"/>
    <col collapsed="false" customWidth="true" hidden="false" outlineLevel="0" max="8" min="8" style="0" width="4.83"/>
    <col collapsed="false" customWidth="true" hidden="false" outlineLevel="0" max="9" min="9" style="0" width="8.06"/>
    <col collapsed="false" customWidth="true" hidden="false" outlineLevel="0" max="10" min="10" style="0" width="2.77"/>
    <col collapsed="false" customWidth="true" hidden="false" outlineLevel="0" max="11" min="11" style="0" width="6.15"/>
    <col collapsed="false" customWidth="true" hidden="false" outlineLevel="0" max="12" min="12" style="0" width="2.49"/>
    <col collapsed="false" customWidth="true" hidden="false" outlineLevel="0" max="13" min="13" style="0" width="7.62"/>
    <col collapsed="false" customWidth="true" hidden="false" outlineLevel="0" max="14" min="14" style="0" width="3.51"/>
    <col collapsed="false" customWidth="true" hidden="false" outlineLevel="0" max="15" min="15" style="0" width="6.88"/>
    <col collapsed="false" customWidth="true" hidden="false" outlineLevel="0" max="16" min="16" style="0" width="1.9"/>
    <col collapsed="false" customWidth="true" hidden="false" outlineLevel="0" max="17" min="17" style="0" width="4.83"/>
    <col collapsed="false" customWidth="true" hidden="false" outlineLevel="0" max="18" min="18" style="1" width="7.91"/>
    <col collapsed="false" customWidth="true" hidden="false" outlineLevel="0" max="19" min="19" style="0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1" t="s">
        <v>3</v>
      </c>
      <c r="J4" s="11"/>
      <c r="K4" s="11"/>
      <c r="L4" s="11"/>
      <c r="M4" s="11"/>
      <c r="N4" s="11"/>
      <c r="O4" s="11"/>
      <c r="P4" s="11"/>
      <c r="Q4" s="1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2" hidden="false" customHeight="true" outlineLevel="0" collapsed="false">
      <c r="A5" s="12"/>
      <c r="B5" s="12"/>
      <c r="C5" s="13" t="s">
        <v>4</v>
      </c>
      <c r="D5" s="13"/>
      <c r="E5" s="13"/>
      <c r="F5" s="13"/>
      <c r="G5" s="13"/>
      <c r="H5" s="12"/>
      <c r="I5" s="11" t="s">
        <v>5</v>
      </c>
      <c r="J5" s="14"/>
      <c r="K5" s="14"/>
      <c r="L5" s="14"/>
      <c r="M5" s="11" t="s">
        <v>6</v>
      </c>
      <c r="N5" s="14"/>
      <c r="O5" s="14"/>
      <c r="P5" s="15"/>
      <c r="Q5" s="1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7" t="s">
        <v>7</v>
      </c>
      <c r="B6" s="12"/>
      <c r="C6" s="18" t="s">
        <v>8</v>
      </c>
      <c r="D6" s="14"/>
      <c r="E6" s="19" t="s">
        <v>9</v>
      </c>
      <c r="F6" s="14"/>
      <c r="G6" s="20"/>
      <c r="H6" s="12"/>
      <c r="I6" s="21" t="s">
        <v>10</v>
      </c>
      <c r="J6" s="12"/>
      <c r="K6" s="12"/>
      <c r="L6" s="12"/>
      <c r="M6" s="21" t="s">
        <v>11</v>
      </c>
      <c r="N6" s="12"/>
      <c r="O6" s="17" t="s">
        <v>12</v>
      </c>
      <c r="P6" s="22"/>
      <c r="Q6" s="22"/>
      <c r="T6" s="23"/>
      <c r="U6" s="16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2.75" hidden="false" customHeight="true" outlineLevel="0" collapsed="false">
      <c r="A7" s="17" t="s">
        <v>13</v>
      </c>
      <c r="B7" s="12"/>
      <c r="C7" s="24" t="s">
        <v>14</v>
      </c>
      <c r="D7" s="12"/>
      <c r="E7" s="25" t="s">
        <v>15</v>
      </c>
      <c r="F7" s="12"/>
      <c r="G7" s="26" t="s">
        <v>16</v>
      </c>
      <c r="H7" s="12"/>
      <c r="I7" s="27" t="s">
        <v>17</v>
      </c>
      <c r="J7" s="12"/>
      <c r="K7" s="21" t="s">
        <v>16</v>
      </c>
      <c r="L7" s="12"/>
      <c r="M7" s="28" t="s">
        <v>18</v>
      </c>
      <c r="N7" s="12"/>
      <c r="O7" s="17" t="s">
        <v>19</v>
      </c>
      <c r="P7" s="22"/>
      <c r="Q7" s="22"/>
      <c r="T7" s="23"/>
      <c r="U7" s="16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8" customFormat="true" ht="12.75" hidden="false" customHeight="true" outlineLevel="0" collapsed="false">
      <c r="A8" s="29" t="s">
        <v>20</v>
      </c>
      <c r="B8" s="15"/>
      <c r="C8" s="30" t="n">
        <v>33015</v>
      </c>
      <c r="D8" s="15"/>
      <c r="E8" s="31" t="n">
        <f aca="false">C8/36.345004</f>
        <v>908.377943774611</v>
      </c>
      <c r="F8" s="15"/>
      <c r="G8" s="32" t="n">
        <v>100</v>
      </c>
      <c r="H8" s="15"/>
      <c r="I8" s="33" t="n">
        <v>46524</v>
      </c>
      <c r="J8" s="15"/>
      <c r="K8" s="32" t="n">
        <v>100</v>
      </c>
      <c r="L8" s="15"/>
      <c r="M8" s="33" t="n">
        <v>1432</v>
      </c>
      <c r="N8" s="34"/>
      <c r="O8" s="35" t="n">
        <f aca="false">I8/36345*1000</f>
        <v>1280.06603384234</v>
      </c>
      <c r="P8" s="15"/>
      <c r="Q8" s="36"/>
      <c r="R8" s="37"/>
      <c r="T8" s="23"/>
      <c r="U8" s="1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</row>
    <row r="9" s="38" customFormat="true" ht="10.5" hidden="false" customHeight="true" outlineLevel="0" collapsed="false">
      <c r="A9" s="22"/>
      <c r="B9" s="22"/>
      <c r="C9" s="30"/>
      <c r="D9" s="22"/>
      <c r="E9" s="39"/>
      <c r="F9" s="22"/>
      <c r="G9" s="40"/>
      <c r="H9" s="22"/>
      <c r="I9" s="30"/>
      <c r="J9" s="22"/>
      <c r="K9" s="40"/>
      <c r="L9" s="22"/>
      <c r="M9" s="30"/>
      <c r="N9" s="22"/>
      <c r="O9" s="39"/>
      <c r="P9" s="22"/>
      <c r="R9" s="37"/>
      <c r="T9" s="16"/>
      <c r="U9" s="1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</row>
    <row r="10" s="38" customFormat="true" ht="12" hidden="false" customHeight="true" outlineLevel="0" collapsed="false">
      <c r="A10" s="41" t="s">
        <v>21</v>
      </c>
      <c r="B10" s="22"/>
      <c r="C10" s="30"/>
      <c r="D10" s="42" t="s">
        <v>22</v>
      </c>
      <c r="E10" s="43"/>
      <c r="F10" s="42"/>
      <c r="G10" s="40"/>
      <c r="H10" s="22"/>
      <c r="I10" s="30"/>
      <c r="J10" s="22"/>
      <c r="K10" s="40"/>
      <c r="L10" s="22"/>
      <c r="M10" s="30"/>
      <c r="N10" s="22"/>
      <c r="O10" s="44"/>
      <c r="P10" s="22"/>
      <c r="R10" s="37"/>
      <c r="T10" s="23"/>
      <c r="U10" s="1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s="38" customFormat="true" ht="11.1" hidden="false" customHeight="true" outlineLevel="0" collapsed="false">
      <c r="A11" s="45" t="s">
        <v>23</v>
      </c>
      <c r="B11" s="22"/>
      <c r="C11" s="30" t="n">
        <v>13811</v>
      </c>
      <c r="D11" s="46"/>
      <c r="E11" s="44" t="n">
        <f aca="false">C11/16.03964</f>
        <v>861.054238125045</v>
      </c>
      <c r="F11" s="46"/>
      <c r="G11" s="40" t="n">
        <v>41.8</v>
      </c>
      <c r="H11" s="22"/>
      <c r="I11" s="30" t="n">
        <v>19957</v>
      </c>
      <c r="J11" s="22"/>
      <c r="K11" s="40" t="n">
        <v>42.9</v>
      </c>
      <c r="L11" s="22"/>
      <c r="M11" s="30" t="n">
        <v>1474</v>
      </c>
      <c r="N11" s="22"/>
      <c r="O11" s="30" t="n">
        <f aca="false">I11/16040*1000</f>
        <v>1244.20199501247</v>
      </c>
      <c r="P11" s="22"/>
      <c r="R11" s="37"/>
      <c r="T11" s="23"/>
      <c r="U11" s="1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s="38" customFormat="true" ht="11.1" hidden="false" customHeight="true" outlineLevel="0" collapsed="false">
      <c r="A12" s="45" t="s">
        <v>24</v>
      </c>
      <c r="B12" s="22"/>
      <c r="C12" s="30" t="n">
        <v>19205</v>
      </c>
      <c r="D12" s="46"/>
      <c r="E12" s="44" t="n">
        <f aca="false">C12/20.305364</f>
        <v>945.809196033127</v>
      </c>
      <c r="F12" s="46"/>
      <c r="G12" s="40" t="n">
        <v>58.2</v>
      </c>
      <c r="H12" s="22"/>
      <c r="I12" s="30" t="n">
        <v>26567</v>
      </c>
      <c r="J12" s="22"/>
      <c r="K12" s="40" t="n">
        <v>57.1</v>
      </c>
      <c r="L12" s="22"/>
      <c r="M12" s="30" t="n">
        <v>1402</v>
      </c>
      <c r="N12" s="22"/>
      <c r="O12" s="30" t="n">
        <f aca="false">I12/20305*1000</f>
        <v>1308.39694656489</v>
      </c>
      <c r="P12" s="22"/>
      <c r="R12" s="37"/>
      <c r="T12" s="23"/>
      <c r="U12" s="1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s="38" customFormat="true" ht="10.5" hidden="false" customHeight="true" outlineLevel="0" collapsed="false">
      <c r="A13" s="22"/>
      <c r="B13" s="22"/>
      <c r="C13" s="30"/>
      <c r="D13" s="22"/>
      <c r="E13" s="44"/>
      <c r="F13" s="22"/>
      <c r="G13" s="22"/>
      <c r="H13" s="22"/>
      <c r="I13" s="30"/>
      <c r="J13" s="22"/>
      <c r="K13" s="22"/>
      <c r="L13" s="22"/>
      <c r="M13" s="30"/>
      <c r="N13" s="22"/>
      <c r="O13" s="30"/>
      <c r="P13" s="22"/>
      <c r="R13" s="37"/>
      <c r="T13" s="16"/>
      <c r="U13" s="1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s="38" customFormat="true" ht="11.45" hidden="false" customHeight="true" outlineLevel="0" collapsed="false">
      <c r="A14" s="41" t="s">
        <v>25</v>
      </c>
      <c r="B14" s="22"/>
      <c r="C14" s="30"/>
      <c r="D14" s="22"/>
      <c r="E14" s="44"/>
      <c r="F14" s="46"/>
      <c r="G14" s="40"/>
      <c r="H14" s="22"/>
      <c r="I14" s="30"/>
      <c r="J14" s="22"/>
      <c r="K14" s="40"/>
      <c r="L14" s="22"/>
      <c r="M14" s="30"/>
      <c r="N14" s="22"/>
      <c r="O14" s="30"/>
      <c r="P14" s="22"/>
      <c r="R14" s="37"/>
      <c r="T14" s="23"/>
      <c r="U14" s="1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s="38" customFormat="true" ht="11.1" hidden="false" customHeight="true" outlineLevel="0" collapsed="false">
      <c r="A15" s="45" t="s">
        <v>26</v>
      </c>
      <c r="B15" s="22"/>
      <c r="C15" s="30" t="n">
        <v>5177</v>
      </c>
      <c r="D15" s="22"/>
      <c r="E15" s="44" t="n">
        <f aca="false">C15/6.036115</f>
        <v>857.670869425119</v>
      </c>
      <c r="F15" s="22"/>
      <c r="G15" s="40" t="n">
        <v>15.7</v>
      </c>
      <c r="H15" s="22"/>
      <c r="I15" s="30" t="n">
        <v>8101</v>
      </c>
      <c r="J15" s="22"/>
      <c r="K15" s="40" t="n">
        <v>17.4</v>
      </c>
      <c r="L15" s="22"/>
      <c r="M15" s="30" t="n">
        <v>1591</v>
      </c>
      <c r="N15" s="22"/>
      <c r="O15" s="30" t="n">
        <f aca="false">I15/6036*1000</f>
        <v>1342.11398277005</v>
      </c>
      <c r="P15" s="22"/>
      <c r="R15" s="37"/>
      <c r="T15" s="23"/>
      <c r="U15" s="1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s="38" customFormat="true" ht="11.1" hidden="false" customHeight="true" outlineLevel="0" collapsed="false">
      <c r="A16" s="45" t="s">
        <v>27</v>
      </c>
      <c r="B16" s="22"/>
      <c r="C16" s="30" t="n">
        <v>13277</v>
      </c>
      <c r="D16" s="46"/>
      <c r="E16" s="44" t="n">
        <f aca="false">C16/15.528123</f>
        <v>855.029291048248</v>
      </c>
      <c r="F16" s="22"/>
      <c r="G16" s="40" t="n">
        <v>40.2</v>
      </c>
      <c r="H16" s="22"/>
      <c r="I16" s="30" t="n">
        <v>15904</v>
      </c>
      <c r="J16" s="22"/>
      <c r="K16" s="40" t="n">
        <v>34.2</v>
      </c>
      <c r="L16" s="22"/>
      <c r="M16" s="30" t="n">
        <v>1217</v>
      </c>
      <c r="N16" s="22"/>
      <c r="O16" s="30" t="n">
        <f aca="false">I16/15528*1000</f>
        <v>1024.21432251417</v>
      </c>
      <c r="P16" s="22"/>
      <c r="R16" s="37"/>
      <c r="T16" s="23"/>
      <c r="U16" s="1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s="38" customFormat="true" ht="11.1" hidden="false" customHeight="true" outlineLevel="0" collapsed="false">
      <c r="A17" s="45" t="s">
        <v>28</v>
      </c>
      <c r="B17" s="22"/>
      <c r="C17" s="30" t="n">
        <v>10464</v>
      </c>
      <c r="D17" s="46"/>
      <c r="E17" s="44" t="n">
        <f aca="false">C17/10.754538</f>
        <v>972.98461356499</v>
      </c>
      <c r="F17" s="22"/>
      <c r="G17" s="40" t="n">
        <v>31.7</v>
      </c>
      <c r="H17" s="22"/>
      <c r="I17" s="30" t="n">
        <v>15812</v>
      </c>
      <c r="J17" s="22"/>
      <c r="K17" s="40" t="n">
        <v>34</v>
      </c>
      <c r="L17" s="22"/>
      <c r="M17" s="30" t="n">
        <v>1533</v>
      </c>
      <c r="N17" s="22"/>
      <c r="O17" s="30" t="n">
        <f aca="false">I17/10755*1000</f>
        <v>1470.19990701999</v>
      </c>
      <c r="P17" s="22"/>
      <c r="R17" s="37"/>
      <c r="T17" s="23"/>
      <c r="U17" s="1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s="38" customFormat="true" ht="11.1" hidden="false" customHeight="true" outlineLevel="0" collapsed="false">
      <c r="A18" s="45" t="s">
        <v>29</v>
      </c>
      <c r="B18" s="22"/>
      <c r="C18" s="30" t="n">
        <v>4097</v>
      </c>
      <c r="D18" s="46"/>
      <c r="E18" s="44" t="n">
        <f aca="false">C18/4.026228</f>
        <v>1017.57774274085</v>
      </c>
      <c r="F18" s="22"/>
      <c r="G18" s="40" t="n">
        <v>12.4</v>
      </c>
      <c r="H18" s="22"/>
      <c r="I18" s="30" t="n">
        <v>6707</v>
      </c>
      <c r="J18" s="22"/>
      <c r="K18" s="40" t="n">
        <v>14.4</v>
      </c>
      <c r="L18" s="22"/>
      <c r="M18" s="30" t="n">
        <v>1673</v>
      </c>
      <c r="N18" s="22"/>
      <c r="O18" s="30" t="n">
        <f aca="false">I18/4026*1000</f>
        <v>1665.92151018381</v>
      </c>
      <c r="P18" s="22"/>
      <c r="R18" s="37"/>
      <c r="T18" s="23"/>
      <c r="U18" s="1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s="38" customFormat="true" ht="10.5" hidden="false" customHeight="true" outlineLevel="0" collapsed="false">
      <c r="A19" s="22"/>
      <c r="B19" s="22"/>
      <c r="C19" s="30"/>
      <c r="D19" s="22"/>
      <c r="E19" s="44"/>
      <c r="F19" s="22"/>
      <c r="G19" s="22"/>
      <c r="H19" s="22"/>
      <c r="I19" s="30"/>
      <c r="J19" s="22"/>
      <c r="K19" s="22"/>
      <c r="L19" s="22"/>
      <c r="M19" s="30"/>
      <c r="N19" s="22"/>
      <c r="O19" s="30" t="s">
        <v>30</v>
      </c>
      <c r="P19" s="22"/>
      <c r="R19" s="37"/>
      <c r="T19" s="16"/>
      <c r="U19" s="1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s="38" customFormat="true" ht="13.5" hidden="false" customHeight="true" outlineLevel="0" collapsed="false">
      <c r="A20" s="47" t="s">
        <v>31</v>
      </c>
      <c r="B20" s="22"/>
      <c r="C20" s="30"/>
      <c r="D20" s="40"/>
      <c r="E20" s="44"/>
      <c r="F20" s="22"/>
      <c r="G20" s="40"/>
      <c r="H20" s="22"/>
      <c r="I20" s="30"/>
      <c r="J20" s="22"/>
      <c r="K20" s="40"/>
      <c r="L20" s="22"/>
      <c r="M20" s="30"/>
      <c r="N20" s="22"/>
      <c r="O20" s="30"/>
      <c r="P20" s="22"/>
      <c r="R20" s="37"/>
      <c r="T20" s="23"/>
      <c r="U20" s="1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s="38" customFormat="true" ht="11.1" hidden="false" customHeight="true" outlineLevel="0" collapsed="false">
      <c r="A21" s="45" t="s">
        <v>32</v>
      </c>
      <c r="B21" s="22"/>
      <c r="C21" s="30" t="n">
        <v>28203</v>
      </c>
      <c r="D21" s="46"/>
      <c r="E21" s="44" t="n">
        <f aca="false">C21/30.635312</f>
        <v>920.604301336967</v>
      </c>
      <c r="F21" s="46"/>
      <c r="G21" s="40" t="n">
        <v>85.4</v>
      </c>
      <c r="H21" s="22"/>
      <c r="I21" s="30" t="n">
        <v>38602</v>
      </c>
      <c r="J21" s="22"/>
      <c r="K21" s="40" t="n">
        <v>83</v>
      </c>
      <c r="L21" s="22"/>
      <c r="M21" s="30" t="n">
        <v>1392</v>
      </c>
      <c r="N21" s="22"/>
      <c r="O21" s="30" t="n">
        <f aca="false">I21/30635*1000</f>
        <v>1260.06202056471</v>
      </c>
      <c r="P21" s="22"/>
      <c r="R21" s="37"/>
      <c r="T21" s="23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s="38" customFormat="true" ht="11.1" hidden="false" customHeight="true" outlineLevel="0" collapsed="false">
      <c r="A22" s="45" t="s">
        <v>33</v>
      </c>
      <c r="B22" s="22"/>
      <c r="C22" s="30" t="n">
        <v>4762</v>
      </c>
      <c r="D22" s="46"/>
      <c r="E22" s="44" t="n">
        <f aca="false">C22/5.631985</f>
        <v>845.52782012026</v>
      </c>
      <c r="F22" s="46"/>
      <c r="G22" s="40" t="n">
        <v>14.4</v>
      </c>
      <c r="H22" s="22"/>
      <c r="I22" s="30" t="n">
        <v>7851</v>
      </c>
      <c r="J22" s="22"/>
      <c r="K22" s="40" t="n">
        <v>16.9</v>
      </c>
      <c r="L22" s="22"/>
      <c r="M22" s="30" t="n">
        <v>1670</v>
      </c>
      <c r="N22" s="22"/>
      <c r="O22" s="30" t="n">
        <f aca="false">I22/5632*1000</f>
        <v>1393.99857954545</v>
      </c>
      <c r="P22" s="22"/>
      <c r="R22" s="37"/>
      <c r="T22" s="23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s="38" customFormat="true" ht="10.5" hidden="false" customHeight="true" outlineLevel="0" collapsed="false">
      <c r="A23" s="45"/>
      <c r="B23" s="22"/>
      <c r="C23" s="30"/>
      <c r="D23" s="46"/>
      <c r="E23" s="44"/>
      <c r="F23" s="46"/>
      <c r="G23" s="40"/>
      <c r="H23" s="22"/>
      <c r="I23" s="30"/>
      <c r="J23" s="22"/>
      <c r="K23" s="40"/>
      <c r="L23" s="22"/>
      <c r="M23" s="30"/>
      <c r="N23" s="22"/>
      <c r="O23" s="30"/>
      <c r="P23" s="22"/>
      <c r="R23" s="37"/>
      <c r="T23" s="23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s="38" customFormat="true" ht="10.5" hidden="false" customHeight="true" outlineLevel="0" collapsed="false">
      <c r="A24" s="41" t="s">
        <v>34</v>
      </c>
      <c r="B24" s="22"/>
      <c r="C24" s="30"/>
      <c r="D24" s="46"/>
      <c r="E24" s="44"/>
      <c r="F24" s="46"/>
      <c r="G24" s="40"/>
      <c r="H24" s="22"/>
      <c r="I24" s="30"/>
      <c r="J24" s="22"/>
      <c r="K24" s="40"/>
      <c r="L24" s="22"/>
      <c r="M24" s="30"/>
      <c r="N24" s="22"/>
      <c r="O24" s="30"/>
      <c r="P24" s="22"/>
      <c r="R24" s="37"/>
      <c r="T24" s="23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38" customFormat="true" ht="12" hidden="false" customHeight="true" outlineLevel="0" collapsed="false">
      <c r="A25" s="45" t="s">
        <v>35</v>
      </c>
      <c r="B25" s="22"/>
      <c r="C25" s="30" t="n">
        <v>27851</v>
      </c>
      <c r="D25" s="46"/>
      <c r="E25" s="44" t="n">
        <f aca="false">C25/30.308889</f>
        <v>918.905341597971</v>
      </c>
      <c r="F25" s="46"/>
      <c r="G25" s="40" t="n">
        <v>84.4</v>
      </c>
      <c r="H25" s="22"/>
      <c r="I25" s="30" t="n">
        <v>38444</v>
      </c>
      <c r="J25" s="22"/>
      <c r="K25" s="40" t="n">
        <v>82.6</v>
      </c>
      <c r="L25" s="22"/>
      <c r="M25" s="30" t="n">
        <v>1403</v>
      </c>
      <c r="N25" s="22"/>
      <c r="O25" s="30" t="n">
        <f aca="false">I25/30309*1000</f>
        <v>1268.40212478142</v>
      </c>
      <c r="P25" s="22"/>
      <c r="R25" s="37"/>
      <c r="T25" s="23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38" customFormat="true" ht="12" hidden="false" customHeight="true" outlineLevel="0" collapsed="false">
      <c r="A26" s="48" t="s">
        <v>36</v>
      </c>
      <c r="B26" s="22"/>
      <c r="C26" s="30" t="n">
        <v>5164</v>
      </c>
      <c r="D26" s="22"/>
      <c r="E26" s="44" t="n">
        <f aca="false">C26/6.036115</f>
        <v>855.517166256773</v>
      </c>
      <c r="F26" s="22"/>
      <c r="G26" s="40" t="n">
        <v>15.6</v>
      </c>
      <c r="H26" s="22"/>
      <c r="I26" s="30" t="n">
        <v>8080</v>
      </c>
      <c r="J26" s="22"/>
      <c r="K26" s="40" t="n">
        <v>17.4</v>
      </c>
      <c r="L26" s="22"/>
      <c r="M26" s="30" t="n">
        <v>1591</v>
      </c>
      <c r="N26" s="22"/>
      <c r="O26" s="30" t="n">
        <f aca="false">I26/6036*1000</f>
        <v>1338.63485752154</v>
      </c>
      <c r="P26" s="22"/>
      <c r="R26" s="37"/>
      <c r="T26" s="16"/>
      <c r="U26" s="1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53" customFormat="true" ht="18" hidden="false" customHeight="true" outlineLevel="0" collapsed="false">
      <c r="A27" s="47" t="s">
        <v>37</v>
      </c>
      <c r="B27" s="49"/>
      <c r="C27" s="50"/>
      <c r="D27" s="49"/>
      <c r="E27" s="51"/>
      <c r="F27" s="49"/>
      <c r="G27" s="52"/>
      <c r="H27" s="49"/>
      <c r="I27" s="50"/>
      <c r="J27" s="49"/>
      <c r="K27" s="52"/>
      <c r="L27" s="49"/>
      <c r="M27" s="50"/>
      <c r="N27" s="49"/>
      <c r="O27" s="50"/>
      <c r="P27" s="49"/>
      <c r="R27" s="54"/>
      <c r="T27" s="55"/>
      <c r="U27" s="56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</row>
    <row r="28" s="38" customFormat="true" ht="10.5" hidden="false" customHeight="true" outlineLevel="0" collapsed="false">
      <c r="A28" s="45" t="s">
        <v>38</v>
      </c>
      <c r="B28" s="22"/>
      <c r="C28" s="30" t="n">
        <v>23831</v>
      </c>
      <c r="D28" s="46"/>
      <c r="E28" s="44" t="n">
        <f aca="false">C28/27.029087</f>
        <v>881.679799247381</v>
      </c>
      <c r="F28" s="46"/>
      <c r="G28" s="40" t="n">
        <v>72.2</v>
      </c>
      <c r="H28" s="22"/>
      <c r="I28" s="30" t="n">
        <v>34400</v>
      </c>
      <c r="J28" s="22"/>
      <c r="K28" s="40" t="n">
        <v>73.9</v>
      </c>
      <c r="L28" s="22"/>
      <c r="M28" s="30" t="n">
        <v>1468</v>
      </c>
      <c r="N28" s="22"/>
      <c r="O28" s="30" t="n">
        <f aca="false">I28/27029*1000</f>
        <v>1272.70709238226</v>
      </c>
      <c r="P28" s="22"/>
      <c r="R28" s="37"/>
      <c r="T28" s="23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</row>
    <row r="29" s="64" customFormat="true" ht="12" hidden="false" customHeight="true" outlineLevel="0" collapsed="false">
      <c r="A29" s="58" t="s">
        <v>39</v>
      </c>
      <c r="B29" s="59"/>
      <c r="C29" s="60" t="n">
        <v>8752</v>
      </c>
      <c r="D29" s="61"/>
      <c r="E29" s="62" t="n">
        <f aca="false">C29/9.315917</f>
        <v>939.467365370473</v>
      </c>
      <c r="F29" s="61"/>
      <c r="G29" s="63" t="n">
        <v>26.5</v>
      </c>
      <c r="H29" s="59"/>
      <c r="I29" s="60" t="n">
        <v>11663</v>
      </c>
      <c r="J29" s="59"/>
      <c r="K29" s="63" t="n">
        <v>25.1</v>
      </c>
      <c r="L29" s="59"/>
      <c r="M29" s="60" t="n">
        <v>1354</v>
      </c>
      <c r="N29" s="59"/>
      <c r="O29" s="60" t="n">
        <f aca="false">I29/9316*1000</f>
        <v>1251.9321597252</v>
      </c>
      <c r="P29" s="59"/>
      <c r="Q29" s="36"/>
      <c r="R29" s="37"/>
      <c r="S29" s="36"/>
      <c r="T29" s="23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s="38" customFormat="true" ht="12" hidden="false" customHeight="true" outlineLevel="0" collapsed="false">
      <c r="A30" s="65" t="s">
        <v>40</v>
      </c>
      <c r="B30" s="66"/>
      <c r="C30" s="67"/>
      <c r="D30" s="66"/>
      <c r="E30" s="36"/>
      <c r="F30" s="66"/>
      <c r="G30" s="66"/>
      <c r="H30" s="66"/>
      <c r="I30" s="30"/>
      <c r="J30" s="66"/>
      <c r="K30" s="66"/>
      <c r="L30" s="66"/>
      <c r="M30" s="30"/>
      <c r="N30" s="66"/>
      <c r="O30" s="36"/>
      <c r="P30" s="66"/>
      <c r="Q30" s="36"/>
      <c r="R30" s="36"/>
      <c r="S30" s="36"/>
      <c r="T30" s="68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s="38" customFormat="true" ht="9" hidden="false" customHeight="true" outlineLevel="0" collapsed="false">
      <c r="A31" s="69" t="s">
        <v>41</v>
      </c>
      <c r="B31" s="36"/>
      <c r="C31" s="30"/>
      <c r="D31" s="36"/>
      <c r="E31" s="36"/>
      <c r="F31" s="36"/>
      <c r="G31" s="36"/>
      <c r="H31" s="36"/>
      <c r="I31" s="30"/>
      <c r="J31" s="36"/>
      <c r="K31" s="36"/>
      <c r="L31" s="36"/>
      <c r="M31" s="30"/>
      <c r="N31" s="36"/>
      <c r="O31" s="36"/>
      <c r="P31" s="36"/>
      <c r="Q31" s="36"/>
      <c r="R31" s="36"/>
      <c r="T31" s="68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s="38" customFormat="true" ht="11.1" hidden="false" customHeight="true" outlineLevel="0" collapsed="false">
      <c r="A32" s="70" t="s">
        <v>42</v>
      </c>
      <c r="C32" s="30"/>
      <c r="E32" s="71"/>
      <c r="G32" s="72"/>
      <c r="I32" s="30"/>
      <c r="M32" s="30"/>
      <c r="O32" s="36"/>
      <c r="R32" s="36"/>
      <c r="T32" s="68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s="38" customFormat="true" ht="11.1" hidden="false" customHeight="true" outlineLevel="0" collapsed="false">
      <c r="A33" s="70" t="s">
        <v>43</v>
      </c>
      <c r="C33" s="30"/>
      <c r="E33" s="36"/>
      <c r="I33" s="30"/>
      <c r="M33" s="30"/>
      <c r="O33" s="36"/>
      <c r="R33" s="36"/>
      <c r="T33" s="68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s="38" customFormat="true" ht="9" hidden="false" customHeight="true" outlineLevel="0" collapsed="false">
      <c r="A34" s="73" t="s">
        <v>44</v>
      </c>
      <c r="C34" s="30"/>
      <c r="E34" s="36"/>
      <c r="I34" s="30"/>
      <c r="M34" s="30"/>
      <c r="O34" s="36"/>
      <c r="R34" s="36"/>
      <c r="T34" s="69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s="38" customFormat="true" ht="9" hidden="false" customHeight="true" outlineLevel="0" collapsed="false">
      <c r="A35" s="73" t="s">
        <v>45</v>
      </c>
      <c r="C35" s="30"/>
      <c r="E35" s="36"/>
      <c r="I35" s="30"/>
      <c r="M35" s="30"/>
      <c r="O35" s="36"/>
      <c r="R35" s="36"/>
      <c r="T35" s="69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s="38" customFormat="true" ht="11.1" hidden="false" customHeight="true" outlineLevel="0" collapsed="false">
      <c r="A36" s="74" t="s">
        <v>46</v>
      </c>
      <c r="C36" s="30"/>
      <c r="E36" s="36"/>
      <c r="I36" s="30"/>
      <c r="M36" s="30"/>
      <c r="O36" s="36"/>
      <c r="R36" s="36"/>
      <c r="T36" s="69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38" customFormat="true" ht="11.1" hidden="false" customHeight="true" outlineLevel="0" collapsed="false">
      <c r="A37" s="74" t="s">
        <v>47</v>
      </c>
      <c r="C37" s="30"/>
      <c r="E37" s="36"/>
      <c r="I37" s="30"/>
      <c r="M37" s="30"/>
      <c r="O37" s="36"/>
      <c r="R37" s="36"/>
      <c r="T37" s="69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s="38" customFormat="true" ht="9" hidden="false" customHeight="true" outlineLevel="0" collapsed="false">
      <c r="A38" s="73" t="s">
        <v>48</v>
      </c>
      <c r="C38" s="30"/>
      <c r="E38" s="36"/>
      <c r="I38" s="30"/>
      <c r="M38" s="30"/>
      <c r="O38" s="36"/>
      <c r="R38" s="36"/>
      <c r="T38" s="69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s="38" customFormat="true" ht="11.1" hidden="false" customHeight="true" outlineLevel="0" collapsed="false">
      <c r="A39" s="70" t="s">
        <v>49</v>
      </c>
      <c r="C39" s="30"/>
      <c r="E39" s="36"/>
      <c r="I39" s="30"/>
      <c r="M39" s="30"/>
      <c r="O39" s="36"/>
      <c r="R39" s="36"/>
      <c r="T39" s="69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s="38" customFormat="true" ht="11.1" hidden="false" customHeight="true" outlineLevel="0" collapsed="false">
      <c r="A40" s="70" t="s">
        <v>50</v>
      </c>
      <c r="C40" s="30"/>
      <c r="E40" s="36"/>
      <c r="I40" s="30"/>
      <c r="M40" s="30"/>
      <c r="O40" s="36"/>
      <c r="R40" s="36"/>
      <c r="T40" s="69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s="38" customFormat="true" ht="11.1" hidden="false" customHeight="true" outlineLevel="0" collapsed="false">
      <c r="A41" s="70" t="s">
        <v>51</v>
      </c>
      <c r="B41" s="75"/>
      <c r="C41" s="30"/>
      <c r="E41" s="36"/>
      <c r="I41" s="30"/>
      <c r="M41" s="30"/>
      <c r="O41" s="36"/>
      <c r="R41" s="36"/>
      <c r="T41" s="68"/>
      <c r="U41" s="7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s="38" customFormat="true" ht="9" hidden="false" customHeight="true" outlineLevel="0" collapsed="false">
      <c r="A42" s="77"/>
      <c r="B42" s="75"/>
      <c r="C42" s="30"/>
      <c r="E42" s="36"/>
      <c r="I42" s="30"/>
      <c r="M42" s="30"/>
      <c r="O42" s="36"/>
      <c r="R42" s="36"/>
      <c r="T42" s="76"/>
      <c r="U42" s="7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s="38" customFormat="true" ht="10.35" hidden="false" customHeight="true" outlineLevel="0" collapsed="false">
      <c r="A43" s="73" t="s">
        <v>52</v>
      </c>
      <c r="B43" s="75"/>
      <c r="C43" s="30"/>
      <c r="E43" s="36"/>
      <c r="I43" s="30"/>
      <c r="M43" s="30"/>
      <c r="O43" s="36"/>
      <c r="R43" s="36"/>
      <c r="T43" s="69"/>
      <c r="U43" s="7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38" customFormat="true" ht="10.35" hidden="false" customHeight="true" outlineLevel="0" collapsed="false">
      <c r="A44" s="73" t="s">
        <v>53</v>
      </c>
      <c r="B44" s="75"/>
      <c r="C44" s="30"/>
      <c r="E44" s="36"/>
      <c r="I44" s="30"/>
      <c r="M44" s="30"/>
      <c r="O44" s="36"/>
      <c r="R44" s="36"/>
      <c r="T44" s="69"/>
      <c r="U44" s="7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s="38" customFormat="true" ht="9" hidden="false" customHeight="true" outlineLevel="0" collapsed="false">
      <c r="A45" s="75"/>
      <c r="B45" s="75"/>
      <c r="C45" s="30"/>
      <c r="E45" s="36"/>
      <c r="I45" s="30"/>
      <c r="M45" s="30"/>
      <c r="O45" s="36"/>
      <c r="R45" s="36"/>
      <c r="T45" s="76"/>
      <c r="U45" s="7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s="38" customFormat="true" ht="10.35" hidden="false" customHeight="true" outlineLevel="0" collapsed="false">
      <c r="A46" s="69" t="s">
        <v>54</v>
      </c>
      <c r="B46" s="75"/>
      <c r="C46" s="30"/>
      <c r="E46" s="71"/>
      <c r="G46" s="72"/>
      <c r="I46" s="30"/>
      <c r="M46" s="30"/>
      <c r="O46" s="36"/>
      <c r="R46" s="36"/>
      <c r="T46" s="69"/>
      <c r="U46" s="7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s="38" customFormat="true" ht="10.35" hidden="false" customHeight="true" outlineLevel="0" collapsed="false">
      <c r="A47" s="73" t="s">
        <v>55</v>
      </c>
      <c r="B47" s="75"/>
      <c r="C47" s="30"/>
      <c r="E47" s="78"/>
      <c r="G47" s="72"/>
      <c r="I47" s="30"/>
      <c r="M47" s="30"/>
      <c r="O47" s="36"/>
      <c r="R47" s="36"/>
      <c r="T47" s="69"/>
      <c r="U47" s="7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s="38" customFormat="true" ht="10.35" hidden="false" customHeight="true" outlineLevel="0" collapsed="false">
      <c r="C48" s="30"/>
      <c r="E48" s="36"/>
      <c r="I48" s="30"/>
      <c r="M48" s="30"/>
      <c r="O48" s="36"/>
      <c r="R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s="38" customFormat="true" ht="9" hidden="false" customHeight="true" outlineLevel="0" collapsed="false">
      <c r="C49" s="30"/>
      <c r="E49" s="36"/>
      <c r="I49" s="30"/>
      <c r="M49" s="30"/>
      <c r="O49" s="36"/>
      <c r="R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  <row r="50" s="38" customFormat="true" ht="9" hidden="false" customHeight="true" outlineLevel="0" collapsed="false">
      <c r="C50" s="30"/>
      <c r="E50" s="36"/>
      <c r="I50" s="30"/>
      <c r="M50" s="30"/>
      <c r="O50" s="36"/>
      <c r="R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</row>
    <row r="51" s="38" customFormat="true" ht="12.75" hidden="false" customHeight="false" outlineLevel="0" collapsed="false">
      <c r="C51" s="30"/>
      <c r="E51" s="36"/>
      <c r="I51" s="30"/>
      <c r="M51" s="30"/>
      <c r="O51" s="36"/>
      <c r="R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</row>
    <row r="52" s="38" customFormat="true" ht="12.75" hidden="false" customHeight="false" outlineLevel="0" collapsed="false">
      <c r="C52" s="30"/>
      <c r="E52" s="36"/>
      <c r="I52" s="30"/>
      <c r="M52" s="30"/>
      <c r="O52" s="36"/>
      <c r="R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</row>
    <row r="53" s="36" customFormat="true" ht="12.75" hidden="false" customHeight="false" outlineLevel="0" collapsed="false">
      <c r="C53" s="30"/>
      <c r="I53" s="30"/>
      <c r="M53" s="30"/>
    </row>
    <row r="54" s="36" customFormat="true" ht="12.75" hidden="false" customHeight="false" outlineLevel="0" collapsed="false">
      <c r="C54" s="30"/>
      <c r="I54" s="30"/>
      <c r="M54" s="30"/>
    </row>
    <row r="55" s="36" customFormat="true" ht="12.75" hidden="false" customHeight="false" outlineLevel="0" collapsed="false">
      <c r="C55" s="30"/>
      <c r="I55" s="30"/>
      <c r="M55" s="30"/>
    </row>
    <row r="56" s="36" customFormat="true" ht="12.75" hidden="false" customHeight="false" outlineLevel="0" collapsed="false">
      <c r="C56" s="30"/>
      <c r="I56" s="30"/>
      <c r="M56" s="30"/>
    </row>
    <row r="57" s="36" customFormat="true" ht="12.75" hidden="false" customHeight="false" outlineLevel="0" collapsed="false">
      <c r="C57" s="30"/>
      <c r="I57" s="30"/>
      <c r="M57" s="30"/>
    </row>
    <row r="58" s="36" customFormat="true" ht="12.75" hidden="false" customHeight="false" outlineLevel="0" collapsed="false">
      <c r="C58" s="30"/>
      <c r="I58" s="30"/>
      <c r="M58" s="30"/>
    </row>
    <row r="59" s="36" customFormat="true" ht="12.75" hidden="false" customHeight="false" outlineLevel="0" collapsed="false">
      <c r="C59" s="30"/>
      <c r="I59" s="30"/>
      <c r="M59" s="30"/>
    </row>
    <row r="60" s="36" customFormat="true" ht="12.75" hidden="false" customHeight="false" outlineLevel="0" collapsed="false">
      <c r="C60" s="30"/>
      <c r="I60" s="30"/>
      <c r="M60" s="30"/>
    </row>
    <row r="61" s="36" customFormat="true" ht="12.75" hidden="false" customHeight="false" outlineLevel="0" collapsed="false">
      <c r="B61" s="30"/>
      <c r="C61" s="30"/>
      <c r="I61" s="30"/>
      <c r="M61" s="30"/>
    </row>
    <row r="62" s="36" customFormat="true" ht="12.75" hidden="false" customHeight="false" outlineLevel="0" collapsed="false">
      <c r="B62" s="30"/>
      <c r="C62" s="30"/>
      <c r="I62" s="79"/>
      <c r="M62" s="30"/>
    </row>
    <row r="63" s="36" customFormat="true" ht="12.75" hidden="false" customHeight="false" outlineLevel="0" collapsed="false">
      <c r="B63" s="30"/>
      <c r="C63" s="30"/>
      <c r="I63" s="79"/>
      <c r="M63" s="30"/>
    </row>
    <row r="64" s="36" customFormat="true" ht="12.75" hidden="false" customHeight="false" outlineLevel="0" collapsed="false">
      <c r="B64" s="30"/>
      <c r="C64" s="30"/>
      <c r="I64" s="79"/>
      <c r="M64" s="30"/>
    </row>
    <row r="65" s="36" customFormat="true" ht="12.75" hidden="false" customHeight="false" outlineLevel="0" collapsed="false">
      <c r="B65" s="30"/>
      <c r="C65" s="30"/>
      <c r="I65" s="79"/>
      <c r="M65" s="30"/>
    </row>
    <row r="66" s="36" customFormat="true" ht="12.75" hidden="false" customHeight="false" outlineLevel="0" collapsed="false">
      <c r="B66" s="30"/>
      <c r="C66" s="30"/>
      <c r="I66" s="79"/>
      <c r="M66" s="30"/>
    </row>
    <row r="67" s="36" customFormat="true" ht="12.75" hidden="false" customHeight="false" outlineLevel="0" collapsed="false">
      <c r="B67" s="30"/>
      <c r="C67" s="30"/>
      <c r="I67" s="79"/>
      <c r="M67" s="30"/>
    </row>
    <row r="68" s="36" customFormat="true" ht="12.75" hidden="false" customHeight="false" outlineLevel="0" collapsed="false">
      <c r="B68" s="30"/>
      <c r="C68" s="30"/>
      <c r="I68" s="79"/>
      <c r="M68" s="30"/>
    </row>
    <row r="69" s="36" customFormat="true" ht="12.75" hidden="false" customHeight="false" outlineLevel="0" collapsed="false">
      <c r="B69" s="30"/>
      <c r="C69" s="30"/>
      <c r="I69" s="79"/>
      <c r="M69" s="30"/>
    </row>
    <row r="70" s="36" customFormat="true" ht="12.75" hidden="false" customHeight="false" outlineLevel="0" collapsed="false">
      <c r="B70" s="30"/>
      <c r="C70" s="30"/>
      <c r="I70" s="79"/>
      <c r="M70" s="30"/>
    </row>
    <row r="71" s="36" customFormat="true" ht="12.75" hidden="false" customHeight="false" outlineLevel="0" collapsed="false">
      <c r="B71" s="30"/>
      <c r="C71" s="30"/>
      <c r="I71" s="79"/>
      <c r="M71" s="30"/>
    </row>
    <row r="72" s="36" customFormat="true" ht="12.75" hidden="false" customHeight="false" outlineLevel="0" collapsed="false">
      <c r="B72" s="30"/>
      <c r="C72" s="30"/>
      <c r="I72" s="79"/>
      <c r="M72" s="30"/>
    </row>
    <row r="73" s="36" customFormat="true" ht="12.75" hidden="false" customHeight="false" outlineLevel="0" collapsed="false">
      <c r="B73" s="30"/>
      <c r="C73" s="30"/>
      <c r="I73" s="79"/>
      <c r="M73" s="30"/>
    </row>
    <row r="74" s="36" customFormat="true" ht="12.75" hidden="false" customHeight="false" outlineLevel="0" collapsed="false">
      <c r="B74" s="30"/>
      <c r="C74" s="30"/>
      <c r="I74" s="79"/>
      <c r="M74" s="30"/>
    </row>
    <row r="75" s="36" customFormat="true" ht="12.75" hidden="false" customHeight="false" outlineLevel="0" collapsed="false">
      <c r="B75" s="30"/>
      <c r="C75" s="30"/>
      <c r="I75" s="79"/>
      <c r="M75" s="30"/>
    </row>
    <row r="76" s="36" customFormat="true" ht="12.75" hidden="false" customHeight="false" outlineLevel="0" collapsed="false">
      <c r="B76" s="30"/>
      <c r="C76" s="30"/>
      <c r="I76" s="79"/>
      <c r="M76" s="30"/>
    </row>
    <row r="77" s="36" customFormat="true" ht="12.75" hidden="false" customHeight="false" outlineLevel="0" collapsed="false">
      <c r="B77" s="30"/>
      <c r="C77" s="30"/>
      <c r="I77" s="79"/>
      <c r="M77" s="30"/>
    </row>
    <row r="78" s="36" customFormat="true" ht="12.75" hidden="false" customHeight="false" outlineLevel="0" collapsed="false">
      <c r="B78" s="30"/>
      <c r="C78" s="30"/>
      <c r="I78" s="79"/>
      <c r="M78" s="30"/>
    </row>
    <row r="79" s="36" customFormat="true" ht="12.75" hidden="false" customHeight="false" outlineLevel="0" collapsed="false">
      <c r="B79" s="30"/>
      <c r="C79" s="30"/>
      <c r="I79" s="79"/>
      <c r="M79" s="30"/>
    </row>
    <row r="80" s="36" customFormat="true" ht="12.75" hidden="false" customHeight="false" outlineLevel="0" collapsed="false">
      <c r="B80" s="30"/>
      <c r="C80" s="79"/>
      <c r="I80" s="79"/>
      <c r="M80" s="30"/>
    </row>
    <row r="81" s="36" customFormat="true" ht="12.75" hidden="false" customHeight="false" outlineLevel="0" collapsed="false">
      <c r="B81" s="30"/>
      <c r="C81" s="79"/>
      <c r="I81" s="79"/>
      <c r="M81" s="30"/>
    </row>
    <row r="82" s="36" customFormat="true" ht="12.75" hidden="false" customHeight="false" outlineLevel="0" collapsed="false">
      <c r="B82" s="30"/>
      <c r="C82" s="79"/>
      <c r="I82" s="79"/>
      <c r="M82" s="30"/>
    </row>
    <row r="83" s="36" customFormat="true" ht="12.75" hidden="false" customHeight="false" outlineLevel="0" collapsed="false">
      <c r="B83" s="30"/>
      <c r="C83" s="79"/>
      <c r="M83" s="30"/>
    </row>
    <row r="84" s="36" customFormat="true" ht="12.75" hidden="false" customHeight="false" outlineLevel="0" collapsed="false">
      <c r="B84" s="30"/>
      <c r="C84" s="79"/>
      <c r="M84" s="30"/>
    </row>
    <row r="85" s="36" customFormat="true" ht="12.75" hidden="false" customHeight="false" outlineLevel="0" collapsed="false">
      <c r="B85" s="30"/>
      <c r="C85" s="79"/>
      <c r="M85" s="79"/>
    </row>
    <row r="86" s="36" customFormat="true" ht="12.75" hidden="false" customHeight="false" outlineLevel="0" collapsed="false">
      <c r="B86" s="30"/>
      <c r="C86" s="79"/>
      <c r="M86" s="79"/>
    </row>
    <row r="87" s="36" customFormat="true" ht="12.75" hidden="false" customHeight="false" outlineLevel="0" collapsed="false">
      <c r="B87" s="30"/>
      <c r="C87" s="79"/>
      <c r="M87" s="79"/>
    </row>
    <row r="88" s="36" customFormat="true" ht="12.75" hidden="false" customHeight="false" outlineLevel="0" collapsed="false">
      <c r="B88" s="30"/>
      <c r="C88" s="79"/>
      <c r="M88" s="79"/>
    </row>
    <row r="89" s="36" customFormat="true" ht="12.75" hidden="false" customHeight="false" outlineLevel="0" collapsed="false">
      <c r="B89" s="30"/>
      <c r="C89" s="79"/>
      <c r="M89" s="79"/>
    </row>
    <row r="90" s="36" customFormat="true" ht="12.75" hidden="false" customHeight="false" outlineLevel="0" collapsed="false">
      <c r="B90" s="30"/>
      <c r="C90" s="79"/>
      <c r="M90" s="79"/>
    </row>
    <row r="91" s="36" customFormat="true" ht="12.75" hidden="false" customHeight="false" outlineLevel="0" collapsed="false">
      <c r="B91" s="30"/>
      <c r="M91" s="79"/>
    </row>
    <row r="92" s="36" customFormat="true" ht="12.75" hidden="false" customHeight="false" outlineLevel="0" collapsed="false">
      <c r="B92" s="30"/>
      <c r="M92" s="79"/>
    </row>
    <row r="93" s="36" customFormat="true" ht="12.75" hidden="false" customHeight="false" outlineLevel="0" collapsed="false">
      <c r="B93" s="30"/>
      <c r="M93" s="79"/>
    </row>
    <row r="94" s="36" customFormat="true" ht="12.75" hidden="false" customHeight="false" outlineLevel="0" collapsed="false">
      <c r="B94" s="30"/>
      <c r="M94" s="79"/>
    </row>
    <row r="95" s="36" customFormat="true" ht="12.75" hidden="false" customHeight="false" outlineLevel="0" collapsed="false"/>
    <row r="96" s="36" customFormat="true" ht="12.75" hidden="false" customHeight="false" outlineLevel="0" collapsed="false"/>
    <row r="97" s="36" customFormat="true" ht="12.75" hidden="false" customHeight="false" outlineLevel="0" collapsed="false"/>
    <row r="98" s="36" customFormat="true" ht="12.75" hidden="false" customHeight="false" outlineLevel="0" collapsed="false"/>
    <row r="99" s="36" customFormat="true" ht="12.75" hidden="false" customHeight="false" outlineLevel="0" collapsed="false"/>
    <row r="100" s="36" customFormat="true" ht="12.75" hidden="false" customHeight="false" outlineLevel="0" collapsed="false"/>
    <row r="101" s="36" customFormat="true" ht="12.75" hidden="false" customHeight="false" outlineLevel="0" collapsed="false"/>
    <row r="102" s="36" customFormat="true" ht="12.75" hidden="false" customHeight="false" outlineLevel="0" collapsed="false"/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12.75" hidden="false" customHeight="false" outlineLevel="0" collapsed="false"/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36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6-08-21T13:06:30Z</cp:lastPrinted>
  <dcterms:modified xsi:type="dcterms:W3CDTF">2006-08-21T13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41175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