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8" sheetId="1" state="visible" r:id="rId2"/>
  </sheets>
  <definedNames>
    <definedName function="false" hidden="false" localSheetId="0" name="_xlnm.Print_Area" vbProcedure="false">'TABLE2.8'!$A$1:$P$85</definedName>
    <definedName function="false" hidden="false" localSheetId="0" name="Print_Area_MI" vbProcedure="false">'TABLE2.8'!$A$1:$P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Table 2.8</t>
  </si>
  <si>
    <t xml:space="preserve">Medicare Enrollment: Hospital Insurance (HI) and/or Supplementary Medical Insurance (SMI) for Aged </t>
  </si>
  <si>
    <t xml:space="preserve">and Disabled Enrollees and Total Resident Population by State of Residence as of July 1, 2004</t>
  </si>
  <si>
    <t xml:space="preserve">Enrollees as Percent of</t>
  </si>
  <si>
    <t xml:space="preserve">State of</t>
  </si>
  <si>
    <t xml:space="preserve">Total Resident</t>
  </si>
  <si>
    <t xml:space="preserve">HI and/or SMI Enrollees</t>
  </si>
  <si>
    <t xml:space="preserve">Total Resident Population</t>
  </si>
  <si>
    <t xml:space="preserve">Residence</t>
  </si>
  <si>
    <t xml:space="preserve">Population</t>
  </si>
  <si>
    <t xml:space="preserve">Total</t>
  </si>
  <si>
    <t xml:space="preserve">Aged</t>
  </si>
  <si>
    <t xml:space="preserve">Disabled</t>
  </si>
  <si>
    <r>
      <rPr>
        <sz val="8"/>
        <rFont val="Arial"/>
        <family val="0"/>
      </rPr>
      <t xml:space="preserve">United States</t>
    </r>
    <r>
      <rPr>
        <vertAlign val="superscript"/>
        <sz val="8"/>
        <rFont val="Arial"/>
        <family val="0"/>
      </rPr>
      <t xml:space="preserve">1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</t>
  </si>
  <si>
    <t xml:space="preserve"> Columbia</t>
  </si>
  <si>
    <t xml:space="preserve">Florida</t>
  </si>
  <si>
    <t xml:space="preserve"> 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See footnotes at end of table.</t>
  </si>
  <si>
    <t xml:space="preserve">Table 2.8—Continued</t>
  </si>
  <si>
    <t xml:space="preserve">Medicare Enrollment: Hospital Insurance (HI) and/or Supplementary Medical Insurance (SMI) for Aged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Puerto Rico, Virgin Islands, Guam, and all other outlying areas not shown separately.</t>
    </r>
  </si>
  <si>
    <t xml:space="preserve">SOURCE:  Estimates of resident population from the Population Division, U.S. Census Bureau, Table NST-EST2005-01 - Annual Estimates</t>
  </si>
  <si>
    <t xml:space="preserve">of the Population for the United States and States, and for Puerto Rico: April 1, 2000 to July 1, 2005. Medicare population from the Centers for </t>
  </si>
  <si>
    <t xml:space="preserve">Medicare &amp; Medicaid Services, Office  of Information Services: Data from the 100 percent Denominator File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"/>
    <numFmt numFmtId="169" formatCode="0.0_)"/>
    <numFmt numFmtId="170" formatCode="#,##0.0_);\(#,##0.0\)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6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7" activeCellId="0" sqref="G87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8"/>
    <col collapsed="false" customWidth="true" hidden="false" outlineLevel="0" max="3" min="3" style="0" width="12.09"/>
    <col collapsed="false" customWidth="true" hidden="false" outlineLevel="0" max="4" min="4" style="0" width="5.96"/>
    <col collapsed="false" customWidth="true" hidden="false" outlineLevel="0" max="5" min="5" style="0" width="11.06"/>
    <col collapsed="false" customWidth="true" hidden="false" outlineLevel="0" max="6" min="6" style="0" width="2.89"/>
    <col collapsed="false" customWidth="true" hidden="false" outlineLevel="0" max="7" min="7" style="0" width="11.06"/>
    <col collapsed="false" customWidth="true" hidden="false" outlineLevel="0" max="8" min="8" style="0" width="4.93"/>
    <col collapsed="false" customWidth="true" hidden="false" outlineLevel="0" max="9" min="9" style="0" width="11.06"/>
    <col collapsed="false" customWidth="true" hidden="false" outlineLevel="0" max="10" min="10" style="0" width="5.96"/>
    <col collapsed="false" customWidth="true" hidden="false" outlineLevel="0" max="11" min="11" style="0" width="8"/>
    <col collapsed="false" customWidth="true" hidden="false" outlineLevel="0" max="12" min="12" style="0" width="2.89"/>
    <col collapsed="false" customWidth="true" hidden="false" outlineLevel="0" max="13" min="13" style="0" width="8"/>
    <col collapsed="false" customWidth="true" hidden="false" outlineLevel="0" max="14" min="14" style="0" width="2.89"/>
    <col collapsed="false" customWidth="true" hidden="false" outlineLevel="0" max="15" min="15" style="0" width="8"/>
    <col collapsed="false" customWidth="true" hidden="false" outlineLevel="0" max="16" min="16" style="0" width="2.89"/>
    <col collapsed="false" customWidth="true" hidden="false" outlineLevel="0" max="17" min="17" style="0" width="12.09"/>
    <col collapsed="false" customWidth="true" hidden="false" outlineLevel="0" max="18" min="18" style="1" width="16.68"/>
    <col collapsed="false" customWidth="false" hidden="false" outlineLevel="0" max="19" min="19" style="1" width="9.87"/>
    <col collapsed="false" customWidth="true" hidden="false" outlineLevel="0" max="20" min="20" style="2" width="14.3"/>
    <col collapsed="false" customWidth="false" hidden="false" outlineLevel="0" max="81" min="21" style="1" width="9.87"/>
  </cols>
  <sheetData>
    <row r="1" s="7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5"/>
      <c r="T1" s="6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</row>
    <row r="2" s="11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10"/>
      <c r="S2" s="10"/>
      <c r="T2" s="2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s="7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4"/>
      <c r="R3" s="5"/>
      <c r="S3" s="5"/>
      <c r="T3" s="6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s="13" customFormat="true" ht="12" hidden="false" customHeight="true" outlineLevel="0" collapsed="false">
      <c r="K4" s="14" t="s">
        <v>3</v>
      </c>
      <c r="L4" s="14"/>
      <c r="M4" s="14"/>
      <c r="N4" s="14"/>
      <c r="O4" s="14"/>
      <c r="R4" s="15"/>
      <c r="S4" s="15"/>
      <c r="T4" s="16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</row>
    <row r="5" s="13" customFormat="true" ht="12" hidden="false" customHeight="true" outlineLevel="0" collapsed="false">
      <c r="A5" s="17" t="s">
        <v>4</v>
      </c>
      <c r="C5" s="18" t="s">
        <v>5</v>
      </c>
      <c r="E5" s="19" t="s">
        <v>6</v>
      </c>
      <c r="F5" s="19"/>
      <c r="G5" s="19"/>
      <c r="H5" s="19"/>
      <c r="I5" s="19"/>
      <c r="K5" s="19" t="s">
        <v>7</v>
      </c>
      <c r="L5" s="19"/>
      <c r="M5" s="19"/>
      <c r="N5" s="19"/>
      <c r="O5" s="19"/>
      <c r="Q5" s="15"/>
      <c r="R5" s="15"/>
      <c r="S5" s="20"/>
      <c r="T5" s="16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</row>
    <row r="6" s="13" customFormat="true" ht="12" hidden="false" customHeight="true" outlineLevel="0" collapsed="false">
      <c r="A6" s="17" t="s">
        <v>8</v>
      </c>
      <c r="C6" s="18" t="s">
        <v>9</v>
      </c>
      <c r="E6" s="21" t="s">
        <v>10</v>
      </c>
      <c r="F6" s="22"/>
      <c r="G6" s="21" t="s">
        <v>11</v>
      </c>
      <c r="H6" s="21"/>
      <c r="I6" s="23" t="s">
        <v>12</v>
      </c>
      <c r="K6" s="21" t="s">
        <v>10</v>
      </c>
      <c r="M6" s="21" t="s">
        <v>11</v>
      </c>
      <c r="N6" s="21"/>
      <c r="O6" s="23" t="s">
        <v>12</v>
      </c>
      <c r="P6" s="24"/>
      <c r="Q6" s="15"/>
      <c r="R6" s="15"/>
      <c r="S6" s="25"/>
      <c r="T6" s="16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</row>
    <row r="7" s="13" customFormat="true" ht="15" hidden="false" customHeight="true" outlineLevel="0" collapsed="false">
      <c r="A7" s="26" t="s">
        <v>13</v>
      </c>
      <c r="B7" s="27"/>
      <c r="C7" s="28" t="n">
        <v>293656842</v>
      </c>
      <c r="D7" s="28"/>
      <c r="E7" s="29" t="n">
        <v>40784276</v>
      </c>
      <c r="F7" s="29"/>
      <c r="G7" s="29" t="n">
        <v>34554984</v>
      </c>
      <c r="H7" s="29"/>
      <c r="I7" s="29" t="n">
        <v>6229292</v>
      </c>
      <c r="J7" s="28"/>
      <c r="K7" s="30" t="n">
        <f aca="false">E7/C7*100</f>
        <v>13.8884133338191</v>
      </c>
      <c r="L7" s="28"/>
      <c r="M7" s="30" t="n">
        <f aca="false">G7/C7*100</f>
        <v>11.7671305611875</v>
      </c>
      <c r="N7" s="31"/>
      <c r="O7" s="30" t="n">
        <f aca="false">I7/C7*100</f>
        <v>2.1212827726316</v>
      </c>
      <c r="P7" s="31"/>
      <c r="Q7" s="32"/>
      <c r="R7" s="31"/>
      <c r="S7" s="20"/>
      <c r="T7" s="16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s="13" customFormat="true" ht="12" hidden="false" customHeight="true" outlineLevel="0" collapsed="false">
      <c r="C8" s="33"/>
      <c r="D8" s="33"/>
      <c r="E8" s="29"/>
      <c r="F8" s="29"/>
      <c r="G8" s="29"/>
      <c r="H8" s="29"/>
      <c r="I8" s="29"/>
      <c r="J8" s="33"/>
      <c r="K8" s="33"/>
      <c r="L8" s="33"/>
      <c r="M8" s="33"/>
      <c r="N8" s="33"/>
      <c r="O8" s="33"/>
      <c r="P8" s="33"/>
      <c r="R8" s="31"/>
      <c r="S8" s="25"/>
      <c r="T8" s="16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s="13" customFormat="true" ht="12" hidden="false" customHeight="true" outlineLevel="0" collapsed="false">
      <c r="A9" s="17" t="s">
        <v>14</v>
      </c>
      <c r="C9" s="33" t="n">
        <v>4525375</v>
      </c>
      <c r="D9" s="33"/>
      <c r="E9" s="29" t="n">
        <v>734470</v>
      </c>
      <c r="F9" s="29"/>
      <c r="G9" s="29" t="n">
        <v>573645</v>
      </c>
      <c r="H9" s="29"/>
      <c r="I9" s="29" t="n">
        <v>160825</v>
      </c>
      <c r="J9" s="33"/>
      <c r="K9" s="30" t="n">
        <f aca="false">E9/$C9*100</f>
        <v>16.2300361848466</v>
      </c>
      <c r="M9" s="30" t="n">
        <f aca="false">G9/$C9*100</f>
        <v>12.6761870563213</v>
      </c>
      <c r="O9" s="30" t="n">
        <f aca="false">I9/$C9*100</f>
        <v>3.55384912852526</v>
      </c>
      <c r="P9" s="33"/>
      <c r="Q9" s="17"/>
      <c r="R9" s="34"/>
      <c r="S9" s="20"/>
      <c r="T9" s="16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s="13" customFormat="true" ht="12" hidden="false" customHeight="true" outlineLevel="0" collapsed="false">
      <c r="A10" s="17" t="s">
        <v>15</v>
      </c>
      <c r="C10" s="33" t="n">
        <v>657755</v>
      </c>
      <c r="D10" s="33"/>
      <c r="E10" s="29" t="n">
        <v>49645</v>
      </c>
      <c r="F10" s="29"/>
      <c r="G10" s="29" t="n">
        <v>40379</v>
      </c>
      <c r="H10" s="29"/>
      <c r="I10" s="29" t="n">
        <v>9266</v>
      </c>
      <c r="J10" s="33"/>
      <c r="K10" s="30" t="n">
        <f aca="false">E10/$C10*100</f>
        <v>7.54764311939856</v>
      </c>
      <c r="M10" s="30" t="n">
        <f aca="false">G10/$C10*100</f>
        <v>6.1389119048886</v>
      </c>
      <c r="O10" s="30" t="n">
        <f aca="false">I10/$C10*100</f>
        <v>1.40873121450996</v>
      </c>
      <c r="P10" s="33"/>
      <c r="Q10" s="17"/>
      <c r="R10" s="34"/>
      <c r="S10" s="20"/>
      <c r="T10" s="16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</row>
    <row r="11" s="13" customFormat="true" ht="12" hidden="false" customHeight="true" outlineLevel="0" collapsed="false">
      <c r="A11" s="17" t="s">
        <v>16</v>
      </c>
      <c r="C11" s="33" t="n">
        <v>5739879</v>
      </c>
      <c r="D11" s="33"/>
      <c r="E11" s="29" t="n">
        <v>763464</v>
      </c>
      <c r="F11" s="29"/>
      <c r="G11" s="29" t="n">
        <v>652914</v>
      </c>
      <c r="H11" s="29"/>
      <c r="I11" s="29" t="n">
        <v>110550</v>
      </c>
      <c r="J11" s="33"/>
      <c r="K11" s="30" t="n">
        <f aca="false">E11/$C11*100</f>
        <v>13.3010469384459</v>
      </c>
      <c r="M11" s="30" t="n">
        <f aca="false">G11/$C11*100</f>
        <v>11.3750481499697</v>
      </c>
      <c r="O11" s="30" t="n">
        <f aca="false">I11/$C11*100</f>
        <v>1.9259987884762</v>
      </c>
      <c r="P11" s="33"/>
      <c r="Q11" s="17"/>
      <c r="R11" s="34"/>
      <c r="S11" s="20"/>
      <c r="T11" s="16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</row>
    <row r="12" s="13" customFormat="true" ht="12" hidden="false" customHeight="true" outlineLevel="0" collapsed="false">
      <c r="A12" s="17" t="s">
        <v>17</v>
      </c>
      <c r="C12" s="33" t="n">
        <v>2750000</v>
      </c>
      <c r="D12" s="33"/>
      <c r="E12" s="29" t="n">
        <v>460532</v>
      </c>
      <c r="F12" s="29"/>
      <c r="G12" s="29" t="n">
        <v>364786</v>
      </c>
      <c r="H12" s="29"/>
      <c r="I12" s="29" t="n">
        <v>95746</v>
      </c>
      <c r="J12" s="33"/>
      <c r="K12" s="30" t="n">
        <f aca="false">E12/$C12*100</f>
        <v>16.7466181818182</v>
      </c>
      <c r="M12" s="30" t="n">
        <f aca="false">G12/$C12*100</f>
        <v>13.2649454545455</v>
      </c>
      <c r="O12" s="30" t="n">
        <f aca="false">I12/$C12*100</f>
        <v>3.48167272727273</v>
      </c>
      <c r="P12" s="33"/>
      <c r="Q12" s="17"/>
      <c r="R12" s="34"/>
      <c r="S12" s="20"/>
      <c r="T12" s="16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</row>
    <row r="13" s="13" customFormat="true" ht="12" hidden="false" customHeight="true" outlineLevel="0" collapsed="false">
      <c r="A13" s="17" t="s">
        <v>18</v>
      </c>
      <c r="C13" s="33" t="n">
        <v>35842038</v>
      </c>
      <c r="D13" s="33"/>
      <c r="E13" s="29" t="n">
        <v>4122332</v>
      </c>
      <c r="F13" s="29"/>
      <c r="G13" s="29" t="n">
        <v>3576074</v>
      </c>
      <c r="H13" s="29"/>
      <c r="I13" s="29" t="n">
        <v>546258</v>
      </c>
      <c r="J13" s="33"/>
      <c r="K13" s="30" t="n">
        <f aca="false">E13/$C13*100</f>
        <v>11.5013883976129</v>
      </c>
      <c r="M13" s="30" t="n">
        <f aca="false">G13/$C13*100</f>
        <v>9.97731769605289</v>
      </c>
      <c r="O13" s="30" t="n">
        <f aca="false">I13/$C13*100</f>
        <v>1.52407070156</v>
      </c>
      <c r="P13" s="33"/>
      <c r="Q13" s="17"/>
      <c r="R13" s="34"/>
      <c r="S13" s="20"/>
      <c r="T13" s="16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</row>
    <row r="14" s="13" customFormat="true" ht="12" hidden="false" customHeight="true" outlineLevel="0" collapsed="false">
      <c r="C14" s="33"/>
      <c r="D14" s="33"/>
      <c r="E14" s="29"/>
      <c r="F14" s="29"/>
      <c r="G14" s="29"/>
      <c r="H14" s="29"/>
      <c r="I14" s="29"/>
      <c r="J14" s="33"/>
      <c r="K14" s="35"/>
      <c r="M14" s="36"/>
      <c r="O14" s="37"/>
      <c r="P14" s="33"/>
      <c r="R14" s="31"/>
      <c r="S14" s="25"/>
      <c r="T14" s="16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</row>
    <row r="15" s="13" customFormat="true" ht="12" hidden="false" customHeight="true" outlineLevel="0" collapsed="false">
      <c r="A15" s="17" t="s">
        <v>19</v>
      </c>
      <c r="C15" s="33" t="n">
        <v>4601821</v>
      </c>
      <c r="D15" s="33"/>
      <c r="E15" s="29" t="n">
        <v>506600</v>
      </c>
      <c r="F15" s="29"/>
      <c r="G15" s="29" t="n">
        <v>434596</v>
      </c>
      <c r="H15" s="29"/>
      <c r="I15" s="29" t="n">
        <v>72004</v>
      </c>
      <c r="J15" s="33"/>
      <c r="K15" s="30" t="n">
        <f aca="false">E15/$C15*100</f>
        <v>11.0086854747284</v>
      </c>
      <c r="M15" s="30" t="n">
        <f aca="false">G15/$C15*100</f>
        <v>9.44400053804787</v>
      </c>
      <c r="O15" s="30" t="n">
        <f aca="false">I15/$C15*100</f>
        <v>1.5646849366805</v>
      </c>
      <c r="P15" s="33"/>
      <c r="Q15" s="17"/>
      <c r="R15" s="34"/>
      <c r="S15" s="20"/>
      <c r="T15" s="16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</row>
    <row r="16" s="13" customFormat="true" ht="12" hidden="false" customHeight="true" outlineLevel="0" collapsed="false">
      <c r="A16" s="17" t="s">
        <v>20</v>
      </c>
      <c r="C16" s="33" t="n">
        <v>3498966</v>
      </c>
      <c r="D16" s="33"/>
      <c r="E16" s="29" t="n">
        <v>522578</v>
      </c>
      <c r="F16" s="29"/>
      <c r="G16" s="29" t="n">
        <v>456458</v>
      </c>
      <c r="H16" s="29"/>
      <c r="I16" s="29" t="n">
        <v>66120</v>
      </c>
      <c r="J16" s="33"/>
      <c r="K16" s="30" t="n">
        <f aca="false">E16/$C16*100</f>
        <v>14.9352122884304</v>
      </c>
      <c r="M16" s="30" t="n">
        <f aca="false">G16/$C16*100</f>
        <v>13.0455111595826</v>
      </c>
      <c r="O16" s="30" t="n">
        <f aca="false">I16/$C16*100</f>
        <v>1.88970112884778</v>
      </c>
      <c r="P16" s="33"/>
      <c r="Q16" s="17"/>
      <c r="R16" s="34"/>
      <c r="S16" s="20"/>
      <c r="T16" s="16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</row>
    <row r="17" s="13" customFormat="true" ht="12" hidden="false" customHeight="true" outlineLevel="0" collapsed="false">
      <c r="A17" s="17" t="s">
        <v>21</v>
      </c>
      <c r="C17" s="33" t="n">
        <v>830069</v>
      </c>
      <c r="D17" s="33"/>
      <c r="E17" s="29" t="n">
        <v>123462</v>
      </c>
      <c r="F17" s="29"/>
      <c r="G17" s="29" t="n">
        <v>104680</v>
      </c>
      <c r="H17" s="29"/>
      <c r="I17" s="29" t="n">
        <v>18782</v>
      </c>
      <c r="J17" s="33"/>
      <c r="K17" s="30" t="n">
        <f aca="false">E17/$C17*100</f>
        <v>14.873703270451</v>
      </c>
      <c r="M17" s="30" t="n">
        <f aca="false">G17/$C17*100</f>
        <v>12.6109998084497</v>
      </c>
      <c r="O17" s="30" t="n">
        <f aca="false">I17/$C17*100</f>
        <v>2.26270346200135</v>
      </c>
      <c r="P17" s="33"/>
      <c r="Q17" s="17"/>
      <c r="R17" s="34"/>
      <c r="S17" s="20"/>
      <c r="T17" s="16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</row>
    <row r="18" s="13" customFormat="true" ht="12" hidden="false" customHeight="true" outlineLevel="0" collapsed="false">
      <c r="A18" s="17" t="s">
        <v>22</v>
      </c>
      <c r="E18" s="29"/>
      <c r="F18" s="29"/>
      <c r="G18" s="29"/>
      <c r="H18" s="29"/>
      <c r="I18" s="29"/>
      <c r="J18" s="33"/>
      <c r="K18" s="35"/>
      <c r="M18" s="38"/>
      <c r="O18" s="37"/>
      <c r="P18" s="33"/>
      <c r="Q18" s="17"/>
      <c r="R18" s="34"/>
      <c r="S18" s="20"/>
      <c r="T18" s="16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</row>
    <row r="19" s="13" customFormat="true" ht="12" hidden="false" customHeight="true" outlineLevel="0" collapsed="false">
      <c r="A19" s="17" t="s">
        <v>23</v>
      </c>
      <c r="C19" s="39" t="n">
        <v>554239</v>
      </c>
      <c r="D19" s="33"/>
      <c r="E19" s="29" t="n">
        <v>72818</v>
      </c>
      <c r="F19" s="29"/>
      <c r="G19" s="29" t="n">
        <v>62351</v>
      </c>
      <c r="H19" s="29"/>
      <c r="I19" s="29" t="n">
        <v>10467</v>
      </c>
      <c r="J19" s="33"/>
      <c r="K19" s="30" t="n">
        <f aca="false">E19/$C19*100</f>
        <v>13.1383753218377</v>
      </c>
      <c r="M19" s="30" t="n">
        <f aca="false">G19/$C19*100</f>
        <v>11.2498398705252</v>
      </c>
      <c r="O19" s="30" t="n">
        <f aca="false">I19/$C19*100</f>
        <v>1.88853545131252</v>
      </c>
      <c r="P19" s="33"/>
      <c r="Q19" s="17"/>
      <c r="R19" s="34"/>
      <c r="S19" s="15"/>
      <c r="T19" s="16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</row>
    <row r="20" s="13" customFormat="true" ht="12" hidden="false" customHeight="true" outlineLevel="0" collapsed="false">
      <c r="A20" s="17" t="s">
        <v>24</v>
      </c>
      <c r="C20" s="33" t="n">
        <v>17385430</v>
      </c>
      <c r="D20" s="33"/>
      <c r="E20" s="29" t="n">
        <v>2996722</v>
      </c>
      <c r="F20" s="29"/>
      <c r="G20" s="29" t="n">
        <v>2608180</v>
      </c>
      <c r="H20" s="29"/>
      <c r="I20" s="29" t="n">
        <v>388542</v>
      </c>
      <c r="K20" s="30" t="n">
        <f aca="false">E20/$C20*100</f>
        <v>17.2369737187979</v>
      </c>
      <c r="M20" s="30" t="n">
        <f aca="false">G20/$C20*100</f>
        <v>15.0021023351162</v>
      </c>
      <c r="O20" s="30" t="n">
        <f aca="false">I20/$C20*100</f>
        <v>2.23487138368162</v>
      </c>
      <c r="P20" s="33"/>
      <c r="Q20" s="17"/>
      <c r="R20" s="15"/>
      <c r="S20" s="20"/>
      <c r="T20" s="16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</row>
    <row r="21" s="13" customFormat="true" ht="12" hidden="false" customHeight="true" outlineLevel="0" collapsed="false">
      <c r="A21" s="17" t="s">
        <v>25</v>
      </c>
      <c r="C21" s="33"/>
      <c r="D21" s="33"/>
      <c r="E21" s="29"/>
      <c r="F21" s="29"/>
      <c r="G21" s="29"/>
      <c r="H21" s="29"/>
      <c r="I21" s="29"/>
      <c r="J21" s="33"/>
      <c r="P21" s="33"/>
      <c r="Q21" s="17"/>
      <c r="R21" s="31"/>
      <c r="S21" s="25"/>
      <c r="T21" s="16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</row>
    <row r="22" s="13" customFormat="true" ht="12" hidden="false" customHeight="true" outlineLevel="0" collapsed="false">
      <c r="A22" s="17" t="s">
        <v>26</v>
      </c>
      <c r="C22" s="33" t="n">
        <v>8918129</v>
      </c>
      <c r="D22" s="33"/>
      <c r="E22" s="29" t="n">
        <v>1000098</v>
      </c>
      <c r="F22" s="29"/>
      <c r="G22" s="29" t="n">
        <v>802783</v>
      </c>
      <c r="H22" s="29"/>
      <c r="I22" s="29" t="n">
        <v>197315</v>
      </c>
      <c r="J22" s="33"/>
      <c r="K22" s="30" t="n">
        <f aca="false">E22/$C22*100</f>
        <v>11.2142132054829</v>
      </c>
      <c r="M22" s="30" t="n">
        <f aca="false">G22/$C22*100</f>
        <v>9.00169755337695</v>
      </c>
      <c r="O22" s="30" t="n">
        <f aca="false">I22/$C22*100</f>
        <v>2.21251565210595</v>
      </c>
      <c r="P22" s="33"/>
      <c r="Q22" s="17"/>
      <c r="R22" s="34"/>
      <c r="S22" s="20"/>
      <c r="T22" s="16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</row>
    <row r="23" s="13" customFormat="true" ht="12" hidden="false" customHeight="true" outlineLevel="0" collapsed="false">
      <c r="A23" s="17" t="s">
        <v>27</v>
      </c>
      <c r="C23" s="33" t="n">
        <v>1262124</v>
      </c>
      <c r="D23" s="33"/>
      <c r="E23" s="29" t="n">
        <v>177674</v>
      </c>
      <c r="F23" s="29"/>
      <c r="G23" s="29" t="n">
        <v>159169</v>
      </c>
      <c r="H23" s="29"/>
      <c r="I23" s="29" t="n">
        <v>18505</v>
      </c>
      <c r="J23" s="33"/>
      <c r="K23" s="30" t="n">
        <f aca="false">E23/$C23*100</f>
        <v>14.0773806694112</v>
      </c>
      <c r="M23" s="30" t="n">
        <f aca="false">G23/$C23*100</f>
        <v>12.6112014350412</v>
      </c>
      <c r="O23" s="30" t="n">
        <f aca="false">I23/$C23*100</f>
        <v>1.46617923437</v>
      </c>
      <c r="P23" s="33"/>
      <c r="Q23" s="17"/>
      <c r="R23" s="34"/>
      <c r="S23" s="20"/>
      <c r="T23" s="16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</row>
    <row r="24" s="13" customFormat="true" ht="12" hidden="false" customHeight="true" outlineLevel="0" collapsed="false">
      <c r="A24" s="17" t="s">
        <v>28</v>
      </c>
      <c r="C24" s="33" t="n">
        <v>1395140</v>
      </c>
      <c r="D24" s="33"/>
      <c r="E24" s="29" t="n">
        <v>185195</v>
      </c>
      <c r="F24" s="29"/>
      <c r="G24" s="29" t="n">
        <v>158123</v>
      </c>
      <c r="H24" s="29"/>
      <c r="I24" s="29" t="n">
        <v>27072</v>
      </c>
      <c r="J24" s="33"/>
      <c r="K24" s="30" t="n">
        <f aca="false">E24/$C24*100</f>
        <v>13.2742950528262</v>
      </c>
      <c r="M24" s="30" t="n">
        <f aca="false">G24/$C24*100</f>
        <v>11.3338446320799</v>
      </c>
      <c r="O24" s="30" t="n">
        <f aca="false">I24/$C24*100</f>
        <v>1.94045042074631</v>
      </c>
      <c r="P24" s="33"/>
      <c r="Q24" s="17"/>
      <c r="R24" s="34"/>
      <c r="S24" s="20"/>
      <c r="T24" s="16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</row>
    <row r="25" s="13" customFormat="true" ht="12" hidden="false" customHeight="true" outlineLevel="0" collapsed="false">
      <c r="A25" s="17" t="s">
        <v>29</v>
      </c>
      <c r="C25" s="33" t="n">
        <v>12712016</v>
      </c>
      <c r="D25" s="33"/>
      <c r="E25" s="29" t="n">
        <v>1672557</v>
      </c>
      <c r="F25" s="29"/>
      <c r="G25" s="29" t="n">
        <v>1447578</v>
      </c>
      <c r="H25" s="29"/>
      <c r="I25" s="29" t="n">
        <v>224979</v>
      </c>
      <c r="J25" s="33"/>
      <c r="K25" s="30" t="n">
        <f aca="false">E25/$C25*100</f>
        <v>13.1572914949132</v>
      </c>
      <c r="M25" s="30" t="n">
        <f aca="false">G25/$C25*100</f>
        <v>11.3874778005314</v>
      </c>
      <c r="O25" s="30" t="n">
        <f aca="false">I25/$C25*100</f>
        <v>1.76981369438176</v>
      </c>
      <c r="P25" s="33"/>
      <c r="Q25" s="17"/>
      <c r="R25" s="34"/>
      <c r="S25" s="20"/>
      <c r="T25" s="16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</row>
    <row r="26" s="13" customFormat="true" ht="12" hidden="false" customHeight="true" outlineLevel="0" collapsed="false">
      <c r="A26" s="17" t="s">
        <v>30</v>
      </c>
      <c r="C26" s="33" t="n">
        <v>6226537</v>
      </c>
      <c r="D26" s="33"/>
      <c r="E26" s="29" t="n">
        <v>889402</v>
      </c>
      <c r="F26" s="29"/>
      <c r="G26" s="29" t="n">
        <v>751259</v>
      </c>
      <c r="H26" s="29"/>
      <c r="I26" s="29" t="n">
        <v>138143</v>
      </c>
      <c r="J26" s="33"/>
      <c r="K26" s="30" t="n">
        <f aca="false">E26/$C26*100</f>
        <v>14.2840554870227</v>
      </c>
      <c r="M26" s="30" t="n">
        <f aca="false">G26/$C26*100</f>
        <v>12.0654386218214</v>
      </c>
      <c r="O26" s="30" t="n">
        <f aca="false">I26/$C26*100</f>
        <v>2.21861686520132</v>
      </c>
      <c r="P26" s="33"/>
      <c r="Q26" s="17"/>
      <c r="R26" s="34"/>
      <c r="S26" s="20"/>
      <c r="T26" s="16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</row>
    <row r="27" s="13" customFormat="true" ht="12" hidden="false" customHeight="true" outlineLevel="0" collapsed="false">
      <c r="C27" s="33"/>
      <c r="D27" s="33"/>
      <c r="E27" s="29"/>
      <c r="F27" s="29"/>
      <c r="G27" s="29"/>
      <c r="H27" s="29"/>
      <c r="I27" s="29"/>
      <c r="J27" s="33"/>
      <c r="K27" s="35"/>
      <c r="M27" s="36"/>
      <c r="O27" s="37"/>
      <c r="P27" s="33"/>
      <c r="R27" s="31"/>
      <c r="S27" s="25"/>
      <c r="T27" s="16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</row>
    <row r="28" s="13" customFormat="true" ht="12" hidden="false" customHeight="true" outlineLevel="0" collapsed="false">
      <c r="A28" s="17" t="s">
        <v>31</v>
      </c>
      <c r="C28" s="33" t="n">
        <v>2952904</v>
      </c>
      <c r="D28" s="33"/>
      <c r="E28" s="29" t="n">
        <v>485330</v>
      </c>
      <c r="F28" s="29"/>
      <c r="G28" s="29" t="n">
        <v>425715</v>
      </c>
      <c r="H28" s="29"/>
      <c r="I28" s="29" t="n">
        <v>59615</v>
      </c>
      <c r="J28" s="33"/>
      <c r="K28" s="30" t="n">
        <f aca="false">E28/$C28*100</f>
        <v>16.4356850070304</v>
      </c>
      <c r="M28" s="30" t="n">
        <f aca="false">G28/$C28*100</f>
        <v>14.4168249289513</v>
      </c>
      <c r="O28" s="30" t="n">
        <f aca="false">I28/$C28*100</f>
        <v>2.01886007807907</v>
      </c>
      <c r="P28" s="33"/>
      <c r="Q28" s="17"/>
      <c r="R28" s="34"/>
      <c r="S28" s="20"/>
      <c r="T28" s="16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</row>
    <row r="29" s="13" customFormat="true" ht="12" hidden="false" customHeight="true" outlineLevel="0" collapsed="false">
      <c r="A29" s="17" t="s">
        <v>32</v>
      </c>
      <c r="C29" s="33" t="n">
        <v>2733697</v>
      </c>
      <c r="D29" s="33"/>
      <c r="E29" s="29" t="n">
        <v>397554</v>
      </c>
      <c r="F29" s="29"/>
      <c r="G29" s="29" t="n">
        <v>345724</v>
      </c>
      <c r="H29" s="29"/>
      <c r="I29" s="29" t="n">
        <v>51830</v>
      </c>
      <c r="J29" s="33"/>
      <c r="K29" s="30" t="n">
        <f aca="false">E29/$C29*100</f>
        <v>14.5427236449394</v>
      </c>
      <c r="M29" s="30" t="n">
        <f aca="false">G29/$C29*100</f>
        <v>12.6467563888756</v>
      </c>
      <c r="O29" s="30" t="n">
        <f aca="false">I29/$C29*100</f>
        <v>1.89596725606386</v>
      </c>
      <c r="P29" s="33"/>
      <c r="Q29" s="17"/>
      <c r="R29" s="34"/>
      <c r="S29" s="20"/>
      <c r="T29" s="16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</row>
    <row r="30" s="13" customFormat="true" ht="12" hidden="false" customHeight="true" outlineLevel="0" collapsed="false">
      <c r="A30" s="17" t="s">
        <v>33</v>
      </c>
      <c r="C30" s="33" t="n">
        <v>4141835</v>
      </c>
      <c r="D30" s="33"/>
      <c r="E30" s="29" t="n">
        <v>660863</v>
      </c>
      <c r="F30" s="29"/>
      <c r="G30" s="29" t="n">
        <v>504379</v>
      </c>
      <c r="H30" s="29"/>
      <c r="I30" s="29" t="n">
        <v>156484</v>
      </c>
      <c r="J30" s="33"/>
      <c r="K30" s="30" t="n">
        <f aca="false">E30/$C30*100</f>
        <v>15.9558021987839</v>
      </c>
      <c r="M30" s="30" t="n">
        <f aca="false">G30/$C30*100</f>
        <v>12.1776700423846</v>
      </c>
      <c r="O30" s="30" t="n">
        <f aca="false">I30/$C30*100</f>
        <v>3.77813215639928</v>
      </c>
      <c r="P30" s="33"/>
      <c r="Q30" s="17"/>
      <c r="R30" s="34"/>
      <c r="S30" s="20"/>
      <c r="T30" s="16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</row>
    <row r="31" s="13" customFormat="true" ht="12" hidden="false" customHeight="true" outlineLevel="0" collapsed="false">
      <c r="A31" s="17" t="s">
        <v>34</v>
      </c>
      <c r="C31" s="33" t="n">
        <v>4506685</v>
      </c>
      <c r="D31" s="33"/>
      <c r="E31" s="29" t="n">
        <v>628178</v>
      </c>
      <c r="F31" s="29"/>
      <c r="G31" s="29" t="n">
        <v>506181</v>
      </c>
      <c r="H31" s="29"/>
      <c r="I31" s="29" t="n">
        <v>121997</v>
      </c>
      <c r="J31" s="33"/>
      <c r="K31" s="30" t="n">
        <f aca="false">E31/$C31*100</f>
        <v>13.9388042430301</v>
      </c>
      <c r="M31" s="30" t="n">
        <f aca="false">G31/$C31*100</f>
        <v>11.2317812316592</v>
      </c>
      <c r="O31" s="30" t="n">
        <f aca="false">I31/$C31*100</f>
        <v>2.70702301137089</v>
      </c>
      <c r="P31" s="33"/>
      <c r="Q31" s="17"/>
      <c r="R31" s="34"/>
      <c r="S31" s="20"/>
      <c r="T31" s="16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</row>
    <row r="32" s="13" customFormat="true" ht="12" hidden="false" customHeight="true" outlineLevel="0" collapsed="false">
      <c r="A32" s="17" t="s">
        <v>35</v>
      </c>
      <c r="C32" s="33" t="n">
        <v>1314985</v>
      </c>
      <c r="D32" s="33"/>
      <c r="E32" s="29" t="n">
        <v>231185</v>
      </c>
      <c r="F32" s="29"/>
      <c r="G32" s="29" t="n">
        <v>186580</v>
      </c>
      <c r="H32" s="29"/>
      <c r="I32" s="29" t="n">
        <v>44605</v>
      </c>
      <c r="J32" s="33"/>
      <c r="K32" s="30" t="n">
        <f aca="false">E32/$C32*100</f>
        <v>17.5808089065655</v>
      </c>
      <c r="M32" s="30" t="n">
        <f aca="false">G32/$C32*100</f>
        <v>14.1887550048099</v>
      </c>
      <c r="O32" s="30" t="n">
        <f aca="false">I32/$C32*100</f>
        <v>3.39205390175553</v>
      </c>
      <c r="P32" s="33"/>
      <c r="Q32" s="17"/>
      <c r="R32" s="34"/>
      <c r="S32" s="20"/>
      <c r="T32" s="16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</row>
    <row r="33" s="13" customFormat="true" ht="12" hidden="false" customHeight="true" outlineLevel="0" collapsed="false">
      <c r="C33" s="33"/>
      <c r="D33" s="33"/>
      <c r="E33" s="29"/>
      <c r="F33" s="29"/>
      <c r="G33" s="29"/>
      <c r="H33" s="29"/>
      <c r="I33" s="29"/>
      <c r="J33" s="33"/>
      <c r="K33" s="30"/>
      <c r="M33" s="36"/>
      <c r="O33" s="37"/>
      <c r="P33" s="33"/>
      <c r="R33" s="31"/>
      <c r="S33" s="25"/>
      <c r="T33" s="16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</row>
    <row r="34" s="13" customFormat="true" ht="12" hidden="false" customHeight="true" outlineLevel="0" collapsed="false">
      <c r="A34" s="17" t="s">
        <v>36</v>
      </c>
      <c r="C34" s="33" t="n">
        <v>5561332</v>
      </c>
      <c r="D34" s="33"/>
      <c r="E34" s="29" t="n">
        <v>683314</v>
      </c>
      <c r="F34" s="29"/>
      <c r="G34" s="29" t="n">
        <v>594405</v>
      </c>
      <c r="H34" s="29"/>
      <c r="I34" s="29" t="n">
        <v>88909</v>
      </c>
      <c r="J34" s="33"/>
      <c r="K34" s="30" t="n">
        <f aca="false">E34/$C34*100</f>
        <v>12.2868765971893</v>
      </c>
      <c r="M34" s="30" t="n">
        <f aca="false">G34/$C34*100</f>
        <v>10.6881768612268</v>
      </c>
      <c r="O34" s="30" t="n">
        <f aca="false">I34/$C34*100</f>
        <v>1.59869973596254</v>
      </c>
      <c r="P34" s="33"/>
      <c r="Q34" s="17"/>
      <c r="R34" s="34"/>
      <c r="S34" s="20"/>
      <c r="T34" s="16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</row>
    <row r="35" s="13" customFormat="true" ht="12" hidden="false" customHeight="true" outlineLevel="0" collapsed="false">
      <c r="A35" s="17" t="s">
        <v>37</v>
      </c>
      <c r="C35" s="33" t="n">
        <v>6407382</v>
      </c>
      <c r="D35" s="33"/>
      <c r="E35" s="29" t="n">
        <v>964555</v>
      </c>
      <c r="F35" s="29"/>
      <c r="G35" s="29" t="n">
        <v>815540</v>
      </c>
      <c r="H35" s="29"/>
      <c r="I35" s="29" t="n">
        <v>149015</v>
      </c>
      <c r="J35" s="33"/>
      <c r="K35" s="30" t="n">
        <f aca="false">E35/$C35*100</f>
        <v>15.0538082480489</v>
      </c>
      <c r="M35" s="30" t="n">
        <f aca="false">G35/$C35*100</f>
        <v>12.728131395943</v>
      </c>
      <c r="O35" s="30" t="n">
        <f aca="false">I35/$C35*100</f>
        <v>2.3256768521059</v>
      </c>
      <c r="P35" s="33"/>
      <c r="Q35" s="17"/>
      <c r="R35" s="34"/>
      <c r="S35" s="20"/>
      <c r="T35" s="16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</row>
    <row r="36" s="13" customFormat="true" ht="12" hidden="false" customHeight="true" outlineLevel="0" collapsed="false">
      <c r="A36" s="17" t="s">
        <v>38</v>
      </c>
      <c r="C36" s="33" t="n">
        <v>10104206</v>
      </c>
      <c r="D36" s="33"/>
      <c r="E36" s="29" t="n">
        <v>1461646</v>
      </c>
      <c r="F36" s="29"/>
      <c r="G36" s="29" t="n">
        <v>1222812</v>
      </c>
      <c r="H36" s="29"/>
      <c r="I36" s="29" t="n">
        <v>238834</v>
      </c>
      <c r="J36" s="33"/>
      <c r="K36" s="30" t="n">
        <f aca="false">E36/$C36*100</f>
        <v>14.4657185334503</v>
      </c>
      <c r="M36" s="30" t="n">
        <f aca="false">G36/$C36*100</f>
        <v>12.1020097967124</v>
      </c>
      <c r="O36" s="30" t="n">
        <f aca="false">I36/$C36*100</f>
        <v>2.36370873673795</v>
      </c>
      <c r="P36" s="33"/>
      <c r="Q36" s="17"/>
      <c r="R36" s="34"/>
      <c r="S36" s="20"/>
      <c r="T36" s="16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</row>
    <row r="37" s="13" customFormat="true" ht="12" hidden="false" customHeight="true" outlineLevel="0" collapsed="false">
      <c r="A37" s="17" t="s">
        <v>39</v>
      </c>
      <c r="C37" s="33" t="n">
        <v>5096546</v>
      </c>
      <c r="D37" s="33"/>
      <c r="E37" s="29" t="n">
        <v>685842</v>
      </c>
      <c r="F37" s="29"/>
      <c r="G37" s="29" t="n">
        <v>599392</v>
      </c>
      <c r="H37" s="29"/>
      <c r="I37" s="29" t="n">
        <v>86450</v>
      </c>
      <c r="J37" s="33"/>
      <c r="K37" s="30" t="n">
        <f aca="false">E37/$C37*100</f>
        <v>13.4569961695627</v>
      </c>
      <c r="M37" s="30" t="n">
        <f aca="false">G37/$C37*100</f>
        <v>11.760749338866</v>
      </c>
      <c r="O37" s="30" t="n">
        <f aca="false">I37/$C37*100</f>
        <v>1.69624683069671</v>
      </c>
      <c r="P37" s="33"/>
      <c r="Q37" s="17"/>
      <c r="R37" s="34"/>
      <c r="S37" s="20"/>
      <c r="T37" s="16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</row>
    <row r="38" s="13" customFormat="true" ht="12" hidden="false" customHeight="true" outlineLevel="0" collapsed="false">
      <c r="A38" s="17" t="s">
        <v>40</v>
      </c>
      <c r="C38" s="33" t="n">
        <v>2900768</v>
      </c>
      <c r="D38" s="33"/>
      <c r="E38" s="29" t="n">
        <v>446410</v>
      </c>
      <c r="F38" s="29"/>
      <c r="G38" s="29" t="n">
        <v>339636</v>
      </c>
      <c r="H38" s="29"/>
      <c r="I38" s="29" t="n">
        <v>106774</v>
      </c>
      <c r="J38" s="33"/>
      <c r="K38" s="30" t="n">
        <f aca="false">E38/$C38*100</f>
        <v>15.3893727454247</v>
      </c>
      <c r="M38" s="30" t="n">
        <f aca="false">G38/$C38*100</f>
        <v>11.7084854769496</v>
      </c>
      <c r="O38" s="30" t="n">
        <f aca="false">I38/$C38*100</f>
        <v>3.68088726847511</v>
      </c>
      <c r="P38" s="33"/>
      <c r="Q38" s="17"/>
      <c r="R38" s="34"/>
      <c r="S38" s="20"/>
      <c r="T38" s="16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</row>
    <row r="39" s="13" customFormat="true" ht="12" hidden="false" customHeight="true" outlineLevel="0" collapsed="false">
      <c r="A39" s="17"/>
      <c r="C39" s="33"/>
      <c r="D39" s="33"/>
      <c r="E39" s="29"/>
      <c r="F39" s="29"/>
      <c r="G39" s="29"/>
      <c r="H39" s="29"/>
      <c r="I39" s="29"/>
      <c r="J39" s="33"/>
      <c r="K39" s="35"/>
      <c r="M39" s="38"/>
      <c r="O39" s="37"/>
      <c r="P39" s="33"/>
      <c r="Q39" s="17"/>
      <c r="R39" s="34"/>
      <c r="S39" s="20"/>
      <c r="T39" s="16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</row>
    <row r="40" s="13" customFormat="true" ht="12" hidden="false" customHeight="true" outlineLevel="0" collapsed="false">
      <c r="A40" s="40" t="s">
        <v>41</v>
      </c>
      <c r="C40" s="35" t="n">
        <v>5759532</v>
      </c>
      <c r="D40" s="33"/>
      <c r="E40" s="29" t="n">
        <v>896886</v>
      </c>
      <c r="F40" s="29"/>
      <c r="G40" s="29" t="n">
        <v>743997</v>
      </c>
      <c r="H40" s="29"/>
      <c r="I40" s="29" t="n">
        <v>152889</v>
      </c>
      <c r="J40" s="33"/>
      <c r="K40" s="30" t="n">
        <f aca="false">E40/$C40*100</f>
        <v>15.5722027414727</v>
      </c>
      <c r="M40" s="30" t="n">
        <f aca="false">G40/$C40*100</f>
        <v>12.917664143545</v>
      </c>
      <c r="O40" s="30" t="n">
        <f aca="false">I40/$C40*100</f>
        <v>2.65453859792775</v>
      </c>
      <c r="P40" s="33"/>
      <c r="Q40" s="17"/>
      <c r="R40" s="34"/>
      <c r="S40" s="20"/>
      <c r="T40" s="16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</row>
    <row r="41" s="13" customFormat="true" ht="12" hidden="false" customHeight="true" outlineLevel="0" collapsed="false">
      <c r="A41" s="40" t="s">
        <v>42</v>
      </c>
      <c r="C41" s="35" t="n">
        <v>926920</v>
      </c>
      <c r="D41" s="33"/>
      <c r="E41" s="29" t="n">
        <v>145138</v>
      </c>
      <c r="F41" s="29"/>
      <c r="G41" s="29" t="n">
        <v>124354</v>
      </c>
      <c r="H41" s="29"/>
      <c r="I41" s="29" t="n">
        <v>20784</v>
      </c>
      <c r="J41" s="33"/>
      <c r="K41" s="30" t="n">
        <f aca="false">E41/$C41*100</f>
        <v>15.6580934708497</v>
      </c>
      <c r="M41" s="30" t="n">
        <f aca="false">G41/$C41*100</f>
        <v>13.4158287662366</v>
      </c>
      <c r="O41" s="30" t="n">
        <f aca="false">I41/$C41*100</f>
        <v>2.24226470461313</v>
      </c>
      <c r="P41" s="33"/>
      <c r="Q41" s="17"/>
      <c r="R41" s="34"/>
      <c r="S41" s="20"/>
      <c r="T41" s="16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</row>
    <row r="42" s="13" customFormat="true" ht="12" hidden="false" customHeight="true" outlineLevel="0" collapsed="false">
      <c r="A42" s="40" t="s">
        <v>43</v>
      </c>
      <c r="C42" s="35" t="n">
        <v>1747704</v>
      </c>
      <c r="D42" s="33"/>
      <c r="E42" s="29" t="n">
        <v>258875</v>
      </c>
      <c r="F42" s="29"/>
      <c r="G42" s="29" t="n">
        <v>227077</v>
      </c>
      <c r="H42" s="29"/>
      <c r="I42" s="29" t="n">
        <v>31798</v>
      </c>
      <c r="J42" s="33"/>
      <c r="K42" s="30" t="n">
        <f aca="false">E42/$C42*100</f>
        <v>14.8122908684766</v>
      </c>
      <c r="M42" s="30" t="n">
        <f aca="false">G42/$C42*100</f>
        <v>12.9928752237221</v>
      </c>
      <c r="O42" s="30" t="n">
        <f aca="false">I42/$C42*100</f>
        <v>1.81941564475449</v>
      </c>
      <c r="P42" s="33"/>
      <c r="Q42" s="17"/>
      <c r="R42" s="34"/>
      <c r="S42" s="20"/>
      <c r="T42" s="16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</row>
    <row r="43" s="13" customFormat="true" ht="12" hidden="false" customHeight="true" outlineLevel="0" collapsed="false">
      <c r="A43" s="40" t="s">
        <v>44</v>
      </c>
      <c r="C43" s="35" t="n">
        <v>2332898</v>
      </c>
      <c r="D43" s="33"/>
      <c r="E43" s="29" t="n">
        <v>287482</v>
      </c>
      <c r="F43" s="29"/>
      <c r="G43" s="29" t="n">
        <v>246458</v>
      </c>
      <c r="H43" s="29"/>
      <c r="I43" s="29" t="n">
        <v>41024</v>
      </c>
      <c r="J43" s="33"/>
      <c r="K43" s="30" t="n">
        <f aca="false">E43/$C43*100</f>
        <v>12.3229562544098</v>
      </c>
      <c r="M43" s="30" t="n">
        <f aca="false">G43/$C43*100</f>
        <v>10.5644567400718</v>
      </c>
      <c r="O43" s="30" t="n">
        <f aca="false">I43/$C43*100</f>
        <v>1.75849951433796</v>
      </c>
      <c r="P43" s="33"/>
      <c r="Q43" s="17"/>
      <c r="R43" s="34"/>
      <c r="S43" s="20"/>
      <c r="T43" s="16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</row>
    <row r="44" s="13" customFormat="true" ht="12" hidden="false" customHeight="true" outlineLevel="0" collapsed="false">
      <c r="A44" s="40" t="s">
        <v>45</v>
      </c>
      <c r="C44" s="35" t="n">
        <v>1299169</v>
      </c>
      <c r="D44" s="33"/>
      <c r="E44" s="29" t="n">
        <v>186447</v>
      </c>
      <c r="F44" s="29"/>
      <c r="G44" s="29" t="n">
        <v>156522</v>
      </c>
      <c r="H44" s="29"/>
      <c r="I44" s="29" t="n">
        <v>29925</v>
      </c>
      <c r="J44" s="33"/>
      <c r="K44" s="30" t="n">
        <f aca="false">E44/$C44*100</f>
        <v>14.3512506840911</v>
      </c>
      <c r="M44" s="30" t="n">
        <f aca="false">G44/$C44*100</f>
        <v>12.0478552059047</v>
      </c>
      <c r="O44" s="30" t="n">
        <f aca="false">I44/$C44*100</f>
        <v>2.30339547818644</v>
      </c>
      <c r="P44" s="33"/>
      <c r="Q44" s="17"/>
      <c r="R44" s="34"/>
      <c r="S44" s="20"/>
      <c r="T44" s="16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</row>
    <row r="45" s="13" customFormat="true" ht="12" hidden="false" customHeight="true" outlineLevel="0" collapsed="false">
      <c r="A45" s="33"/>
      <c r="C45" s="35"/>
      <c r="D45" s="33"/>
      <c r="E45" s="29"/>
      <c r="F45" s="29"/>
      <c r="G45" s="29"/>
      <c r="H45" s="29"/>
      <c r="I45" s="29"/>
      <c r="J45" s="33"/>
      <c r="K45" s="35"/>
      <c r="M45" s="38"/>
      <c r="O45" s="37"/>
      <c r="P45" s="33"/>
      <c r="Q45" s="17"/>
      <c r="R45" s="34"/>
      <c r="S45" s="20"/>
      <c r="T45" s="16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</row>
    <row r="46" s="13" customFormat="true" ht="12" hidden="false" customHeight="true" outlineLevel="0" collapsed="false">
      <c r="A46" s="40" t="s">
        <v>46</v>
      </c>
      <c r="C46" s="35" t="n">
        <v>8685166</v>
      </c>
      <c r="D46" s="33"/>
      <c r="E46" s="29" t="n">
        <v>1219861</v>
      </c>
      <c r="F46" s="29"/>
      <c r="G46" s="29" t="n">
        <v>1068177</v>
      </c>
      <c r="H46" s="29"/>
      <c r="I46" s="29" t="n">
        <v>151684</v>
      </c>
      <c r="J46" s="33"/>
      <c r="K46" s="30" t="n">
        <f aca="false">E46/$C46*100</f>
        <v>14.0453389146506</v>
      </c>
      <c r="M46" s="30" t="n">
        <f aca="false">G46/$C46*100</f>
        <v>12.2988668264947</v>
      </c>
      <c r="O46" s="30" t="n">
        <f aca="false">I46/$C46*100</f>
        <v>1.74647208815583</v>
      </c>
      <c r="P46" s="33"/>
      <c r="Q46" s="17"/>
      <c r="R46" s="34"/>
      <c r="S46" s="20"/>
      <c r="T46" s="16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</row>
    <row r="47" s="13" customFormat="true" ht="12" hidden="false" customHeight="true" outlineLevel="0" collapsed="false">
      <c r="A47" s="40" t="s">
        <v>47</v>
      </c>
      <c r="C47" s="35" t="n">
        <v>1903006</v>
      </c>
      <c r="D47" s="33"/>
      <c r="E47" s="29" t="n">
        <v>257539</v>
      </c>
      <c r="F47" s="29"/>
      <c r="G47" s="29" t="n">
        <v>215808</v>
      </c>
      <c r="H47" s="29"/>
      <c r="I47" s="29" t="n">
        <v>41731</v>
      </c>
      <c r="J47" s="33"/>
      <c r="K47" s="30" t="n">
        <f aca="false">E47/$C47*100</f>
        <v>13.5332731478513</v>
      </c>
      <c r="M47" s="30" t="n">
        <f aca="false">G47/$C47*100</f>
        <v>11.3403741238861</v>
      </c>
      <c r="O47" s="30" t="n">
        <f aca="false">I47/$C47*100</f>
        <v>2.19289902396524</v>
      </c>
      <c r="P47" s="33"/>
      <c r="Q47" s="17"/>
      <c r="R47" s="34"/>
      <c r="S47" s="20"/>
      <c r="T47" s="16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</row>
    <row r="48" s="13" customFormat="true" ht="12" hidden="false" customHeight="true" outlineLevel="0" collapsed="false">
      <c r="A48" s="40" t="s">
        <v>48</v>
      </c>
      <c r="C48" s="35" t="n">
        <v>19280727</v>
      </c>
      <c r="D48" s="33"/>
      <c r="E48" s="29" t="n">
        <v>2758590</v>
      </c>
      <c r="F48" s="29"/>
      <c r="G48" s="29" t="n">
        <v>2347965</v>
      </c>
      <c r="H48" s="29"/>
      <c r="I48" s="29" t="n">
        <v>410625</v>
      </c>
      <c r="J48" s="33"/>
      <c r="K48" s="30" t="n">
        <f aca="false">E48/$C48*100</f>
        <v>14.3074999194792</v>
      </c>
      <c r="M48" s="30" t="n">
        <f aca="false">G48/$C48*100</f>
        <v>12.1777825078899</v>
      </c>
      <c r="O48" s="30" t="n">
        <f aca="false">I48/$C48*100</f>
        <v>2.1297174115893</v>
      </c>
      <c r="P48" s="33"/>
      <c r="Q48" s="17"/>
      <c r="R48" s="34"/>
      <c r="S48" s="20"/>
      <c r="T48" s="16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</row>
    <row r="49" s="13" customFormat="true" ht="12" hidden="false" customHeight="true" outlineLevel="0" collapsed="false">
      <c r="A49" s="40" t="s">
        <v>49</v>
      </c>
      <c r="C49" s="35" t="n">
        <v>8540468</v>
      </c>
      <c r="D49" s="33"/>
      <c r="E49" s="29" t="n">
        <v>1240008</v>
      </c>
      <c r="F49" s="29"/>
      <c r="G49" s="29" t="n">
        <v>1001053</v>
      </c>
      <c r="H49" s="29"/>
      <c r="I49" s="29" t="n">
        <v>238955</v>
      </c>
      <c r="J49" s="33"/>
      <c r="K49" s="30" t="n">
        <f aca="false">E49/$C49*100</f>
        <v>14.5192043340014</v>
      </c>
      <c r="M49" s="30" t="n">
        <f aca="false">G49/$C49*100</f>
        <v>11.7212897466509</v>
      </c>
      <c r="O49" s="30" t="n">
        <f aca="false">I49/$C49*100</f>
        <v>2.79791458735048</v>
      </c>
      <c r="P49" s="33"/>
      <c r="Q49" s="17"/>
      <c r="R49" s="34"/>
      <c r="S49" s="20"/>
      <c r="T49" s="16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</row>
    <row r="50" s="13" customFormat="true" ht="12" hidden="false" customHeight="true" outlineLevel="0" collapsed="false">
      <c r="A50" s="40" t="s">
        <v>50</v>
      </c>
      <c r="C50" s="35" t="n">
        <v>636308</v>
      </c>
      <c r="D50" s="33"/>
      <c r="E50" s="29" t="n">
        <v>103322</v>
      </c>
      <c r="F50" s="29"/>
      <c r="G50" s="29" t="n">
        <v>91847</v>
      </c>
      <c r="H50" s="29"/>
      <c r="I50" s="29" t="n">
        <v>11475</v>
      </c>
      <c r="J50" s="33"/>
      <c r="K50" s="30" t="n">
        <f aca="false">E50/$C50*100</f>
        <v>16.2377339275948</v>
      </c>
      <c r="M50" s="30" t="n">
        <f aca="false">G50/$C50*100</f>
        <v>14.434361975647</v>
      </c>
      <c r="O50" s="30" t="n">
        <f aca="false">I50/$C50*100</f>
        <v>1.8033719519478</v>
      </c>
      <c r="P50" s="33"/>
      <c r="Q50" s="17"/>
      <c r="R50" s="34"/>
      <c r="S50" s="20"/>
      <c r="T50" s="16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</row>
    <row r="51" s="13" customFormat="true" ht="12" hidden="false" customHeight="true" outlineLevel="0" collapsed="false">
      <c r="A51" s="40" t="s">
        <v>51</v>
      </c>
      <c r="C51" s="33"/>
      <c r="D51" s="33"/>
      <c r="E51" s="33"/>
      <c r="F51" s="33"/>
      <c r="G51" s="41"/>
      <c r="H51" s="41"/>
      <c r="I51" s="40"/>
      <c r="J51" s="33"/>
      <c r="K51" s="35"/>
      <c r="M51" s="38"/>
      <c r="O51" s="37"/>
      <c r="P51" s="33"/>
      <c r="Q51" s="17"/>
      <c r="R51" s="34"/>
      <c r="S51" s="20"/>
      <c r="T51" s="16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</row>
    <row r="52" s="13" customFormat="true" ht="12" hidden="false" customHeight="true" outlineLevel="0" collapsed="false">
      <c r="A52" s="33"/>
      <c r="C52" s="33"/>
      <c r="D52" s="33"/>
      <c r="E52" s="33"/>
      <c r="F52" s="33"/>
      <c r="G52" s="41"/>
      <c r="H52" s="41"/>
      <c r="I52" s="40"/>
      <c r="J52" s="33"/>
      <c r="K52" s="35"/>
      <c r="M52" s="38"/>
      <c r="O52" s="37"/>
      <c r="P52" s="33"/>
      <c r="Q52" s="17"/>
      <c r="R52" s="34"/>
      <c r="S52" s="20"/>
      <c r="T52" s="16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</row>
    <row r="53" s="13" customFormat="true" ht="12" hidden="false" customHeight="true" outlineLevel="0" collapsed="false">
      <c r="A53" s="33"/>
      <c r="C53" s="33"/>
      <c r="D53" s="33"/>
      <c r="E53" s="33"/>
      <c r="F53" s="33"/>
      <c r="G53" s="41"/>
      <c r="H53" s="41"/>
      <c r="I53" s="40"/>
      <c r="J53" s="33"/>
      <c r="K53" s="35"/>
      <c r="M53" s="38"/>
      <c r="O53" s="37"/>
      <c r="P53" s="33"/>
      <c r="Q53" s="17"/>
      <c r="R53" s="34"/>
      <c r="S53" s="20"/>
      <c r="T53" s="16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</row>
    <row r="54" s="7" customFormat="true" ht="15" hidden="false" customHeight="true" outlineLevel="0" collapsed="false">
      <c r="A54" s="3" t="s">
        <v>52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4"/>
      <c r="R54" s="5"/>
      <c r="S54" s="5"/>
      <c r="T54" s="6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</row>
    <row r="55" s="11" customFormat="true" ht="15" hidden="false" customHeight="true" outlineLevel="0" collapsed="false">
      <c r="A55" s="8" t="s">
        <v>53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9"/>
      <c r="R55" s="10"/>
      <c r="S55" s="10"/>
      <c r="T55" s="2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</row>
    <row r="56" s="7" customFormat="true" ht="15" hidden="false" customHeight="true" outlineLevel="0" collapsed="false">
      <c r="A56" s="12" t="s">
        <v>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4"/>
      <c r="R56" s="5"/>
      <c r="S56" s="5"/>
      <c r="T56" s="6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</row>
    <row r="57" s="13" customFormat="true" ht="12" hidden="false" customHeight="true" outlineLevel="0" collapsed="false">
      <c r="K57" s="14" t="s">
        <v>3</v>
      </c>
      <c r="L57" s="14"/>
      <c r="M57" s="14"/>
      <c r="N57" s="14"/>
      <c r="O57" s="14"/>
      <c r="R57" s="15"/>
      <c r="S57" s="15"/>
      <c r="T57" s="16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</row>
    <row r="58" s="13" customFormat="true" ht="12" hidden="false" customHeight="true" outlineLevel="0" collapsed="false">
      <c r="A58" s="17" t="s">
        <v>4</v>
      </c>
      <c r="C58" s="18" t="s">
        <v>5</v>
      </c>
      <c r="E58" s="19" t="s">
        <v>6</v>
      </c>
      <c r="F58" s="19"/>
      <c r="G58" s="19"/>
      <c r="H58" s="19"/>
      <c r="I58" s="19"/>
      <c r="K58" s="19" t="s">
        <v>7</v>
      </c>
      <c r="L58" s="19"/>
      <c r="M58" s="19"/>
      <c r="N58" s="19"/>
      <c r="O58" s="19"/>
      <c r="Q58" s="15"/>
      <c r="R58" s="15"/>
      <c r="S58" s="20"/>
      <c r="T58" s="16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</row>
    <row r="59" s="13" customFormat="true" ht="12" hidden="false" customHeight="true" outlineLevel="0" collapsed="false">
      <c r="A59" s="42" t="s">
        <v>8</v>
      </c>
      <c r="B59" s="24"/>
      <c r="C59" s="19" t="s">
        <v>9</v>
      </c>
      <c r="D59" s="24"/>
      <c r="E59" s="19" t="s">
        <v>10</v>
      </c>
      <c r="F59" s="24"/>
      <c r="G59" s="19" t="s">
        <v>11</v>
      </c>
      <c r="H59" s="19"/>
      <c r="I59" s="42" t="s">
        <v>12</v>
      </c>
      <c r="J59" s="24"/>
      <c r="K59" s="19" t="s">
        <v>10</v>
      </c>
      <c r="L59" s="24"/>
      <c r="M59" s="19" t="s">
        <v>11</v>
      </c>
      <c r="N59" s="19"/>
      <c r="O59" s="42" t="s">
        <v>12</v>
      </c>
      <c r="P59" s="24"/>
      <c r="Q59" s="15"/>
      <c r="R59" s="15"/>
      <c r="S59" s="25"/>
      <c r="T59" s="16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</row>
    <row r="60" s="15" customFormat="true" ht="12" hidden="false" customHeight="true" outlineLevel="0" collapsed="false">
      <c r="A60" s="31"/>
      <c r="C60" s="31"/>
      <c r="D60" s="31"/>
      <c r="E60" s="31"/>
      <c r="F60" s="31"/>
      <c r="G60" s="30"/>
      <c r="H60" s="30"/>
      <c r="I60" s="34"/>
      <c r="J60" s="31"/>
      <c r="K60" s="43"/>
      <c r="M60" s="44"/>
      <c r="O60" s="45"/>
      <c r="P60" s="31"/>
      <c r="Q60" s="32"/>
      <c r="R60" s="34"/>
      <c r="S60" s="20"/>
      <c r="T60" s="16"/>
    </row>
    <row r="61" s="13" customFormat="true" ht="12" hidden="false" customHeight="true" outlineLevel="0" collapsed="false">
      <c r="A61" s="40" t="s">
        <v>54</v>
      </c>
      <c r="C61" s="35" t="n">
        <v>11450143</v>
      </c>
      <c r="D61" s="33"/>
      <c r="E61" s="29" t="n">
        <v>1737938</v>
      </c>
      <c r="F61" s="29"/>
      <c r="G61" s="29" t="n">
        <v>1486644</v>
      </c>
      <c r="H61" s="29"/>
      <c r="I61" s="29" t="n">
        <v>251294</v>
      </c>
      <c r="J61" s="33"/>
      <c r="K61" s="30" t="n">
        <f aca="false">E61/$C61*100</f>
        <v>15.1783082534428</v>
      </c>
      <c r="M61" s="30" t="n">
        <f aca="false">G61/$C61*100</f>
        <v>12.9836282394028</v>
      </c>
      <c r="O61" s="30" t="n">
        <f aca="false">I61/$C61*100</f>
        <v>2.19468001404</v>
      </c>
      <c r="P61" s="33"/>
      <c r="Q61" s="17"/>
      <c r="R61" s="34"/>
      <c r="S61" s="20"/>
      <c r="T61" s="16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</row>
    <row r="62" s="13" customFormat="true" ht="12" hidden="false" customHeight="true" outlineLevel="0" collapsed="false">
      <c r="A62" s="40" t="s">
        <v>55</v>
      </c>
      <c r="C62" s="35" t="n">
        <v>3523546</v>
      </c>
      <c r="D62" s="33"/>
      <c r="E62" s="29" t="n">
        <v>530142</v>
      </c>
      <c r="F62" s="29"/>
      <c r="G62" s="29" t="n">
        <v>445601</v>
      </c>
      <c r="H62" s="29"/>
      <c r="I62" s="29" t="n">
        <v>84541</v>
      </c>
      <c r="J62" s="33"/>
      <c r="K62" s="30" t="n">
        <f aca="false">E62/$C62*100</f>
        <v>15.0456954443053</v>
      </c>
      <c r="M62" s="30" t="n">
        <f aca="false">G62/$C62*100</f>
        <v>12.646379527896</v>
      </c>
      <c r="O62" s="30" t="n">
        <f aca="false">I62/$C62*100</f>
        <v>2.39931591640921</v>
      </c>
      <c r="P62" s="33"/>
      <c r="Q62" s="17"/>
      <c r="R62" s="34"/>
      <c r="S62" s="20"/>
      <c r="T62" s="16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</row>
    <row r="63" s="13" customFormat="true" ht="12" hidden="false" customHeight="true" outlineLevel="0" collapsed="false">
      <c r="A63" s="40" t="s">
        <v>56</v>
      </c>
      <c r="C63" s="35" t="n">
        <v>3591363</v>
      </c>
      <c r="D63" s="33"/>
      <c r="E63" s="29" t="n">
        <v>526795</v>
      </c>
      <c r="F63" s="29"/>
      <c r="G63" s="29" t="n">
        <v>454450</v>
      </c>
      <c r="H63" s="29"/>
      <c r="I63" s="29" t="n">
        <v>72345</v>
      </c>
      <c r="J63" s="33"/>
      <c r="K63" s="30" t="n">
        <f aca="false">E63/$C63*100</f>
        <v>14.6683863480244</v>
      </c>
      <c r="M63" s="30" t="n">
        <f aca="false">G63/$C63*100</f>
        <v>12.6539700943625</v>
      </c>
      <c r="O63" s="30" t="n">
        <f aca="false">I63/$C63*100</f>
        <v>2.01441625366191</v>
      </c>
      <c r="P63" s="33"/>
      <c r="Q63" s="17"/>
      <c r="R63" s="34"/>
      <c r="S63" s="20"/>
      <c r="T63" s="16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</row>
    <row r="64" s="13" customFormat="true" ht="12" hidden="false" customHeight="true" outlineLevel="0" collapsed="false">
      <c r="A64" s="40" t="s">
        <v>57</v>
      </c>
      <c r="C64" s="35" t="n">
        <v>12394471</v>
      </c>
      <c r="D64" s="33"/>
      <c r="E64" s="29" t="n">
        <v>2117265</v>
      </c>
      <c r="F64" s="29"/>
      <c r="G64" s="29" t="n">
        <v>1836391</v>
      </c>
      <c r="H64" s="29"/>
      <c r="I64" s="29" t="n">
        <v>280874</v>
      </c>
      <c r="J64" s="33"/>
      <c r="K64" s="30" t="n">
        <f aca="false">E64/$C64*100</f>
        <v>17.0823345344872</v>
      </c>
      <c r="M64" s="30" t="n">
        <f aca="false">G64/$C64*100</f>
        <v>14.8162111961051</v>
      </c>
      <c r="O64" s="30" t="n">
        <f aca="false">I64/$C64*100</f>
        <v>2.26612333838209</v>
      </c>
      <c r="P64" s="33"/>
      <c r="Q64" s="17"/>
      <c r="R64" s="34"/>
      <c r="S64" s="20"/>
      <c r="T64" s="16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</row>
    <row r="65" s="13" customFormat="true" ht="12" hidden="false" customHeight="true" outlineLevel="0" collapsed="false">
      <c r="A65" s="40" t="s">
        <v>58</v>
      </c>
      <c r="C65" s="35" t="n">
        <v>1079916</v>
      </c>
      <c r="D65" s="33"/>
      <c r="E65" s="29" t="n">
        <v>172208</v>
      </c>
      <c r="F65" s="29"/>
      <c r="G65" s="29" t="n">
        <v>144293</v>
      </c>
      <c r="H65" s="29"/>
      <c r="I65" s="29" t="n">
        <v>27915</v>
      </c>
      <c r="J65" s="33"/>
      <c r="K65" s="30" t="n">
        <f aca="false">E65/$C65*100</f>
        <v>15.9464254627212</v>
      </c>
      <c r="M65" s="30" t="n">
        <f aca="false">G65/$C65*100</f>
        <v>13.3615021909111</v>
      </c>
      <c r="O65" s="30" t="n">
        <f aca="false">I65/$C65*100</f>
        <v>2.58492327181003</v>
      </c>
      <c r="P65" s="33"/>
      <c r="Q65" s="17"/>
      <c r="R65" s="34"/>
      <c r="S65" s="20"/>
      <c r="T65" s="16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</row>
    <row r="66" s="13" customFormat="true" ht="12" hidden="false" customHeight="true" outlineLevel="0" collapsed="false">
      <c r="A66" s="33"/>
      <c r="B66" s="33"/>
      <c r="C66" s="35"/>
      <c r="D66" s="33"/>
      <c r="E66" s="29"/>
      <c r="F66" s="29"/>
      <c r="G66" s="29"/>
      <c r="H66" s="29"/>
      <c r="I66" s="29"/>
      <c r="J66" s="33"/>
      <c r="K66" s="35"/>
      <c r="M66" s="38"/>
      <c r="O66" s="37"/>
      <c r="P66" s="33"/>
      <c r="Q66" s="17"/>
      <c r="R66" s="34"/>
      <c r="S66" s="20"/>
      <c r="T66" s="16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</row>
    <row r="67" s="13" customFormat="true" ht="12" hidden="false" customHeight="true" outlineLevel="0" collapsed="false">
      <c r="A67" s="40" t="s">
        <v>59</v>
      </c>
      <c r="B67" s="33"/>
      <c r="C67" s="35" t="n">
        <v>4197892</v>
      </c>
      <c r="D67" s="33"/>
      <c r="E67" s="29" t="n">
        <v>627304</v>
      </c>
      <c r="F67" s="29"/>
      <c r="G67" s="29" t="n">
        <v>499204</v>
      </c>
      <c r="H67" s="29"/>
      <c r="I67" s="29" t="n">
        <v>128100</v>
      </c>
      <c r="J67" s="33"/>
      <c r="K67" s="30" t="n">
        <f aca="false">E67/$C67*100</f>
        <v>14.9433096420775</v>
      </c>
      <c r="M67" s="30" t="n">
        <f aca="false">G67/$C67*100</f>
        <v>11.8917780638473</v>
      </c>
      <c r="O67" s="30" t="n">
        <f aca="false">I67/$C67*100</f>
        <v>3.05153157823022</v>
      </c>
      <c r="P67" s="33"/>
      <c r="Q67" s="17"/>
      <c r="R67" s="34"/>
      <c r="S67" s="20"/>
      <c r="T67" s="16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</row>
    <row r="68" s="13" customFormat="true" ht="12" hidden="false" customHeight="true" outlineLevel="0" collapsed="false">
      <c r="A68" s="40" t="s">
        <v>60</v>
      </c>
      <c r="B68" s="33"/>
      <c r="C68" s="35" t="n">
        <v>770621</v>
      </c>
      <c r="D68" s="33"/>
      <c r="E68" s="29" t="n">
        <v>123302</v>
      </c>
      <c r="F68" s="29"/>
      <c r="G68" s="29" t="n">
        <v>108435</v>
      </c>
      <c r="H68" s="29"/>
      <c r="I68" s="29" t="n">
        <v>14867</v>
      </c>
      <c r="J68" s="33"/>
      <c r="K68" s="30" t="n">
        <f aca="false">E68/$C68*100</f>
        <v>16.0003425808536</v>
      </c>
      <c r="M68" s="30" t="n">
        <f aca="false">G68/$C68*100</f>
        <v>14.0711192661503</v>
      </c>
      <c r="O68" s="30" t="n">
        <f aca="false">I68/$C68*100</f>
        <v>1.92922331470334</v>
      </c>
      <c r="P68" s="33"/>
      <c r="Q68" s="17"/>
      <c r="R68" s="34"/>
      <c r="S68" s="20"/>
      <c r="T68" s="16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</row>
    <row r="69" s="13" customFormat="true" ht="12" hidden="false" customHeight="true" outlineLevel="0" collapsed="false">
      <c r="A69" s="40" t="s">
        <v>61</v>
      </c>
      <c r="B69" s="33"/>
      <c r="C69" s="35" t="n">
        <v>5893298</v>
      </c>
      <c r="D69" s="33"/>
      <c r="E69" s="29" t="n">
        <v>894195</v>
      </c>
      <c r="F69" s="29"/>
      <c r="G69" s="29" t="n">
        <v>714334</v>
      </c>
      <c r="H69" s="29"/>
      <c r="I69" s="29" t="n">
        <v>179861</v>
      </c>
      <c r="J69" s="33"/>
      <c r="K69" s="30" t="n">
        <f aca="false">E69/$C69*100</f>
        <v>15.1730830512898</v>
      </c>
      <c r="M69" s="30" t="n">
        <f aca="false">G69/$C69*100</f>
        <v>12.1211247081006</v>
      </c>
      <c r="O69" s="30" t="n">
        <f aca="false">I69/$C69*100</f>
        <v>3.05195834318916</v>
      </c>
      <c r="P69" s="33"/>
      <c r="Q69" s="17"/>
      <c r="R69" s="34"/>
      <c r="S69" s="20"/>
      <c r="T69" s="16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</row>
    <row r="70" s="13" customFormat="true" ht="12" hidden="false" customHeight="true" outlineLevel="0" collapsed="false">
      <c r="A70" s="40" t="s">
        <v>62</v>
      </c>
      <c r="B70" s="33"/>
      <c r="C70" s="35" t="n">
        <v>22471549</v>
      </c>
      <c r="D70" s="33"/>
      <c r="E70" s="29" t="n">
        <v>2457860</v>
      </c>
      <c r="F70" s="29"/>
      <c r="G70" s="29" t="n">
        <v>2103495</v>
      </c>
      <c r="H70" s="29"/>
      <c r="I70" s="29" t="n">
        <v>354365</v>
      </c>
      <c r="J70" s="33"/>
      <c r="K70" s="30" t="n">
        <f aca="false">E70/$C70*100</f>
        <v>10.9376527626111</v>
      </c>
      <c r="M70" s="30" t="n">
        <f aca="false">G70/$C70*100</f>
        <v>9.36070317181962</v>
      </c>
      <c r="O70" s="30" t="n">
        <f aca="false">I70/$C70*100</f>
        <v>1.57694959079145</v>
      </c>
      <c r="P70" s="33"/>
      <c r="Q70" s="17"/>
      <c r="R70" s="34"/>
      <c r="S70" s="20"/>
      <c r="T70" s="16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</row>
    <row r="71" s="13" customFormat="true" ht="12" hidden="false" customHeight="true" outlineLevel="0" collapsed="false">
      <c r="A71" s="40" t="s">
        <v>63</v>
      </c>
      <c r="B71" s="33"/>
      <c r="C71" s="35" t="n">
        <v>2420708</v>
      </c>
      <c r="D71" s="33"/>
      <c r="E71" s="29" t="n">
        <v>227958</v>
      </c>
      <c r="F71" s="29"/>
      <c r="G71" s="29" t="n">
        <v>198814</v>
      </c>
      <c r="H71" s="29"/>
      <c r="I71" s="29" t="n">
        <v>29144</v>
      </c>
      <c r="J71" s="33"/>
      <c r="K71" s="30" t="n">
        <f aca="false">E71/$C71*100</f>
        <v>9.41699701079189</v>
      </c>
      <c r="M71" s="30" t="n">
        <f aca="false">G71/$C71*100</f>
        <v>8.21305171875336</v>
      </c>
      <c r="O71" s="30" t="n">
        <f aca="false">I71/$C71*100</f>
        <v>1.20394529203853</v>
      </c>
      <c r="P71" s="33"/>
      <c r="Q71" s="17"/>
      <c r="R71" s="34"/>
      <c r="S71" s="20"/>
      <c r="T71" s="16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</row>
    <row r="72" s="13" customFormat="true" ht="12" hidden="false" customHeight="true" outlineLevel="0" collapsed="false">
      <c r="A72" s="33"/>
      <c r="B72" s="33"/>
      <c r="C72" s="35"/>
      <c r="D72" s="33"/>
      <c r="E72" s="29"/>
      <c r="F72" s="29"/>
      <c r="G72" s="29"/>
      <c r="H72" s="29"/>
      <c r="I72" s="29"/>
      <c r="J72" s="33"/>
      <c r="K72" s="35"/>
      <c r="M72" s="38"/>
      <c r="O72" s="30"/>
      <c r="P72" s="33"/>
      <c r="Q72" s="17"/>
      <c r="R72" s="34"/>
      <c r="S72" s="20"/>
      <c r="T72" s="16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</row>
    <row r="73" s="13" customFormat="true" ht="12" hidden="false" customHeight="true" outlineLevel="0" collapsed="false">
      <c r="A73" s="40" t="s">
        <v>64</v>
      </c>
      <c r="B73" s="33"/>
      <c r="C73" s="35" t="n">
        <v>621233</v>
      </c>
      <c r="D73" s="33"/>
      <c r="E73" s="29" t="n">
        <v>94309</v>
      </c>
      <c r="F73" s="29"/>
      <c r="G73" s="29" t="n">
        <v>78900</v>
      </c>
      <c r="H73" s="29"/>
      <c r="I73" s="29" t="n">
        <v>15409</v>
      </c>
      <c r="J73" s="33"/>
      <c r="K73" s="30" t="n">
        <f aca="false">E73/$C73*100</f>
        <v>15.1809385528457</v>
      </c>
      <c r="M73" s="30" t="n">
        <f aca="false">G73/$C73*100</f>
        <v>12.7005487474104</v>
      </c>
      <c r="O73" s="30" t="n">
        <f aca="false">I73/$C73*100</f>
        <v>2.48038980543532</v>
      </c>
      <c r="P73" s="33"/>
      <c r="Q73" s="17"/>
      <c r="R73" s="34"/>
      <c r="S73" s="20"/>
      <c r="T73" s="16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</row>
    <row r="74" s="13" customFormat="true" ht="12" hidden="false" customHeight="true" outlineLevel="0" collapsed="false">
      <c r="A74" s="40" t="s">
        <v>65</v>
      </c>
      <c r="B74" s="33"/>
      <c r="C74" s="35" t="n">
        <v>7481332</v>
      </c>
      <c r="D74" s="33"/>
      <c r="E74" s="29" t="n">
        <v>966976</v>
      </c>
      <c r="F74" s="29"/>
      <c r="G74" s="29" t="n">
        <v>808659</v>
      </c>
      <c r="H74" s="29"/>
      <c r="I74" s="29" t="n">
        <v>158317</v>
      </c>
      <c r="J74" s="33"/>
      <c r="K74" s="30" t="n">
        <f aca="false">E74/$C74*100</f>
        <v>12.9251849804286</v>
      </c>
      <c r="M74" s="30" t="n">
        <f aca="false">G74/$C74*100</f>
        <v>10.8090243822891</v>
      </c>
      <c r="O74" s="30" t="n">
        <f aca="false">I74/$C74*100</f>
        <v>2.11616059813948</v>
      </c>
      <c r="P74" s="33"/>
      <c r="Q74" s="17"/>
      <c r="R74" s="34"/>
      <c r="S74" s="20"/>
      <c r="T74" s="16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</row>
    <row r="75" s="13" customFormat="true" ht="12" hidden="false" customHeight="true" outlineLevel="0" collapsed="false">
      <c r="A75" s="40" t="s">
        <v>66</v>
      </c>
      <c r="B75" s="33"/>
      <c r="C75" s="35" t="n">
        <v>6207046</v>
      </c>
      <c r="D75" s="33"/>
      <c r="E75" s="29" t="n">
        <v>797424</v>
      </c>
      <c r="F75" s="29"/>
      <c r="G75" s="29" t="n">
        <v>681246</v>
      </c>
      <c r="H75" s="29"/>
      <c r="I75" s="29" t="n">
        <v>116178</v>
      </c>
      <c r="J75" s="33"/>
      <c r="K75" s="30" t="n">
        <f aca="false">E75/$C75*100</f>
        <v>12.8470773375934</v>
      </c>
      <c r="M75" s="30" t="n">
        <f aca="false">G75/$C75*100</f>
        <v>10.9753657375827</v>
      </c>
      <c r="O75" s="30" t="n">
        <f aca="false">I75/$C75*100</f>
        <v>1.8717116000107</v>
      </c>
      <c r="P75" s="33"/>
      <c r="Q75" s="17"/>
      <c r="R75" s="34"/>
      <c r="S75" s="20"/>
      <c r="T75" s="16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</row>
    <row r="76" s="13" customFormat="true" ht="12" hidden="false" customHeight="true" outlineLevel="0" collapsed="false">
      <c r="A76" s="40" t="s">
        <v>67</v>
      </c>
      <c r="C76" s="35" t="n">
        <v>1812548</v>
      </c>
      <c r="D76" s="33"/>
      <c r="E76" s="29" t="n">
        <v>350418</v>
      </c>
      <c r="F76" s="29"/>
      <c r="G76" s="29" t="n">
        <v>270758</v>
      </c>
      <c r="H76" s="29"/>
      <c r="I76" s="29" t="n">
        <v>79660</v>
      </c>
      <c r="J76" s="33"/>
      <c r="K76" s="30" t="n">
        <f aca="false">E76/$C76*100</f>
        <v>19.3328949081624</v>
      </c>
      <c r="M76" s="30" t="n">
        <f aca="false">G76/$C76*100</f>
        <v>14.9379768149588</v>
      </c>
      <c r="O76" s="30" t="n">
        <f aca="false">I76/$C76*100</f>
        <v>4.3949180932036</v>
      </c>
      <c r="P76" s="33"/>
      <c r="Q76" s="17"/>
      <c r="R76" s="34"/>
      <c r="S76" s="20"/>
      <c r="T76" s="16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</row>
    <row r="77" s="13" customFormat="true" ht="12" hidden="false" customHeight="true" outlineLevel="0" collapsed="false">
      <c r="A77" s="40" t="s">
        <v>68</v>
      </c>
      <c r="C77" s="35" t="n">
        <v>5503533</v>
      </c>
      <c r="D77" s="33"/>
      <c r="E77" s="29" t="n">
        <v>814083</v>
      </c>
      <c r="F77" s="29"/>
      <c r="G77" s="29" t="n">
        <v>706972</v>
      </c>
      <c r="H77" s="29"/>
      <c r="I77" s="29" t="n">
        <v>107111</v>
      </c>
      <c r="J77" s="33"/>
      <c r="K77" s="30" t="n">
        <f aca="false">E77/$C77*100</f>
        <v>14.7920072433471</v>
      </c>
      <c r="M77" s="30" t="n">
        <f aca="false">G77/$C77*100</f>
        <v>12.8457846986654</v>
      </c>
      <c r="O77" s="30" t="n">
        <f aca="false">I77/$C77*100</f>
        <v>1.94622254468175</v>
      </c>
      <c r="P77" s="33"/>
      <c r="Q77" s="17"/>
      <c r="R77" s="34"/>
      <c r="S77" s="20"/>
      <c r="T77" s="16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</row>
    <row r="78" s="13" customFormat="true" ht="12" hidden="false" customHeight="true" outlineLevel="0" collapsed="false">
      <c r="A78" s="40" t="s">
        <v>69</v>
      </c>
      <c r="B78" s="46"/>
      <c r="C78" s="47" t="n">
        <v>505887</v>
      </c>
      <c r="D78" s="24"/>
      <c r="E78" s="48" t="n">
        <v>69525</v>
      </c>
      <c r="F78" s="48"/>
      <c r="G78" s="48" t="n">
        <v>60191</v>
      </c>
      <c r="H78" s="48"/>
      <c r="I78" s="48" t="n">
        <v>9334</v>
      </c>
      <c r="K78" s="49" t="n">
        <f aca="false">E78/$C78*100</f>
        <v>13.7431877079269</v>
      </c>
      <c r="L78" s="24"/>
      <c r="M78" s="49" t="n">
        <f aca="false">G78/$C78*100</f>
        <v>11.8981116336257</v>
      </c>
      <c r="N78" s="24"/>
      <c r="O78" s="49" t="n">
        <f aca="false">I78/$C78*100</f>
        <v>1.84507607430118</v>
      </c>
      <c r="P78" s="46"/>
      <c r="Q78" s="33"/>
      <c r="R78" s="34"/>
      <c r="S78" s="31"/>
      <c r="T78" s="16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</row>
    <row r="79" s="13" customFormat="true" ht="10.5" hidden="false" customHeight="true" outlineLevel="0" collapsed="false">
      <c r="A79" s="50" t="s">
        <v>70</v>
      </c>
      <c r="B79" s="27"/>
      <c r="C79" s="28"/>
      <c r="D79" s="28"/>
      <c r="E79" s="28"/>
      <c r="F79" s="28"/>
      <c r="G79" s="28"/>
      <c r="H79" s="28"/>
      <c r="I79" s="28"/>
      <c r="J79" s="28"/>
      <c r="K79" s="51"/>
      <c r="L79" s="52"/>
      <c r="M79" s="51"/>
      <c r="N79" s="52"/>
      <c r="O79" s="51"/>
      <c r="P79" s="31"/>
      <c r="Q79" s="33"/>
      <c r="R79" s="31"/>
      <c r="S79" s="31"/>
      <c r="T79" s="2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</row>
    <row r="80" s="13" customFormat="true" ht="9.75" hidden="false" customHeight="true" outlineLevel="0" collapsed="false">
      <c r="A80" s="53"/>
      <c r="C80" s="33"/>
      <c r="D80" s="33"/>
      <c r="E80" s="33"/>
      <c r="F80" s="33"/>
      <c r="G80" s="33"/>
      <c r="H80" s="33"/>
      <c r="I80" s="33"/>
      <c r="J80" s="33"/>
      <c r="K80" s="54"/>
      <c r="L80" s="52"/>
      <c r="M80" s="55"/>
      <c r="N80" s="52"/>
      <c r="O80" s="56"/>
      <c r="P80" s="33"/>
      <c r="Q80" s="33"/>
      <c r="R80" s="31"/>
      <c r="S80" s="31"/>
      <c r="T80" s="2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</row>
    <row r="81" s="13" customFormat="true" ht="10.5" hidden="false" customHeight="true" outlineLevel="0" collapsed="false">
      <c r="A81" s="57" t="s">
        <v>71</v>
      </c>
      <c r="C81" s="33"/>
      <c r="D81" s="33"/>
      <c r="E81" s="33"/>
      <c r="F81" s="33"/>
      <c r="G81" s="33"/>
      <c r="H81" s="33"/>
      <c r="I81" s="31"/>
      <c r="J81" s="31"/>
      <c r="K81" s="58"/>
      <c r="L81" s="59"/>
      <c r="M81" s="60"/>
      <c r="N81" s="59"/>
      <c r="O81" s="61"/>
      <c r="P81" s="31"/>
      <c r="Q81" s="31"/>
      <c r="R81" s="31"/>
      <c r="S81" s="15"/>
      <c r="T81" s="2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</row>
    <row r="82" s="13" customFormat="true" ht="11.25" hidden="false" customHeight="true" outlineLevel="0" collapsed="false">
      <c r="A82" s="57" t="s">
        <v>72</v>
      </c>
      <c r="C82" s="33"/>
      <c r="D82" s="33"/>
      <c r="E82" s="33"/>
      <c r="F82" s="33"/>
      <c r="G82" s="33"/>
      <c r="H82" s="33"/>
      <c r="I82" s="31"/>
      <c r="J82" s="31"/>
      <c r="K82" s="58"/>
      <c r="L82" s="59"/>
      <c r="M82" s="60"/>
      <c r="N82" s="59"/>
      <c r="O82" s="61"/>
      <c r="P82" s="31"/>
      <c r="Q82" s="31"/>
      <c r="R82" s="31"/>
      <c r="S82" s="15"/>
      <c r="T82" s="2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</row>
    <row r="83" s="13" customFormat="true" ht="10.35" hidden="false" customHeight="true" outlineLevel="0" collapsed="false">
      <c r="A83" s="57" t="s">
        <v>73</v>
      </c>
      <c r="C83" s="33"/>
      <c r="D83" s="33"/>
      <c r="E83" s="33"/>
      <c r="F83" s="33"/>
      <c r="G83" s="33"/>
      <c r="H83" s="33"/>
      <c r="I83" s="31"/>
      <c r="J83" s="31"/>
      <c r="K83" s="62"/>
      <c r="L83" s="62"/>
      <c r="M83" s="62"/>
      <c r="N83" s="62"/>
      <c r="O83" s="62"/>
      <c r="P83" s="31"/>
      <c r="Q83" s="31"/>
      <c r="R83" s="31"/>
      <c r="S83" s="15"/>
      <c r="T83" s="2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</row>
    <row r="84" s="13" customFormat="true" ht="10.35" hidden="false" customHeight="true" outlineLevel="0" collapsed="false">
      <c r="A84" s="57" t="s">
        <v>74</v>
      </c>
      <c r="C84" s="33"/>
      <c r="D84" s="33"/>
      <c r="E84" s="33"/>
      <c r="F84" s="33"/>
      <c r="G84" s="33"/>
      <c r="H84" s="33"/>
      <c r="I84" s="31"/>
      <c r="J84" s="31"/>
      <c r="K84" s="62"/>
      <c r="L84" s="62"/>
      <c r="M84" s="62"/>
      <c r="N84" s="62"/>
      <c r="O84" s="62"/>
      <c r="P84" s="31"/>
      <c r="Q84" s="31"/>
      <c r="R84" s="31"/>
      <c r="S84" s="15"/>
      <c r="T84" s="2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</row>
    <row r="85" s="13" customFormat="true" ht="10.35" hidden="false" customHeight="true" outlineLevel="0" collapsed="false">
      <c r="A85" s="63"/>
      <c r="C85" s="33"/>
      <c r="D85" s="33"/>
      <c r="E85" s="33"/>
      <c r="F85" s="33"/>
      <c r="G85" s="33"/>
      <c r="H85" s="33"/>
      <c r="I85" s="33"/>
      <c r="J85" s="33"/>
      <c r="K85" s="52"/>
      <c r="L85" s="52"/>
      <c r="M85" s="52"/>
      <c r="N85" s="52"/>
      <c r="O85" s="52"/>
      <c r="P85" s="33"/>
      <c r="Q85" s="33"/>
      <c r="R85" s="31"/>
      <c r="S85" s="15"/>
      <c r="T85" s="2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</row>
    <row r="86" s="13" customFormat="true" ht="10.5" hidden="false" customHeight="false" outlineLevel="0" collapsed="false">
      <c r="C86" s="33"/>
      <c r="D86" s="33"/>
      <c r="E86" s="33"/>
      <c r="F86" s="33"/>
      <c r="G86" s="33"/>
      <c r="H86" s="33"/>
      <c r="I86" s="33"/>
      <c r="J86" s="33"/>
      <c r="K86" s="64"/>
      <c r="L86" s="64"/>
      <c r="M86" s="64"/>
      <c r="N86" s="64"/>
      <c r="O86" s="64"/>
      <c r="P86" s="33"/>
      <c r="Q86" s="33"/>
      <c r="R86" s="31"/>
      <c r="S86" s="15"/>
      <c r="T86" s="2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</row>
    <row r="87" s="13" customFormat="true" ht="10.5" hidden="false" customHeight="false" outlineLevel="0" collapsed="false">
      <c r="A87" s="63"/>
      <c r="C87" s="33"/>
      <c r="D87" s="33"/>
      <c r="E87" s="33"/>
      <c r="F87" s="33"/>
      <c r="G87" s="33"/>
      <c r="H87" s="33"/>
      <c r="I87" s="33"/>
      <c r="J87" s="33"/>
      <c r="K87" s="64"/>
      <c r="L87" s="64"/>
      <c r="M87" s="64"/>
      <c r="N87" s="64"/>
      <c r="O87" s="64"/>
      <c r="P87" s="33"/>
      <c r="Q87" s="33"/>
      <c r="R87" s="31"/>
      <c r="S87" s="15"/>
      <c r="T87" s="2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</row>
    <row r="88" s="13" customFormat="true" ht="10.5" hidden="false" customHeight="false" outlineLevel="0" collapsed="false">
      <c r="A88" s="63"/>
      <c r="K88" s="52"/>
      <c r="L88" s="52"/>
      <c r="M88" s="52"/>
      <c r="N88" s="52"/>
      <c r="O88" s="52"/>
      <c r="R88" s="15"/>
      <c r="S88" s="15"/>
      <c r="T88" s="2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</row>
    <row r="89" s="13" customFormat="true" ht="10.5" hidden="false" customHeight="false" outlineLevel="0" collapsed="false">
      <c r="A89" s="63"/>
      <c r="K89" s="52"/>
      <c r="L89" s="52"/>
      <c r="M89" s="52"/>
      <c r="N89" s="52"/>
      <c r="O89" s="52"/>
      <c r="R89" s="15"/>
      <c r="S89" s="15"/>
      <c r="T89" s="2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</row>
    <row r="90" s="13" customFormat="true" ht="10.5" hidden="false" customHeight="false" outlineLevel="0" collapsed="false">
      <c r="A90" s="63"/>
      <c r="K90" s="52"/>
      <c r="L90" s="52"/>
      <c r="M90" s="52"/>
      <c r="N90" s="52"/>
      <c r="O90" s="52"/>
      <c r="R90" s="15"/>
      <c r="S90" s="15"/>
      <c r="T90" s="2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</row>
    <row r="91" s="13" customFormat="true" ht="10.5" hidden="false" customHeight="false" outlineLevel="0" collapsed="false">
      <c r="A91" s="63"/>
      <c r="K91" s="52"/>
      <c r="L91" s="52"/>
      <c r="M91" s="52"/>
      <c r="N91" s="52"/>
      <c r="O91" s="52"/>
      <c r="R91" s="15"/>
      <c r="S91" s="15"/>
      <c r="T91" s="2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</row>
    <row r="92" customFormat="false" ht="10.5" hidden="false" customHeight="false" outlineLevel="0" collapsed="false">
      <c r="A92" s="63"/>
      <c r="K92" s="52"/>
      <c r="L92" s="52"/>
      <c r="M92" s="52"/>
      <c r="N92" s="52"/>
      <c r="O92" s="52"/>
      <c r="P92" s="13"/>
    </row>
    <row r="93" customFormat="false" ht="10.5" hidden="false" customHeight="false" outlineLevel="0" collapsed="false">
      <c r="A93" s="63"/>
      <c r="K93" s="52"/>
      <c r="L93" s="52"/>
      <c r="M93" s="52"/>
      <c r="N93" s="52"/>
      <c r="O93" s="52"/>
      <c r="P93" s="13"/>
    </row>
    <row r="94" customFormat="false" ht="10.5" hidden="false" customHeight="false" outlineLevel="0" collapsed="false">
      <c r="A94" s="63"/>
      <c r="K94" s="52"/>
      <c r="L94" s="52"/>
      <c r="M94" s="52"/>
      <c r="N94" s="52"/>
      <c r="O94" s="52"/>
      <c r="P94" s="13"/>
    </row>
    <row r="95" customFormat="false" ht="10.5" hidden="false" customHeight="false" outlineLevel="0" collapsed="false">
      <c r="A95" s="63"/>
      <c r="K95" s="52"/>
      <c r="L95" s="52"/>
      <c r="M95" s="52"/>
      <c r="N95" s="52"/>
      <c r="O95" s="52"/>
      <c r="P95" s="13"/>
    </row>
    <row r="96" customFormat="false" ht="10.5" hidden="false" customHeight="false" outlineLevel="0" collapsed="false">
      <c r="A96" s="63"/>
      <c r="K96" s="52"/>
      <c r="L96" s="52"/>
      <c r="M96" s="52"/>
      <c r="N96" s="52"/>
      <c r="O96" s="52"/>
      <c r="P96" s="13"/>
    </row>
    <row r="97" customFormat="false" ht="10.5" hidden="false" customHeight="false" outlineLevel="0" collapsed="false">
      <c r="A97" s="63"/>
      <c r="K97" s="52"/>
      <c r="L97" s="52"/>
      <c r="M97" s="52"/>
      <c r="N97" s="52"/>
      <c r="O97" s="52"/>
      <c r="P97" s="13"/>
    </row>
    <row r="98" customFormat="false" ht="10.5" hidden="false" customHeight="false" outlineLevel="0" collapsed="false">
      <c r="A98" s="63"/>
      <c r="K98" s="52"/>
      <c r="L98" s="52"/>
      <c r="M98" s="52"/>
      <c r="N98" s="52"/>
      <c r="O98" s="52"/>
      <c r="P98" s="13"/>
    </row>
    <row r="99" customFormat="false" ht="10.5" hidden="false" customHeight="false" outlineLevel="0" collapsed="false">
      <c r="A99" s="57"/>
      <c r="K99" s="52"/>
      <c r="L99" s="52"/>
      <c r="M99" s="52"/>
      <c r="N99" s="52"/>
      <c r="O99" s="52"/>
      <c r="P99" s="13"/>
    </row>
    <row r="100" customFormat="false" ht="10.5" hidden="false" customHeight="false" outlineLevel="0" collapsed="false">
      <c r="A100" s="63"/>
      <c r="K100" s="52"/>
      <c r="L100" s="52"/>
      <c r="M100" s="52"/>
      <c r="N100" s="52"/>
      <c r="O100" s="52"/>
      <c r="P100" s="13"/>
    </row>
    <row r="101" customFormat="false" ht="10.5" hidden="false" customHeight="false" outlineLevel="0" collapsed="false">
      <c r="A101" s="63"/>
      <c r="K101" s="52"/>
      <c r="L101" s="52"/>
      <c r="M101" s="52"/>
      <c r="N101" s="52"/>
      <c r="O101" s="52"/>
      <c r="P101" s="13"/>
    </row>
    <row r="102" customFormat="false" ht="10.5" hidden="false" customHeight="false" outlineLevel="0" collapsed="false">
      <c r="A102" s="63"/>
      <c r="K102" s="52"/>
      <c r="L102" s="52"/>
      <c r="M102" s="52"/>
      <c r="N102" s="52"/>
      <c r="O102" s="52"/>
      <c r="P102" s="13"/>
    </row>
    <row r="103" customFormat="false" ht="10.5" hidden="false" customHeight="false" outlineLevel="0" collapsed="false">
      <c r="A103" s="65"/>
      <c r="K103" s="52"/>
      <c r="L103" s="52"/>
      <c r="M103" s="52"/>
      <c r="N103" s="52"/>
      <c r="O103" s="52"/>
      <c r="P103" s="13"/>
    </row>
    <row r="104" customFormat="false" ht="10.5" hidden="false" customHeight="false" outlineLevel="0" collapsed="false">
      <c r="A104" s="65"/>
      <c r="K104" s="52"/>
      <c r="L104" s="52"/>
      <c r="M104" s="52"/>
      <c r="N104" s="52"/>
      <c r="O104" s="52"/>
      <c r="P104" s="13"/>
    </row>
    <row r="105" customFormat="false" ht="10.5" hidden="false" customHeight="false" outlineLevel="0" collapsed="false">
      <c r="K105" s="52"/>
      <c r="L105" s="52"/>
      <c r="M105" s="52"/>
      <c r="N105" s="52"/>
      <c r="O105" s="52"/>
      <c r="P105" s="13"/>
    </row>
    <row r="106" customFormat="false" ht="10.5" hidden="false" customHeight="false" outlineLevel="0" collapsed="false">
      <c r="C106" s="65"/>
      <c r="E106" s="65"/>
      <c r="J106" s="65"/>
      <c r="K106" s="52"/>
      <c r="L106" s="56"/>
      <c r="M106" s="52"/>
      <c r="N106" s="56"/>
      <c r="O106" s="52"/>
      <c r="P106" s="13"/>
    </row>
    <row r="107" customFormat="false" ht="10.5" hidden="false" customHeight="false" outlineLevel="0" collapsed="false">
      <c r="C107" s="65"/>
      <c r="E107" s="65"/>
      <c r="J107" s="65"/>
      <c r="K107" s="52"/>
      <c r="L107" s="56"/>
      <c r="M107" s="52"/>
      <c r="N107" s="56"/>
      <c r="O107" s="52"/>
      <c r="P107" s="13"/>
    </row>
    <row r="108" customFormat="false" ht="10.5" hidden="false" customHeight="false" outlineLevel="0" collapsed="false">
      <c r="C108" s="65"/>
      <c r="E108" s="66"/>
      <c r="J108" s="65"/>
      <c r="K108" s="52"/>
      <c r="L108" s="67"/>
      <c r="M108" s="52"/>
      <c r="N108" s="56"/>
      <c r="O108" s="52"/>
      <c r="P108" s="33"/>
      <c r="Q108" s="66"/>
    </row>
    <row r="109" customFormat="false" ht="10.5" hidden="false" customHeight="false" outlineLevel="0" collapsed="false">
      <c r="C109" s="68"/>
      <c r="E109" s="68"/>
      <c r="J109" s="68"/>
      <c r="K109" s="52"/>
      <c r="L109" s="64"/>
      <c r="M109" s="52"/>
      <c r="N109" s="64"/>
      <c r="O109" s="52"/>
      <c r="P109" s="33"/>
      <c r="Q109" s="66"/>
    </row>
    <row r="110" customFormat="false" ht="10.5" hidden="false" customHeight="false" outlineLevel="0" collapsed="false">
      <c r="A110" s="66"/>
      <c r="C110" s="69"/>
      <c r="E110" s="68"/>
      <c r="F110" s="66"/>
      <c r="K110" s="52"/>
      <c r="L110" s="52"/>
      <c r="M110" s="52"/>
      <c r="N110" s="70"/>
      <c r="O110" s="64"/>
      <c r="P110" s="13"/>
    </row>
    <row r="111" customFormat="false" ht="10.5" hidden="false" customHeight="false" outlineLevel="0" collapsed="false">
      <c r="C111" s="68"/>
      <c r="E111" s="68"/>
      <c r="K111" s="52"/>
      <c r="L111" s="52"/>
      <c r="M111" s="52"/>
      <c r="N111" s="70"/>
      <c r="O111" s="64"/>
      <c r="P111" s="33"/>
      <c r="Q111" s="66"/>
    </row>
    <row r="112" customFormat="false" ht="10.5" hidden="false" customHeight="false" outlineLevel="0" collapsed="false">
      <c r="A112" s="66"/>
      <c r="F112" s="66"/>
      <c r="K112" s="52"/>
      <c r="L112" s="52"/>
      <c r="M112" s="52"/>
      <c r="N112" s="70"/>
      <c r="O112" s="64"/>
      <c r="P112" s="33"/>
      <c r="Q112" s="66"/>
    </row>
    <row r="113" customFormat="false" ht="10.5" hidden="false" customHeight="false" outlineLevel="0" collapsed="false">
      <c r="K113" s="52"/>
      <c r="L113" s="52"/>
      <c r="M113" s="52"/>
      <c r="N113" s="70"/>
      <c r="O113" s="64"/>
      <c r="P113" s="33"/>
      <c r="Q113" s="66"/>
    </row>
    <row r="114" customFormat="false" ht="10.5" hidden="false" customHeight="false" outlineLevel="0" collapsed="false">
      <c r="A114" s="66"/>
      <c r="K114" s="52"/>
      <c r="L114" s="52"/>
      <c r="M114" s="52"/>
      <c r="N114" s="70"/>
      <c r="O114" s="64"/>
      <c r="P114" s="33"/>
      <c r="Q114" s="66"/>
    </row>
    <row r="115" customFormat="false" ht="10.5" hidden="false" customHeight="false" outlineLevel="0" collapsed="false">
      <c r="A115" s="66"/>
      <c r="K115" s="52"/>
      <c r="L115" s="52"/>
      <c r="M115" s="52"/>
      <c r="N115" s="64"/>
      <c r="O115" s="64"/>
      <c r="P115" s="13"/>
    </row>
    <row r="116" customFormat="false" ht="10.5" hidden="false" customHeight="false" outlineLevel="0" collapsed="false">
      <c r="A116" s="66"/>
      <c r="K116" s="52"/>
      <c r="L116" s="52"/>
      <c r="M116" s="52"/>
      <c r="N116" s="70"/>
      <c r="O116" s="64"/>
      <c r="P116" s="33"/>
      <c r="Q116" s="66"/>
    </row>
    <row r="117" customFormat="false" ht="10.5" hidden="false" customHeight="false" outlineLevel="0" collapsed="false">
      <c r="A117" s="66"/>
      <c r="K117" s="52"/>
      <c r="L117" s="52"/>
      <c r="M117" s="52"/>
      <c r="N117" s="70"/>
      <c r="O117" s="64"/>
      <c r="P117" s="33"/>
      <c r="Q117" s="66"/>
    </row>
    <row r="118" customFormat="false" ht="10.5" hidden="false" customHeight="false" outlineLevel="0" collapsed="false">
      <c r="A118" s="66"/>
      <c r="K118" s="52"/>
      <c r="L118" s="52"/>
      <c r="M118" s="52"/>
      <c r="N118" s="70"/>
      <c r="O118" s="64"/>
      <c r="P118" s="33"/>
      <c r="Q118" s="66"/>
    </row>
    <row r="119" customFormat="false" ht="10.5" hidden="false" customHeight="false" outlineLevel="0" collapsed="false">
      <c r="K119" s="52"/>
      <c r="L119" s="52"/>
      <c r="M119" s="52"/>
      <c r="N119" s="70"/>
      <c r="O119" s="64"/>
      <c r="P119" s="33"/>
      <c r="Q119" s="66"/>
    </row>
    <row r="120" customFormat="false" ht="10.5" hidden="false" customHeight="false" outlineLevel="0" collapsed="false">
      <c r="A120" s="66"/>
      <c r="K120" s="52"/>
      <c r="L120" s="52"/>
      <c r="M120" s="52"/>
      <c r="N120" s="70"/>
      <c r="O120" s="64"/>
      <c r="P120" s="33"/>
      <c r="Q120" s="66"/>
    </row>
    <row r="121" customFormat="false" ht="10.5" hidden="false" customHeight="false" outlineLevel="0" collapsed="false">
      <c r="A121" s="66"/>
      <c r="K121" s="52"/>
      <c r="L121" s="52"/>
      <c r="M121" s="52"/>
      <c r="N121" s="64"/>
      <c r="O121" s="64"/>
      <c r="P121" s="68"/>
      <c r="Q121" s="66"/>
    </row>
    <row r="122" customFormat="false" ht="10.5" hidden="false" customHeight="false" outlineLevel="0" collapsed="false">
      <c r="A122" s="66"/>
      <c r="K122" s="52"/>
      <c r="L122" s="52"/>
      <c r="M122" s="52"/>
      <c r="N122" s="70"/>
      <c r="O122" s="64"/>
      <c r="P122" s="68"/>
      <c r="Q122" s="66"/>
    </row>
    <row r="123" customFormat="false" ht="10.5" hidden="false" customHeight="false" outlineLevel="0" collapsed="false">
      <c r="A123" s="66"/>
      <c r="K123" s="52"/>
      <c r="L123" s="52"/>
      <c r="M123" s="52"/>
      <c r="N123" s="70"/>
      <c r="O123" s="64"/>
      <c r="P123" s="68"/>
      <c r="Q123" s="66"/>
    </row>
    <row r="124" customFormat="false" ht="10.5" hidden="false" customHeight="false" outlineLevel="0" collapsed="false">
      <c r="A124" s="66"/>
      <c r="K124" s="52"/>
      <c r="L124" s="52"/>
      <c r="M124" s="52"/>
      <c r="N124" s="70"/>
      <c r="O124" s="64"/>
      <c r="P124" s="68"/>
      <c r="Q124" s="66"/>
    </row>
    <row r="125" customFormat="false" ht="10.5" hidden="false" customHeight="false" outlineLevel="0" collapsed="false">
      <c r="K125" s="52"/>
      <c r="L125" s="52"/>
      <c r="M125" s="52"/>
      <c r="N125" s="70"/>
      <c r="O125" s="64"/>
      <c r="P125" s="68"/>
      <c r="Q125" s="66"/>
    </row>
    <row r="126" customFormat="false" ht="10.5" hidden="false" customHeight="false" outlineLevel="0" collapsed="false">
      <c r="A126" s="66"/>
      <c r="K126" s="52"/>
      <c r="L126" s="52"/>
      <c r="M126" s="52"/>
      <c r="N126" s="70"/>
      <c r="O126" s="64"/>
      <c r="P126" s="68"/>
      <c r="Q126" s="66"/>
    </row>
    <row r="127" customFormat="false" ht="10.5" hidden="false" customHeight="false" outlineLevel="0" collapsed="false">
      <c r="A127" s="66"/>
      <c r="K127" s="52"/>
      <c r="L127" s="52"/>
      <c r="M127" s="52"/>
      <c r="N127" s="64"/>
      <c r="O127" s="64"/>
      <c r="P127" s="68"/>
      <c r="Q127" s="66"/>
    </row>
    <row r="128" customFormat="false" ht="10.5" hidden="false" customHeight="false" outlineLevel="0" collapsed="false">
      <c r="A128" s="66"/>
      <c r="K128" s="52"/>
      <c r="L128" s="52"/>
      <c r="M128" s="52"/>
      <c r="N128" s="70"/>
      <c r="O128" s="64"/>
      <c r="P128" s="68"/>
      <c r="Q128" s="66"/>
    </row>
    <row r="129" customFormat="false" ht="10.5" hidden="false" customHeight="false" outlineLevel="0" collapsed="false">
      <c r="A129" s="66"/>
      <c r="K129" s="52"/>
      <c r="L129" s="52"/>
      <c r="M129" s="52"/>
      <c r="N129" s="70"/>
      <c r="O129" s="64"/>
      <c r="P129" s="68"/>
      <c r="Q129" s="66"/>
    </row>
    <row r="130" customFormat="false" ht="10.5" hidden="false" customHeight="false" outlineLevel="0" collapsed="false">
      <c r="A130" s="66"/>
      <c r="K130" s="52"/>
      <c r="L130" s="52"/>
      <c r="M130" s="52"/>
      <c r="N130" s="70"/>
      <c r="O130" s="64"/>
      <c r="P130" s="68"/>
      <c r="Q130" s="66"/>
    </row>
    <row r="131" customFormat="false" ht="10.5" hidden="false" customHeight="false" outlineLevel="0" collapsed="false">
      <c r="K131" s="52"/>
      <c r="L131" s="52"/>
      <c r="M131" s="52"/>
      <c r="N131" s="70"/>
      <c r="O131" s="64"/>
      <c r="P131" s="68"/>
      <c r="Q131" s="66"/>
    </row>
    <row r="132" customFormat="false" ht="10.5" hidden="false" customHeight="false" outlineLevel="0" collapsed="false">
      <c r="A132" s="66"/>
      <c r="K132" s="52"/>
      <c r="L132" s="52"/>
      <c r="M132" s="52"/>
      <c r="N132" s="70"/>
      <c r="O132" s="64"/>
      <c r="P132" s="68"/>
      <c r="Q132" s="66"/>
    </row>
    <row r="133" customFormat="false" ht="10.5" hidden="false" customHeight="false" outlineLevel="0" collapsed="false">
      <c r="A133" s="66"/>
      <c r="K133" s="52"/>
      <c r="L133" s="52"/>
      <c r="M133" s="52"/>
      <c r="N133" s="64"/>
      <c r="O133" s="64"/>
      <c r="P133" s="68"/>
      <c r="Q133" s="66"/>
    </row>
    <row r="134" customFormat="false" ht="10.5" hidden="false" customHeight="false" outlineLevel="0" collapsed="false">
      <c r="A134" s="66"/>
      <c r="K134" s="13"/>
      <c r="L134" s="13"/>
      <c r="M134" s="13"/>
      <c r="N134" s="71"/>
      <c r="O134" s="33"/>
      <c r="P134" s="68"/>
      <c r="Q134" s="66"/>
    </row>
    <row r="135" customFormat="false" ht="10.5" hidden="false" customHeight="false" outlineLevel="0" collapsed="false">
      <c r="A135" s="66"/>
      <c r="N135" s="72"/>
      <c r="O135" s="68"/>
      <c r="P135" s="68"/>
      <c r="Q135" s="66"/>
    </row>
    <row r="136" customFormat="false" ht="10.5" hidden="false" customHeight="false" outlineLevel="0" collapsed="false">
      <c r="A136" s="66"/>
      <c r="N136" s="72"/>
      <c r="O136" s="68"/>
      <c r="P136" s="68"/>
      <c r="Q136" s="66"/>
    </row>
    <row r="137" customFormat="false" ht="10.5" hidden="false" customHeight="false" outlineLevel="0" collapsed="false">
      <c r="N137" s="72"/>
      <c r="O137" s="68"/>
      <c r="P137" s="68"/>
      <c r="Q137" s="66"/>
    </row>
    <row r="138" customFormat="false" ht="10.5" hidden="false" customHeight="false" outlineLevel="0" collapsed="false">
      <c r="A138" s="66"/>
      <c r="N138" s="72"/>
      <c r="O138" s="68"/>
      <c r="P138" s="68"/>
      <c r="Q138" s="66"/>
    </row>
    <row r="139" customFormat="false" ht="10.5" hidden="false" customHeight="false" outlineLevel="0" collapsed="false">
      <c r="A139" s="66"/>
      <c r="N139" s="72"/>
      <c r="O139" s="68"/>
      <c r="P139" s="68"/>
      <c r="Q139" s="66"/>
    </row>
    <row r="140" customFormat="false" ht="10.5" hidden="false" customHeight="false" outlineLevel="0" collapsed="false">
      <c r="A140" s="66"/>
      <c r="N140" s="68"/>
      <c r="O140" s="68"/>
      <c r="P140" s="68"/>
      <c r="Q140" s="66"/>
    </row>
    <row r="141" customFormat="false" ht="10.5" hidden="false" customHeight="false" outlineLevel="0" collapsed="false">
      <c r="A141" s="66"/>
      <c r="N141" s="69"/>
      <c r="O141" s="68"/>
      <c r="P141" s="68"/>
      <c r="Q141" s="66"/>
    </row>
    <row r="142" customFormat="false" ht="10.5" hidden="false" customHeight="false" outlineLevel="0" collapsed="false">
      <c r="A142" s="66"/>
      <c r="N142" s="69"/>
      <c r="O142" s="68"/>
      <c r="P142" s="68"/>
      <c r="Q142" s="66"/>
    </row>
    <row r="143" customFormat="false" ht="10.5" hidden="false" customHeight="false" outlineLevel="0" collapsed="false">
      <c r="A143" s="66"/>
      <c r="C143" s="68"/>
      <c r="E143" s="68"/>
      <c r="J143" s="68"/>
      <c r="L143" s="68"/>
      <c r="N143" s="68"/>
      <c r="O143" s="68"/>
      <c r="P143" s="68"/>
      <c r="Q143" s="66"/>
    </row>
    <row r="144" customFormat="false" ht="10.5" hidden="false" customHeight="false" outlineLevel="0" collapsed="false">
      <c r="A144" s="66"/>
      <c r="C144" s="68"/>
      <c r="E144" s="68"/>
      <c r="J144" s="68"/>
      <c r="L144" s="68"/>
      <c r="N144" s="68"/>
      <c r="O144" s="68"/>
      <c r="P144" s="68"/>
      <c r="Q144" s="66"/>
    </row>
    <row r="145" customFormat="false" ht="10.5" hidden="false" customHeight="false" outlineLevel="0" collapsed="false">
      <c r="C145" s="68"/>
      <c r="E145" s="68"/>
      <c r="J145" s="68"/>
      <c r="L145" s="68"/>
      <c r="N145" s="68"/>
      <c r="O145" s="68"/>
      <c r="P145" s="68"/>
      <c r="Q145" s="66"/>
    </row>
    <row r="146" customFormat="false" ht="10.5" hidden="false" customHeight="false" outlineLevel="0" collapsed="false">
      <c r="A146" s="66"/>
      <c r="C146" s="68"/>
      <c r="E146" s="68"/>
      <c r="J146" s="68"/>
      <c r="L146" s="68"/>
      <c r="N146" s="68"/>
      <c r="O146" s="68"/>
      <c r="P146" s="68"/>
      <c r="Q146" s="66"/>
    </row>
    <row r="147" customFormat="false" ht="10.5" hidden="false" customHeight="false" outlineLevel="0" collapsed="false">
      <c r="A147" s="66"/>
      <c r="C147" s="68"/>
      <c r="E147" s="68"/>
      <c r="J147" s="68"/>
      <c r="L147" s="68"/>
      <c r="N147" s="68"/>
      <c r="O147" s="68"/>
      <c r="P147" s="68"/>
      <c r="Q147" s="66"/>
    </row>
    <row r="148" customFormat="false" ht="10.5" hidden="false" customHeight="false" outlineLevel="0" collapsed="false">
      <c r="C148" s="68"/>
      <c r="E148" s="68"/>
      <c r="J148" s="68"/>
      <c r="L148" s="68"/>
      <c r="N148" s="68"/>
      <c r="O148" s="68"/>
      <c r="P148" s="68"/>
      <c r="Q148" s="66"/>
    </row>
    <row r="149" customFormat="false" ht="10.5" hidden="false" customHeight="false" outlineLevel="0" collapsed="false">
      <c r="A149" s="66"/>
      <c r="C149" s="68"/>
      <c r="E149" s="68"/>
      <c r="J149" s="68"/>
      <c r="L149" s="68"/>
      <c r="N149" s="66"/>
      <c r="O149" s="68"/>
      <c r="P149" s="68"/>
      <c r="Q149" s="66"/>
    </row>
    <row r="150" customFormat="false" ht="10.5" hidden="false" customHeight="false" outlineLevel="0" collapsed="false">
      <c r="C150" s="68"/>
      <c r="E150" s="68"/>
      <c r="J150" s="68"/>
      <c r="L150" s="68"/>
      <c r="N150" s="68"/>
      <c r="O150" s="68"/>
      <c r="P150" s="68"/>
      <c r="Q150" s="66"/>
    </row>
    <row r="151" customFormat="false" ht="10.5" hidden="false" customHeight="false" outlineLevel="0" collapsed="false">
      <c r="C151" s="68"/>
      <c r="E151" s="68"/>
      <c r="J151" s="68"/>
      <c r="L151" s="68"/>
      <c r="N151" s="68"/>
      <c r="P151" s="68"/>
    </row>
    <row r="152" customFormat="false" ht="10.5" hidden="false" customHeight="false" outlineLevel="0" collapsed="false">
      <c r="C152" s="68"/>
      <c r="E152" s="68"/>
      <c r="J152" s="68"/>
      <c r="L152" s="68"/>
      <c r="N152" s="68"/>
      <c r="P152" s="68"/>
    </row>
    <row r="153" customFormat="false" ht="10.5" hidden="false" customHeight="false" outlineLevel="0" collapsed="false">
      <c r="C153" s="68"/>
      <c r="E153" s="68"/>
      <c r="J153" s="68"/>
      <c r="L153" s="68"/>
      <c r="N153" s="68"/>
      <c r="P153" s="68"/>
    </row>
    <row r="154" customFormat="false" ht="10.5" hidden="false" customHeight="false" outlineLevel="0" collapsed="false">
      <c r="C154" s="68"/>
      <c r="E154" s="68"/>
      <c r="J154" s="68"/>
      <c r="L154" s="68"/>
      <c r="N154" s="68"/>
      <c r="P154" s="68"/>
    </row>
    <row r="155" customFormat="false" ht="10.5" hidden="false" customHeight="false" outlineLevel="0" collapsed="false">
      <c r="C155" s="68"/>
      <c r="E155" s="68"/>
      <c r="J155" s="68"/>
      <c r="L155" s="68"/>
      <c r="N155" s="68"/>
      <c r="P155" s="68"/>
    </row>
    <row r="156" customFormat="false" ht="10.5" hidden="false" customHeight="false" outlineLevel="0" collapsed="false">
      <c r="C156" s="68"/>
      <c r="E156" s="68"/>
      <c r="J156" s="68"/>
      <c r="L156" s="68"/>
      <c r="N156" s="68"/>
      <c r="P156" s="68"/>
    </row>
    <row r="157" customFormat="false" ht="10.5" hidden="false" customHeight="false" outlineLevel="0" collapsed="false">
      <c r="C157" s="68"/>
      <c r="E157" s="68"/>
      <c r="J157" s="68"/>
      <c r="L157" s="68"/>
      <c r="N157" s="68"/>
      <c r="P157" s="68"/>
    </row>
    <row r="158" customFormat="false" ht="10.5" hidden="false" customHeight="false" outlineLevel="0" collapsed="false">
      <c r="C158" s="68"/>
      <c r="E158" s="68"/>
      <c r="J158" s="68"/>
      <c r="L158" s="68"/>
      <c r="N158" s="68"/>
      <c r="P158" s="68"/>
    </row>
    <row r="159" customFormat="false" ht="10.5" hidden="false" customHeight="false" outlineLevel="0" collapsed="false">
      <c r="C159" s="68"/>
      <c r="E159" s="68"/>
      <c r="J159" s="68"/>
      <c r="L159" s="68"/>
      <c r="N159" s="68"/>
      <c r="O159" s="68"/>
      <c r="P159" s="68"/>
    </row>
    <row r="160" customFormat="false" ht="10.5" hidden="false" customHeight="false" outlineLevel="0" collapsed="false">
      <c r="C160" s="68"/>
      <c r="E160" s="68"/>
      <c r="J160" s="68"/>
      <c r="L160" s="68"/>
      <c r="N160" s="68"/>
      <c r="O160" s="68"/>
      <c r="P160" s="68"/>
    </row>
    <row r="161" customFormat="false" ht="10.5" hidden="false" customHeight="false" outlineLevel="0" collapsed="false">
      <c r="C161" s="68"/>
      <c r="E161" s="68"/>
      <c r="J161" s="68"/>
      <c r="L161" s="68"/>
      <c r="N161" s="68"/>
      <c r="O161" s="68"/>
      <c r="P161" s="68"/>
    </row>
    <row r="162" customFormat="false" ht="10.5" hidden="false" customHeight="false" outlineLevel="0" collapsed="false">
      <c r="C162" s="68"/>
      <c r="E162" s="68"/>
      <c r="J162" s="68"/>
      <c r="L162" s="68"/>
      <c r="N162" s="68"/>
      <c r="O162" s="68"/>
      <c r="P162" s="68"/>
    </row>
    <row r="163" customFormat="false" ht="10.5" hidden="false" customHeight="false" outlineLevel="0" collapsed="false">
      <c r="C163" s="68"/>
      <c r="E163" s="68"/>
      <c r="J163" s="68"/>
      <c r="L163" s="68"/>
      <c r="N163" s="68"/>
      <c r="O163" s="68"/>
      <c r="P163" s="68"/>
    </row>
    <row r="164" customFormat="false" ht="10.5" hidden="false" customHeight="false" outlineLevel="0" collapsed="false">
      <c r="C164" s="68"/>
      <c r="E164" s="68"/>
      <c r="J164" s="68"/>
      <c r="L164" s="68"/>
      <c r="N164" s="68"/>
      <c r="O164" s="68"/>
      <c r="P164" s="68"/>
    </row>
    <row r="165" customFormat="false" ht="10.5" hidden="false" customHeight="false" outlineLevel="0" collapsed="false">
      <c r="C165" s="68"/>
      <c r="E165" s="68"/>
      <c r="J165" s="68"/>
      <c r="L165" s="68"/>
      <c r="N165" s="68"/>
      <c r="O165" s="68"/>
      <c r="P165" s="68"/>
    </row>
    <row r="166" customFormat="false" ht="10.5" hidden="false" customHeight="false" outlineLevel="0" collapsed="false">
      <c r="C166" s="68"/>
      <c r="E166" s="68"/>
      <c r="J166" s="68"/>
      <c r="L166" s="68"/>
      <c r="N166" s="68"/>
      <c r="O166" s="68"/>
      <c r="P166" s="68"/>
    </row>
    <row r="167" customFormat="false" ht="10.5" hidden="false" customHeight="false" outlineLevel="0" collapsed="false">
      <c r="C167" s="68"/>
      <c r="E167" s="68"/>
      <c r="J167" s="68"/>
      <c r="L167" s="68"/>
      <c r="N167" s="68"/>
      <c r="O167" s="68"/>
      <c r="P167" s="68"/>
    </row>
    <row r="168" customFormat="false" ht="10.5" hidden="false" customHeight="false" outlineLevel="0" collapsed="false">
      <c r="C168" s="68"/>
      <c r="E168" s="68"/>
      <c r="J168" s="68"/>
      <c r="L168" s="68"/>
      <c r="N168" s="68"/>
      <c r="O168" s="68"/>
      <c r="P168" s="68"/>
    </row>
    <row r="169" customFormat="false" ht="10.5" hidden="false" customHeight="false" outlineLevel="0" collapsed="false">
      <c r="C169" s="68"/>
      <c r="E169" s="68"/>
      <c r="J169" s="68"/>
      <c r="L169" s="68"/>
      <c r="N169" s="68"/>
      <c r="O169" s="68"/>
      <c r="P169" s="68"/>
    </row>
    <row r="170" customFormat="false" ht="10.5" hidden="false" customHeight="false" outlineLevel="0" collapsed="false">
      <c r="C170" s="68"/>
      <c r="E170" s="68"/>
      <c r="J170" s="68"/>
      <c r="L170" s="68"/>
      <c r="N170" s="68"/>
      <c r="O170" s="68"/>
      <c r="P170" s="68"/>
    </row>
    <row r="171" customFormat="false" ht="10.5" hidden="false" customHeight="false" outlineLevel="0" collapsed="false">
      <c r="C171" s="68"/>
      <c r="E171" s="68"/>
      <c r="J171" s="68"/>
      <c r="L171" s="68"/>
      <c r="N171" s="68"/>
      <c r="O171" s="68"/>
      <c r="P171" s="68"/>
    </row>
    <row r="172" customFormat="false" ht="10.5" hidden="false" customHeight="false" outlineLevel="0" collapsed="false">
      <c r="C172" s="68"/>
      <c r="E172" s="68"/>
      <c r="J172" s="68"/>
      <c r="L172" s="68"/>
      <c r="N172" s="68"/>
      <c r="O172" s="68"/>
      <c r="P172" s="68"/>
    </row>
    <row r="173" customFormat="false" ht="10.5" hidden="false" customHeight="false" outlineLevel="0" collapsed="false">
      <c r="C173" s="68"/>
      <c r="E173" s="68"/>
      <c r="J173" s="68"/>
      <c r="L173" s="68"/>
      <c r="N173" s="68"/>
      <c r="O173" s="68"/>
      <c r="P173" s="68"/>
    </row>
    <row r="174" customFormat="false" ht="10.5" hidden="false" customHeight="false" outlineLevel="0" collapsed="false">
      <c r="C174" s="68"/>
      <c r="E174" s="68"/>
      <c r="J174" s="68"/>
      <c r="L174" s="68"/>
      <c r="N174" s="68"/>
      <c r="O174" s="68"/>
      <c r="P174" s="68"/>
    </row>
    <row r="175" customFormat="false" ht="10.5" hidden="false" customHeight="false" outlineLevel="0" collapsed="false">
      <c r="C175" s="68"/>
      <c r="E175" s="68"/>
      <c r="J175" s="68"/>
      <c r="L175" s="68"/>
      <c r="N175" s="68"/>
      <c r="O175" s="68"/>
      <c r="P175" s="68"/>
    </row>
    <row r="176" customFormat="false" ht="10.5" hidden="false" customHeight="false" outlineLevel="0" collapsed="false">
      <c r="C176" s="68"/>
      <c r="E176" s="68"/>
      <c r="J176" s="68"/>
      <c r="L176" s="68"/>
      <c r="N176" s="68"/>
      <c r="O176" s="68"/>
      <c r="P176" s="68"/>
    </row>
  </sheetData>
  <mergeCells count="12">
    <mergeCell ref="A1:P1"/>
    <mergeCell ref="A2:P2"/>
    <mergeCell ref="A3:P3"/>
    <mergeCell ref="K4:O4"/>
    <mergeCell ref="E5:I5"/>
    <mergeCell ref="K5:O5"/>
    <mergeCell ref="A54:P54"/>
    <mergeCell ref="A55:P55"/>
    <mergeCell ref="A56:P56"/>
    <mergeCell ref="K57:O57"/>
    <mergeCell ref="E58:I58"/>
    <mergeCell ref="K58:O58"/>
  </mergeCells>
  <printOptions headings="false" gridLines="false" gridLinesSet="true" horizontalCentered="false" verticalCentered="false"/>
  <pageMargins left="0.870138888888889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37:51Z</dcterms:created>
  <dc:creator> </dc:creator>
  <dc:description/>
  <dc:language>en-US</dc:language>
  <cp:lastModifiedBy>CMS</cp:lastModifiedBy>
  <cp:lastPrinted>2006-10-03T18:47:05Z</cp:lastPrinted>
  <dcterms:modified xsi:type="dcterms:W3CDTF">2006-10-03T18:47:24Z</dcterms:modified>
  <cp:revision>0</cp:revision>
  <dc:subject/>
  <dc:title/>
</cp:coreProperties>
</file>