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4" sheetId="1" state="visible" r:id="rId2"/>
  </sheets>
  <definedNames>
    <definedName function="false" hidden="false" localSheetId="0" name="_xlnm.Print_Area" vbProcedure="false">'TABLE14.4'!$A$1:$N$106</definedName>
    <definedName function="false" hidden="false" name="Excel_BuiltIn_Print_Area" vbProcedure="false">'TABLE14.4'!$A$1:$AB$108</definedName>
    <definedName function="false" hidden="false" name="PRINT_AREA_MI" vbProcedure="false">'TABLE14.4'!$A$1:$AB$108</definedName>
    <definedName function="false" hidden="false" localSheetId="0" name="Print_Area_MI" vbProcedure="false">'TABLE14.4'!$A$1:$M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Table 14.4</t>
  </si>
  <si>
    <t xml:space="preserve">Number of Medicaid Persons Served (Beneficiaries), by Eligibility Group:</t>
  </si>
  <si>
    <t xml:space="preserve">Fiscal Years 1975-2003</t>
  </si>
  <si>
    <t xml:space="preserve">Other/</t>
  </si>
  <si>
    <t xml:space="preserve">Year</t>
  </si>
  <si>
    <t xml:space="preserve">   Total</t>
  </si>
  <si>
    <r>
      <rPr>
        <sz val="9"/>
        <rFont val="Arial"/>
        <family val="0"/>
      </rPr>
      <t xml:space="preserve"> Children </t>
    </r>
    <r>
      <rPr>
        <vertAlign val="superscript"/>
        <sz val="9"/>
        <rFont val="Arial"/>
        <family val="0"/>
      </rPr>
      <t xml:space="preserve">1</t>
    </r>
  </si>
  <si>
    <t xml:space="preserve">  Adult</t>
  </si>
  <si>
    <t xml:space="preserve">   Aged</t>
  </si>
  <si>
    <t xml:space="preserve"> Disabled</t>
  </si>
  <si>
    <t xml:space="preserve">Unknown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4—Continued</t>
  </si>
  <si>
    <t xml:space="preserve">  Total</t>
  </si>
  <si>
    <t xml:space="preserve">          Percent Distribut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Statistical Report on</t>
  </si>
  <si>
    <t xml:space="preserve">Medical Care:  Eligibles, Recipients, Payments, and Services (HCFA-2082) and the Medicaid Statistical Information System (MSIS)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_)"/>
    <numFmt numFmtId="170" formatCode="0"/>
    <numFmt numFmtId="171" formatCode="_(\$* #,##0.00_);_(\$* \(#,##0.00\);_(\$* \-??_);_(@_)"/>
    <numFmt numFmtId="172" formatCode="0.0_)"/>
    <numFmt numFmtId="173" formatCode="[$-409]#,##0.00_);\(#,##0.0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9.63"/>
    <col collapsed="false" customWidth="true" hidden="false" outlineLevel="0" max="2" min="2" style="0" width="7"/>
    <col collapsed="false" customWidth="true" hidden="false" outlineLevel="0" max="3" min="3" style="0" width="8.9"/>
    <col collapsed="false" customWidth="true" hidden="false" outlineLevel="0" max="4" min="4" style="0" width="7.44"/>
    <col collapsed="false" customWidth="true" hidden="false" outlineLevel="0" max="5" min="5" style="0" width="8.9"/>
    <col collapsed="false" customWidth="true" hidden="false" outlineLevel="0" max="6" min="6" style="0" width="7.44"/>
    <col collapsed="false" customWidth="true" hidden="false" outlineLevel="0" max="7" min="7" style="0" width="8.9"/>
    <col collapsed="false" customWidth="true" hidden="false" outlineLevel="0" max="8" min="8" style="0" width="7.44"/>
    <col collapsed="false" customWidth="true" hidden="false" outlineLevel="0" max="9" min="9" style="0" width="8.9"/>
    <col collapsed="false" customWidth="true" hidden="false" outlineLevel="0" max="10" min="10" style="0" width="7.44"/>
    <col collapsed="false" customWidth="true" hidden="false" outlineLevel="0" max="11" min="11" style="0" width="8.9"/>
    <col collapsed="false" customWidth="true" hidden="false" outlineLevel="0" max="12" min="12" style="0" width="7.44"/>
    <col collapsed="false" customWidth="true" hidden="false" outlineLevel="0" max="13" min="13" style="0" width="8.9"/>
    <col collapsed="false" customWidth="true" hidden="false" outlineLevel="0" max="14" min="14" style="1" width="3.06"/>
    <col collapsed="false" customWidth="true" hidden="false" outlineLevel="0" max="15" min="15" style="1" width="9.34"/>
    <col collapsed="false" customWidth="true" hidden="false" outlineLevel="0" max="16" min="16" style="1" width="5.83"/>
    <col collapsed="false" customWidth="true" hidden="false" outlineLevel="0" max="17" min="17" style="1" width="2.76"/>
    <col collapsed="false" customWidth="true" hidden="false" outlineLevel="0" max="18" min="18" style="1" width="13.13"/>
    <col collapsed="false" customWidth="true" hidden="false" outlineLevel="0" max="19" min="19" style="1" width="2.76"/>
    <col collapsed="false" customWidth="true" hidden="false" outlineLevel="0" max="20" min="20" style="1" width="11.97"/>
    <col collapsed="false" customWidth="true" hidden="false" outlineLevel="0" max="21" min="21" style="1" width="2.76"/>
    <col collapsed="false" customWidth="true" hidden="false" outlineLevel="0" max="22" min="22" style="1" width="11.97"/>
    <col collapsed="false" customWidth="true" hidden="false" outlineLevel="0" max="23" min="23" style="1" width="2.76"/>
    <col collapsed="false" customWidth="true" hidden="false" outlineLevel="0" max="24" min="24" style="1" width="8.9"/>
    <col collapsed="false" customWidth="true" hidden="false" outlineLevel="0" max="25" min="25" style="1" width="2.76"/>
    <col collapsed="false" customWidth="true" hidden="false" outlineLevel="0" max="26" min="26" style="1" width="8.9"/>
    <col collapsed="false" customWidth="true" hidden="false" outlineLevel="0" max="27" min="27" style="1" width="2.76"/>
    <col collapsed="false" customWidth="false" hidden="false" outlineLevel="0" max="257" min="28" style="1" width="9.9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0.2" hidden="false" customHeight="true" outlineLevel="0" collapsed="false">
      <c r="A4" s="7"/>
      <c r="B4" s="7"/>
      <c r="C4" s="7"/>
      <c r="D4" s="7"/>
      <c r="E4" s="8"/>
      <c r="F4" s="7"/>
      <c r="G4" s="8"/>
      <c r="H4" s="7"/>
      <c r="I4" s="8"/>
      <c r="J4" s="7"/>
      <c r="K4" s="8"/>
      <c r="L4" s="7"/>
      <c r="M4" s="9" t="s">
        <v>3</v>
      </c>
      <c r="N4" s="10"/>
      <c r="O4" s="10"/>
      <c r="P4" s="10"/>
      <c r="Q4" s="10"/>
      <c r="R4" s="10"/>
      <c r="S4" s="10"/>
      <c r="T4" s="10"/>
      <c r="U4" s="10"/>
      <c r="V4" s="10"/>
    </row>
    <row r="5" customFormat="false" ht="13.8" hidden="false" customHeight="false" outlineLevel="0" collapsed="false">
      <c r="A5" s="11" t="s">
        <v>4</v>
      </c>
      <c r="B5" s="12"/>
      <c r="C5" s="13" t="s">
        <v>5</v>
      </c>
      <c r="D5" s="12"/>
      <c r="E5" s="14" t="s">
        <v>6</v>
      </c>
      <c r="F5" s="12"/>
      <c r="G5" s="14" t="s">
        <v>7</v>
      </c>
      <c r="H5" s="12"/>
      <c r="I5" s="14" t="s">
        <v>8</v>
      </c>
      <c r="J5" s="12"/>
      <c r="K5" s="14" t="s">
        <v>9</v>
      </c>
      <c r="L5" s="12"/>
      <c r="M5" s="11" t="s">
        <v>10</v>
      </c>
      <c r="N5" s="15"/>
      <c r="O5" s="10"/>
      <c r="P5" s="10"/>
      <c r="Q5" s="10"/>
      <c r="R5" s="10"/>
      <c r="S5" s="10"/>
      <c r="T5" s="10"/>
      <c r="U5" s="10"/>
      <c r="V5" s="10"/>
    </row>
    <row r="6" customFormat="false" ht="10.2" hidden="false" customHeight="false" outlineLevel="0" collapsed="false">
      <c r="A6" s="7"/>
      <c r="B6" s="7"/>
      <c r="C6" s="7"/>
      <c r="D6" s="7"/>
      <c r="E6" s="8"/>
      <c r="F6" s="7"/>
      <c r="G6" s="16" t="s">
        <v>11</v>
      </c>
      <c r="H6" s="7"/>
      <c r="I6" s="7"/>
      <c r="J6" s="7"/>
      <c r="K6" s="7"/>
      <c r="L6" s="7"/>
      <c r="M6" s="7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0.2" hidden="false" customHeight="true" outlineLevel="0" collapsed="false">
      <c r="A7" s="17" t="s">
        <v>12</v>
      </c>
      <c r="B7" s="12"/>
      <c r="C7" s="18" t="n">
        <v>22007</v>
      </c>
      <c r="D7" s="12"/>
      <c r="E7" s="18" t="n">
        <v>9598</v>
      </c>
      <c r="F7" s="12"/>
      <c r="G7" s="18" t="n">
        <v>4529</v>
      </c>
      <c r="H7" s="12"/>
      <c r="I7" s="18" t="n">
        <v>3615</v>
      </c>
      <c r="J7" s="12"/>
      <c r="K7" s="18" t="n">
        <v>2464</v>
      </c>
      <c r="L7" s="12"/>
      <c r="M7" s="18" t="n">
        <f aca="false">(C7-(E7+G7+I7+K7))</f>
        <v>1801</v>
      </c>
      <c r="N7" s="10"/>
      <c r="O7" s="10"/>
      <c r="P7" s="10"/>
      <c r="Q7" s="10"/>
      <c r="R7" s="19"/>
      <c r="S7" s="10"/>
      <c r="T7" s="10"/>
      <c r="U7" s="10"/>
      <c r="V7" s="10"/>
    </row>
    <row r="8" customFormat="false" ht="10.2" hidden="false" customHeight="false" outlineLevel="0" collapsed="false">
      <c r="A8" s="17" t="s">
        <v>13</v>
      </c>
      <c r="B8" s="12"/>
      <c r="C8" s="18" t="n">
        <v>22815</v>
      </c>
      <c r="D8" s="12"/>
      <c r="E8" s="18" t="n">
        <v>9924</v>
      </c>
      <c r="F8" s="12"/>
      <c r="G8" s="18" t="n">
        <v>4773</v>
      </c>
      <c r="H8" s="12"/>
      <c r="I8" s="18" t="n">
        <v>3612</v>
      </c>
      <c r="J8" s="12"/>
      <c r="K8" s="18" t="n">
        <v>2669</v>
      </c>
      <c r="L8" s="12"/>
      <c r="M8" s="18" t="n">
        <f aca="false">(C8-(E8+G8+I8+K8))</f>
        <v>1837</v>
      </c>
      <c r="N8" s="10"/>
      <c r="O8" s="10"/>
      <c r="P8" s="10"/>
      <c r="Q8" s="10"/>
      <c r="R8" s="19"/>
      <c r="S8" s="10"/>
      <c r="T8" s="10"/>
      <c r="U8" s="10"/>
      <c r="V8" s="10"/>
    </row>
    <row r="9" customFormat="false" ht="10.2" hidden="false" customHeight="false" outlineLevel="0" collapsed="false">
      <c r="A9" s="17" t="s">
        <v>14</v>
      </c>
      <c r="B9" s="12"/>
      <c r="C9" s="18" t="n">
        <v>22832</v>
      </c>
      <c r="D9" s="12"/>
      <c r="E9" s="18" t="n">
        <v>9651</v>
      </c>
      <c r="F9" s="12"/>
      <c r="G9" s="18" t="n">
        <v>4785</v>
      </c>
      <c r="H9" s="12"/>
      <c r="I9" s="18" t="n">
        <v>3636</v>
      </c>
      <c r="J9" s="12"/>
      <c r="K9" s="18" t="n">
        <v>2802</v>
      </c>
      <c r="L9" s="12"/>
      <c r="M9" s="18" t="n">
        <f aca="false">(C9-(E9+G9+I9+K9))</f>
        <v>1958</v>
      </c>
      <c r="N9" s="10"/>
      <c r="O9" s="10"/>
      <c r="P9" s="10"/>
      <c r="Q9" s="10"/>
      <c r="R9" s="19"/>
      <c r="S9" s="10"/>
      <c r="T9" s="10"/>
      <c r="U9" s="10"/>
      <c r="V9" s="10"/>
    </row>
    <row r="10" customFormat="false" ht="10.2" hidden="false" customHeight="false" outlineLevel="0" collapsed="false">
      <c r="A10" s="17" t="s">
        <v>15</v>
      </c>
      <c r="B10" s="12"/>
      <c r="C10" s="18" t="n">
        <v>21965</v>
      </c>
      <c r="D10" s="12"/>
      <c r="E10" s="18" t="n">
        <v>9376</v>
      </c>
      <c r="F10" s="12"/>
      <c r="G10" s="18" t="n">
        <v>4643</v>
      </c>
      <c r="H10" s="12"/>
      <c r="I10" s="18" t="n">
        <v>3376</v>
      </c>
      <c r="J10" s="12"/>
      <c r="K10" s="18" t="n">
        <v>2718</v>
      </c>
      <c r="L10" s="12"/>
      <c r="M10" s="18" t="n">
        <f aca="false">(C10-(E10+G10+I10+K10))</f>
        <v>1852</v>
      </c>
      <c r="N10" s="10"/>
      <c r="O10" s="10"/>
      <c r="P10" s="10"/>
      <c r="Q10" s="10"/>
      <c r="R10" s="19"/>
      <c r="S10" s="10"/>
      <c r="T10" s="10"/>
      <c r="U10" s="10"/>
      <c r="V10" s="10"/>
    </row>
    <row r="11" customFormat="false" ht="10.2" hidden="false" customHeight="false" outlineLevel="0" collapsed="false">
      <c r="A11" s="17" t="s">
        <v>16</v>
      </c>
      <c r="B11" s="12"/>
      <c r="C11" s="18" t="n">
        <v>21520</v>
      </c>
      <c r="D11" s="12"/>
      <c r="E11" s="18" t="n">
        <v>9106</v>
      </c>
      <c r="F11" s="12"/>
      <c r="G11" s="18" t="n">
        <v>4570</v>
      </c>
      <c r="H11" s="12"/>
      <c r="I11" s="18" t="n">
        <v>3364</v>
      </c>
      <c r="J11" s="12"/>
      <c r="K11" s="18" t="n">
        <v>2753</v>
      </c>
      <c r="L11" s="12"/>
      <c r="M11" s="18" t="n">
        <f aca="false">(C11-(E11+G11+I11+K11))</f>
        <v>1727</v>
      </c>
      <c r="N11" s="10"/>
      <c r="O11" s="10"/>
      <c r="P11" s="10"/>
      <c r="Q11" s="10"/>
      <c r="R11" s="19"/>
      <c r="S11" s="10"/>
      <c r="T11" s="10"/>
      <c r="U11" s="10"/>
      <c r="V11" s="10"/>
    </row>
    <row r="12" customFormat="false" ht="10.2" hidden="false" customHeight="false" outlineLevel="0" collapsed="false">
      <c r="A12" s="17" t="s">
        <v>17</v>
      </c>
      <c r="B12" s="12"/>
      <c r="C12" s="18" t="n">
        <v>21605</v>
      </c>
      <c r="D12" s="12"/>
      <c r="E12" s="18" t="n">
        <v>9333</v>
      </c>
      <c r="F12" s="12"/>
      <c r="G12" s="18" t="n">
        <v>4877</v>
      </c>
      <c r="H12" s="12"/>
      <c r="I12" s="18" t="n">
        <v>3440</v>
      </c>
      <c r="J12" s="12"/>
      <c r="K12" s="18" t="n">
        <v>2911</v>
      </c>
      <c r="L12" s="12"/>
      <c r="M12" s="18" t="n">
        <f aca="false">(C12-(E12+G12+I12+K12))</f>
        <v>1044</v>
      </c>
      <c r="N12" s="10"/>
      <c r="O12" s="10"/>
      <c r="P12" s="10"/>
      <c r="Q12" s="10"/>
      <c r="R12" s="19"/>
      <c r="S12" s="10"/>
      <c r="T12" s="10"/>
      <c r="U12" s="10"/>
      <c r="V12" s="10"/>
    </row>
    <row r="13" customFormat="false" ht="10.2" hidden="false" customHeight="false" outlineLevel="0" collapsed="false">
      <c r="A13" s="17" t="s">
        <v>18</v>
      </c>
      <c r="B13" s="12"/>
      <c r="C13" s="18" t="n">
        <v>21980</v>
      </c>
      <c r="D13" s="12"/>
      <c r="E13" s="18" t="n">
        <v>9581</v>
      </c>
      <c r="F13" s="12"/>
      <c r="G13" s="18" t="n">
        <v>5187</v>
      </c>
      <c r="H13" s="12"/>
      <c r="I13" s="18" t="n">
        <v>3367</v>
      </c>
      <c r="J13" s="12"/>
      <c r="K13" s="18" t="n">
        <v>3079</v>
      </c>
      <c r="L13" s="12"/>
      <c r="M13" s="18" t="n">
        <f aca="false">(C13-(E13+G13+I13+K13))</f>
        <v>766</v>
      </c>
      <c r="N13" s="10"/>
      <c r="O13" s="10"/>
      <c r="P13" s="10"/>
      <c r="Q13" s="10"/>
      <c r="R13" s="19"/>
      <c r="S13" s="10"/>
      <c r="T13" s="10"/>
      <c r="U13" s="10"/>
      <c r="V13" s="10"/>
    </row>
    <row r="14" customFormat="false" ht="10.2" hidden="false" customHeight="false" outlineLevel="0" collapsed="false">
      <c r="A14" s="17" t="s">
        <v>19</v>
      </c>
      <c r="B14" s="12"/>
      <c r="C14" s="18" t="n">
        <v>21603</v>
      </c>
      <c r="D14" s="12"/>
      <c r="E14" s="18" t="n">
        <v>9563</v>
      </c>
      <c r="F14" s="12"/>
      <c r="G14" s="18" t="n">
        <v>5356</v>
      </c>
      <c r="H14" s="12"/>
      <c r="I14" s="18" t="n">
        <v>3240</v>
      </c>
      <c r="J14" s="12"/>
      <c r="K14" s="18" t="n">
        <v>2891</v>
      </c>
      <c r="L14" s="12"/>
      <c r="M14" s="18" t="n">
        <f aca="false">(C14-(E14+G14+I14+K14))</f>
        <v>553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0.2" hidden="false" customHeight="false" outlineLevel="0" collapsed="false">
      <c r="A15" s="17" t="s">
        <v>20</v>
      </c>
      <c r="B15" s="12"/>
      <c r="C15" s="18" t="n">
        <v>21554</v>
      </c>
      <c r="D15" s="12"/>
      <c r="E15" s="18" t="n">
        <v>9535</v>
      </c>
      <c r="F15" s="12"/>
      <c r="G15" s="18" t="n">
        <v>5592</v>
      </c>
      <c r="H15" s="12"/>
      <c r="I15" s="18" t="n">
        <v>3372</v>
      </c>
      <c r="J15" s="12"/>
      <c r="K15" s="18" t="n">
        <v>2921</v>
      </c>
      <c r="L15" s="12"/>
      <c r="M15" s="18" t="n">
        <f aca="false">(C15-(E15+G15+I15+K15))</f>
        <v>134</v>
      </c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0.2" hidden="false" customHeight="false" outlineLevel="0" collapsed="false">
      <c r="A16" s="17" t="s">
        <v>21</v>
      </c>
      <c r="B16" s="12"/>
      <c r="C16" s="18" t="n">
        <v>21607</v>
      </c>
      <c r="D16" s="12"/>
      <c r="E16" s="18" t="n">
        <v>9684</v>
      </c>
      <c r="F16" s="12"/>
      <c r="G16" s="18" t="n">
        <v>5600</v>
      </c>
      <c r="H16" s="12"/>
      <c r="I16" s="18" t="n">
        <v>3238</v>
      </c>
      <c r="J16" s="12"/>
      <c r="K16" s="18" t="n">
        <v>2913</v>
      </c>
      <c r="L16" s="12"/>
      <c r="M16" s="18" t="n">
        <f aca="false">(C16-(E16+G16+I16+K16))</f>
        <v>172</v>
      </c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0.2" hidden="false" customHeight="false" outlineLevel="0" collapsed="false">
      <c r="A17" s="17" t="s">
        <v>22</v>
      </c>
      <c r="B17" s="12"/>
      <c r="C17" s="18" t="n">
        <v>21814</v>
      </c>
      <c r="D17" s="12"/>
      <c r="E17" s="18" t="n">
        <v>9757</v>
      </c>
      <c r="F17" s="12"/>
      <c r="G17" s="18" t="n">
        <v>5518</v>
      </c>
      <c r="H17" s="12"/>
      <c r="I17" s="18" t="n">
        <v>3061</v>
      </c>
      <c r="J17" s="12"/>
      <c r="K17" s="18" t="n">
        <v>3012</v>
      </c>
      <c r="L17" s="12"/>
      <c r="M17" s="18" t="n">
        <f aca="false">(C17-(E17+G17+I17+K17))</f>
        <v>466</v>
      </c>
      <c r="N17" s="10"/>
      <c r="O17" s="20"/>
      <c r="P17" s="10"/>
      <c r="Q17" s="10"/>
      <c r="R17" s="10"/>
      <c r="S17" s="10"/>
      <c r="T17" s="10"/>
      <c r="U17" s="10"/>
      <c r="V17" s="10"/>
    </row>
    <row r="18" customFormat="false" ht="10.2" hidden="false" customHeight="false" outlineLevel="0" collapsed="false">
      <c r="A18" s="17" t="s">
        <v>23</v>
      </c>
      <c r="B18" s="12"/>
      <c r="C18" s="18" t="n">
        <v>22515</v>
      </c>
      <c r="D18" s="12"/>
      <c r="E18" s="18" t="n">
        <v>10029</v>
      </c>
      <c r="F18" s="12"/>
      <c r="G18" s="18" t="n">
        <v>5647</v>
      </c>
      <c r="H18" s="12"/>
      <c r="I18" s="18" t="n">
        <v>3140</v>
      </c>
      <c r="J18" s="12"/>
      <c r="K18" s="18" t="n">
        <v>3182</v>
      </c>
      <c r="L18" s="12"/>
      <c r="M18" s="18" t="n">
        <f aca="false">(C18-(E18+G18+I18+K18))</f>
        <v>517</v>
      </c>
      <c r="N18" s="10"/>
      <c r="O18" s="20"/>
      <c r="P18" s="10"/>
      <c r="Q18" s="10"/>
      <c r="R18" s="10"/>
      <c r="S18" s="10"/>
      <c r="T18" s="10"/>
      <c r="U18" s="10"/>
      <c r="V18" s="10"/>
    </row>
    <row r="19" customFormat="false" ht="10.2" hidden="false" customHeight="false" outlineLevel="0" collapsed="false">
      <c r="A19" s="17" t="s">
        <v>24</v>
      </c>
      <c r="B19" s="12"/>
      <c r="C19" s="18" t="n">
        <v>23109</v>
      </c>
      <c r="D19" s="12"/>
      <c r="E19" s="18" t="n">
        <v>10168</v>
      </c>
      <c r="F19" s="12"/>
      <c r="G19" s="18" t="n">
        <v>5599</v>
      </c>
      <c r="H19" s="12"/>
      <c r="I19" s="18" t="n">
        <v>3224</v>
      </c>
      <c r="J19" s="12"/>
      <c r="K19" s="18" t="n">
        <v>3381</v>
      </c>
      <c r="L19" s="12"/>
      <c r="M19" s="18" t="n">
        <f aca="false">(C19-(E19+G19+I19+K19))</f>
        <v>737</v>
      </c>
      <c r="N19" s="10"/>
      <c r="O19" s="20"/>
      <c r="P19" s="10"/>
      <c r="Q19" s="10"/>
      <c r="R19" s="10"/>
      <c r="S19" s="10"/>
      <c r="T19" s="10"/>
      <c r="U19" s="10"/>
      <c r="V19" s="10"/>
    </row>
    <row r="20" customFormat="false" ht="10.2" hidden="false" customHeight="false" outlineLevel="0" collapsed="false">
      <c r="A20" s="17" t="s">
        <v>25</v>
      </c>
      <c r="B20" s="12"/>
      <c r="C20" s="18" t="n">
        <v>22907</v>
      </c>
      <c r="D20" s="12"/>
      <c r="E20" s="18" t="n">
        <v>10037</v>
      </c>
      <c r="F20" s="12"/>
      <c r="G20" s="18" t="n">
        <v>5503</v>
      </c>
      <c r="H20" s="12"/>
      <c r="I20" s="18" t="n">
        <v>3159</v>
      </c>
      <c r="J20" s="12"/>
      <c r="K20" s="18" t="n">
        <v>3487</v>
      </c>
      <c r="L20" s="12"/>
      <c r="M20" s="18" t="n">
        <f aca="false">(C20-(E20+G20+I20+K20))</f>
        <v>721</v>
      </c>
      <c r="N20" s="10"/>
      <c r="O20" s="20"/>
      <c r="P20" s="10"/>
      <c r="Q20" s="10"/>
      <c r="R20" s="10"/>
      <c r="S20" s="10"/>
      <c r="T20" s="10"/>
      <c r="U20" s="10"/>
      <c r="V20" s="10"/>
    </row>
    <row r="21" customFormat="false" ht="10.2" hidden="false" customHeight="false" outlineLevel="0" collapsed="false">
      <c r="A21" s="17" t="s">
        <v>26</v>
      </c>
      <c r="B21" s="12"/>
      <c r="C21" s="18" t="n">
        <v>23511</v>
      </c>
      <c r="D21" s="12"/>
      <c r="E21" s="18" t="n">
        <v>10318</v>
      </c>
      <c r="F21" s="12"/>
      <c r="G21" s="18" t="n">
        <v>5717</v>
      </c>
      <c r="H21" s="12"/>
      <c r="I21" s="18" t="n">
        <v>3132</v>
      </c>
      <c r="J21" s="12"/>
      <c r="K21" s="18" t="n">
        <v>3590</v>
      </c>
      <c r="L21" s="12"/>
      <c r="M21" s="18" t="n">
        <f aca="false">(C21-(E21+G21+I21+K21))</f>
        <v>754</v>
      </c>
      <c r="N21" s="10"/>
      <c r="O21" s="20"/>
      <c r="P21" s="10"/>
      <c r="Q21" s="10"/>
      <c r="R21" s="10"/>
      <c r="S21" s="10"/>
      <c r="T21" s="10"/>
      <c r="U21" s="10"/>
      <c r="V21" s="10"/>
    </row>
    <row r="22" customFormat="false" ht="10.2" hidden="false" customHeight="false" outlineLevel="0" collapsed="false">
      <c r="A22" s="21" t="s">
        <v>27</v>
      </c>
      <c r="B22" s="12"/>
      <c r="C22" s="18" t="n">
        <v>25255</v>
      </c>
      <c r="D22" s="12"/>
      <c r="E22" s="18" t="n">
        <v>11220</v>
      </c>
      <c r="F22" s="12"/>
      <c r="G22" s="18" t="n">
        <v>6010</v>
      </c>
      <c r="H22" s="12"/>
      <c r="I22" s="18" t="n">
        <v>3202</v>
      </c>
      <c r="J22" s="12"/>
      <c r="K22" s="18" t="n">
        <v>3718</v>
      </c>
      <c r="L22" s="12"/>
      <c r="M22" s="18" t="n">
        <f aca="false">(C22-(E22+G22+I22+K22))</f>
        <v>1105</v>
      </c>
      <c r="N22" s="10"/>
      <c r="O22" s="20"/>
      <c r="P22" s="10"/>
      <c r="Q22" s="10"/>
      <c r="R22" s="10"/>
      <c r="S22" s="10"/>
      <c r="T22" s="10"/>
      <c r="U22" s="10"/>
      <c r="V22" s="10"/>
    </row>
    <row r="23" customFormat="false" ht="10.2" hidden="false" customHeight="false" outlineLevel="0" collapsed="false">
      <c r="A23" s="22" t="n">
        <v>1991</v>
      </c>
      <c r="B23" s="12"/>
      <c r="C23" s="18" t="n">
        <v>27967</v>
      </c>
      <c r="D23" s="12"/>
      <c r="E23" s="18" t="n">
        <v>12855</v>
      </c>
      <c r="F23" s="12"/>
      <c r="G23" s="18" t="n">
        <v>6703</v>
      </c>
      <c r="H23" s="12"/>
      <c r="I23" s="18" t="n">
        <v>3341</v>
      </c>
      <c r="J23" s="12"/>
      <c r="K23" s="18" t="n">
        <v>4033</v>
      </c>
      <c r="L23" s="12"/>
      <c r="M23" s="18" t="n">
        <f aca="false">(C23-(E23+G23+I23+K23))</f>
        <v>1035</v>
      </c>
      <c r="N23" s="10"/>
      <c r="O23" s="20"/>
      <c r="P23" s="10"/>
      <c r="Q23" s="10"/>
      <c r="R23" s="10"/>
      <c r="S23" s="10"/>
      <c r="T23" s="10"/>
      <c r="U23" s="10"/>
      <c r="V23" s="10"/>
    </row>
    <row r="24" customFormat="false" ht="10.2" hidden="false" customHeight="false" outlineLevel="0" collapsed="false">
      <c r="A24" s="17" t="s">
        <v>28</v>
      </c>
      <c r="B24" s="12"/>
      <c r="C24" s="18" t="n">
        <v>31150</v>
      </c>
      <c r="D24" s="12"/>
      <c r="E24" s="18" t="n">
        <v>15200</v>
      </c>
      <c r="F24" s="12"/>
      <c r="G24" s="18" t="n">
        <v>7040</v>
      </c>
      <c r="H24" s="12"/>
      <c r="I24" s="18" t="n">
        <v>3749</v>
      </c>
      <c r="J24" s="12"/>
      <c r="K24" s="18" t="n">
        <v>4487</v>
      </c>
      <c r="L24" s="12"/>
      <c r="M24" s="18" t="n">
        <f aca="false">(C24-(E24+G24+I24+K24))</f>
        <v>674</v>
      </c>
      <c r="N24" s="10"/>
      <c r="O24" s="20"/>
      <c r="P24" s="10"/>
      <c r="Q24" s="10"/>
      <c r="R24" s="10"/>
      <c r="S24" s="10"/>
      <c r="T24" s="10"/>
      <c r="U24" s="10"/>
      <c r="V24" s="10"/>
    </row>
    <row r="25" customFormat="false" ht="10.2" hidden="false" customHeight="false" outlineLevel="0" collapsed="false">
      <c r="A25" s="17" t="s">
        <v>29</v>
      </c>
      <c r="B25" s="12"/>
      <c r="C25" s="18" t="n">
        <v>33432</v>
      </c>
      <c r="D25" s="12"/>
      <c r="E25" s="18" t="n">
        <v>16285</v>
      </c>
      <c r="F25" s="12"/>
      <c r="G25" s="18" t="n">
        <v>7505</v>
      </c>
      <c r="H25" s="12"/>
      <c r="I25" s="18" t="n">
        <v>3863</v>
      </c>
      <c r="J25" s="12"/>
      <c r="K25" s="18" t="n">
        <v>5016</v>
      </c>
      <c r="L25" s="12"/>
      <c r="M25" s="18" t="n">
        <f aca="false">(C25-(E25+G25+I25+K25))</f>
        <v>763</v>
      </c>
      <c r="N25" s="10"/>
      <c r="O25" s="20"/>
      <c r="P25" s="10"/>
      <c r="Q25" s="10"/>
      <c r="R25" s="10"/>
      <c r="S25" s="10"/>
      <c r="T25" s="10"/>
      <c r="U25" s="10"/>
      <c r="V25" s="10"/>
    </row>
    <row r="26" customFormat="false" ht="10.2" hidden="false" customHeight="false" outlineLevel="0" collapsed="false">
      <c r="A26" s="17" t="s">
        <v>30</v>
      </c>
      <c r="B26" s="12"/>
      <c r="C26" s="18" t="n">
        <v>35053</v>
      </c>
      <c r="D26" s="12"/>
      <c r="E26" s="18" t="n">
        <v>17194</v>
      </c>
      <c r="F26" s="12"/>
      <c r="G26" s="18" t="n">
        <v>7586</v>
      </c>
      <c r="H26" s="12"/>
      <c r="I26" s="18" t="n">
        <v>4035</v>
      </c>
      <c r="J26" s="12"/>
      <c r="K26" s="18" t="n">
        <v>5458</v>
      </c>
      <c r="L26" s="12"/>
      <c r="M26" s="18" t="n">
        <f aca="false">(C26-(E26+G26+I26+K26))</f>
        <v>780</v>
      </c>
      <c r="N26" s="10"/>
      <c r="O26" s="20"/>
      <c r="P26" s="23"/>
      <c r="Q26" s="23"/>
      <c r="R26" s="23"/>
      <c r="S26" s="23"/>
      <c r="T26" s="23"/>
      <c r="U26" s="23"/>
      <c r="V26" s="10"/>
    </row>
    <row r="27" customFormat="false" ht="10.2" hidden="false" customHeight="false" outlineLevel="0" collapsed="false">
      <c r="A27" s="17" t="n">
        <v>1995</v>
      </c>
      <c r="B27" s="12"/>
      <c r="C27" s="18" t="n">
        <v>36282</v>
      </c>
      <c r="D27" s="12"/>
      <c r="E27" s="18" t="n">
        <v>17164</v>
      </c>
      <c r="F27" s="12"/>
      <c r="G27" s="18" t="n">
        <v>7604</v>
      </c>
      <c r="H27" s="12"/>
      <c r="I27" s="18" t="n">
        <v>4119</v>
      </c>
      <c r="J27" s="12"/>
      <c r="K27" s="18" t="n">
        <v>5858</v>
      </c>
      <c r="L27" s="12"/>
      <c r="M27" s="18" t="n">
        <v>1537</v>
      </c>
      <c r="N27" s="10"/>
      <c r="O27" s="20"/>
      <c r="P27" s="23"/>
      <c r="Q27" s="23"/>
      <c r="R27" s="23"/>
      <c r="S27" s="23"/>
      <c r="T27" s="23"/>
      <c r="U27" s="23"/>
      <c r="V27" s="10"/>
    </row>
    <row r="28" customFormat="false" ht="10.2" hidden="false" customHeight="false" outlineLevel="0" collapsed="false">
      <c r="A28" s="17" t="n">
        <v>1996</v>
      </c>
      <c r="B28" s="12"/>
      <c r="C28" s="18" t="n">
        <v>36118</v>
      </c>
      <c r="D28" s="12"/>
      <c r="E28" s="18" t="n">
        <v>16739</v>
      </c>
      <c r="F28" s="12"/>
      <c r="G28" s="18" t="n">
        <v>7127</v>
      </c>
      <c r="H28" s="12"/>
      <c r="I28" s="18" t="n">
        <v>4285</v>
      </c>
      <c r="J28" s="12"/>
      <c r="K28" s="18" t="n">
        <v>6221</v>
      </c>
      <c r="L28" s="12"/>
      <c r="M28" s="18" t="n">
        <v>1746</v>
      </c>
      <c r="N28" s="10"/>
      <c r="O28" s="20"/>
      <c r="P28" s="23"/>
      <c r="Q28" s="23"/>
      <c r="R28" s="23"/>
      <c r="S28" s="23"/>
      <c r="T28" s="23"/>
      <c r="U28" s="23"/>
      <c r="V28" s="10"/>
    </row>
    <row r="29" customFormat="false" ht="10.2" hidden="false" customHeight="false" outlineLevel="0" collapsed="false">
      <c r="A29" s="17" t="n">
        <v>1997</v>
      </c>
      <c r="B29" s="12"/>
      <c r="C29" s="18" t="n">
        <v>34872</v>
      </c>
      <c r="D29" s="12"/>
      <c r="E29" s="18" t="n">
        <v>15791</v>
      </c>
      <c r="F29" s="12"/>
      <c r="G29" s="18" t="n">
        <v>6803</v>
      </c>
      <c r="H29" s="12"/>
      <c r="I29" s="18" t="n">
        <v>3955</v>
      </c>
      <c r="J29" s="12"/>
      <c r="K29" s="18" t="n">
        <v>6129</v>
      </c>
      <c r="L29" s="12"/>
      <c r="M29" s="18" t="n">
        <v>2195</v>
      </c>
      <c r="N29" s="10"/>
      <c r="O29" s="20"/>
      <c r="P29" s="23"/>
      <c r="Q29" s="23"/>
      <c r="R29" s="23"/>
      <c r="S29" s="23"/>
      <c r="T29" s="23"/>
      <c r="U29" s="23"/>
      <c r="V29" s="10"/>
    </row>
    <row r="30" customFormat="false" ht="10.2" hidden="false" customHeight="false" outlineLevel="0" collapsed="false">
      <c r="A30" s="17" t="n">
        <v>1998</v>
      </c>
      <c r="B30" s="12"/>
      <c r="C30" s="18" t="n">
        <v>40096</v>
      </c>
      <c r="D30" s="12"/>
      <c r="E30" s="18" t="n">
        <v>18969</v>
      </c>
      <c r="F30" s="12"/>
      <c r="G30" s="18" t="n">
        <v>7895</v>
      </c>
      <c r="H30" s="12"/>
      <c r="I30" s="18" t="n">
        <v>3964</v>
      </c>
      <c r="J30" s="12"/>
      <c r="K30" s="18" t="n">
        <v>6637</v>
      </c>
      <c r="L30" s="12"/>
      <c r="M30" s="18" t="n">
        <v>2631</v>
      </c>
      <c r="N30" s="10"/>
      <c r="O30" s="20"/>
      <c r="P30" s="23"/>
      <c r="Q30" s="23"/>
      <c r="R30" s="23"/>
      <c r="S30" s="23"/>
      <c r="T30" s="23"/>
      <c r="U30" s="23"/>
      <c r="V30" s="10"/>
    </row>
    <row r="31" customFormat="false" ht="10.2" hidden="false" customHeight="false" outlineLevel="0" collapsed="false">
      <c r="A31" s="17" t="n">
        <v>1999</v>
      </c>
      <c r="B31" s="12"/>
      <c r="C31" s="18" t="n">
        <v>40184</v>
      </c>
      <c r="D31" s="12"/>
      <c r="E31" s="18" t="n">
        <v>18837</v>
      </c>
      <c r="F31" s="12"/>
      <c r="G31" s="18" t="n">
        <v>7511</v>
      </c>
      <c r="H31" s="12"/>
      <c r="I31" s="18" t="n">
        <v>3774</v>
      </c>
      <c r="J31" s="12"/>
      <c r="K31" s="18" t="n">
        <v>6698</v>
      </c>
      <c r="L31" s="12"/>
      <c r="M31" s="18" t="n">
        <v>3365</v>
      </c>
      <c r="N31" s="10"/>
      <c r="O31" s="20"/>
      <c r="P31" s="23"/>
      <c r="Q31" s="23"/>
      <c r="R31" s="23"/>
      <c r="S31" s="23"/>
      <c r="T31" s="23"/>
      <c r="U31" s="23"/>
      <c r="V31" s="10"/>
    </row>
    <row r="32" customFormat="false" ht="10.2" hidden="false" customHeight="false" outlineLevel="0" collapsed="false">
      <c r="A32" s="17" t="n">
        <v>2000</v>
      </c>
      <c r="B32" s="12"/>
      <c r="C32" s="18" t="n">
        <v>42763</v>
      </c>
      <c r="D32" s="12"/>
      <c r="E32" s="18" t="n">
        <v>19723</v>
      </c>
      <c r="F32" s="12"/>
      <c r="G32" s="18" t="n">
        <v>8750</v>
      </c>
      <c r="H32" s="12"/>
      <c r="I32" s="18" t="n">
        <v>3731</v>
      </c>
      <c r="J32" s="12"/>
      <c r="K32" s="18" t="n">
        <v>6889</v>
      </c>
      <c r="L32" s="12"/>
      <c r="M32" s="18" t="n">
        <v>3671</v>
      </c>
      <c r="N32" s="10"/>
      <c r="O32" s="20"/>
      <c r="P32" s="23"/>
      <c r="Q32" s="23"/>
      <c r="R32" s="23"/>
      <c r="S32" s="23"/>
      <c r="T32" s="23"/>
      <c r="U32" s="23"/>
      <c r="V32" s="10"/>
    </row>
    <row r="33" customFormat="false" ht="10.2" hidden="false" customHeight="false" outlineLevel="0" collapsed="false">
      <c r="A33" s="17" t="n">
        <v>2001</v>
      </c>
      <c r="C33" s="18" t="n">
        <v>45766</v>
      </c>
      <c r="E33" s="18" t="n">
        <v>21064</v>
      </c>
      <c r="G33" s="18" t="n">
        <v>9758</v>
      </c>
      <c r="I33" s="18" t="n">
        <v>3810</v>
      </c>
      <c r="K33" s="18" t="n">
        <v>7107</v>
      </c>
      <c r="M33" s="18" t="n">
        <v>4026</v>
      </c>
    </row>
    <row r="34" customFormat="false" ht="10.2" hidden="false" customHeight="false" outlineLevel="0" collapsed="false">
      <c r="A34" s="17" t="n">
        <v>2002</v>
      </c>
      <c r="C34" s="18" t="n">
        <v>49329</v>
      </c>
      <c r="E34" s="18" t="n">
        <v>23227</v>
      </c>
      <c r="G34" s="18" t="n">
        <v>11255</v>
      </c>
      <c r="I34" s="18" t="n">
        <v>3887</v>
      </c>
      <c r="K34" s="18" t="n">
        <v>7408</v>
      </c>
      <c r="M34" s="18" t="n">
        <v>3552</v>
      </c>
    </row>
    <row r="35" customFormat="false" ht="10.2" hidden="false" customHeight="false" outlineLevel="0" collapsed="false">
      <c r="A35" s="17" t="n">
        <v>2003</v>
      </c>
      <c r="C35" s="18" t="n">
        <v>51971</v>
      </c>
      <c r="E35" s="18" t="n">
        <v>24831</v>
      </c>
      <c r="G35" s="18" t="n">
        <v>11691</v>
      </c>
      <c r="I35" s="18" t="n">
        <v>4041</v>
      </c>
      <c r="K35" s="18" t="n">
        <v>7669</v>
      </c>
      <c r="M35" s="18" t="n">
        <v>3739</v>
      </c>
    </row>
    <row r="36" customFormat="false" ht="10.2" hidden="false" customHeight="false" outlineLevel="0" collapsed="false">
      <c r="A36" s="24" t="s">
        <v>31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0"/>
      <c r="O36" s="10"/>
      <c r="P36" s="10"/>
      <c r="Q36" s="10"/>
      <c r="R36" s="10"/>
      <c r="S36" s="10"/>
      <c r="T36" s="10"/>
      <c r="U36" s="10"/>
      <c r="V36" s="10"/>
    </row>
    <row r="37" customFormat="false" ht="10.2" hidden="false" customHeight="false" outlineLevel="0" collapsed="false">
      <c r="A37" s="24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0"/>
      <c r="O37" s="10"/>
      <c r="P37" s="10"/>
      <c r="Q37" s="10"/>
      <c r="R37" s="10"/>
      <c r="S37" s="10"/>
      <c r="T37" s="10"/>
      <c r="U37" s="10"/>
      <c r="V37" s="10"/>
    </row>
    <row r="38" customFormat="false" ht="10.2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0"/>
      <c r="O38" s="10"/>
      <c r="P38" s="10"/>
      <c r="Q38" s="10"/>
      <c r="R38" s="10"/>
      <c r="S38" s="10"/>
      <c r="T38" s="10"/>
      <c r="U38" s="10"/>
      <c r="V38" s="10"/>
    </row>
    <row r="39" customFormat="false" ht="10.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0"/>
      <c r="O39" s="10"/>
      <c r="P39" s="10"/>
      <c r="Q39" s="10"/>
      <c r="R39" s="10"/>
      <c r="S39" s="10"/>
      <c r="T39" s="10"/>
      <c r="U39" s="10"/>
      <c r="V39" s="10"/>
    </row>
    <row r="40" customFormat="false" ht="10.2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10.2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0"/>
      <c r="O41" s="10"/>
      <c r="P41" s="10"/>
      <c r="Q41" s="10"/>
      <c r="R41" s="10"/>
      <c r="S41" s="10"/>
      <c r="T41" s="10"/>
      <c r="U41" s="10"/>
      <c r="V41" s="10"/>
    </row>
    <row r="42" customFormat="false" ht="10.2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10.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0"/>
      <c r="O43" s="10"/>
      <c r="P43" s="10"/>
      <c r="Q43" s="10"/>
      <c r="R43" s="10"/>
      <c r="S43" s="10"/>
      <c r="T43" s="10"/>
      <c r="U43" s="10"/>
      <c r="V43" s="10"/>
    </row>
    <row r="44" customFormat="false" ht="10.2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0"/>
      <c r="O44" s="10"/>
      <c r="P44" s="10"/>
      <c r="Q44" s="10"/>
      <c r="R44" s="10"/>
      <c r="S44" s="10"/>
      <c r="T44" s="10"/>
      <c r="U44" s="10"/>
      <c r="V44" s="10"/>
    </row>
    <row r="45" customFormat="false" ht="10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0"/>
      <c r="O45" s="10"/>
      <c r="P45" s="10"/>
      <c r="Q45" s="10"/>
      <c r="R45" s="10"/>
      <c r="S45" s="10"/>
      <c r="T45" s="10"/>
      <c r="U45" s="10"/>
      <c r="V45" s="10"/>
    </row>
    <row r="46" customFormat="false" ht="10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0"/>
      <c r="O46" s="10"/>
      <c r="P46" s="10"/>
      <c r="Q46" s="10"/>
      <c r="R46" s="10"/>
      <c r="S46" s="10"/>
      <c r="T46" s="10"/>
      <c r="U46" s="10"/>
      <c r="V46" s="10"/>
    </row>
    <row r="47" customFormat="false" ht="10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0"/>
      <c r="O47" s="10"/>
      <c r="P47" s="10"/>
      <c r="Q47" s="10"/>
      <c r="R47" s="10"/>
      <c r="S47" s="10"/>
      <c r="T47" s="10"/>
      <c r="U47" s="10"/>
      <c r="V47" s="10"/>
    </row>
    <row r="48" customFormat="false" ht="10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0"/>
      <c r="O48" s="10"/>
      <c r="P48" s="10"/>
      <c r="Q48" s="10"/>
      <c r="R48" s="10"/>
      <c r="S48" s="10"/>
      <c r="T48" s="10"/>
      <c r="U48" s="10"/>
      <c r="V48" s="10"/>
    </row>
    <row r="49" customFormat="false" ht="10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0"/>
      <c r="O49" s="10"/>
      <c r="P49" s="10"/>
      <c r="Q49" s="10"/>
      <c r="R49" s="10"/>
      <c r="S49" s="10"/>
      <c r="T49" s="10"/>
      <c r="U49" s="10"/>
      <c r="V49" s="10"/>
    </row>
    <row r="50" customFormat="false" ht="10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0"/>
      <c r="O50" s="10"/>
      <c r="P50" s="10"/>
      <c r="Q50" s="10"/>
      <c r="R50" s="10"/>
      <c r="S50" s="10"/>
      <c r="T50" s="10"/>
      <c r="U50" s="10"/>
      <c r="V50" s="10"/>
    </row>
    <row r="51" customFormat="false" ht="10.2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0"/>
      <c r="O51" s="10"/>
      <c r="P51" s="10"/>
      <c r="Q51" s="10"/>
      <c r="R51" s="10"/>
      <c r="S51" s="10"/>
      <c r="T51" s="10"/>
      <c r="U51" s="10"/>
      <c r="V51" s="10"/>
    </row>
    <row r="52" customFormat="false" ht="10.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0"/>
      <c r="O52" s="10"/>
      <c r="P52" s="10"/>
      <c r="Q52" s="10"/>
      <c r="R52" s="10"/>
      <c r="S52" s="10"/>
      <c r="T52" s="10"/>
      <c r="U52" s="10"/>
      <c r="V52" s="10"/>
    </row>
    <row r="53" customFormat="false" ht="10.2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0"/>
      <c r="O53" s="10"/>
      <c r="P53" s="10"/>
      <c r="Q53" s="10"/>
      <c r="R53" s="10"/>
      <c r="S53" s="10"/>
      <c r="T53" s="10"/>
      <c r="U53" s="10"/>
      <c r="V53" s="10"/>
    </row>
    <row r="54" customFormat="false" ht="10.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0"/>
      <c r="O54" s="10"/>
      <c r="P54" s="10"/>
      <c r="Q54" s="10"/>
      <c r="R54" s="10"/>
      <c r="S54" s="10"/>
      <c r="T54" s="10"/>
      <c r="U54" s="10"/>
      <c r="V54" s="10"/>
    </row>
    <row r="55" customFormat="false" ht="10.2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0"/>
      <c r="O55" s="10"/>
      <c r="P55" s="10"/>
      <c r="Q55" s="10"/>
      <c r="R55" s="10"/>
      <c r="S55" s="10"/>
      <c r="T55" s="10"/>
      <c r="U55" s="10"/>
      <c r="V55" s="10"/>
    </row>
    <row r="56" customFormat="false" ht="10.2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0"/>
      <c r="O56" s="10"/>
      <c r="P56" s="10"/>
      <c r="Q56" s="10"/>
      <c r="R56" s="10"/>
      <c r="S56" s="10"/>
      <c r="T56" s="10"/>
      <c r="U56" s="10"/>
      <c r="V56" s="10"/>
    </row>
    <row r="57" customFormat="false" ht="10.2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0"/>
      <c r="O57" s="10"/>
      <c r="P57" s="10"/>
      <c r="Q57" s="10"/>
      <c r="R57" s="10"/>
      <c r="S57" s="10"/>
      <c r="T57" s="10"/>
      <c r="U57" s="10"/>
      <c r="V57" s="10"/>
    </row>
    <row r="58" customFormat="false" ht="10.2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0"/>
      <c r="O58" s="10"/>
      <c r="P58" s="10"/>
      <c r="Q58" s="10"/>
      <c r="R58" s="10"/>
      <c r="S58" s="10"/>
      <c r="T58" s="10"/>
      <c r="U58" s="10"/>
      <c r="V58" s="10"/>
    </row>
    <row r="59" customFormat="false" ht="10.2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0"/>
      <c r="O59" s="10"/>
      <c r="P59" s="10"/>
      <c r="Q59" s="10"/>
      <c r="R59" s="10"/>
      <c r="S59" s="10"/>
      <c r="T59" s="10"/>
      <c r="U59" s="10"/>
      <c r="V59" s="10"/>
    </row>
    <row r="60" customFormat="false" ht="10.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0"/>
      <c r="O60" s="10"/>
      <c r="P60" s="10"/>
      <c r="Q60" s="10"/>
      <c r="R60" s="10"/>
      <c r="S60" s="10"/>
      <c r="T60" s="10"/>
      <c r="U60" s="10"/>
      <c r="V60" s="10"/>
    </row>
    <row r="61" customFormat="false" ht="10.2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0"/>
      <c r="O61" s="10"/>
      <c r="P61" s="10"/>
      <c r="Q61" s="10"/>
      <c r="R61" s="10"/>
      <c r="S61" s="10"/>
      <c r="T61" s="10"/>
      <c r="U61" s="10"/>
      <c r="V61" s="10"/>
    </row>
    <row r="62" customFormat="false" ht="3.9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0"/>
      <c r="O62" s="10"/>
      <c r="P62" s="10"/>
      <c r="Q62" s="10"/>
      <c r="R62" s="10"/>
      <c r="S62" s="10"/>
      <c r="T62" s="10"/>
      <c r="U62" s="10"/>
      <c r="V62" s="10"/>
    </row>
    <row r="63" s="3" customFormat="true" ht="15" hidden="false" customHeight="true" outlineLevel="0" collapsed="false">
      <c r="A63" s="2" t="s">
        <v>3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5"/>
      <c r="P63" s="25"/>
      <c r="Q63" s="25"/>
      <c r="R63" s="25"/>
      <c r="S63" s="26"/>
      <c r="T63" s="26"/>
      <c r="U63" s="26"/>
      <c r="V63" s="26"/>
    </row>
    <row r="64" s="3" customFormat="true" ht="13.5" hidden="false" customHeight="tru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5"/>
      <c r="P64" s="25"/>
      <c r="Q64" s="25"/>
      <c r="R64" s="25"/>
      <c r="S64" s="26"/>
      <c r="T64" s="26"/>
      <c r="U64" s="26"/>
      <c r="V64" s="26"/>
    </row>
    <row r="65" s="6" customFormat="true" ht="13.5" hidden="false" customHeight="true" outlineLevel="0" collapsed="false">
      <c r="A65" s="4" t="s">
        <v>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27"/>
      <c r="P65" s="27"/>
      <c r="Q65" s="27"/>
      <c r="R65" s="27"/>
      <c r="S65" s="28"/>
      <c r="T65" s="28"/>
      <c r="U65" s="28"/>
      <c r="V65" s="28"/>
    </row>
    <row r="66" customFormat="false" ht="10.35" hidden="false" customHeight="true" outlineLevel="0" collapsed="false">
      <c r="A66" s="10"/>
      <c r="B66" s="10"/>
      <c r="C66" s="10"/>
      <c r="D66" s="10"/>
      <c r="E66" s="29"/>
      <c r="F66" s="10"/>
      <c r="G66" s="29"/>
      <c r="H66" s="10"/>
      <c r="I66" s="29"/>
      <c r="J66" s="10"/>
      <c r="K66" s="29"/>
      <c r="L66" s="10"/>
      <c r="M66" s="14" t="s">
        <v>3</v>
      </c>
      <c r="N66" s="10"/>
      <c r="O66" s="10"/>
      <c r="P66" s="10"/>
      <c r="Q66" s="10"/>
      <c r="R66" s="10"/>
      <c r="S66" s="10"/>
      <c r="T66" s="10"/>
      <c r="U66" s="10"/>
      <c r="V66" s="10"/>
      <c r="W66" s="30"/>
    </row>
    <row r="67" customFormat="false" ht="14.25" hidden="false" customHeight="true" outlineLevel="0" collapsed="false">
      <c r="A67" s="11" t="s">
        <v>4</v>
      </c>
      <c r="B67" s="12"/>
      <c r="C67" s="14" t="s">
        <v>33</v>
      </c>
      <c r="D67" s="12"/>
      <c r="E67" s="14" t="s">
        <v>6</v>
      </c>
      <c r="F67" s="12"/>
      <c r="G67" s="14" t="s">
        <v>7</v>
      </c>
      <c r="H67" s="12"/>
      <c r="I67" s="14" t="s">
        <v>8</v>
      </c>
      <c r="J67" s="12"/>
      <c r="K67" s="14" t="s">
        <v>9</v>
      </c>
      <c r="L67" s="12"/>
      <c r="M67" s="31" t="s">
        <v>10</v>
      </c>
      <c r="N67" s="15"/>
      <c r="O67" s="10"/>
      <c r="P67" s="10"/>
      <c r="Q67" s="10"/>
      <c r="R67" s="10"/>
      <c r="S67" s="10"/>
      <c r="T67" s="10"/>
      <c r="U67" s="10"/>
      <c r="V67" s="10"/>
      <c r="W67" s="30"/>
    </row>
    <row r="68" customFormat="false" ht="10.2" hidden="false" customHeight="false" outlineLevel="0" collapsed="false">
      <c r="A68" s="7"/>
      <c r="B68" s="7"/>
      <c r="C68" s="7"/>
      <c r="D68" s="7"/>
      <c r="E68" s="7"/>
      <c r="F68" s="32" t="s">
        <v>34</v>
      </c>
      <c r="G68" s="7"/>
      <c r="H68" s="7"/>
      <c r="I68" s="7"/>
      <c r="J68" s="7"/>
      <c r="K68" s="7"/>
      <c r="L68" s="7"/>
      <c r="M68" s="7"/>
      <c r="N68" s="10"/>
      <c r="O68" s="10"/>
      <c r="P68" s="10"/>
      <c r="Q68" s="10"/>
      <c r="R68" s="10"/>
      <c r="S68" s="10"/>
      <c r="T68" s="10"/>
      <c r="U68" s="10"/>
      <c r="V68" s="10"/>
    </row>
    <row r="69" customFormat="false" ht="10.2" hidden="false" customHeight="false" outlineLevel="0" collapsed="false">
      <c r="A69" s="17" t="s">
        <v>12</v>
      </c>
      <c r="B69" s="12"/>
      <c r="C69" s="33" t="n">
        <v>100</v>
      </c>
      <c r="D69" s="12"/>
      <c r="E69" s="33" t="n">
        <f aca="false">(E7/C7)*100</f>
        <v>43.6133957377198</v>
      </c>
      <c r="F69" s="12"/>
      <c r="G69" s="33" t="n">
        <f aca="false">(G7/C7)*100</f>
        <v>20.5798155132458</v>
      </c>
      <c r="H69" s="12"/>
      <c r="I69" s="33" t="n">
        <f aca="false">(I7/C7)*100</f>
        <v>16.4265915390558</v>
      </c>
      <c r="J69" s="12"/>
      <c r="K69" s="33" t="n">
        <f aca="false">(K7/C7)*100</f>
        <v>11.19643749716</v>
      </c>
      <c r="L69" s="12"/>
      <c r="M69" s="33" t="n">
        <f aca="false">(M7/C7)*100</f>
        <v>8.18375971281865</v>
      </c>
      <c r="N69" s="10"/>
      <c r="O69" s="10"/>
      <c r="P69" s="10"/>
      <c r="Q69" s="10"/>
      <c r="R69" s="10"/>
      <c r="S69" s="10"/>
      <c r="T69" s="10"/>
      <c r="U69" s="10"/>
      <c r="V69" s="10"/>
    </row>
    <row r="70" customFormat="false" ht="10.2" hidden="false" customHeight="false" outlineLevel="0" collapsed="false">
      <c r="A70" s="17" t="s">
        <v>13</v>
      </c>
      <c r="B70" s="12"/>
      <c r="C70" s="33" t="n">
        <v>100</v>
      </c>
      <c r="D70" s="12"/>
      <c r="E70" s="33" t="n">
        <f aca="false">(E8/C8)*100</f>
        <v>43.4976988823143</v>
      </c>
      <c r="F70" s="12"/>
      <c r="G70" s="33" t="n">
        <f aca="false">(G8/C8)*100</f>
        <v>20.9204470742932</v>
      </c>
      <c r="H70" s="12"/>
      <c r="I70" s="33" t="n">
        <f aca="false">(I8/C8)*100</f>
        <v>15.8316896778435</v>
      </c>
      <c r="J70" s="12"/>
      <c r="K70" s="33" t="n">
        <f aca="false">(K8/C8)*100</f>
        <v>11.6984440061363</v>
      </c>
      <c r="L70" s="12"/>
      <c r="M70" s="33" t="n">
        <f aca="false">(M8/C8)*100</f>
        <v>8.05172035941267</v>
      </c>
      <c r="N70" s="10"/>
      <c r="O70" s="10"/>
      <c r="P70" s="10"/>
      <c r="Q70" s="10"/>
      <c r="R70" s="10"/>
      <c r="S70" s="10"/>
      <c r="T70" s="10"/>
      <c r="U70" s="10"/>
      <c r="V70" s="10"/>
    </row>
    <row r="71" customFormat="false" ht="10.2" hidden="false" customHeight="false" outlineLevel="0" collapsed="false">
      <c r="A71" s="17" t="s">
        <v>14</v>
      </c>
      <c r="B71" s="12"/>
      <c r="C71" s="33" t="n">
        <v>100</v>
      </c>
      <c r="D71" s="12"/>
      <c r="E71" s="33" t="n">
        <f aca="false">(E9/C9)*100</f>
        <v>42.2696215837421</v>
      </c>
      <c r="F71" s="12"/>
      <c r="G71" s="33" t="n">
        <f aca="false">(G9/C9)*100</f>
        <v>20.9574281709881</v>
      </c>
      <c r="H71" s="12"/>
      <c r="I71" s="33" t="n">
        <f aca="false">(I9/C9)*100</f>
        <v>15.9250175192712</v>
      </c>
      <c r="J71" s="12"/>
      <c r="K71" s="33" t="n">
        <f aca="false">(K9/C9)*100</f>
        <v>12.2722494744219</v>
      </c>
      <c r="L71" s="12"/>
      <c r="M71" s="33" t="n">
        <f aca="false">(M9/C9)*100</f>
        <v>8.57568325157673</v>
      </c>
      <c r="N71" s="10"/>
      <c r="O71" s="10"/>
      <c r="P71" s="10"/>
      <c r="Q71" s="10"/>
      <c r="R71" s="10"/>
      <c r="S71" s="10"/>
      <c r="T71" s="10"/>
      <c r="U71" s="10"/>
      <c r="V71" s="10"/>
    </row>
    <row r="72" customFormat="false" ht="10.2" hidden="false" customHeight="false" outlineLevel="0" collapsed="false">
      <c r="A72" s="17" t="s">
        <v>15</v>
      </c>
      <c r="B72" s="12"/>
      <c r="C72" s="33" t="n">
        <v>100</v>
      </c>
      <c r="D72" s="12"/>
      <c r="E72" s="33" t="n">
        <f aca="false">(E10/C10)*100</f>
        <v>42.6860915092192</v>
      </c>
      <c r="F72" s="12"/>
      <c r="G72" s="33" t="n">
        <f aca="false">(G10/C10)*100</f>
        <v>21.1381743683132</v>
      </c>
      <c r="H72" s="12"/>
      <c r="I72" s="33" t="n">
        <f aca="false">(I10/C10)*100</f>
        <v>15.3699066697018</v>
      </c>
      <c r="J72" s="12"/>
      <c r="K72" s="33" t="n">
        <f aca="false">(K10/C10)*100</f>
        <v>12.3742317323014</v>
      </c>
      <c r="L72" s="12"/>
      <c r="M72" s="33" t="n">
        <f aca="false">(M10/C10)*100</f>
        <v>8.43159572046438</v>
      </c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0.2" hidden="false" customHeight="false" outlineLevel="0" collapsed="false">
      <c r="A73" s="17" t="s">
        <v>16</v>
      </c>
      <c r="B73" s="12"/>
      <c r="C73" s="33" t="n">
        <v>100</v>
      </c>
      <c r="D73" s="12"/>
      <c r="E73" s="33" t="n">
        <f aca="false">(E11/C11)*100</f>
        <v>42.314126394052</v>
      </c>
      <c r="F73" s="12"/>
      <c r="G73" s="33" t="n">
        <f aca="false">(G11/C11)*100</f>
        <v>21.2360594795539</v>
      </c>
      <c r="H73" s="12"/>
      <c r="I73" s="33" t="n">
        <f aca="false">(I11/C11)*100</f>
        <v>15.6319702602231</v>
      </c>
      <c r="J73" s="12"/>
      <c r="K73" s="33" t="n">
        <f aca="false">(K11/C11)*100</f>
        <v>12.792750929368</v>
      </c>
      <c r="L73" s="12"/>
      <c r="M73" s="33" t="n">
        <f aca="false">(M11/C11)*100</f>
        <v>8.02509293680297</v>
      </c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0.2" hidden="false" customHeight="false" outlineLevel="0" collapsed="false">
      <c r="A74" s="17" t="s">
        <v>17</v>
      </c>
      <c r="B74" s="12"/>
      <c r="C74" s="33" t="n">
        <v>100</v>
      </c>
      <c r="D74" s="12"/>
      <c r="E74" s="33" t="n">
        <f aca="false">(E12/C12)*100</f>
        <v>43.1983337190465</v>
      </c>
      <c r="F74" s="12"/>
      <c r="G74" s="33" t="n">
        <f aca="false">(G12/C12)*100</f>
        <v>22.5734783614904</v>
      </c>
      <c r="H74" s="12"/>
      <c r="I74" s="33" t="n">
        <f aca="false">(I12/C12)*100</f>
        <v>15.9222402221708</v>
      </c>
      <c r="J74" s="12"/>
      <c r="K74" s="33" t="n">
        <f aca="false">(K12/C12)*100</f>
        <v>13.4737329321916</v>
      </c>
      <c r="L74" s="12"/>
      <c r="M74" s="33" t="n">
        <f aca="false">(M12/C12)*100</f>
        <v>4.83221476510067</v>
      </c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0.2" hidden="false" customHeight="false" outlineLevel="0" collapsed="false">
      <c r="A75" s="17" t="s">
        <v>18</v>
      </c>
      <c r="B75" s="12"/>
      <c r="C75" s="33" t="n">
        <v>100</v>
      </c>
      <c r="D75" s="12"/>
      <c r="E75" s="33" t="n">
        <f aca="false">(E13/C13)*100</f>
        <v>43.589626933576</v>
      </c>
      <c r="F75" s="12"/>
      <c r="G75" s="33" t="n">
        <f aca="false">(G13/C13)*100</f>
        <v>23.5987261146497</v>
      </c>
      <c r="H75" s="12"/>
      <c r="I75" s="33" t="n">
        <f aca="false">(I13/C13)*100</f>
        <v>15.3184713375796</v>
      </c>
      <c r="J75" s="12"/>
      <c r="K75" s="33" t="n">
        <f aca="false">(K13/C13)*100</f>
        <v>14.0081892629663</v>
      </c>
      <c r="L75" s="12"/>
      <c r="M75" s="33" t="n">
        <f aca="false">(M13/C13)*100</f>
        <v>3.48498635122839</v>
      </c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0.2" hidden="false" customHeight="false" outlineLevel="0" collapsed="false">
      <c r="A76" s="17" t="s">
        <v>19</v>
      </c>
      <c r="B76" s="12"/>
      <c r="C76" s="33" t="n">
        <v>100</v>
      </c>
      <c r="D76" s="12"/>
      <c r="E76" s="33" t="n">
        <f aca="false">(E14/C14)*100</f>
        <v>44.2669999537101</v>
      </c>
      <c r="F76" s="12"/>
      <c r="G76" s="33" t="n">
        <f aca="false">(G14/C14)*100</f>
        <v>24.7928528445123</v>
      </c>
      <c r="H76" s="12"/>
      <c r="I76" s="33" t="n">
        <f aca="false">(I14/C14)*100</f>
        <v>14.9979169559783</v>
      </c>
      <c r="J76" s="12"/>
      <c r="K76" s="33" t="n">
        <f aca="false">(K14/C14)*100</f>
        <v>13.3824005925103</v>
      </c>
      <c r="L76" s="12"/>
      <c r="M76" s="33" t="n">
        <f aca="false">(M14/C14)*100</f>
        <v>2.5598296532889</v>
      </c>
      <c r="N76" s="10"/>
      <c r="O76" s="10"/>
      <c r="P76" s="10"/>
      <c r="Q76" s="23"/>
      <c r="R76" s="10"/>
      <c r="S76" s="23"/>
      <c r="T76" s="10"/>
      <c r="U76" s="23"/>
      <c r="V76" s="10"/>
      <c r="AL76" s="34"/>
      <c r="AN76" s="34"/>
      <c r="AP76" s="34"/>
      <c r="AR76" s="35"/>
      <c r="AT76" s="35"/>
      <c r="AV76" s="35"/>
      <c r="AX76" s="35"/>
      <c r="AZ76" s="35"/>
      <c r="BB76" s="35"/>
    </row>
    <row r="77" customFormat="false" ht="10.2" hidden="false" customHeight="false" outlineLevel="0" collapsed="false">
      <c r="A77" s="17" t="s">
        <v>20</v>
      </c>
      <c r="B77" s="12"/>
      <c r="C77" s="33" t="n">
        <v>100</v>
      </c>
      <c r="D77" s="12"/>
      <c r="E77" s="33" t="n">
        <f aca="false">(E15/C15)*100</f>
        <v>44.2377284958708</v>
      </c>
      <c r="F77" s="12"/>
      <c r="G77" s="33" t="n">
        <f aca="false">(G15/C15)*100</f>
        <v>25.9441402987844</v>
      </c>
      <c r="H77" s="12"/>
      <c r="I77" s="33" t="n">
        <f aca="false">(I15/C15)*100</f>
        <v>15.6444279484086</v>
      </c>
      <c r="J77" s="12"/>
      <c r="K77" s="33" t="n">
        <f aca="false">(K15/C15)*100</f>
        <v>13.5520089078593</v>
      </c>
      <c r="L77" s="12"/>
      <c r="M77" s="33" t="n">
        <f aca="false">(M15/C15)*100</f>
        <v>0.621694349076738</v>
      </c>
      <c r="N77" s="10"/>
      <c r="O77" s="10"/>
      <c r="P77" s="10"/>
      <c r="Q77" s="23"/>
      <c r="R77" s="10"/>
      <c r="S77" s="23"/>
      <c r="T77" s="10"/>
      <c r="U77" s="23"/>
      <c r="V77" s="10"/>
      <c r="AL77" s="34"/>
      <c r="AN77" s="34"/>
      <c r="AP77" s="34"/>
      <c r="AR77" s="35"/>
      <c r="AT77" s="35"/>
      <c r="AV77" s="35"/>
      <c r="AX77" s="35"/>
      <c r="AZ77" s="35"/>
      <c r="BB77" s="35"/>
    </row>
    <row r="78" customFormat="false" ht="10.2" hidden="false" customHeight="false" outlineLevel="0" collapsed="false">
      <c r="A78" s="17" t="s">
        <v>21</v>
      </c>
      <c r="B78" s="12"/>
      <c r="C78" s="33" t="n">
        <v>100</v>
      </c>
      <c r="D78" s="12"/>
      <c r="E78" s="33" t="n">
        <f aca="false">(E16/C16)*100</f>
        <v>44.8188087193965</v>
      </c>
      <c r="F78" s="12"/>
      <c r="G78" s="33" t="n">
        <f aca="false">(G16/C16)*100</f>
        <v>25.9175267274494</v>
      </c>
      <c r="H78" s="12"/>
      <c r="I78" s="33" t="n">
        <f aca="false">(I16/C16)*100</f>
        <v>14.9858842041931</v>
      </c>
      <c r="J78" s="12"/>
      <c r="K78" s="33" t="n">
        <f aca="false">(K16/C16)*100</f>
        <v>13.4817420280465</v>
      </c>
      <c r="L78" s="12"/>
      <c r="M78" s="33" t="n">
        <f aca="false">(M16/C16)*100</f>
        <v>0.796038320914519</v>
      </c>
      <c r="N78" s="10"/>
      <c r="O78" s="10"/>
      <c r="P78" s="10"/>
      <c r="Q78" s="23"/>
      <c r="R78" s="10"/>
      <c r="S78" s="23"/>
      <c r="T78" s="10"/>
      <c r="U78" s="23"/>
      <c r="V78" s="10"/>
      <c r="AL78" s="34"/>
      <c r="AN78" s="34"/>
      <c r="AP78" s="34"/>
      <c r="AR78" s="35"/>
      <c r="AT78" s="35"/>
      <c r="AV78" s="35"/>
      <c r="AX78" s="35"/>
      <c r="AZ78" s="35"/>
      <c r="BB78" s="35"/>
    </row>
    <row r="79" customFormat="false" ht="10.2" hidden="false" customHeight="false" outlineLevel="0" collapsed="false">
      <c r="A79" s="17" t="s">
        <v>22</v>
      </c>
      <c r="B79" s="12"/>
      <c r="C79" s="33" t="n">
        <v>100</v>
      </c>
      <c r="D79" s="12"/>
      <c r="E79" s="33" t="n">
        <f aca="false">(E17/C17)*100</f>
        <v>44.7281562299441</v>
      </c>
      <c r="F79" s="12"/>
      <c r="G79" s="33" t="n">
        <f aca="false">(G17/C17)*100</f>
        <v>25.2956816723205</v>
      </c>
      <c r="H79" s="12"/>
      <c r="I79" s="33" t="n">
        <f aca="false">(I17/C17)*100</f>
        <v>14.0322728522967</v>
      </c>
      <c r="J79" s="12"/>
      <c r="K79" s="33" t="n">
        <f aca="false">(K17/C17)*100</f>
        <v>13.8076464655726</v>
      </c>
      <c r="L79" s="12"/>
      <c r="M79" s="33" t="n">
        <f aca="false">(M17/C17)*100</f>
        <v>2.13624277986614</v>
      </c>
      <c r="N79" s="10"/>
      <c r="O79" s="10"/>
      <c r="P79" s="10"/>
      <c r="Q79" s="23"/>
      <c r="R79" s="10"/>
      <c r="S79" s="23"/>
      <c r="T79" s="10"/>
      <c r="U79" s="23"/>
      <c r="V79" s="10"/>
      <c r="AL79" s="34"/>
      <c r="AN79" s="34"/>
      <c r="AP79" s="34"/>
      <c r="AR79" s="35"/>
      <c r="AT79" s="35"/>
      <c r="AV79" s="35"/>
      <c r="AX79" s="35"/>
      <c r="AZ79" s="35"/>
      <c r="BB79" s="35"/>
    </row>
    <row r="80" customFormat="false" ht="10.2" hidden="false" customHeight="false" outlineLevel="0" collapsed="false">
      <c r="A80" s="17" t="s">
        <v>23</v>
      </c>
      <c r="B80" s="12"/>
      <c r="C80" s="33" t="n">
        <v>100</v>
      </c>
      <c r="D80" s="12"/>
      <c r="E80" s="33" t="n">
        <f aca="false">(E18/C18)*100</f>
        <v>44.54363757495</v>
      </c>
      <c r="F80" s="12"/>
      <c r="G80" s="33" t="n">
        <f aca="false">(G18/C18)*100</f>
        <v>25.0810570730624</v>
      </c>
      <c r="H80" s="12"/>
      <c r="I80" s="33" t="n">
        <f aca="false">(I18/C18)*100</f>
        <v>13.9462580501888</v>
      </c>
      <c r="J80" s="12"/>
      <c r="K80" s="33" t="n">
        <f aca="false">(K18/C18)*100</f>
        <v>14.1328003553187</v>
      </c>
      <c r="L80" s="12"/>
      <c r="M80" s="33" t="n">
        <f aca="false">(M18/C18)*100</f>
        <v>2.29624694648012</v>
      </c>
      <c r="N80" s="10"/>
      <c r="O80" s="10"/>
      <c r="P80" s="10"/>
      <c r="Q80" s="23"/>
      <c r="R80" s="10"/>
      <c r="S80" s="23"/>
      <c r="T80" s="10"/>
      <c r="U80" s="23"/>
      <c r="V80" s="10"/>
      <c r="AL80" s="34"/>
      <c r="AN80" s="34"/>
      <c r="AP80" s="34"/>
      <c r="AR80" s="35"/>
      <c r="AT80" s="35"/>
      <c r="AV80" s="35"/>
      <c r="AX80" s="35"/>
      <c r="AZ80" s="35"/>
      <c r="BB80" s="35"/>
    </row>
    <row r="81" customFormat="false" ht="10.2" hidden="false" customHeight="false" outlineLevel="0" collapsed="false">
      <c r="A81" s="17" t="s">
        <v>24</v>
      </c>
      <c r="B81" s="12"/>
      <c r="C81" s="33" t="n">
        <v>100</v>
      </c>
      <c r="D81" s="12"/>
      <c r="E81" s="33" t="n">
        <f aca="false">(E19/C19)*100</f>
        <v>44.0001730927344</v>
      </c>
      <c r="F81" s="12"/>
      <c r="G81" s="33" t="n">
        <f aca="false">(G19/C19)*100</f>
        <v>24.2286555021853</v>
      </c>
      <c r="H81" s="12"/>
      <c r="I81" s="33" t="n">
        <f aca="false">(I19/C19)*100</f>
        <v>13.9512743952573</v>
      </c>
      <c r="J81" s="12"/>
      <c r="K81" s="33" t="n">
        <f aca="false">(K19/C19)*100</f>
        <v>14.6306633779047</v>
      </c>
      <c r="L81" s="12"/>
      <c r="M81" s="33" t="n">
        <f aca="false">(M19/C19)*100</f>
        <v>3.1892336319183</v>
      </c>
      <c r="N81" s="10"/>
      <c r="O81" s="10"/>
      <c r="P81" s="10"/>
      <c r="Q81" s="23"/>
      <c r="R81" s="10"/>
      <c r="S81" s="23"/>
      <c r="T81" s="10"/>
      <c r="U81" s="23"/>
      <c r="V81" s="10"/>
      <c r="AL81" s="34"/>
      <c r="AN81" s="34"/>
      <c r="AP81" s="34"/>
      <c r="AR81" s="35"/>
      <c r="AT81" s="35"/>
      <c r="AV81" s="35"/>
      <c r="AX81" s="35"/>
      <c r="AZ81" s="35"/>
      <c r="BB81" s="35"/>
    </row>
    <row r="82" customFormat="false" ht="10.2" hidden="false" customHeight="false" outlineLevel="0" collapsed="false">
      <c r="A82" s="17" t="s">
        <v>25</v>
      </c>
      <c r="B82" s="12"/>
      <c r="C82" s="33" t="n">
        <v>100</v>
      </c>
      <c r="D82" s="12"/>
      <c r="E82" s="33" t="n">
        <f aca="false">(E20/C20)*100</f>
        <v>43.816300694111</v>
      </c>
      <c r="F82" s="12"/>
      <c r="G82" s="33" t="n">
        <f aca="false">(G20/C20)*100</f>
        <v>24.0232243419042</v>
      </c>
      <c r="H82" s="12"/>
      <c r="I82" s="33" t="n">
        <f aca="false">(I20/C20)*100</f>
        <v>13.7905443750819</v>
      </c>
      <c r="J82" s="12"/>
      <c r="K82" s="33" t="n">
        <f aca="false">(K20/C20)*100</f>
        <v>15.2224210939887</v>
      </c>
      <c r="L82" s="12"/>
      <c r="M82" s="33" t="n">
        <f aca="false">(M20/C20)*100</f>
        <v>3.14750949491422</v>
      </c>
      <c r="N82" s="10"/>
      <c r="O82" s="10"/>
      <c r="P82" s="10"/>
      <c r="Q82" s="23"/>
      <c r="R82" s="10"/>
      <c r="S82" s="23"/>
      <c r="T82" s="10"/>
      <c r="U82" s="23"/>
      <c r="V82" s="10"/>
      <c r="AL82" s="34"/>
      <c r="AN82" s="34"/>
      <c r="AP82" s="34"/>
      <c r="AR82" s="35"/>
      <c r="AT82" s="35"/>
      <c r="AV82" s="35"/>
      <c r="AX82" s="35"/>
      <c r="AZ82" s="35"/>
      <c r="BB82" s="35"/>
    </row>
    <row r="83" customFormat="false" ht="10.2" hidden="false" customHeight="false" outlineLevel="0" collapsed="false">
      <c r="A83" s="17" t="s">
        <v>26</v>
      </c>
      <c r="B83" s="12"/>
      <c r="C83" s="33" t="n">
        <v>100</v>
      </c>
      <c r="D83" s="12"/>
      <c r="E83" s="33" t="n">
        <f aca="false">(E21/C21)*100</f>
        <v>43.8858406703245</v>
      </c>
      <c r="F83" s="12"/>
      <c r="G83" s="33" t="n">
        <f aca="false">(G21/C21)*100</f>
        <v>24.3162774871337</v>
      </c>
      <c r="H83" s="12"/>
      <c r="I83" s="33" t="n">
        <f aca="false">(I21/C21)*100</f>
        <v>13.3214240142912</v>
      </c>
      <c r="J83" s="12"/>
      <c r="K83" s="33" t="n">
        <f aca="false">(K21/C21)*100</f>
        <v>15.2694483433287</v>
      </c>
      <c r="L83" s="12"/>
      <c r="M83" s="33" t="n">
        <f aca="false">(M21/C21)*100</f>
        <v>3.20700948492195</v>
      </c>
      <c r="N83" s="10"/>
      <c r="O83" s="10"/>
      <c r="P83" s="10"/>
      <c r="Q83" s="23"/>
      <c r="R83" s="10"/>
      <c r="S83" s="23"/>
      <c r="T83" s="10"/>
      <c r="U83" s="23"/>
      <c r="V83" s="10"/>
      <c r="AL83" s="34"/>
      <c r="AN83" s="34"/>
      <c r="AP83" s="34"/>
      <c r="AR83" s="35"/>
      <c r="AT83" s="35"/>
      <c r="AV83" s="35"/>
      <c r="AX83" s="35"/>
      <c r="AZ83" s="35"/>
      <c r="BB83" s="35"/>
    </row>
    <row r="84" customFormat="false" ht="10.2" hidden="false" customHeight="false" outlineLevel="0" collapsed="false">
      <c r="A84" s="17" t="s">
        <v>27</v>
      </c>
      <c r="B84" s="12"/>
      <c r="C84" s="33" t="n">
        <v>100</v>
      </c>
      <c r="D84" s="12"/>
      <c r="E84" s="33" t="n">
        <f aca="false">(E22/C22)*100</f>
        <v>44.4268461690754</v>
      </c>
      <c r="F84" s="12"/>
      <c r="G84" s="33" t="n">
        <f aca="false">(G22/C22)*100</f>
        <v>23.797267867749</v>
      </c>
      <c r="H84" s="12"/>
      <c r="I84" s="33" t="n">
        <f aca="false">(I22/C22)*100</f>
        <v>12.678677489606</v>
      </c>
      <c r="J84" s="12"/>
      <c r="K84" s="33" t="n">
        <f aca="false">(K22/C22)*100</f>
        <v>14.7218372599485</v>
      </c>
      <c r="L84" s="12"/>
      <c r="M84" s="33" t="n">
        <f aca="false">(M22/C22)*100</f>
        <v>4.37537121362107</v>
      </c>
      <c r="N84" s="10"/>
      <c r="O84" s="10"/>
      <c r="P84" s="10"/>
      <c r="Q84" s="23"/>
      <c r="R84" s="10"/>
      <c r="S84" s="23"/>
      <c r="T84" s="10"/>
      <c r="U84" s="23"/>
      <c r="V84" s="10"/>
      <c r="AL84" s="34"/>
      <c r="AN84" s="34"/>
      <c r="AP84" s="34"/>
      <c r="AR84" s="35"/>
      <c r="AT84" s="35"/>
      <c r="AV84" s="35"/>
      <c r="AX84" s="35"/>
      <c r="AZ84" s="35"/>
      <c r="BB84" s="35"/>
    </row>
    <row r="85" customFormat="false" ht="10.2" hidden="false" customHeight="false" outlineLevel="0" collapsed="false">
      <c r="A85" s="17" t="n">
        <v>1991</v>
      </c>
      <c r="B85" s="12"/>
      <c r="C85" s="33" t="n">
        <v>100</v>
      </c>
      <c r="D85" s="12"/>
      <c r="E85" s="33" t="n">
        <f aca="false">(E23/C23)*100</f>
        <v>45.9648871884721</v>
      </c>
      <c r="F85" s="12"/>
      <c r="G85" s="33" t="n">
        <f aca="false">(G23/C23)*100</f>
        <v>23.9675331640862</v>
      </c>
      <c r="H85" s="12"/>
      <c r="I85" s="33" t="n">
        <f aca="false">(I23/C23)*100</f>
        <v>11.9462223334644</v>
      </c>
      <c r="J85" s="12"/>
      <c r="K85" s="33" t="n">
        <f aca="false">(K23/C23)*100</f>
        <v>14.4205670969357</v>
      </c>
      <c r="L85" s="12"/>
      <c r="M85" s="33" t="n">
        <f aca="false">(M23/C23)*100</f>
        <v>3.70079021704151</v>
      </c>
      <c r="N85" s="10"/>
      <c r="O85" s="10"/>
      <c r="P85" s="10"/>
      <c r="Q85" s="23"/>
      <c r="R85" s="10"/>
      <c r="S85" s="23"/>
      <c r="T85" s="10"/>
      <c r="U85" s="23"/>
      <c r="V85" s="10"/>
      <c r="AL85" s="34"/>
      <c r="AN85" s="34"/>
      <c r="AP85" s="34"/>
      <c r="AR85" s="35"/>
      <c r="AT85" s="35"/>
      <c r="AV85" s="35"/>
      <c r="AX85" s="35"/>
      <c r="AZ85" s="35"/>
      <c r="BB85" s="35"/>
    </row>
    <row r="86" customFormat="false" ht="10.2" hidden="false" customHeight="false" outlineLevel="0" collapsed="false">
      <c r="A86" s="17" t="s">
        <v>28</v>
      </c>
      <c r="B86" s="12"/>
      <c r="C86" s="33" t="n">
        <v>100</v>
      </c>
      <c r="D86" s="12"/>
      <c r="E86" s="33" t="n">
        <f aca="false">(E24/C24)*100</f>
        <v>48.7961476725522</v>
      </c>
      <c r="F86" s="12"/>
      <c r="G86" s="33" t="n">
        <f aca="false">(G24/C24)*100</f>
        <v>22.6003210272873</v>
      </c>
      <c r="H86" s="12"/>
      <c r="I86" s="33" t="n">
        <f aca="false">(I24/C24)*100</f>
        <v>12.0353130016051</v>
      </c>
      <c r="J86" s="12"/>
      <c r="K86" s="33" t="n">
        <f aca="false">(K24/C24)*100</f>
        <v>14.4044943820225</v>
      </c>
      <c r="L86" s="12"/>
      <c r="M86" s="33" t="n">
        <f aca="false">(M24/C24)*100</f>
        <v>2.16372391653291</v>
      </c>
      <c r="N86" s="10"/>
      <c r="O86" s="10"/>
      <c r="P86" s="10"/>
      <c r="Q86" s="23"/>
      <c r="R86" s="10"/>
      <c r="S86" s="23"/>
      <c r="T86" s="10"/>
      <c r="U86" s="23"/>
      <c r="V86" s="10"/>
      <c r="AL86" s="34"/>
      <c r="AN86" s="34"/>
      <c r="AP86" s="34"/>
      <c r="AR86" s="35"/>
      <c r="AT86" s="35"/>
      <c r="AV86" s="35"/>
      <c r="AX86" s="35"/>
      <c r="AZ86" s="35"/>
      <c r="BB86" s="35"/>
    </row>
    <row r="87" customFormat="false" ht="10.2" hidden="false" customHeight="false" outlineLevel="0" collapsed="false">
      <c r="A87" s="17" t="s">
        <v>29</v>
      </c>
      <c r="B87" s="12"/>
      <c r="C87" s="33" t="n">
        <v>100</v>
      </c>
      <c r="D87" s="36"/>
      <c r="E87" s="33" t="n">
        <f aca="false">(E25/C25)*100</f>
        <v>48.7108159846853</v>
      </c>
      <c r="F87" s="18"/>
      <c r="G87" s="33" t="n">
        <f aca="false">(G25/C25)*100</f>
        <v>22.4485522852357</v>
      </c>
      <c r="H87" s="18"/>
      <c r="I87" s="33" t="n">
        <f aca="false">(I25/C25)*100</f>
        <v>11.5547977985164</v>
      </c>
      <c r="J87" s="18"/>
      <c r="K87" s="33" t="n">
        <f aca="false">(K25/C25)*100</f>
        <v>15.0035893754487</v>
      </c>
      <c r="L87" s="18"/>
      <c r="M87" s="33" t="n">
        <f aca="false">(M25/C25)*100</f>
        <v>2.2822445561139</v>
      </c>
      <c r="N87" s="10"/>
      <c r="O87" s="10"/>
      <c r="P87" s="10"/>
      <c r="Q87" s="23"/>
      <c r="R87" s="10"/>
      <c r="S87" s="23"/>
      <c r="T87" s="10"/>
      <c r="U87" s="23"/>
      <c r="V87" s="10"/>
      <c r="AL87" s="34"/>
      <c r="AN87" s="34"/>
    </row>
    <row r="88" customFormat="false" ht="10.2" hidden="false" customHeight="false" outlineLevel="0" collapsed="false">
      <c r="A88" s="17" t="s">
        <v>30</v>
      </c>
      <c r="B88" s="18"/>
      <c r="C88" s="33" t="n">
        <v>100</v>
      </c>
      <c r="D88" s="18"/>
      <c r="E88" s="33" t="n">
        <f aca="false">(E26/C26)*100</f>
        <v>49.0514363963142</v>
      </c>
      <c r="F88" s="18"/>
      <c r="G88" s="33" t="n">
        <f aca="false">(G26/C26)*100</f>
        <v>21.6415142783785</v>
      </c>
      <c r="H88" s="18"/>
      <c r="I88" s="33" t="n">
        <f aca="false">(I26/C26)*100</f>
        <v>11.5111402733004</v>
      </c>
      <c r="J88" s="18"/>
      <c r="K88" s="33" t="n">
        <f aca="false">(K26/C26)*100</f>
        <v>15.570707214789</v>
      </c>
      <c r="L88" s="18"/>
      <c r="M88" s="33" t="n">
        <f aca="false">(M26/C26)*100</f>
        <v>2.22520183721793</v>
      </c>
      <c r="N88" s="23"/>
      <c r="O88" s="10"/>
      <c r="P88" s="10"/>
      <c r="Q88" s="23"/>
      <c r="R88" s="10"/>
      <c r="S88" s="23"/>
      <c r="T88" s="10"/>
      <c r="U88" s="23"/>
      <c r="V88" s="10"/>
      <c r="AL88" s="34"/>
      <c r="AN88" s="34"/>
    </row>
    <row r="89" customFormat="false" ht="10.2" hidden="false" customHeight="false" outlineLevel="0" collapsed="false">
      <c r="A89" s="17" t="n">
        <v>1995</v>
      </c>
      <c r="B89" s="18"/>
      <c r="C89" s="33" t="n">
        <v>100</v>
      </c>
      <c r="D89" s="18"/>
      <c r="E89" s="33" t="n">
        <f aca="false">(E27/C27)*100</f>
        <v>47.3072046744942</v>
      </c>
      <c r="F89" s="18"/>
      <c r="G89" s="33" t="n">
        <f aca="false">(G27/C27)*100</f>
        <v>20.9580508241001</v>
      </c>
      <c r="H89" s="18"/>
      <c r="I89" s="33" t="n">
        <f aca="false">(I27/C27)*100</f>
        <v>11.3527368943278</v>
      </c>
      <c r="J89" s="18"/>
      <c r="K89" s="33" t="n">
        <f aca="false">(K27/C27)*100</f>
        <v>16.1457472024695</v>
      </c>
      <c r="L89" s="18"/>
      <c r="M89" s="33" t="n">
        <f aca="false">(M27/C27)*100</f>
        <v>4.23626040460835</v>
      </c>
      <c r="N89" s="23"/>
      <c r="O89" s="10"/>
      <c r="P89" s="10"/>
      <c r="Q89" s="23"/>
      <c r="R89" s="10"/>
      <c r="S89" s="23"/>
      <c r="T89" s="10"/>
      <c r="U89" s="23"/>
      <c r="V89" s="10"/>
      <c r="AL89" s="34"/>
      <c r="AN89" s="34"/>
    </row>
    <row r="90" customFormat="false" ht="10.2" hidden="false" customHeight="false" outlineLevel="0" collapsed="false">
      <c r="A90" s="17" t="n">
        <v>1996</v>
      </c>
      <c r="B90" s="18"/>
      <c r="C90" s="33" t="n">
        <v>100</v>
      </c>
      <c r="D90" s="18"/>
      <c r="E90" s="33" t="n">
        <f aca="false">(E28/C28)*100</f>
        <v>46.345312586522</v>
      </c>
      <c r="F90" s="18"/>
      <c r="G90" s="33" t="n">
        <f aca="false">(G28/C28)*100</f>
        <v>19.7325433301955</v>
      </c>
      <c r="H90" s="18"/>
      <c r="I90" s="33" t="n">
        <f aca="false">(I28/C28)*100</f>
        <v>11.8638905808738</v>
      </c>
      <c r="J90" s="18"/>
      <c r="K90" s="33" t="n">
        <f aca="false">(K28/C28)*100</f>
        <v>17.2240987873083</v>
      </c>
      <c r="L90" s="18"/>
      <c r="M90" s="33" t="n">
        <f aca="false">(M28/C28)*100</f>
        <v>4.8341547151005</v>
      </c>
      <c r="N90" s="23"/>
      <c r="O90" s="10"/>
      <c r="P90" s="10"/>
      <c r="Q90" s="23"/>
      <c r="R90" s="10"/>
      <c r="S90" s="23"/>
      <c r="T90" s="10"/>
      <c r="U90" s="23"/>
      <c r="V90" s="10"/>
      <c r="AL90" s="34"/>
      <c r="AN90" s="34"/>
    </row>
    <row r="91" customFormat="false" ht="10.2" hidden="false" customHeight="false" outlineLevel="0" collapsed="false">
      <c r="A91" s="37" t="n">
        <v>1997</v>
      </c>
      <c r="B91" s="23"/>
      <c r="C91" s="38" t="n">
        <v>100</v>
      </c>
      <c r="D91" s="23"/>
      <c r="E91" s="33" t="n">
        <f aca="false">(E29/C29)*100</f>
        <v>45.2827483367745</v>
      </c>
      <c r="F91" s="18"/>
      <c r="G91" s="33" t="n">
        <f aca="false">(G29/C29)*100</f>
        <v>19.5084881853636</v>
      </c>
      <c r="H91" s="18"/>
      <c r="I91" s="33" t="n">
        <f aca="false">(I29/C29)*100</f>
        <v>11.3414774030741</v>
      </c>
      <c r="J91" s="18"/>
      <c r="K91" s="33" t="n">
        <f aca="false">(K29/C29)*100</f>
        <v>17.5757054370268</v>
      </c>
      <c r="L91" s="18"/>
      <c r="M91" s="33" t="n">
        <f aca="false">(M29/C29)*100</f>
        <v>6.29444826795137</v>
      </c>
      <c r="N91" s="23"/>
      <c r="O91" s="10"/>
      <c r="P91" s="10"/>
      <c r="Q91" s="23"/>
      <c r="R91" s="10"/>
      <c r="S91" s="23"/>
      <c r="T91" s="10"/>
      <c r="U91" s="23"/>
      <c r="V91" s="10"/>
      <c r="AL91" s="34"/>
      <c r="AN91" s="34"/>
    </row>
    <row r="92" customFormat="false" ht="10.2" hidden="false" customHeight="false" outlineLevel="0" collapsed="false">
      <c r="A92" s="37" t="n">
        <v>1998</v>
      </c>
      <c r="B92" s="23"/>
      <c r="C92" s="38" t="n">
        <v>100</v>
      </c>
      <c r="D92" s="23"/>
      <c r="E92" s="33" t="n">
        <f aca="false">(E30/C30)*100</f>
        <v>47.308958499601</v>
      </c>
      <c r="F92" s="18"/>
      <c r="G92" s="33" t="n">
        <f aca="false">(G30/C30)*100</f>
        <v>19.6902434158021</v>
      </c>
      <c r="H92" s="18"/>
      <c r="I92" s="33" t="n">
        <f aca="false">(I30/C30)*100</f>
        <v>9.88627294493216</v>
      </c>
      <c r="J92" s="18"/>
      <c r="K92" s="33" t="n">
        <f aca="false">(K30/C30)*100</f>
        <v>16.5527733439745</v>
      </c>
      <c r="L92" s="18"/>
      <c r="M92" s="33" t="n">
        <f aca="false">(M30/C30)*100</f>
        <v>6.56175179569034</v>
      </c>
      <c r="N92" s="23"/>
      <c r="O92" s="10"/>
      <c r="P92" s="10"/>
      <c r="Q92" s="23"/>
      <c r="R92" s="10"/>
      <c r="S92" s="23"/>
      <c r="T92" s="10"/>
      <c r="U92" s="23"/>
      <c r="V92" s="10"/>
      <c r="AL92" s="34"/>
      <c r="AN92" s="34"/>
    </row>
    <row r="93" customFormat="false" ht="10.2" hidden="false" customHeight="false" outlineLevel="0" collapsed="false">
      <c r="A93" s="37" t="n">
        <v>1999</v>
      </c>
      <c r="B93" s="23"/>
      <c r="C93" s="38" t="n">
        <v>100</v>
      </c>
      <c r="D93" s="23"/>
      <c r="E93" s="33" t="n">
        <f aca="false">(E31/C31)*100</f>
        <v>46.8768664144933</v>
      </c>
      <c r="F93" s="18"/>
      <c r="G93" s="33" t="n">
        <f aca="false">(G31/C31)*100</f>
        <v>18.6915190125423</v>
      </c>
      <c r="H93" s="18"/>
      <c r="I93" s="33" t="n">
        <f aca="false">(I31/C31)*100</f>
        <v>9.39179773043998</v>
      </c>
      <c r="J93" s="18"/>
      <c r="K93" s="33" t="n">
        <f aca="false">(K31/C31)*100</f>
        <v>16.6683257017719</v>
      </c>
      <c r="L93" s="18"/>
      <c r="M93" s="33" t="n">
        <f aca="false">(M31/C31)*100</f>
        <v>8.37397969341031</v>
      </c>
      <c r="N93" s="23"/>
      <c r="O93" s="10"/>
      <c r="P93" s="10"/>
      <c r="Q93" s="23"/>
      <c r="R93" s="10"/>
      <c r="S93" s="23"/>
      <c r="T93" s="10"/>
      <c r="U93" s="23"/>
      <c r="V93" s="10"/>
      <c r="AL93" s="34"/>
      <c r="AN93" s="34"/>
    </row>
    <row r="94" customFormat="false" ht="10.2" hidden="false" customHeight="false" outlineLevel="0" collapsed="false">
      <c r="A94" s="37" t="n">
        <v>2000</v>
      </c>
      <c r="B94" s="23"/>
      <c r="C94" s="38" t="n">
        <v>100</v>
      </c>
      <c r="D94" s="23"/>
      <c r="E94" s="38" t="n">
        <f aca="false">(E32/$C32)*100</f>
        <v>46.1216472183897</v>
      </c>
      <c r="F94" s="23"/>
      <c r="G94" s="38" t="n">
        <f aca="false">(G32/$C32)*100</f>
        <v>20.4616140121133</v>
      </c>
      <c r="H94" s="23"/>
      <c r="I94" s="38" t="n">
        <f aca="false">(I32/$C32)*100</f>
        <v>8.7248322147651</v>
      </c>
      <c r="J94" s="23"/>
      <c r="K94" s="38" t="n">
        <f aca="false">(K32/$C32)*100</f>
        <v>16.1097210205084</v>
      </c>
      <c r="L94" s="23"/>
      <c r="M94" s="38" t="n">
        <f aca="false">(M32/$C32)*100</f>
        <v>8.58452400439632</v>
      </c>
      <c r="N94" s="23"/>
      <c r="O94" s="10"/>
      <c r="P94" s="10"/>
      <c r="Q94" s="23"/>
      <c r="R94" s="10"/>
      <c r="S94" s="23"/>
      <c r="T94" s="10"/>
      <c r="U94" s="23"/>
      <c r="V94" s="10"/>
      <c r="AL94" s="34"/>
      <c r="AN94" s="34"/>
    </row>
    <row r="95" customFormat="false" ht="10.2" hidden="false" customHeight="false" outlineLevel="0" collapsed="false">
      <c r="A95" s="37" t="n">
        <v>2001</v>
      </c>
      <c r="B95" s="23"/>
      <c r="C95" s="38" t="n">
        <v>100</v>
      </c>
      <c r="D95" s="23"/>
      <c r="E95" s="38" t="n">
        <f aca="false">(E33/$C33)*100</f>
        <v>46.0254337280951</v>
      </c>
      <c r="F95" s="23"/>
      <c r="G95" s="38" t="n">
        <f aca="false">(G33/$C33)*100</f>
        <v>21.3215050474151</v>
      </c>
      <c r="H95" s="23"/>
      <c r="I95" s="38" t="n">
        <f aca="false">(I33/$C33)*100</f>
        <v>8.32495739195036</v>
      </c>
      <c r="J95" s="23"/>
      <c r="K95" s="38" t="n">
        <f aca="false">(K33/$C33)*100</f>
        <v>15.5289953240397</v>
      </c>
      <c r="L95" s="23"/>
      <c r="M95" s="38" t="n">
        <f aca="false">(M33/$C33)*100</f>
        <v>8.7969234803129</v>
      </c>
      <c r="N95" s="23"/>
      <c r="O95" s="10"/>
      <c r="P95" s="10"/>
      <c r="Q95" s="23"/>
      <c r="R95" s="10"/>
      <c r="S95" s="23"/>
      <c r="T95" s="10"/>
      <c r="U95" s="23"/>
      <c r="V95" s="10"/>
      <c r="AL95" s="34"/>
      <c r="AN95" s="34"/>
    </row>
    <row r="96" customFormat="false" ht="10.2" hidden="false" customHeight="false" outlineLevel="0" collapsed="false">
      <c r="A96" s="37" t="n">
        <v>2002</v>
      </c>
      <c r="B96" s="23"/>
      <c r="C96" s="38" t="n">
        <v>100</v>
      </c>
      <c r="D96" s="23"/>
      <c r="E96" s="38" t="n">
        <f aca="false">(E34/$C34)*100</f>
        <v>47.0858926797624</v>
      </c>
      <c r="F96" s="23"/>
      <c r="G96" s="38" t="n">
        <f aca="false">(G34/$C34)*100</f>
        <v>22.8161933142776</v>
      </c>
      <c r="H96" s="23"/>
      <c r="I96" s="38" t="n">
        <f aca="false">(I34/$C34)*100</f>
        <v>7.87974619392244</v>
      </c>
      <c r="J96" s="23"/>
      <c r="K96" s="38" t="n">
        <f aca="false">(K34/$C34)*100</f>
        <v>15.0175353240487</v>
      </c>
      <c r="L96" s="23"/>
      <c r="M96" s="38" t="n">
        <f aca="false">(M34/$C34)*100</f>
        <v>7.20063248798881</v>
      </c>
      <c r="N96" s="23"/>
      <c r="O96" s="10"/>
      <c r="P96" s="10"/>
      <c r="Q96" s="23"/>
      <c r="R96" s="10"/>
      <c r="S96" s="23"/>
      <c r="T96" s="10"/>
      <c r="U96" s="23"/>
      <c r="V96" s="10"/>
      <c r="AL96" s="34"/>
      <c r="AN96" s="34"/>
    </row>
    <row r="97" customFormat="false" ht="10.2" hidden="false" customHeight="false" outlineLevel="0" collapsed="false">
      <c r="A97" s="39" t="n">
        <v>2003</v>
      </c>
      <c r="B97" s="40"/>
      <c r="C97" s="41" t="n">
        <v>100</v>
      </c>
      <c r="D97" s="40"/>
      <c r="E97" s="41" t="n">
        <f aca="false">(E35/$C35)*100</f>
        <v>47.778568817225</v>
      </c>
      <c r="F97" s="40"/>
      <c r="G97" s="41" t="n">
        <f aca="false">(G35/$C35)*100</f>
        <v>22.4952377287333</v>
      </c>
      <c r="H97" s="40"/>
      <c r="I97" s="41" t="n">
        <f aca="false">(I35/$C35)*100</f>
        <v>7.77549017721422</v>
      </c>
      <c r="J97" s="40"/>
      <c r="K97" s="41" t="n">
        <f aca="false">(K35/$C35)*100</f>
        <v>14.7563064016471</v>
      </c>
      <c r="L97" s="40"/>
      <c r="M97" s="41" t="n">
        <f aca="false">(M35/$C35)*100</f>
        <v>7.19439687518039</v>
      </c>
      <c r="N97" s="40"/>
      <c r="O97" s="10"/>
      <c r="P97" s="10"/>
      <c r="Q97" s="23"/>
      <c r="R97" s="10"/>
      <c r="S97" s="23"/>
      <c r="T97" s="10"/>
      <c r="U97" s="23"/>
      <c r="V97" s="10"/>
      <c r="AL97" s="34"/>
      <c r="AN97" s="34"/>
    </row>
    <row r="98" customFormat="false" ht="12" hidden="false" customHeight="true" outlineLevel="0" collapsed="false">
      <c r="A98" s="42" t="s">
        <v>35</v>
      </c>
      <c r="B98" s="23"/>
      <c r="C98" s="38"/>
      <c r="D98" s="23"/>
      <c r="E98" s="38"/>
      <c r="F98" s="23"/>
      <c r="G98" s="38"/>
      <c r="H98" s="23"/>
      <c r="I98" s="38"/>
      <c r="J98" s="23"/>
      <c r="K98" s="38"/>
      <c r="L98" s="23"/>
      <c r="M98" s="38"/>
      <c r="N98" s="23"/>
      <c r="O98" s="10"/>
      <c r="P98" s="10"/>
      <c r="Q98" s="23"/>
      <c r="R98" s="10"/>
      <c r="S98" s="23"/>
      <c r="T98" s="10"/>
      <c r="U98" s="23"/>
      <c r="V98" s="10"/>
      <c r="AL98" s="34"/>
      <c r="AN98" s="34"/>
    </row>
    <row r="99" customFormat="false" ht="12" hidden="false" customHeight="true" outlineLevel="0" collapsed="false">
      <c r="A99" s="42"/>
      <c r="B99" s="23"/>
      <c r="C99" s="38"/>
      <c r="D99" s="23"/>
      <c r="E99" s="38"/>
      <c r="F99" s="23"/>
      <c r="G99" s="38"/>
      <c r="H99" s="23"/>
      <c r="I99" s="38"/>
      <c r="J99" s="23"/>
      <c r="K99" s="38"/>
      <c r="L99" s="23"/>
      <c r="M99" s="38"/>
      <c r="N99" s="23"/>
      <c r="O99" s="10"/>
      <c r="P99" s="10"/>
      <c r="Q99" s="23"/>
      <c r="R99" s="10"/>
      <c r="S99" s="23"/>
      <c r="T99" s="10"/>
      <c r="U99" s="23"/>
      <c r="V99" s="10"/>
      <c r="AL99" s="34"/>
      <c r="AN99" s="34"/>
    </row>
    <row r="100" customFormat="false" ht="9.9" hidden="false" customHeight="true" outlineLevel="0" collapsed="false">
      <c r="A100" s="43" t="s">
        <v>36</v>
      </c>
      <c r="B100" s="44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9.9" hidden="false" customHeight="true" outlineLevel="0" collapsed="false">
      <c r="A101" s="43" t="s">
        <v>37</v>
      </c>
      <c r="B101" s="44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3.75" hidden="false" customHeight="true" outlineLevel="0" collapsed="false">
      <c r="A102" s="45"/>
      <c r="B102" s="45"/>
    </row>
    <row r="103" customFormat="false" ht="9.9" hidden="false" customHeight="true" outlineLevel="0" collapsed="false">
      <c r="A103" s="46" t="s">
        <v>38</v>
      </c>
      <c r="B103" s="45"/>
    </row>
    <row r="104" customFormat="false" ht="9.9" hidden="false" customHeight="true" outlineLevel="0" collapsed="false">
      <c r="A104" s="46" t="s">
        <v>39</v>
      </c>
      <c r="B104" s="45"/>
    </row>
    <row r="105" customFormat="false" ht="9.9" hidden="false" customHeight="true" outlineLevel="0" collapsed="false">
      <c r="A105" s="46" t="s">
        <v>40</v>
      </c>
      <c r="B105" s="45"/>
    </row>
    <row r="106" customFormat="false" ht="9.75" hidden="false" customHeight="true" outlineLevel="0" collapsed="false">
      <c r="A106" s="46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Q106" s="34"/>
      <c r="S106" s="34"/>
      <c r="U106" s="34"/>
      <c r="AL106" s="34"/>
      <c r="AN106" s="34"/>
      <c r="AP106" s="34"/>
      <c r="AR106" s="35"/>
      <c r="AT106" s="35"/>
      <c r="AV106" s="35"/>
      <c r="AX106" s="35"/>
      <c r="AZ106" s="35"/>
      <c r="BB106" s="35"/>
    </row>
    <row r="107" customFormat="false" ht="10.2" hidden="false" customHeight="false" outlineLevel="0" collapsed="false">
      <c r="A107" s="47"/>
      <c r="Q107" s="34"/>
      <c r="S107" s="34"/>
      <c r="U107" s="34"/>
      <c r="AL107" s="34"/>
      <c r="AN107" s="34"/>
      <c r="AP107" s="34"/>
      <c r="AR107" s="35"/>
      <c r="AT107" s="35"/>
      <c r="AV107" s="35"/>
      <c r="AX107" s="35"/>
      <c r="AZ107" s="35"/>
      <c r="BB107" s="35"/>
    </row>
    <row r="108" customFormat="false" ht="10.2" hidden="false" customHeight="false" outlineLevel="0" collapsed="false">
      <c r="A108" s="47"/>
      <c r="AF108" s="34"/>
      <c r="AH108" s="34"/>
      <c r="AJ108" s="34"/>
      <c r="AL108" s="34"/>
      <c r="AN108" s="34"/>
      <c r="AP108" s="34"/>
      <c r="AR108" s="35"/>
      <c r="AT108" s="35"/>
      <c r="AV108" s="35"/>
      <c r="AX108" s="35"/>
      <c r="AZ108" s="35"/>
      <c r="BB108" s="35"/>
    </row>
  </sheetData>
  <mergeCells count="6">
    <mergeCell ref="A1:M1"/>
    <mergeCell ref="A2:M2"/>
    <mergeCell ref="A3:M3"/>
    <mergeCell ref="A63:N63"/>
    <mergeCell ref="A64:N64"/>
    <mergeCell ref="A65:N65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L&amp;"Times New Roman,Bold"HEALTH CARE FINANCING REVIEW/&amp;"Times New Roman,Regular"&amp;6 2006 Statistical Supplement&amp;R&amp;"Times New Roman,Regular"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06-06-22T13:49:28Z</cp:lastPrinted>
  <dcterms:modified xsi:type="dcterms:W3CDTF">2006-11-17T20:52:28Z</dcterms:modified>
  <cp:revision>0</cp:revision>
  <dc:subject/>
  <dc:title/>
</cp:coreProperties>
</file>