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21" sheetId="1" state="visible" r:id="rId2"/>
  </sheets>
  <definedNames>
    <definedName function="false" hidden="false" localSheetId="0" name="_xlnm.Print_Area" vbProcedure="false">'TABLE14.21'!$A$1:$X$109</definedName>
    <definedName function="false" hidden="false" name="Print_Area_MI" vbProcedure="false">'TABLE14.21'!$A$1:$W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Table 14.21</t>
  </si>
  <si>
    <t xml:space="preserve">Medicaid Payments, Disabled, by Type of Service: Fiscal Years 1975-2003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4.21—Continued</t>
  </si>
  <si>
    <t xml:space="preserve">Percent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 and the </t>
  </si>
  <si>
    <t xml:space="preserve">services renamed nursing facility services.</t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</t>
  </si>
  <si>
    <t xml:space="preserve">to 1997 and prior years because of changes in redefining selected home health services as home and community-based waiver services in 1998 and</t>
  </si>
  <si>
    <t xml:space="preserve">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10.08203125" defaultRowHeight="8.4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3.07"/>
    <col collapsed="false" customWidth="true" hidden="false" outlineLevel="0" max="3" min="3" style="0" width="11.27"/>
    <col collapsed="false" customWidth="true" hidden="false" outlineLevel="0" max="4" min="4" style="0" width="3.07"/>
    <col collapsed="false" customWidth="true" hidden="false" outlineLevel="0" max="5" min="5" style="0" width="11.43"/>
    <col collapsed="false" customWidth="true" hidden="false" outlineLevel="0" max="6" min="6" style="0" width="3.07"/>
    <col collapsed="false" customWidth="true" hidden="false" outlineLevel="0" max="7" min="7" style="0" width="9.05"/>
    <col collapsed="false" customWidth="true" hidden="false" outlineLevel="0" max="8" min="8" style="0" width="3.07"/>
    <col collapsed="false" customWidth="true" hidden="true" outlineLevel="0" max="9" min="9" style="0" width="11.11"/>
    <col collapsed="false" customWidth="true" hidden="true" outlineLevel="0" max="10" min="10" style="0" width="1.88"/>
    <col collapsed="false" customWidth="true" hidden="true" outlineLevel="0" max="11" min="11" style="0" width="11.11"/>
    <col collapsed="false" customWidth="true" hidden="true" outlineLevel="0" max="12" min="12" style="0" width="1.88"/>
    <col collapsed="false" customWidth="true" hidden="false" outlineLevel="0" max="13" min="13" style="0" width="9.22"/>
    <col collapsed="false" customWidth="true" hidden="false" outlineLevel="0" max="14" min="14" style="0" width="3.07"/>
    <col collapsed="false" customWidth="true" hidden="false" outlineLevel="0" max="15" min="15" style="0" width="9.9"/>
    <col collapsed="false" customWidth="true" hidden="false" outlineLevel="0" max="16" min="16" style="0" width="3.07"/>
    <col collapsed="false" customWidth="true" hidden="false" outlineLevel="0" max="17" min="17" style="0" width="10.24"/>
    <col collapsed="false" customWidth="true" hidden="false" outlineLevel="0" max="18" min="18" style="0" width="3.07"/>
    <col collapsed="false" customWidth="true" hidden="false" outlineLevel="0" max="19" min="19" style="0" width="9.05"/>
    <col collapsed="false" customWidth="true" hidden="false" outlineLevel="0" max="20" min="20" style="0" width="3.07"/>
    <col collapsed="false" customWidth="true" hidden="false" outlineLevel="0" max="22" min="22" style="0" width="3.07"/>
    <col collapsed="false" customWidth="true" hidden="false" outlineLevel="0" max="23" min="23" style="0" width="10.24"/>
    <col collapsed="false" customWidth="true" hidden="false" outlineLevel="0" max="24" min="24" style="0" width="2.2"/>
    <col collapsed="false" customWidth="false" hidden="true" outlineLevel="0" max="29" min="28" style="0" width="10.07"/>
    <col collapsed="false" customWidth="true" hidden="false" outlineLevel="0" max="32" min="31" style="0" width="11.11"/>
    <col collapsed="false" customWidth="true" hidden="false" outlineLevel="0" max="34" min="34" style="0" width="12.13"/>
    <col collapsed="false" customWidth="true" hidden="false" outlineLevel="0" max="36" min="36" style="0" width="7"/>
    <col collapsed="false" customWidth="false" hidden="true" outlineLevel="0" max="41" min="40" style="0" width="10.07"/>
    <col collapsed="false" customWidth="true" hidden="false" outlineLevel="0" max="48" min="48" style="0" width="7"/>
    <col collapsed="false" customWidth="false" hidden="true" outlineLevel="0" max="53" min="52" style="0" width="10.07"/>
    <col collapsed="false" customWidth="true" hidden="false" outlineLevel="0" max="60" min="60" style="0" width="5.97"/>
    <col collapsed="false" customWidth="false" hidden="true" outlineLevel="0" max="65" min="64" style="0" width="10.07"/>
    <col collapsed="false" customWidth="true" hidden="false" outlineLevel="0" max="66" min="66" style="0" width="14.18"/>
    <col collapsed="false" customWidth="true" hidden="false" outlineLevel="0" max="68" min="68" style="0" width="12.13"/>
    <col collapsed="false" customWidth="true" hidden="false" outlineLevel="0" max="70" min="70" style="0" width="15.21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1.2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6" t="s">
        <v>3</v>
      </c>
      <c r="L3" s="5"/>
      <c r="M3" s="7" t="s">
        <v>4</v>
      </c>
      <c r="N3" s="5"/>
      <c r="O3" s="5"/>
      <c r="P3" s="5"/>
      <c r="Q3" s="6" t="s">
        <v>5</v>
      </c>
      <c r="R3" s="5"/>
      <c r="S3" s="6" t="s">
        <v>6</v>
      </c>
      <c r="T3" s="5"/>
      <c r="U3" s="6" t="s">
        <v>7</v>
      </c>
      <c r="V3" s="5"/>
      <c r="W3" s="5"/>
      <c r="X3" s="5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2.75" hidden="false" customHeight="true" outlineLevel="0" collapsed="false">
      <c r="A4" s="9" t="s">
        <v>8</v>
      </c>
      <c r="B4" s="8"/>
      <c r="C4" s="9" t="s">
        <v>9</v>
      </c>
      <c r="D4" s="8"/>
      <c r="E4" s="10" t="s">
        <v>10</v>
      </c>
      <c r="F4" s="8"/>
      <c r="G4" s="9" t="s">
        <v>11</v>
      </c>
      <c r="H4" s="8"/>
      <c r="I4" s="10" t="s">
        <v>12</v>
      </c>
      <c r="J4" s="8"/>
      <c r="K4" s="10" t="s">
        <v>13</v>
      </c>
      <c r="L4" s="8"/>
      <c r="M4" s="9" t="s">
        <v>14</v>
      </c>
      <c r="N4" s="8"/>
      <c r="O4" s="10" t="s">
        <v>15</v>
      </c>
      <c r="P4" s="8"/>
      <c r="Q4" s="10" t="s">
        <v>10</v>
      </c>
      <c r="R4" s="8"/>
      <c r="S4" s="10" t="s">
        <v>16</v>
      </c>
      <c r="T4" s="8"/>
      <c r="U4" s="10" t="s">
        <v>17</v>
      </c>
      <c r="V4" s="8"/>
      <c r="W4" s="10" t="s">
        <v>12</v>
      </c>
      <c r="X4" s="11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1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0.2" hidden="false" customHeight="true" outlineLevel="0" collapsed="false">
      <c r="A6" s="8"/>
      <c r="B6" s="8"/>
      <c r="C6" s="6" t="s">
        <v>18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0.2" hidden="false" customHeight="true" outlineLevel="0" collapsed="false">
      <c r="A7" s="13" t="s">
        <v>19</v>
      </c>
      <c r="B7" s="8"/>
      <c r="C7" s="14" t="n">
        <v>3145</v>
      </c>
      <c r="D7" s="8"/>
      <c r="E7" s="14" t="n">
        <v>1049</v>
      </c>
      <c r="F7" s="8"/>
      <c r="G7" s="14" t="n">
        <v>294</v>
      </c>
      <c r="H7" s="8"/>
      <c r="I7" s="14" t="n">
        <v>443</v>
      </c>
      <c r="J7" s="8"/>
      <c r="K7" s="14" t="n">
        <v>498</v>
      </c>
      <c r="L7" s="8"/>
      <c r="M7" s="14" t="n">
        <f aca="false">I7+K7</f>
        <v>941</v>
      </c>
      <c r="N7" s="8"/>
      <c r="O7" s="14" t="n">
        <v>243</v>
      </c>
      <c r="P7" s="8"/>
      <c r="Q7" s="14" t="n">
        <v>81</v>
      </c>
      <c r="R7" s="8"/>
      <c r="S7" s="14" t="n">
        <v>27</v>
      </c>
      <c r="T7" s="8"/>
      <c r="U7" s="14" t="n">
        <v>201</v>
      </c>
      <c r="V7" s="8"/>
      <c r="W7" s="14" t="n">
        <f aca="false">C7-(+E7+G7+M7+O7+Q7+S7+U7)</f>
        <v>309</v>
      </c>
      <c r="X7" s="8"/>
      <c r="Y7" s="8"/>
      <c r="Z7" s="8"/>
      <c r="AA7" s="8"/>
      <c r="AB7" s="8"/>
      <c r="AC7" s="8"/>
      <c r="AD7" s="8"/>
      <c r="AE7" s="8"/>
      <c r="AF7" s="8"/>
      <c r="AG7" s="8"/>
      <c r="AH7" s="8"/>
    </row>
    <row r="8" customFormat="false" ht="10.2" hidden="false" customHeight="true" outlineLevel="0" collapsed="false">
      <c r="A8" s="15" t="s">
        <v>20</v>
      </c>
      <c r="B8" s="8"/>
      <c r="C8" s="16" t="n">
        <v>3920</v>
      </c>
      <c r="D8" s="8"/>
      <c r="E8" s="16" t="n">
        <v>1247</v>
      </c>
      <c r="F8" s="8"/>
      <c r="G8" s="16" t="n">
        <v>545</v>
      </c>
      <c r="H8" s="8"/>
      <c r="I8" s="16" t="n">
        <v>509</v>
      </c>
      <c r="J8" s="8"/>
      <c r="K8" s="16" t="n">
        <v>543</v>
      </c>
      <c r="L8" s="8"/>
      <c r="M8" s="16" t="n">
        <f aca="false">I8+K8</f>
        <v>1052</v>
      </c>
      <c r="N8" s="8"/>
      <c r="O8" s="16" t="n">
        <v>286</v>
      </c>
      <c r="P8" s="8"/>
      <c r="Q8" s="16" t="n">
        <v>121</v>
      </c>
      <c r="R8" s="8"/>
      <c r="S8" s="16" t="n">
        <v>55</v>
      </c>
      <c r="T8" s="8"/>
      <c r="U8" s="16" t="n">
        <v>258</v>
      </c>
      <c r="V8" s="8"/>
      <c r="W8" s="16" t="n">
        <f aca="false">C8-(+E8+G8+M8+O8+Q8+S8+U8)</f>
        <v>356</v>
      </c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10.2" hidden="false" customHeight="true" outlineLevel="0" collapsed="false">
      <c r="A9" s="15" t="s">
        <v>21</v>
      </c>
      <c r="B9" s="8"/>
      <c r="C9" s="16" t="n">
        <v>4883</v>
      </c>
      <c r="D9" s="8"/>
      <c r="E9" s="16" t="n">
        <v>1498</v>
      </c>
      <c r="F9" s="8"/>
      <c r="G9" s="16" t="n">
        <v>819</v>
      </c>
      <c r="H9" s="8"/>
      <c r="I9" s="16" t="n">
        <v>598</v>
      </c>
      <c r="J9" s="8"/>
      <c r="K9" s="16" t="n">
        <v>599</v>
      </c>
      <c r="L9" s="8"/>
      <c r="M9" s="16" t="n">
        <f aca="false">I9+K9</f>
        <v>1197</v>
      </c>
      <c r="N9" s="8"/>
      <c r="O9" s="16" t="n">
        <v>342</v>
      </c>
      <c r="P9" s="8"/>
      <c r="Q9" s="16" t="n">
        <v>193</v>
      </c>
      <c r="R9" s="8"/>
      <c r="S9" s="16" t="n">
        <v>76</v>
      </c>
      <c r="T9" s="8"/>
      <c r="U9" s="16" t="n">
        <v>299</v>
      </c>
      <c r="V9" s="8"/>
      <c r="W9" s="16" t="n">
        <f aca="false">C9-(+E9+G9+M9+O9+Q9+S9+U9)</f>
        <v>459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</row>
    <row r="10" customFormat="false" ht="10.2" hidden="false" customHeight="true" outlineLevel="0" collapsed="false">
      <c r="A10" s="15" t="s">
        <v>22</v>
      </c>
      <c r="B10" s="8"/>
      <c r="C10" s="16" t="n">
        <v>5620</v>
      </c>
      <c r="D10" s="8"/>
      <c r="E10" s="16" t="n">
        <v>1652</v>
      </c>
      <c r="F10" s="8"/>
      <c r="G10" s="16" t="n">
        <v>1086</v>
      </c>
      <c r="H10" s="8"/>
      <c r="I10" s="16" t="n">
        <v>753</v>
      </c>
      <c r="J10" s="8"/>
      <c r="K10" s="16" t="n">
        <v>673</v>
      </c>
      <c r="L10" s="8"/>
      <c r="M10" s="16" t="n">
        <f aca="false">I10+K10</f>
        <v>1426</v>
      </c>
      <c r="N10" s="8"/>
      <c r="O10" s="16" t="n">
        <v>358</v>
      </c>
      <c r="P10" s="8"/>
      <c r="Q10" s="16" t="n">
        <v>190</v>
      </c>
      <c r="R10" s="8"/>
      <c r="S10" s="16" t="n">
        <v>87</v>
      </c>
      <c r="T10" s="8"/>
      <c r="U10" s="16" t="n">
        <v>321</v>
      </c>
      <c r="V10" s="8"/>
      <c r="W10" s="16" t="n">
        <f aca="false">C10-(+E10+G10+M10+O10+Q10+S10+U10)</f>
        <v>500</v>
      </c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</row>
    <row r="11" customFormat="false" ht="10.2" hidden="false" customHeight="true" outlineLevel="0" collapsed="false">
      <c r="A11" s="15" t="s">
        <v>23</v>
      </c>
      <c r="B11" s="8"/>
      <c r="C11" s="16" t="n">
        <v>6882</v>
      </c>
      <c r="D11" s="8"/>
      <c r="E11" s="16" t="n">
        <v>1957</v>
      </c>
      <c r="F11" s="8"/>
      <c r="G11" s="16" t="n">
        <v>1402</v>
      </c>
      <c r="H11" s="8"/>
      <c r="I11" s="16" t="n">
        <v>913</v>
      </c>
      <c r="J11" s="8"/>
      <c r="K11" s="16" t="n">
        <v>790</v>
      </c>
      <c r="L11" s="8"/>
      <c r="M11" s="16" t="n">
        <f aca="false">I11+K11</f>
        <v>1703</v>
      </c>
      <c r="N11" s="8"/>
      <c r="O11" s="16" t="n">
        <v>396</v>
      </c>
      <c r="P11" s="8"/>
      <c r="Q11" s="16" t="n">
        <v>208</v>
      </c>
      <c r="R11" s="8"/>
      <c r="S11" s="16" t="n">
        <v>129</v>
      </c>
      <c r="T11" s="8"/>
      <c r="U11" s="16" t="n">
        <v>372</v>
      </c>
      <c r="V11" s="8"/>
      <c r="W11" s="16" t="n">
        <f aca="false">C11-(+E11+G11+M11+O11+Q11+S11+U11)</f>
        <v>715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customFormat="false" ht="10.2" hidden="false" customHeight="true" outlineLevel="0" collapsed="false">
      <c r="A12" s="15" t="s">
        <v>24</v>
      </c>
      <c r="B12" s="8"/>
      <c r="C12" s="16" t="n">
        <v>7621</v>
      </c>
      <c r="D12" s="8"/>
      <c r="E12" s="16" t="n">
        <v>2207</v>
      </c>
      <c r="F12" s="8"/>
      <c r="G12" s="16" t="n">
        <v>1699</v>
      </c>
      <c r="H12" s="8"/>
      <c r="I12" s="16" t="n">
        <v>868</v>
      </c>
      <c r="J12" s="8"/>
      <c r="K12" s="16" t="n">
        <v>638</v>
      </c>
      <c r="L12" s="8"/>
      <c r="M12" s="16" t="n">
        <f aca="false">I12+K12</f>
        <v>1506</v>
      </c>
      <c r="N12" s="8"/>
      <c r="O12" s="16" t="n">
        <v>475</v>
      </c>
      <c r="P12" s="8"/>
      <c r="Q12" s="16" t="n">
        <v>275</v>
      </c>
      <c r="R12" s="8"/>
      <c r="S12" s="16" t="n">
        <v>111</v>
      </c>
      <c r="T12" s="8"/>
      <c r="U12" s="16" t="n">
        <v>424</v>
      </c>
      <c r="V12" s="8"/>
      <c r="W12" s="16" t="n">
        <f aca="false">C12-(+E12+G12+M12+O12+Q12+S12+U12)</f>
        <v>924</v>
      </c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10.2" hidden="false" customHeight="true" outlineLevel="0" collapsed="false">
      <c r="A13" s="15" t="s">
        <v>25</v>
      </c>
      <c r="B13" s="8"/>
      <c r="C13" s="16" t="n">
        <v>9455</v>
      </c>
      <c r="D13" s="8"/>
      <c r="E13" s="16" t="n">
        <v>2521</v>
      </c>
      <c r="F13" s="8"/>
      <c r="G13" s="16" t="n">
        <v>2760</v>
      </c>
      <c r="H13" s="8"/>
      <c r="I13" s="16" t="n">
        <v>890</v>
      </c>
      <c r="J13" s="8"/>
      <c r="K13" s="16" t="n">
        <v>672</v>
      </c>
      <c r="L13" s="8"/>
      <c r="M13" s="16" t="n">
        <f aca="false">I13+K13</f>
        <v>1562</v>
      </c>
      <c r="N13" s="8"/>
      <c r="O13" s="16" t="n">
        <v>529</v>
      </c>
      <c r="P13" s="8"/>
      <c r="Q13" s="16" t="n">
        <v>353</v>
      </c>
      <c r="R13" s="8"/>
      <c r="S13" s="16" t="n">
        <v>140</v>
      </c>
      <c r="T13" s="8"/>
      <c r="U13" s="16" t="n">
        <v>500</v>
      </c>
      <c r="V13" s="8"/>
      <c r="W13" s="16" t="n">
        <f aca="false">C13-(+E13+G13+M13+O13+Q13+S13+U13)</f>
        <v>1090</v>
      </c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</row>
    <row r="14" customFormat="false" ht="10.2" hidden="false" customHeight="false" outlineLevel="0" collapsed="false">
      <c r="A14" s="15" t="s">
        <v>26</v>
      </c>
      <c r="B14" s="8"/>
      <c r="C14" s="16" t="n">
        <v>10405</v>
      </c>
      <c r="D14" s="8"/>
      <c r="E14" s="16" t="n">
        <v>2691</v>
      </c>
      <c r="F14" s="8"/>
      <c r="G14" s="16" t="n">
        <v>3296</v>
      </c>
      <c r="H14" s="8"/>
      <c r="I14" s="16" t="n">
        <v>964</v>
      </c>
      <c r="J14" s="8"/>
      <c r="K14" s="16" t="n">
        <v>719</v>
      </c>
      <c r="L14" s="8"/>
      <c r="M14" s="16" t="n">
        <f aca="false">I14+K14</f>
        <v>1683</v>
      </c>
      <c r="N14" s="8"/>
      <c r="O14" s="16" t="n">
        <v>512</v>
      </c>
      <c r="P14" s="8"/>
      <c r="Q14" s="16" t="n">
        <v>349</v>
      </c>
      <c r="R14" s="8"/>
      <c r="S14" s="16" t="n">
        <v>162</v>
      </c>
      <c r="T14" s="8"/>
      <c r="U14" s="16" t="n">
        <v>531</v>
      </c>
      <c r="V14" s="8"/>
      <c r="W14" s="16" t="n">
        <f aca="false">C14-(+E14+G14+M14+O14+Q14+S14+U14)</f>
        <v>1181</v>
      </c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</row>
    <row r="15" customFormat="false" ht="10.2" hidden="false" customHeight="false" outlineLevel="0" collapsed="false">
      <c r="A15" s="15" t="s">
        <v>27</v>
      </c>
      <c r="B15" s="8"/>
      <c r="C15" s="16" t="n">
        <v>11367</v>
      </c>
      <c r="D15" s="8"/>
      <c r="E15" s="16" t="n">
        <v>2943</v>
      </c>
      <c r="F15" s="8"/>
      <c r="G15" s="16" t="n">
        <v>3838</v>
      </c>
      <c r="H15" s="8"/>
      <c r="I15" s="16" t="n">
        <v>988</v>
      </c>
      <c r="J15" s="8"/>
      <c r="K15" s="16" t="n">
        <v>761</v>
      </c>
      <c r="L15" s="8"/>
      <c r="M15" s="16" t="n">
        <f aca="false">I15+K15</f>
        <v>1749</v>
      </c>
      <c r="N15" s="8"/>
      <c r="O15" s="16" t="n">
        <v>543</v>
      </c>
      <c r="P15" s="8"/>
      <c r="Q15" s="16" t="n">
        <v>369</v>
      </c>
      <c r="R15" s="8"/>
      <c r="S15" s="16" t="n">
        <v>194</v>
      </c>
      <c r="T15" s="8"/>
      <c r="U15" s="16" t="n">
        <v>599</v>
      </c>
      <c r="V15" s="8"/>
      <c r="W15" s="16" t="n">
        <f aca="false">C15-(+E15+G15+M15+O15+Q15+S15+U15)</f>
        <v>1132</v>
      </c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</row>
    <row r="16" customFormat="false" ht="10.2" hidden="false" customHeight="false" outlineLevel="0" collapsed="false">
      <c r="A16" s="15" t="s">
        <v>28</v>
      </c>
      <c r="B16" s="8"/>
      <c r="C16" s="16" t="n">
        <v>11977</v>
      </c>
      <c r="D16" s="8"/>
      <c r="E16" s="16" t="n">
        <v>3064</v>
      </c>
      <c r="F16" s="8"/>
      <c r="G16" s="16" t="n">
        <v>4073</v>
      </c>
      <c r="H16" s="8"/>
      <c r="I16" s="16" t="n">
        <v>1057</v>
      </c>
      <c r="J16" s="8"/>
      <c r="K16" s="16" t="n">
        <v>905</v>
      </c>
      <c r="L16" s="8"/>
      <c r="M16" s="16" t="n">
        <f aca="false">I16+K16</f>
        <v>1962</v>
      </c>
      <c r="N16" s="8"/>
      <c r="O16" s="16" t="n">
        <v>540</v>
      </c>
      <c r="P16" s="8"/>
      <c r="Q16" s="16" t="n">
        <v>429</v>
      </c>
      <c r="R16" s="8"/>
      <c r="S16" s="16" t="n">
        <v>292</v>
      </c>
      <c r="T16" s="8"/>
      <c r="U16" s="16" t="n">
        <v>687</v>
      </c>
      <c r="V16" s="8"/>
      <c r="W16" s="16" t="n">
        <f aca="false">C16-(+E16+G16+M16+O16+Q16+S16+U16)</f>
        <v>930</v>
      </c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</row>
    <row r="17" customFormat="false" ht="10.2" hidden="false" customHeight="false" outlineLevel="0" collapsed="false">
      <c r="A17" s="15" t="s">
        <v>29</v>
      </c>
      <c r="B17" s="8"/>
      <c r="C17" s="16" t="n">
        <v>13452</v>
      </c>
      <c r="D17" s="8"/>
      <c r="E17" s="16" t="n">
        <v>3293</v>
      </c>
      <c r="F17" s="8"/>
      <c r="G17" s="16" t="n">
        <v>4477</v>
      </c>
      <c r="H17" s="8"/>
      <c r="I17" s="16" t="n">
        <v>1170</v>
      </c>
      <c r="J17" s="8"/>
      <c r="K17" s="16" t="n">
        <v>987</v>
      </c>
      <c r="L17" s="8"/>
      <c r="M17" s="16" t="n">
        <f aca="false">I17+K17</f>
        <v>2157</v>
      </c>
      <c r="N17" s="8"/>
      <c r="O17" s="16" t="n">
        <v>588</v>
      </c>
      <c r="P17" s="8"/>
      <c r="Q17" s="16" t="n">
        <v>484</v>
      </c>
      <c r="R17" s="8"/>
      <c r="S17" s="16" t="n">
        <v>433</v>
      </c>
      <c r="T17" s="8"/>
      <c r="U17" s="16" t="n">
        <v>855</v>
      </c>
      <c r="V17" s="8"/>
      <c r="W17" s="16" t="n">
        <f aca="false">C17-(+E17+G17+M17+O17+Q17+S17+U17)</f>
        <v>1165</v>
      </c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</row>
    <row r="18" customFormat="false" ht="10.2" hidden="false" customHeight="false" outlineLevel="0" collapsed="false">
      <c r="A18" s="15" t="s">
        <v>30</v>
      </c>
      <c r="B18" s="8"/>
      <c r="C18" s="16" t="n">
        <v>14913</v>
      </c>
      <c r="D18" s="8"/>
      <c r="E18" s="16" t="n">
        <v>3636</v>
      </c>
      <c r="F18" s="8"/>
      <c r="G18" s="16" t="n">
        <v>4817</v>
      </c>
      <c r="H18" s="8"/>
      <c r="I18" s="16" t="n">
        <v>1181</v>
      </c>
      <c r="J18" s="8"/>
      <c r="K18" s="16" t="n">
        <v>1156</v>
      </c>
      <c r="L18" s="8"/>
      <c r="M18" s="16" t="n">
        <f aca="false">I18+K18</f>
        <v>2337</v>
      </c>
      <c r="N18" s="8"/>
      <c r="O18" s="16" t="n">
        <v>637</v>
      </c>
      <c r="P18" s="8"/>
      <c r="Q18" s="16" t="n">
        <v>566</v>
      </c>
      <c r="R18" s="8"/>
      <c r="S18" s="16" t="n">
        <v>531</v>
      </c>
      <c r="T18" s="8"/>
      <c r="U18" s="16" t="n">
        <v>1025</v>
      </c>
      <c r="V18" s="8"/>
      <c r="W18" s="16" t="n">
        <f aca="false">C18-(+E18+G18+M18+O18+Q18+S18+U18)</f>
        <v>1364</v>
      </c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</row>
    <row r="19" customFormat="false" ht="10.2" hidden="false" customHeight="false" outlineLevel="0" collapsed="false">
      <c r="A19" s="15" t="s">
        <v>31</v>
      </c>
      <c r="B19" s="8"/>
      <c r="C19" s="16" t="n">
        <v>16817</v>
      </c>
      <c r="D19" s="8"/>
      <c r="E19" s="16" t="n">
        <v>4213</v>
      </c>
      <c r="F19" s="8"/>
      <c r="G19" s="16" t="n">
        <v>5282</v>
      </c>
      <c r="H19" s="8"/>
      <c r="I19" s="16" t="n">
        <v>1260</v>
      </c>
      <c r="J19" s="8"/>
      <c r="K19" s="16" t="n">
        <v>1231</v>
      </c>
      <c r="L19" s="8"/>
      <c r="M19" s="16" t="n">
        <f aca="false">I19+K19</f>
        <v>2491</v>
      </c>
      <c r="N19" s="8"/>
      <c r="O19" s="16" t="n">
        <v>714</v>
      </c>
      <c r="P19" s="8"/>
      <c r="Q19" s="16" t="n">
        <v>679</v>
      </c>
      <c r="R19" s="8"/>
      <c r="S19" s="16" t="n">
        <v>658</v>
      </c>
      <c r="T19" s="8"/>
      <c r="U19" s="16" t="n">
        <v>1174</v>
      </c>
      <c r="V19" s="8"/>
      <c r="W19" s="16" t="n">
        <f aca="false">C19-(+E19+G19+M19+O19+Q19+S19+U19)</f>
        <v>1606</v>
      </c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10.2" hidden="false" customHeight="false" outlineLevel="0" collapsed="false">
      <c r="A20" s="15" t="s">
        <v>32</v>
      </c>
      <c r="B20" s="8"/>
      <c r="C20" s="16" t="n">
        <v>18594</v>
      </c>
      <c r="D20" s="8"/>
      <c r="E20" s="16" t="n">
        <v>4588</v>
      </c>
      <c r="F20" s="8"/>
      <c r="G20" s="16" t="n">
        <v>5748</v>
      </c>
      <c r="H20" s="8"/>
      <c r="I20" s="16" t="n">
        <v>1317</v>
      </c>
      <c r="J20" s="8"/>
      <c r="K20" s="16" t="n">
        <v>1298</v>
      </c>
      <c r="L20" s="8"/>
      <c r="M20" s="16" t="n">
        <f aca="false">I20+K20</f>
        <v>2615</v>
      </c>
      <c r="N20" s="8"/>
      <c r="O20" s="16" t="n">
        <v>779</v>
      </c>
      <c r="P20" s="8"/>
      <c r="Q20" s="16" t="n">
        <v>803</v>
      </c>
      <c r="R20" s="8"/>
      <c r="S20" s="16" t="n">
        <v>815</v>
      </c>
      <c r="T20" s="8"/>
      <c r="U20" s="16" t="n">
        <v>1336</v>
      </c>
      <c r="V20" s="8"/>
      <c r="W20" s="16" t="n">
        <f aca="false">C20-(+E20+G20+M20+O20+Q20+S20+U20)</f>
        <v>1910</v>
      </c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</row>
    <row r="21" customFormat="false" ht="10.2" hidden="false" customHeight="false" outlineLevel="0" collapsed="false">
      <c r="A21" s="15" t="s">
        <v>33</v>
      </c>
      <c r="B21" s="8"/>
      <c r="C21" s="16" t="n">
        <v>20885</v>
      </c>
      <c r="D21" s="8"/>
      <c r="E21" s="16" t="n">
        <v>5043</v>
      </c>
      <c r="F21" s="8"/>
      <c r="G21" s="16" t="n">
        <v>6311</v>
      </c>
      <c r="H21" s="8"/>
      <c r="I21" s="16" t="n">
        <v>1442</v>
      </c>
      <c r="J21" s="8"/>
      <c r="K21" s="16" t="n">
        <v>1370</v>
      </c>
      <c r="L21" s="8"/>
      <c r="M21" s="16" t="n">
        <f aca="false">I21+K21</f>
        <v>2812</v>
      </c>
      <c r="N21" s="8"/>
      <c r="O21" s="16" t="n">
        <v>892</v>
      </c>
      <c r="P21" s="8"/>
      <c r="Q21" s="16" t="n">
        <v>962</v>
      </c>
      <c r="R21" s="8"/>
      <c r="S21" s="16" t="n">
        <v>1052</v>
      </c>
      <c r="T21" s="8"/>
      <c r="U21" s="16" t="n">
        <v>1540</v>
      </c>
      <c r="V21" s="8"/>
      <c r="W21" s="16" t="n">
        <f aca="false">C21-(+E21+G21+M21+O21+Q21+S21+U21)</f>
        <v>2273</v>
      </c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</row>
    <row r="22" customFormat="false" ht="10.2" hidden="false" customHeight="false" outlineLevel="0" collapsed="false">
      <c r="A22" s="15" t="s">
        <v>34</v>
      </c>
      <c r="B22" s="8"/>
      <c r="C22" s="16" t="n">
        <v>24403.646415</v>
      </c>
      <c r="D22" s="8"/>
      <c r="E22" s="16" t="n">
        <v>6129.765512</v>
      </c>
      <c r="F22" s="8"/>
      <c r="G22" s="16" t="n">
        <v>6878</v>
      </c>
      <c r="H22" s="8"/>
      <c r="I22" s="16" t="n">
        <v>1534</v>
      </c>
      <c r="J22" s="8"/>
      <c r="K22" s="16" t="n">
        <v>1541</v>
      </c>
      <c r="L22" s="8"/>
      <c r="M22" s="16" t="n">
        <f aca="false">I22+K22</f>
        <v>3075</v>
      </c>
      <c r="N22" s="8"/>
      <c r="O22" s="16" t="n">
        <v>1001.183514</v>
      </c>
      <c r="P22" s="8"/>
      <c r="Q22" s="16" t="n">
        <v>1038.856351</v>
      </c>
      <c r="R22" s="8"/>
      <c r="S22" s="16" t="n">
        <v>1559.200131</v>
      </c>
      <c r="T22" s="8"/>
      <c r="U22" s="16" t="n">
        <v>1863.576459</v>
      </c>
      <c r="V22" s="8"/>
      <c r="W22" s="16" t="n">
        <f aca="false">C22-(+E22+G22+M22+O22+Q22+S22+U22)</f>
        <v>2858.064448</v>
      </c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</row>
    <row r="23" customFormat="false" ht="10.2" hidden="false" customHeight="false" outlineLevel="0" collapsed="false">
      <c r="A23" s="15" t="s">
        <v>35</v>
      </c>
      <c r="B23" s="8"/>
      <c r="C23" s="16" t="n">
        <v>28250.532136</v>
      </c>
      <c r="D23" s="8"/>
      <c r="E23" s="16" t="n">
        <v>7352.438654</v>
      </c>
      <c r="F23" s="8"/>
      <c r="G23" s="16" t="n">
        <v>7181.280431</v>
      </c>
      <c r="H23" s="8"/>
      <c r="I23" s="16" t="n">
        <v>288</v>
      </c>
      <c r="J23" s="8"/>
      <c r="K23" s="16" t="n">
        <v>3212</v>
      </c>
      <c r="L23" s="8"/>
      <c r="M23" s="16" t="n">
        <f aca="false">I23+K23</f>
        <v>3500</v>
      </c>
      <c r="N23" s="8"/>
      <c r="O23" s="16" t="n">
        <v>1204.827919</v>
      </c>
      <c r="P23" s="8"/>
      <c r="Q23" s="16" t="n">
        <v>1311.606901</v>
      </c>
      <c r="R23" s="8"/>
      <c r="S23" s="16" t="n">
        <v>1917.296484</v>
      </c>
      <c r="T23" s="8"/>
      <c r="U23" s="16" t="n">
        <v>2296.535084</v>
      </c>
      <c r="V23" s="8"/>
      <c r="W23" s="16" t="n">
        <f aca="false">C23-(+E23+G23+M23+O23+Q23+S23+U23)</f>
        <v>3486.546663</v>
      </c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</row>
    <row r="24" customFormat="false" ht="10.2" hidden="false" customHeight="false" outlineLevel="0" collapsed="false">
      <c r="A24" s="15" t="s">
        <v>36</v>
      </c>
      <c r="B24" s="8"/>
      <c r="C24" s="16" t="n">
        <v>34004</v>
      </c>
      <c r="D24" s="8"/>
      <c r="E24" s="16" t="n">
        <v>9079</v>
      </c>
      <c r="F24" s="8"/>
      <c r="G24" s="16" t="n">
        <v>7973</v>
      </c>
      <c r="H24" s="8"/>
      <c r="I24" s="16" t="n">
        <v>252</v>
      </c>
      <c r="J24" s="8"/>
      <c r="K24" s="16" t="n">
        <v>3617</v>
      </c>
      <c r="L24" s="8"/>
      <c r="M24" s="16" t="n">
        <v>3878</v>
      </c>
      <c r="N24" s="8"/>
      <c r="O24" s="16" t="n">
        <v>1515</v>
      </c>
      <c r="P24" s="8"/>
      <c r="Q24" s="16" t="n">
        <v>1624</v>
      </c>
      <c r="R24" s="8"/>
      <c r="S24" s="16" t="n">
        <v>2439</v>
      </c>
      <c r="T24" s="8"/>
      <c r="U24" s="16" t="n">
        <v>2936</v>
      </c>
      <c r="V24" s="8"/>
      <c r="W24" s="16" t="n">
        <f aca="false">C24-(+E24+G24+M24+O24+Q24+S24+U24)</f>
        <v>4560</v>
      </c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</row>
    <row r="25" customFormat="false" ht="10.2" hidden="false" customHeight="false" outlineLevel="0" collapsed="false">
      <c r="A25" s="9" t="s">
        <v>37</v>
      </c>
      <c r="B25" s="8"/>
      <c r="C25" s="16" t="n">
        <v>38655</v>
      </c>
      <c r="D25" s="16"/>
      <c r="E25" s="16" t="n">
        <v>10230</v>
      </c>
      <c r="F25" s="16"/>
      <c r="G25" s="16" t="n">
        <v>8170</v>
      </c>
      <c r="H25" s="16"/>
      <c r="I25" s="16"/>
      <c r="J25" s="16"/>
      <c r="K25" s="16"/>
      <c r="L25" s="16"/>
      <c r="M25" s="16" t="n">
        <v>4149</v>
      </c>
      <c r="N25" s="16"/>
      <c r="O25" s="16" t="n">
        <v>1774</v>
      </c>
      <c r="P25" s="16"/>
      <c r="Q25" s="16" t="n">
        <v>2044</v>
      </c>
      <c r="R25" s="16"/>
      <c r="S25" s="16" t="n">
        <v>2988</v>
      </c>
      <c r="T25" s="16"/>
      <c r="U25" s="16" t="n">
        <v>3572</v>
      </c>
      <c r="V25" s="16"/>
      <c r="W25" s="16" t="n">
        <v>5728</v>
      </c>
      <c r="X25" s="16"/>
      <c r="Y25" s="16"/>
      <c r="Z25" s="8"/>
      <c r="AA25" s="8"/>
      <c r="AB25" s="8"/>
      <c r="AC25" s="8"/>
      <c r="AD25" s="8"/>
      <c r="AE25" s="8"/>
      <c r="AF25" s="8"/>
      <c r="AG25" s="8"/>
      <c r="AH25" s="8"/>
    </row>
    <row r="26" customFormat="false" ht="10.2" hidden="false" customHeight="false" outlineLevel="0" collapsed="false">
      <c r="A26" s="9" t="s">
        <v>38</v>
      </c>
      <c r="B26" s="8"/>
      <c r="C26" s="16" t="n">
        <v>42298</v>
      </c>
      <c r="D26" s="16"/>
      <c r="E26" s="16" t="n">
        <v>10951</v>
      </c>
      <c r="F26" s="16"/>
      <c r="G26" s="16" t="n">
        <v>7701</v>
      </c>
      <c r="H26" s="16"/>
      <c r="I26" s="16"/>
      <c r="J26" s="16"/>
      <c r="K26" s="16"/>
      <c r="L26" s="16"/>
      <c r="M26" s="16" t="n">
        <v>4362</v>
      </c>
      <c r="N26" s="16"/>
      <c r="O26" s="16" t="n">
        <v>1939</v>
      </c>
      <c r="P26" s="16"/>
      <c r="Q26" s="16" t="n">
        <v>2188</v>
      </c>
      <c r="R26" s="16"/>
      <c r="S26" s="16" t="n">
        <v>4075</v>
      </c>
      <c r="T26" s="16"/>
      <c r="U26" s="16" t="n">
        <v>4147</v>
      </c>
      <c r="V26" s="16"/>
      <c r="W26" s="16" t="n">
        <v>6935</v>
      </c>
      <c r="X26" s="16"/>
      <c r="Y26" s="16"/>
      <c r="Z26" s="16"/>
      <c r="AA26" s="16"/>
      <c r="AB26" s="16"/>
      <c r="AC26" s="16"/>
      <c r="AD26" s="16"/>
      <c r="AE26" s="8"/>
      <c r="AF26" s="8"/>
      <c r="AG26" s="8"/>
      <c r="AH26" s="8"/>
    </row>
    <row r="27" customFormat="false" ht="10.2" hidden="false" customHeight="false" outlineLevel="0" collapsed="false">
      <c r="A27" s="9" t="n">
        <v>1995</v>
      </c>
      <c r="B27" s="8"/>
      <c r="C27" s="16" t="n">
        <v>49418</v>
      </c>
      <c r="D27" s="16"/>
      <c r="E27" s="16" t="n">
        <v>11421</v>
      </c>
      <c r="F27" s="16"/>
      <c r="G27" s="16" t="n">
        <v>9680</v>
      </c>
      <c r="H27" s="16"/>
      <c r="I27" s="16"/>
      <c r="J27" s="16"/>
      <c r="K27" s="16"/>
      <c r="L27" s="16"/>
      <c r="M27" s="16" t="n">
        <v>4798</v>
      </c>
      <c r="N27" s="16"/>
      <c r="O27" s="16" t="n">
        <v>2104</v>
      </c>
      <c r="P27" s="16"/>
      <c r="Q27" s="16" t="n">
        <v>2451</v>
      </c>
      <c r="R27" s="16"/>
      <c r="S27" s="16" t="n">
        <v>5860</v>
      </c>
      <c r="T27" s="16"/>
      <c r="U27" s="16" t="n">
        <v>4794</v>
      </c>
      <c r="V27" s="16"/>
      <c r="W27" s="16" t="n">
        <v>8310</v>
      </c>
      <c r="X27" s="16"/>
      <c r="Y27" s="16"/>
      <c r="Z27" s="16"/>
      <c r="AA27" s="16"/>
      <c r="AB27" s="16"/>
      <c r="AC27" s="16"/>
      <c r="AD27" s="16"/>
      <c r="AE27" s="8"/>
      <c r="AF27" s="8"/>
      <c r="AG27" s="8"/>
      <c r="AH27" s="8"/>
    </row>
    <row r="28" customFormat="false" ht="10.2" hidden="false" customHeight="false" outlineLevel="0" collapsed="false">
      <c r="A28" s="9" t="n">
        <v>1996</v>
      </c>
      <c r="B28" s="8"/>
      <c r="C28" s="16" t="n">
        <v>52065</v>
      </c>
      <c r="D28" s="16"/>
      <c r="E28" s="16" t="n">
        <v>11419</v>
      </c>
      <c r="F28" s="16"/>
      <c r="G28" s="16" t="n">
        <v>8946</v>
      </c>
      <c r="H28" s="16"/>
      <c r="I28" s="16"/>
      <c r="J28" s="16"/>
      <c r="K28" s="16"/>
      <c r="L28" s="16"/>
      <c r="M28" s="16" t="n">
        <v>5117</v>
      </c>
      <c r="N28" s="16"/>
      <c r="O28" s="16" t="n">
        <v>2241</v>
      </c>
      <c r="P28" s="16"/>
      <c r="Q28" s="16" t="n">
        <v>2645</v>
      </c>
      <c r="R28" s="16"/>
      <c r="S28" s="16" t="n">
        <v>7024</v>
      </c>
      <c r="T28" s="16"/>
      <c r="U28" s="16" t="n">
        <v>5554</v>
      </c>
      <c r="V28" s="16"/>
      <c r="W28" s="16" t="n">
        <v>9119</v>
      </c>
      <c r="X28" s="16"/>
      <c r="Y28" s="16"/>
      <c r="Z28" s="16"/>
      <c r="AA28" s="16"/>
      <c r="AB28" s="16"/>
      <c r="AC28" s="16"/>
      <c r="AD28" s="16"/>
      <c r="AE28" s="8"/>
      <c r="AF28" s="8"/>
      <c r="AG28" s="8"/>
      <c r="AH28" s="8"/>
    </row>
    <row r="29" customFormat="false" ht="10.2" hidden="false" customHeight="false" outlineLevel="0" collapsed="false">
      <c r="A29" s="9" t="n">
        <v>1997</v>
      </c>
      <c r="B29" s="8"/>
      <c r="C29" s="16" t="n">
        <v>54130</v>
      </c>
      <c r="D29" s="16"/>
      <c r="E29" s="16" t="n">
        <v>10423</v>
      </c>
      <c r="F29" s="16"/>
      <c r="G29" s="16" t="n">
        <v>8988</v>
      </c>
      <c r="H29" s="16"/>
      <c r="I29" s="16"/>
      <c r="J29" s="16"/>
      <c r="K29" s="16"/>
      <c r="L29" s="16"/>
      <c r="M29" s="16" t="n">
        <v>5448</v>
      </c>
      <c r="N29" s="16"/>
      <c r="O29" s="16" t="n">
        <v>2298</v>
      </c>
      <c r="P29" s="16"/>
      <c r="Q29" s="16" t="n">
        <v>2721</v>
      </c>
      <c r="R29" s="16"/>
      <c r="S29" s="16" t="n">
        <v>8113</v>
      </c>
      <c r="T29" s="16"/>
      <c r="U29" s="16" t="n">
        <v>6518</v>
      </c>
      <c r="V29" s="16"/>
      <c r="W29" s="16" t="n">
        <f aca="false">C29-(U29+S29+Q29+O29+M29+G29+E29)</f>
        <v>9621</v>
      </c>
      <c r="X29" s="16"/>
      <c r="Y29" s="16"/>
      <c r="Z29" s="16"/>
      <c r="AA29" s="16"/>
      <c r="AB29" s="16"/>
      <c r="AC29" s="16"/>
      <c r="AD29" s="16"/>
      <c r="AE29" s="8"/>
      <c r="AF29" s="8"/>
      <c r="AG29" s="8"/>
      <c r="AH29" s="8"/>
    </row>
    <row r="30" customFormat="false" ht="10.2" hidden="false" customHeight="false" outlineLevel="0" collapsed="false">
      <c r="A30" s="9" t="n">
        <v>1998</v>
      </c>
      <c r="B30" s="8"/>
      <c r="C30" s="16" t="n">
        <v>60374</v>
      </c>
      <c r="D30" s="16"/>
      <c r="E30" s="16" t="n">
        <v>9642</v>
      </c>
      <c r="F30" s="16"/>
      <c r="G30" s="16" t="n">
        <v>8763</v>
      </c>
      <c r="H30" s="16"/>
      <c r="I30" s="16"/>
      <c r="J30" s="16"/>
      <c r="K30" s="16"/>
      <c r="L30" s="16"/>
      <c r="M30" s="16" t="n">
        <v>5952</v>
      </c>
      <c r="N30" s="16"/>
      <c r="O30" s="16" t="n">
        <v>2102</v>
      </c>
      <c r="P30" s="16"/>
      <c r="Q30" s="16" t="n">
        <v>2683</v>
      </c>
      <c r="R30" s="16"/>
      <c r="S30" s="16" t="n">
        <v>1692</v>
      </c>
      <c r="T30" s="16"/>
      <c r="U30" s="16" t="n">
        <v>7618</v>
      </c>
      <c r="V30" s="16"/>
      <c r="W30" s="16" t="n">
        <f aca="false">C30-(U30+S30+Q30+O30+M30+G30+E30)</f>
        <v>21922</v>
      </c>
      <c r="X30" s="16"/>
      <c r="Y30" s="16"/>
      <c r="Z30" s="16"/>
      <c r="AA30" s="16"/>
      <c r="AB30" s="16"/>
      <c r="AC30" s="16"/>
      <c r="AD30" s="16"/>
      <c r="AE30" s="8"/>
      <c r="AF30" s="8"/>
      <c r="AG30" s="8"/>
      <c r="AH30" s="8"/>
    </row>
    <row r="31" customFormat="false" ht="10.2" hidden="false" customHeight="false" outlineLevel="0" collapsed="false">
      <c r="A31" s="9" t="n">
        <v>1999</v>
      </c>
      <c r="B31" s="8"/>
      <c r="C31" s="16" t="n">
        <v>65850</v>
      </c>
      <c r="D31" s="16"/>
      <c r="E31" s="16" t="n">
        <v>9868</v>
      </c>
      <c r="F31" s="16"/>
      <c r="G31" s="16" t="n">
        <v>8522</v>
      </c>
      <c r="H31" s="16"/>
      <c r="I31" s="16"/>
      <c r="J31" s="16"/>
      <c r="K31" s="16"/>
      <c r="L31" s="16"/>
      <c r="M31" s="16" t="n">
        <v>6400</v>
      </c>
      <c r="N31" s="16"/>
      <c r="O31" s="16" t="n">
        <v>2256</v>
      </c>
      <c r="P31" s="16"/>
      <c r="Q31" s="16" t="n">
        <v>2831</v>
      </c>
      <c r="R31" s="16"/>
      <c r="S31" s="16" t="n">
        <v>2023</v>
      </c>
      <c r="T31" s="16"/>
      <c r="U31" s="16" t="n">
        <v>9457</v>
      </c>
      <c r="V31" s="16"/>
      <c r="W31" s="16" t="n">
        <f aca="false">C31-(U31+S31+Q31+O31+M31+G31+E31)</f>
        <v>24493</v>
      </c>
      <c r="X31" s="16"/>
      <c r="Y31" s="16"/>
      <c r="Z31" s="16"/>
      <c r="AA31" s="16"/>
      <c r="AB31" s="16"/>
      <c r="AC31" s="16"/>
      <c r="AD31" s="16"/>
      <c r="AE31" s="8"/>
      <c r="AF31" s="8"/>
      <c r="AG31" s="8"/>
      <c r="AH31" s="8"/>
    </row>
    <row r="32" customFormat="false" ht="10.2" hidden="false" customHeight="false" outlineLevel="0" collapsed="false">
      <c r="A32" s="9" t="n">
        <v>2000</v>
      </c>
      <c r="B32" s="8"/>
      <c r="C32" s="16" t="n">
        <v>72742</v>
      </c>
      <c r="D32" s="16"/>
      <c r="E32" s="16" t="n">
        <v>10409</v>
      </c>
      <c r="F32" s="16"/>
      <c r="G32" s="16" t="n">
        <v>8611</v>
      </c>
      <c r="H32" s="16"/>
      <c r="I32" s="16"/>
      <c r="J32" s="16"/>
      <c r="K32" s="16"/>
      <c r="L32" s="16"/>
      <c r="M32" s="16" t="n">
        <v>6967</v>
      </c>
      <c r="N32" s="16"/>
      <c r="O32" s="16" t="n">
        <v>2316</v>
      </c>
      <c r="P32" s="16"/>
      <c r="Q32" s="16" t="n">
        <v>3174</v>
      </c>
      <c r="R32" s="16"/>
      <c r="S32" s="16" t="n">
        <v>2175</v>
      </c>
      <c r="T32" s="16"/>
      <c r="U32" s="16" t="n">
        <v>11591</v>
      </c>
      <c r="V32" s="16"/>
      <c r="W32" s="16" t="n">
        <f aca="false">C32-(U32+S32+Q32+O32+M32+G32+E32)</f>
        <v>27499</v>
      </c>
      <c r="X32" s="16"/>
      <c r="Y32" s="16"/>
      <c r="Z32" s="16"/>
      <c r="AA32" s="16"/>
      <c r="AB32" s="16"/>
      <c r="AC32" s="16"/>
      <c r="AD32" s="16"/>
      <c r="AE32" s="8"/>
      <c r="AF32" s="8"/>
      <c r="AG32" s="8"/>
      <c r="AH32" s="8"/>
    </row>
    <row r="33" customFormat="false" ht="10.2" hidden="false" customHeight="false" outlineLevel="0" collapsed="false">
      <c r="A33" s="9" t="n">
        <v>2001</v>
      </c>
      <c r="B33" s="8"/>
      <c r="C33" s="16" t="n">
        <v>80386</v>
      </c>
      <c r="D33" s="16"/>
      <c r="E33" s="16" t="n">
        <v>11195</v>
      </c>
      <c r="F33" s="16"/>
      <c r="G33" s="16" t="n">
        <v>8866</v>
      </c>
      <c r="H33" s="16"/>
      <c r="I33" s="16"/>
      <c r="J33" s="16"/>
      <c r="K33" s="16"/>
      <c r="L33" s="16"/>
      <c r="M33" s="16" t="n">
        <v>7814</v>
      </c>
      <c r="N33" s="16"/>
      <c r="O33" s="16" t="n">
        <v>2528</v>
      </c>
      <c r="P33" s="16"/>
      <c r="Q33" s="16" t="n">
        <v>3307</v>
      </c>
      <c r="R33" s="16"/>
      <c r="S33" s="16" t="n">
        <v>2431</v>
      </c>
      <c r="T33" s="16"/>
      <c r="U33" s="16" t="n">
        <v>13666</v>
      </c>
      <c r="V33" s="16"/>
      <c r="W33" s="16" t="n">
        <f aca="false">C33-(U33+S33+Q33+O33+M33+G33+E33)</f>
        <v>30579</v>
      </c>
      <c r="X33" s="16"/>
      <c r="Y33" s="16"/>
      <c r="Z33" s="16"/>
      <c r="AA33" s="16"/>
      <c r="AB33" s="16"/>
      <c r="AC33" s="16"/>
      <c r="AD33" s="16"/>
      <c r="AE33" s="8"/>
      <c r="AF33" s="8"/>
      <c r="AG33" s="8"/>
      <c r="AH33" s="8"/>
    </row>
    <row r="34" customFormat="false" ht="10.2" hidden="false" customHeight="false" outlineLevel="0" collapsed="false">
      <c r="A34" s="9" t="n">
        <v>2002</v>
      </c>
      <c r="B34" s="8"/>
      <c r="C34" s="16" t="n">
        <v>92414</v>
      </c>
      <c r="D34" s="16"/>
      <c r="E34" s="16" t="n">
        <v>12118</v>
      </c>
      <c r="F34" s="16"/>
      <c r="G34" s="16" t="n">
        <v>9860</v>
      </c>
      <c r="H34" s="16"/>
      <c r="I34" s="16"/>
      <c r="J34" s="16"/>
      <c r="K34" s="16"/>
      <c r="L34" s="16"/>
      <c r="M34" s="16" t="n">
        <v>8805</v>
      </c>
      <c r="N34" s="16"/>
      <c r="O34" s="16" t="n">
        <v>2778</v>
      </c>
      <c r="P34" s="16"/>
      <c r="Q34" s="16" t="n">
        <v>3649</v>
      </c>
      <c r="R34" s="16"/>
      <c r="S34" s="16" t="n">
        <v>2671</v>
      </c>
      <c r="T34" s="16"/>
      <c r="U34" s="16" t="n">
        <v>16213</v>
      </c>
      <c r="V34" s="16"/>
      <c r="W34" s="16" t="n">
        <f aca="false">C34-(U34+S34+Q34+O34+M34+G34+E34)</f>
        <v>36320</v>
      </c>
      <c r="X34" s="16"/>
      <c r="Y34" s="16"/>
      <c r="Z34" s="16"/>
      <c r="AA34" s="16"/>
      <c r="AB34" s="16"/>
      <c r="AC34" s="16"/>
      <c r="AD34" s="16"/>
      <c r="AE34" s="8"/>
      <c r="AF34" s="8"/>
      <c r="AG34" s="8"/>
      <c r="AH34" s="8"/>
    </row>
    <row r="35" customFormat="false" ht="10.2" hidden="false" customHeight="false" outlineLevel="0" collapsed="false">
      <c r="A35" s="9" t="n">
        <v>2003</v>
      </c>
      <c r="B35" s="8"/>
      <c r="C35" s="16" t="n">
        <v>102014</v>
      </c>
      <c r="D35" s="16"/>
      <c r="E35" s="16" t="n">
        <v>12932</v>
      </c>
      <c r="F35" s="16"/>
      <c r="G35" s="16" t="n">
        <v>9990</v>
      </c>
      <c r="H35" s="16"/>
      <c r="I35" s="16"/>
      <c r="J35" s="16"/>
      <c r="K35" s="16"/>
      <c r="L35" s="16"/>
      <c r="M35" s="16" t="n">
        <v>9056</v>
      </c>
      <c r="N35" s="16"/>
      <c r="O35" s="16" t="n">
        <v>3032</v>
      </c>
      <c r="P35" s="16"/>
      <c r="Q35" s="16" t="n">
        <v>3896</v>
      </c>
      <c r="R35" s="16"/>
      <c r="S35" s="16" t="n">
        <v>3127</v>
      </c>
      <c r="T35" s="16"/>
      <c r="U35" s="16" t="n">
        <v>18966</v>
      </c>
      <c r="V35" s="16"/>
      <c r="W35" s="16" t="n">
        <f aca="false">C35-(U35+S35+Q35+O35+M35+G35+E35)</f>
        <v>41015</v>
      </c>
      <c r="X35" s="16"/>
      <c r="Y35" s="16"/>
      <c r="Z35" s="16"/>
      <c r="AA35" s="16"/>
      <c r="AB35" s="16"/>
      <c r="AC35" s="16"/>
      <c r="AD35" s="16"/>
      <c r="AE35" s="8"/>
      <c r="AF35" s="8"/>
      <c r="AG35" s="8"/>
      <c r="AH35" s="8"/>
    </row>
    <row r="36" customFormat="false" ht="10.2" hidden="false" customHeight="false" outlineLevel="0" collapsed="false">
      <c r="A36" s="9" t="s">
        <v>39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</row>
    <row r="37" customFormat="false" ht="10.2" hidden="false" customHeight="false" outlineLevel="0" collapsed="false">
      <c r="A37" s="9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</row>
    <row r="38" customFormat="false" ht="10.2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</row>
    <row r="39" customFormat="false" ht="10.2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</row>
    <row r="40" customFormat="false" ht="10.2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</row>
    <row r="41" customFormat="false" ht="10.2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</row>
    <row r="42" customFormat="false" ht="10.2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</row>
    <row r="43" customFormat="false" ht="10.2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</row>
    <row r="44" customFormat="false" ht="10.2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</row>
    <row r="45" customFormat="false" ht="10.2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</row>
    <row r="46" customFormat="false" ht="10.2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</row>
    <row r="47" customFormat="false" ht="10.2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0.2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</row>
    <row r="49" customFormat="false" ht="10.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</row>
    <row r="50" customFormat="false" ht="10.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</row>
    <row r="51" customFormat="false" ht="10.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</row>
    <row r="52" customFormat="false" ht="10.2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</row>
    <row r="53" customFormat="false" ht="10.2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</row>
    <row r="54" customFormat="false" ht="10.2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10.2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</row>
    <row r="56" customFormat="false" ht="10.2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</row>
    <row r="57" customFormat="false" ht="10.2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</row>
    <row r="58" customFormat="false" ht="10.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</row>
    <row r="59" customFormat="false" ht="10.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</row>
    <row r="60" customFormat="false" ht="10.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</row>
    <row r="61" customFormat="false" ht="10.2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</row>
    <row r="62" s="2" customFormat="true" ht="15" hidden="false" customHeight="true" outlineLevel="0" collapsed="false">
      <c r="A62" s="1" t="s">
        <v>4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s="4" customFormat="true" ht="15" hidden="false" customHeight="true" outlineLevel="0" collapsed="false">
      <c r="A63" s="3" t="s">
        <v>1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0.2" hidden="false" customHeight="true" outlineLevel="0" collapsed="false">
      <c r="A64" s="7"/>
      <c r="B64" s="5"/>
      <c r="C64" s="5"/>
      <c r="D64" s="5"/>
      <c r="E64" s="6" t="s">
        <v>2</v>
      </c>
      <c r="F64" s="5"/>
      <c r="G64" s="5"/>
      <c r="H64" s="5"/>
      <c r="I64" s="5"/>
      <c r="J64" s="5"/>
      <c r="K64" s="6" t="s">
        <v>3</v>
      </c>
      <c r="L64" s="5"/>
      <c r="M64" s="7" t="s">
        <v>4</v>
      </c>
      <c r="N64" s="5"/>
      <c r="O64" s="5"/>
      <c r="P64" s="5"/>
      <c r="Q64" s="6" t="s">
        <v>5</v>
      </c>
      <c r="R64" s="5"/>
      <c r="S64" s="6" t="s">
        <v>6</v>
      </c>
      <c r="T64" s="5"/>
      <c r="U64" s="6" t="s">
        <v>7</v>
      </c>
      <c r="V64" s="5"/>
      <c r="W64" s="5"/>
      <c r="X64" s="8"/>
    </row>
    <row r="65" customFormat="false" ht="12.75" hidden="false" customHeight="true" outlineLevel="0" collapsed="false">
      <c r="A65" s="18" t="s">
        <v>8</v>
      </c>
      <c r="B65" s="11"/>
      <c r="C65" s="18" t="s">
        <v>9</v>
      </c>
      <c r="D65" s="11"/>
      <c r="E65" s="19" t="s">
        <v>10</v>
      </c>
      <c r="F65" s="11"/>
      <c r="G65" s="18" t="s">
        <v>11</v>
      </c>
      <c r="H65" s="11"/>
      <c r="I65" s="19" t="s">
        <v>12</v>
      </c>
      <c r="J65" s="11"/>
      <c r="K65" s="19" t="s">
        <v>13</v>
      </c>
      <c r="L65" s="11"/>
      <c r="M65" s="18" t="s">
        <v>14</v>
      </c>
      <c r="N65" s="11"/>
      <c r="O65" s="19" t="s">
        <v>15</v>
      </c>
      <c r="P65" s="11"/>
      <c r="Q65" s="19" t="s">
        <v>10</v>
      </c>
      <c r="R65" s="11"/>
      <c r="S65" s="19" t="s">
        <v>16</v>
      </c>
      <c r="T65" s="11"/>
      <c r="U65" s="19" t="s">
        <v>17</v>
      </c>
      <c r="V65" s="11"/>
      <c r="W65" s="19" t="s">
        <v>12</v>
      </c>
      <c r="X65" s="11"/>
    </row>
    <row r="66" customFormat="false" ht="10.2" hidden="false" customHeight="true" outlineLevel="0" collapsed="false">
      <c r="A66" s="5"/>
      <c r="B66" s="5"/>
      <c r="C66" s="6" t="s">
        <v>41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8"/>
    </row>
    <row r="67" customFormat="false" ht="10.2" hidden="false" customHeight="true" outlineLevel="0" collapsed="false">
      <c r="A67" s="9" t="s">
        <v>19</v>
      </c>
      <c r="B67" s="8"/>
      <c r="C67" s="20" t="n">
        <f aca="false">C7/$C7*100</f>
        <v>100</v>
      </c>
      <c r="D67" s="8"/>
      <c r="E67" s="20" t="n">
        <f aca="false">E7/$C7*100</f>
        <v>33.3545310015898</v>
      </c>
      <c r="F67" s="8"/>
      <c r="G67" s="20" t="n">
        <f aca="false">G7/$C7*100</f>
        <v>9.34817170111288</v>
      </c>
      <c r="H67" s="8"/>
      <c r="I67" s="20" t="n">
        <f aca="false">I7/$C7*100</f>
        <v>14.0858505564388</v>
      </c>
      <c r="J67" s="8"/>
      <c r="K67" s="20" t="n">
        <f aca="false">K7/$C7*100</f>
        <v>15.8346581875994</v>
      </c>
      <c r="L67" s="8"/>
      <c r="M67" s="20" t="n">
        <f aca="false">M7/$C7*100</f>
        <v>29.9205087440382</v>
      </c>
      <c r="N67" s="8"/>
      <c r="O67" s="20" t="n">
        <f aca="false">O7/$C7*100</f>
        <v>7.72655007949126</v>
      </c>
      <c r="P67" s="8"/>
      <c r="Q67" s="20" t="n">
        <f aca="false">Q7/$C7*100</f>
        <v>2.57551669316375</v>
      </c>
      <c r="R67" s="8"/>
      <c r="S67" s="20" t="n">
        <f aca="false">S7/$C7*100</f>
        <v>0.858505564387917</v>
      </c>
      <c r="T67" s="8"/>
      <c r="U67" s="20" t="n">
        <f aca="false">U7/$C7*100</f>
        <v>6.39109697933227</v>
      </c>
      <c r="V67" s="8"/>
      <c r="W67" s="20" t="n">
        <f aca="false">W7/$C7*100</f>
        <v>9.82511923688394</v>
      </c>
      <c r="X67" s="8"/>
    </row>
    <row r="68" customFormat="false" ht="10.2" hidden="false" customHeight="true" outlineLevel="0" collapsed="false">
      <c r="A68" s="9" t="s">
        <v>20</v>
      </c>
      <c r="B68" s="8"/>
      <c r="C68" s="20" t="n">
        <f aca="false">C8/$C8*100</f>
        <v>100</v>
      </c>
      <c r="D68" s="8"/>
      <c r="E68" s="20" t="n">
        <f aca="false">E8/$C8*100</f>
        <v>31.8112244897959</v>
      </c>
      <c r="F68" s="8"/>
      <c r="G68" s="20" t="n">
        <f aca="false">G8/$C8*100</f>
        <v>13.9030612244898</v>
      </c>
      <c r="H68" s="8"/>
      <c r="I68" s="20" t="n">
        <f aca="false">I8/$C8*100</f>
        <v>12.984693877551</v>
      </c>
      <c r="J68" s="8"/>
      <c r="K68" s="20" t="n">
        <f aca="false">K8/$C8*100</f>
        <v>13.8520408163265</v>
      </c>
      <c r="L68" s="8"/>
      <c r="M68" s="20" t="n">
        <f aca="false">M8/$C8*100</f>
        <v>26.8367346938776</v>
      </c>
      <c r="N68" s="8"/>
      <c r="O68" s="20" t="n">
        <f aca="false">O8/$C8*100</f>
        <v>7.29591836734694</v>
      </c>
      <c r="P68" s="8"/>
      <c r="Q68" s="20" t="n">
        <f aca="false">Q8/$C8*100</f>
        <v>3.08673469387755</v>
      </c>
      <c r="R68" s="8"/>
      <c r="S68" s="20" t="n">
        <f aca="false">S8/$C8*100</f>
        <v>1.4030612244898</v>
      </c>
      <c r="T68" s="8"/>
      <c r="U68" s="20" t="n">
        <f aca="false">U8/$C8*100</f>
        <v>6.58163265306123</v>
      </c>
      <c r="V68" s="8"/>
      <c r="W68" s="20" t="n">
        <f aca="false">W8/$C8*100</f>
        <v>9.08163265306123</v>
      </c>
      <c r="X68" s="8"/>
    </row>
    <row r="69" customFormat="false" ht="10.2" hidden="false" customHeight="true" outlineLevel="0" collapsed="false">
      <c r="A69" s="9" t="s">
        <v>21</v>
      </c>
      <c r="B69" s="8"/>
      <c r="C69" s="20" t="n">
        <f aca="false">C9/$C9*100</f>
        <v>100</v>
      </c>
      <c r="D69" s="8"/>
      <c r="E69" s="20" t="n">
        <f aca="false">E9/$C9*100</f>
        <v>30.6778619701004</v>
      </c>
      <c r="F69" s="8"/>
      <c r="G69" s="20" t="n">
        <f aca="false">G9/$C9*100</f>
        <v>16.772475936924</v>
      </c>
      <c r="H69" s="8"/>
      <c r="I69" s="20" t="n">
        <f aca="false">I9/$C9*100</f>
        <v>12.2465697317223</v>
      </c>
      <c r="J69" s="8"/>
      <c r="K69" s="20" t="n">
        <f aca="false">K9/$C9*100</f>
        <v>12.2670489453205</v>
      </c>
      <c r="L69" s="8"/>
      <c r="M69" s="20" t="n">
        <f aca="false">M9/$C9*100</f>
        <v>24.5136186770428</v>
      </c>
      <c r="N69" s="8"/>
      <c r="O69" s="20" t="n">
        <f aca="false">O9/$C9*100</f>
        <v>7.00389105058366</v>
      </c>
      <c r="P69" s="8"/>
      <c r="Q69" s="20" t="n">
        <f aca="false">Q9/$C9*100</f>
        <v>3.95248822445218</v>
      </c>
      <c r="R69" s="8"/>
      <c r="S69" s="20" t="n">
        <f aca="false">S9/$C9*100</f>
        <v>1.55642023346304</v>
      </c>
      <c r="T69" s="8"/>
      <c r="U69" s="20" t="n">
        <f aca="false">U9/$C9*100</f>
        <v>6.12328486586115</v>
      </c>
      <c r="V69" s="8"/>
      <c r="W69" s="20" t="n">
        <f aca="false">W9/$C9*100</f>
        <v>9.3999590415728</v>
      </c>
      <c r="X69" s="8"/>
    </row>
    <row r="70" customFormat="false" ht="10.2" hidden="false" customHeight="true" outlineLevel="0" collapsed="false">
      <c r="A70" s="9" t="s">
        <v>22</v>
      </c>
      <c r="B70" s="8"/>
      <c r="C70" s="20" t="n">
        <f aca="false">C10/$C10*100</f>
        <v>100</v>
      </c>
      <c r="D70" s="8"/>
      <c r="E70" s="20" t="n">
        <f aca="false">E10/$C10*100</f>
        <v>29.3950177935943</v>
      </c>
      <c r="F70" s="8"/>
      <c r="G70" s="20" t="n">
        <f aca="false">G10/$C10*100</f>
        <v>19.3238434163701</v>
      </c>
      <c r="H70" s="8"/>
      <c r="I70" s="20" t="n">
        <f aca="false">I10/$C10*100</f>
        <v>13.3985765124555</v>
      </c>
      <c r="J70" s="8"/>
      <c r="K70" s="20" t="n">
        <f aca="false">K10/$C10*100</f>
        <v>11.9750889679715</v>
      </c>
      <c r="L70" s="8"/>
      <c r="M70" s="20" t="n">
        <f aca="false">M10/$C10*100</f>
        <v>25.3736654804271</v>
      </c>
      <c r="N70" s="8"/>
      <c r="O70" s="20" t="n">
        <f aca="false">O10/$C10*100</f>
        <v>6.37010676156584</v>
      </c>
      <c r="P70" s="8"/>
      <c r="Q70" s="20" t="n">
        <f aca="false">Q10/$C10*100</f>
        <v>3.38078291814947</v>
      </c>
      <c r="R70" s="8"/>
      <c r="S70" s="20" t="n">
        <f aca="false">S10/$C10*100</f>
        <v>1.54804270462633</v>
      </c>
      <c r="T70" s="8"/>
      <c r="U70" s="20" t="n">
        <f aca="false">U10/$C10*100</f>
        <v>5.71174377224199</v>
      </c>
      <c r="V70" s="8"/>
      <c r="W70" s="20" t="n">
        <f aca="false">W10/$C10*100</f>
        <v>8.89679715302491</v>
      </c>
      <c r="X70" s="8"/>
    </row>
    <row r="71" customFormat="false" ht="10.2" hidden="false" customHeight="true" outlineLevel="0" collapsed="false">
      <c r="A71" s="9" t="s">
        <v>23</v>
      </c>
      <c r="B71" s="8"/>
      <c r="C71" s="20" t="n">
        <f aca="false">C11/$C11*100</f>
        <v>100</v>
      </c>
      <c r="D71" s="8"/>
      <c r="E71" s="20" t="n">
        <f aca="false">E11/$C11*100</f>
        <v>28.4365010171462</v>
      </c>
      <c r="F71" s="8"/>
      <c r="G71" s="20" t="n">
        <f aca="false">G11/$C11*100</f>
        <v>20.3719848881139</v>
      </c>
      <c r="H71" s="8"/>
      <c r="I71" s="20" t="n">
        <f aca="false">I11/$C11*100</f>
        <v>13.2664922987504</v>
      </c>
      <c r="J71" s="8"/>
      <c r="K71" s="20" t="n">
        <f aca="false">K11/$C11*100</f>
        <v>11.4792211566405</v>
      </c>
      <c r="L71" s="8"/>
      <c r="M71" s="20" t="n">
        <f aca="false">M11/$C11*100</f>
        <v>24.7457134553909</v>
      </c>
      <c r="N71" s="8"/>
      <c r="O71" s="20" t="n">
        <f aca="false">O11/$C11*100</f>
        <v>5.75414123801221</v>
      </c>
      <c r="P71" s="8"/>
      <c r="Q71" s="20" t="n">
        <f aca="false">Q11/$C11*100</f>
        <v>3.0223772159256</v>
      </c>
      <c r="R71" s="8"/>
      <c r="S71" s="20" t="n">
        <f aca="false">S11/$C11*100</f>
        <v>1.87445510026155</v>
      </c>
      <c r="T71" s="8"/>
      <c r="U71" s="20" t="n">
        <f aca="false">U11/$C11*100</f>
        <v>5.40540540540541</v>
      </c>
      <c r="V71" s="8"/>
      <c r="W71" s="20" t="n">
        <f aca="false">W11/$C11*100</f>
        <v>10.3894216797443</v>
      </c>
      <c r="X71" s="8"/>
    </row>
    <row r="72" customFormat="false" ht="10.2" hidden="false" customHeight="true" outlineLevel="0" collapsed="false">
      <c r="A72" s="9" t="s">
        <v>24</v>
      </c>
      <c r="B72" s="8"/>
      <c r="C72" s="20" t="n">
        <f aca="false">C12/$C12*100</f>
        <v>100</v>
      </c>
      <c r="D72" s="8"/>
      <c r="E72" s="20" t="n">
        <f aca="false">E12/$C12*100</f>
        <v>28.9594541398767</v>
      </c>
      <c r="F72" s="8"/>
      <c r="G72" s="20" t="n">
        <f aca="false">G12/$C12*100</f>
        <v>22.2936622490487</v>
      </c>
      <c r="H72" s="8"/>
      <c r="I72" s="20" t="n">
        <f aca="false">I12/$C12*100</f>
        <v>11.3895814197612</v>
      </c>
      <c r="J72" s="8"/>
      <c r="K72" s="20" t="n">
        <f aca="false">K12/$C12*100</f>
        <v>8.37160477627608</v>
      </c>
      <c r="L72" s="8"/>
      <c r="M72" s="20" t="n">
        <f aca="false">M12/$C12*100</f>
        <v>19.7611861960373</v>
      </c>
      <c r="N72" s="8"/>
      <c r="O72" s="20" t="n">
        <f aca="false">O12/$C12*100</f>
        <v>6.23277785067576</v>
      </c>
      <c r="P72" s="8"/>
      <c r="Q72" s="20" t="n">
        <f aca="false">Q12/$C12*100</f>
        <v>3.60845033460176</v>
      </c>
      <c r="R72" s="8"/>
      <c r="S72" s="20" t="n">
        <f aca="false">S12/$C12*100</f>
        <v>1.45650177142107</v>
      </c>
      <c r="T72" s="8"/>
      <c r="U72" s="20" t="n">
        <f aca="false">U12/$C12*100</f>
        <v>5.56357433407689</v>
      </c>
      <c r="V72" s="8"/>
      <c r="W72" s="20" t="n">
        <f aca="false">W12/$C12*100</f>
        <v>12.1243931242619</v>
      </c>
      <c r="X72" s="8"/>
    </row>
    <row r="73" customFormat="false" ht="10.2" hidden="false" customHeight="true" outlineLevel="0" collapsed="false">
      <c r="A73" s="9" t="s">
        <v>25</v>
      </c>
      <c r="B73" s="8"/>
      <c r="C73" s="20" t="n">
        <f aca="false">C13/$C13*100</f>
        <v>100</v>
      </c>
      <c r="D73" s="8"/>
      <c r="E73" s="20" t="n">
        <f aca="false">E13/$C13*100</f>
        <v>26.6631411951349</v>
      </c>
      <c r="F73" s="8"/>
      <c r="G73" s="20" t="n">
        <f aca="false">G13/$C13*100</f>
        <v>29.1909042834479</v>
      </c>
      <c r="H73" s="8"/>
      <c r="I73" s="20" t="n">
        <f aca="false">I13/$C13*100</f>
        <v>9.41300898995241</v>
      </c>
      <c r="J73" s="8"/>
      <c r="K73" s="20" t="n">
        <f aca="false">K13/$C13*100</f>
        <v>7.10735060814384</v>
      </c>
      <c r="L73" s="8"/>
      <c r="M73" s="20" t="n">
        <f aca="false">M13/$C13*100</f>
        <v>16.5203595980962</v>
      </c>
      <c r="N73" s="8"/>
      <c r="O73" s="20" t="n">
        <f aca="false">O13/$C13*100</f>
        <v>5.59492332099418</v>
      </c>
      <c r="P73" s="8"/>
      <c r="Q73" s="20" t="n">
        <f aca="false">Q13/$C13*100</f>
        <v>3.73347435219461</v>
      </c>
      <c r="R73" s="8"/>
      <c r="S73" s="20" t="n">
        <f aca="false">S13/$C13*100</f>
        <v>1.4806980433633</v>
      </c>
      <c r="T73" s="8"/>
      <c r="U73" s="20" t="n">
        <f aca="false">U13/$C13*100</f>
        <v>5.28820729772607</v>
      </c>
      <c r="V73" s="8"/>
      <c r="W73" s="20" t="n">
        <f aca="false">W13/$C13*100</f>
        <v>11.5282919090428</v>
      </c>
      <c r="X73" s="8"/>
    </row>
    <row r="74" customFormat="false" ht="10.2" hidden="false" customHeight="true" outlineLevel="0" collapsed="false">
      <c r="A74" s="9" t="s">
        <v>26</v>
      </c>
      <c r="B74" s="8"/>
      <c r="C74" s="20" t="n">
        <f aca="false">C14/$C14*100</f>
        <v>100</v>
      </c>
      <c r="D74" s="8"/>
      <c r="E74" s="20" t="n">
        <f aca="false">E14/$C14*100</f>
        <v>25.8625660740029</v>
      </c>
      <c r="F74" s="8"/>
      <c r="G74" s="20" t="n">
        <f aca="false">G14/$C14*100</f>
        <v>31.6770783277271</v>
      </c>
      <c r="H74" s="8"/>
      <c r="I74" s="20" t="n">
        <f aca="false">I14/$C14*100</f>
        <v>9.2647765497357</v>
      </c>
      <c r="J74" s="8"/>
      <c r="K74" s="20" t="n">
        <f aca="false">K14/$C14*100</f>
        <v>6.91013935607881</v>
      </c>
      <c r="L74" s="8"/>
      <c r="M74" s="20" t="n">
        <f aca="false">M14/$C14*100</f>
        <v>16.1749159058145</v>
      </c>
      <c r="N74" s="8"/>
      <c r="O74" s="20" t="n">
        <f aca="false">O14/$C14*100</f>
        <v>4.92071119654013</v>
      </c>
      <c r="P74" s="8"/>
      <c r="Q74" s="20" t="n">
        <f aca="false">Q14/$C14*100</f>
        <v>3.35415665545411</v>
      </c>
      <c r="R74" s="8"/>
      <c r="S74" s="20" t="n">
        <f aca="false">S14/$C14*100</f>
        <v>1.55694377703027</v>
      </c>
      <c r="T74" s="8"/>
      <c r="U74" s="20" t="n">
        <f aca="false">U14/$C14*100</f>
        <v>5.10331571359923</v>
      </c>
      <c r="V74" s="8"/>
      <c r="W74" s="20" t="n">
        <f aca="false">W14/$C14*100</f>
        <v>11.3503123498318</v>
      </c>
      <c r="X74" s="8"/>
    </row>
    <row r="75" customFormat="false" ht="10.2" hidden="false" customHeight="true" outlineLevel="0" collapsed="false">
      <c r="A75" s="9" t="s">
        <v>27</v>
      </c>
      <c r="B75" s="8"/>
      <c r="C75" s="20" t="n">
        <f aca="false">C15/$C15*100</f>
        <v>100</v>
      </c>
      <c r="D75" s="8"/>
      <c r="E75" s="20" t="n">
        <f aca="false">E15/$C15*100</f>
        <v>25.8907363420428</v>
      </c>
      <c r="F75" s="8"/>
      <c r="G75" s="20" t="n">
        <f aca="false">G15/$C15*100</f>
        <v>33.7644057359022</v>
      </c>
      <c r="H75" s="8"/>
      <c r="I75" s="20" t="n">
        <f aca="false">I15/$C15*100</f>
        <v>8.69182721914313</v>
      </c>
      <c r="J75" s="8"/>
      <c r="K75" s="20" t="n">
        <f aca="false">K15/$C15*100</f>
        <v>6.6948183337732</v>
      </c>
      <c r="L75" s="8"/>
      <c r="M75" s="20" t="n">
        <f aca="false">M15/$C15*100</f>
        <v>15.3866455529163</v>
      </c>
      <c r="N75" s="8"/>
      <c r="O75" s="20" t="n">
        <f aca="false">O15/$C15*100</f>
        <v>4.77698601214041</v>
      </c>
      <c r="P75" s="8"/>
      <c r="Q75" s="20" t="n">
        <f aca="false">Q15/$C15*100</f>
        <v>3.24623911322249</v>
      </c>
      <c r="R75" s="8"/>
      <c r="S75" s="20" t="n">
        <f aca="false">S15/$C15*100</f>
        <v>1.70669481833377</v>
      </c>
      <c r="T75" s="8"/>
      <c r="U75" s="20" t="n">
        <f aca="false">U15/$C15*100</f>
        <v>5.2696401865048</v>
      </c>
      <c r="V75" s="8"/>
      <c r="W75" s="20" t="n">
        <f aca="false">W15/$C15*100</f>
        <v>9.95865223893727</v>
      </c>
      <c r="X75" s="8"/>
    </row>
    <row r="76" customFormat="false" ht="10.2" hidden="false" customHeight="false" outlineLevel="0" collapsed="false">
      <c r="A76" s="9" t="s">
        <v>28</v>
      </c>
      <c r="B76" s="8"/>
      <c r="C76" s="20" t="n">
        <f aca="false">C16/$C16*100</f>
        <v>100</v>
      </c>
      <c r="D76" s="8"/>
      <c r="E76" s="20" t="n">
        <f aca="false">E16/$C16*100</f>
        <v>25.582366201887</v>
      </c>
      <c r="F76" s="8"/>
      <c r="G76" s="20" t="n">
        <f aca="false">G16/$C16*100</f>
        <v>34.0068464557068</v>
      </c>
      <c r="H76" s="8"/>
      <c r="I76" s="20" t="n">
        <f aca="false">I16/$C16*100</f>
        <v>8.82524839275278</v>
      </c>
      <c r="J76" s="8"/>
      <c r="K76" s="20" t="n">
        <f aca="false">K16/$C16*100</f>
        <v>7.55614928613175</v>
      </c>
      <c r="L76" s="8"/>
      <c r="M76" s="20" t="n">
        <f aca="false">M16/$C16*100</f>
        <v>16.3813976788845</v>
      </c>
      <c r="N76" s="8"/>
      <c r="O76" s="20" t="n">
        <f aca="false">O16/$C16*100</f>
        <v>4.50864156299574</v>
      </c>
      <c r="P76" s="8"/>
      <c r="Q76" s="20" t="n">
        <f aca="false">Q16/$C16*100</f>
        <v>3.58186524171328</v>
      </c>
      <c r="R76" s="8"/>
      <c r="S76" s="20" t="n">
        <f aca="false">S16/$C16*100</f>
        <v>2.43800617850881</v>
      </c>
      <c r="T76" s="8"/>
      <c r="U76" s="20" t="n">
        <f aca="false">U16/$C16*100</f>
        <v>5.73599398847792</v>
      </c>
      <c r="V76" s="8"/>
      <c r="W76" s="20" t="n">
        <f aca="false">W16/$C16*100</f>
        <v>7.764882691826</v>
      </c>
      <c r="X76" s="8"/>
    </row>
    <row r="77" customFormat="false" ht="10.2" hidden="false" customHeight="false" outlineLevel="0" collapsed="false">
      <c r="A77" s="9" t="s">
        <v>29</v>
      </c>
      <c r="B77" s="8"/>
      <c r="C77" s="20" t="n">
        <f aca="false">C17/$C17*100</f>
        <v>100</v>
      </c>
      <c r="D77" s="8"/>
      <c r="E77" s="20" t="n">
        <f aca="false">E17/$C17*100</f>
        <v>24.4796312815938</v>
      </c>
      <c r="F77" s="8"/>
      <c r="G77" s="20" t="n">
        <f aca="false">G17/$C17*100</f>
        <v>33.2812964614927</v>
      </c>
      <c r="H77" s="8"/>
      <c r="I77" s="20" t="n">
        <f aca="false">I17/$C17*100</f>
        <v>8.69759143621766</v>
      </c>
      <c r="J77" s="8"/>
      <c r="K77" s="20" t="n">
        <f aca="false">K17/$C17*100</f>
        <v>7.33719892952721</v>
      </c>
      <c r="L77" s="8"/>
      <c r="M77" s="20" t="n">
        <f aca="false">M17/$C17*100</f>
        <v>16.0347903657449</v>
      </c>
      <c r="N77" s="8"/>
      <c r="O77" s="20" t="n">
        <f aca="false">O17/$C17*100</f>
        <v>4.37109723461195</v>
      </c>
      <c r="P77" s="8"/>
      <c r="Q77" s="20" t="n">
        <f aca="false">Q17/$C17*100</f>
        <v>3.59797799583705</v>
      </c>
      <c r="R77" s="8"/>
      <c r="S77" s="20" t="n">
        <f aca="false">S17/$C17*100</f>
        <v>3.21885221528397</v>
      </c>
      <c r="T77" s="8"/>
      <c r="U77" s="20" t="n">
        <f aca="false">U17/$C17*100</f>
        <v>6.35593220338983</v>
      </c>
      <c r="V77" s="8"/>
      <c r="W77" s="20" t="n">
        <f aca="false">W17/$C17*100</f>
        <v>8.66042224204579</v>
      </c>
      <c r="X77" s="8"/>
    </row>
    <row r="78" customFormat="false" ht="10.2" hidden="false" customHeight="false" outlineLevel="0" collapsed="false">
      <c r="A78" s="9" t="s">
        <v>30</v>
      </c>
      <c r="B78" s="8"/>
      <c r="C78" s="20" t="n">
        <f aca="false">C18/$C18*100</f>
        <v>100</v>
      </c>
      <c r="D78" s="8"/>
      <c r="E78" s="20" t="n">
        <f aca="false">E18/$C18*100</f>
        <v>24.3814121907061</v>
      </c>
      <c r="F78" s="8"/>
      <c r="G78" s="20" t="n">
        <f aca="false">G18/$C18*100</f>
        <v>32.3006772614497</v>
      </c>
      <c r="H78" s="8"/>
      <c r="I78" s="20" t="n">
        <f aca="false">I18/$C18*100</f>
        <v>7.91926507074365</v>
      </c>
      <c r="J78" s="8"/>
      <c r="K78" s="20" t="n">
        <f aca="false">K18/$C18*100</f>
        <v>7.75162609803527</v>
      </c>
      <c r="L78" s="8"/>
      <c r="M78" s="20" t="n">
        <f aca="false">M18/$C18*100</f>
        <v>15.6708911687789</v>
      </c>
      <c r="N78" s="8"/>
      <c r="O78" s="20" t="n">
        <f aca="false">O18/$C18*100</f>
        <v>4.2714410246094</v>
      </c>
      <c r="P78" s="8"/>
      <c r="Q78" s="20" t="n">
        <f aca="false">Q18/$C18*100</f>
        <v>3.79534634211762</v>
      </c>
      <c r="R78" s="8"/>
      <c r="S78" s="20" t="n">
        <f aca="false">S18/$C18*100</f>
        <v>3.56065178032589</v>
      </c>
      <c r="T78" s="8"/>
      <c r="U78" s="20" t="n">
        <f aca="false">U18/$C18*100</f>
        <v>6.87319788104338</v>
      </c>
      <c r="V78" s="8"/>
      <c r="W78" s="20" t="n">
        <f aca="false">W18/$C18*100</f>
        <v>9.14638235096895</v>
      </c>
      <c r="X78" s="8"/>
    </row>
    <row r="79" customFormat="false" ht="10.2" hidden="false" customHeight="false" outlineLevel="0" collapsed="false">
      <c r="A79" s="9" t="s">
        <v>31</v>
      </c>
      <c r="B79" s="8"/>
      <c r="C79" s="20" t="n">
        <f aca="false">C19/$C19*100</f>
        <v>100</v>
      </c>
      <c r="D79" s="8"/>
      <c r="E79" s="20" t="n">
        <f aca="false">E19/$C19*100</f>
        <v>25.0520306832372</v>
      </c>
      <c r="F79" s="8"/>
      <c r="G79" s="20" t="n">
        <f aca="false">G19/$C19*100</f>
        <v>31.4086935838735</v>
      </c>
      <c r="H79" s="8"/>
      <c r="I79" s="20" t="n">
        <f aca="false">I19/$C19*100</f>
        <v>7.49241838615687</v>
      </c>
      <c r="J79" s="8"/>
      <c r="K79" s="20" t="n">
        <f aca="false">K19/$C19*100</f>
        <v>7.31997383599929</v>
      </c>
      <c r="L79" s="8"/>
      <c r="M79" s="20" t="n">
        <f aca="false">M19/$C19*100</f>
        <v>14.8123922221562</v>
      </c>
      <c r="N79" s="8"/>
      <c r="O79" s="20" t="n">
        <f aca="false">O19/$C19*100</f>
        <v>4.24570375215556</v>
      </c>
      <c r="P79" s="8"/>
      <c r="Q79" s="20" t="n">
        <f aca="false">Q19/$C19*100</f>
        <v>4.03758101920676</v>
      </c>
      <c r="R79" s="8"/>
      <c r="S79" s="20" t="n">
        <f aca="false">S19/$C19*100</f>
        <v>3.91270737943747</v>
      </c>
      <c r="T79" s="8"/>
      <c r="U79" s="20" t="n">
        <f aca="false">U19/$C19*100</f>
        <v>6.98103109948267</v>
      </c>
      <c r="V79" s="8"/>
      <c r="W79" s="20" t="n">
        <f aca="false">W19/$C19*100</f>
        <v>9.54986026045074</v>
      </c>
      <c r="X79" s="8"/>
    </row>
    <row r="80" customFormat="false" ht="10.2" hidden="false" customHeight="false" outlineLevel="0" collapsed="false">
      <c r="A80" s="9" t="s">
        <v>32</v>
      </c>
      <c r="B80" s="8"/>
      <c r="C80" s="20" t="n">
        <f aca="false">C20/$C20*100</f>
        <v>100</v>
      </c>
      <c r="D80" s="8"/>
      <c r="E80" s="20" t="n">
        <f aca="false">E20/$C20*100</f>
        <v>24.674626223513</v>
      </c>
      <c r="F80" s="8"/>
      <c r="G80" s="20" t="n">
        <f aca="false">G20/$C20*100</f>
        <v>30.9131978057438</v>
      </c>
      <c r="H80" s="8"/>
      <c r="I80" s="20" t="n">
        <f aca="false">I20/$C20*100</f>
        <v>7.08292997741207</v>
      </c>
      <c r="J80" s="8"/>
      <c r="K80" s="20" t="n">
        <f aca="false">K20/$C20*100</f>
        <v>6.98074647735829</v>
      </c>
      <c r="L80" s="8"/>
      <c r="M80" s="20" t="n">
        <f aca="false">M20/$C20*100</f>
        <v>14.0636764547704</v>
      </c>
      <c r="N80" s="8"/>
      <c r="O80" s="20" t="n">
        <f aca="false">O20/$C20*100</f>
        <v>4.18952350220501</v>
      </c>
      <c r="P80" s="8"/>
      <c r="Q80" s="20" t="n">
        <f aca="false">Q20/$C20*100</f>
        <v>4.31859739700979</v>
      </c>
      <c r="R80" s="8"/>
      <c r="S80" s="20" t="n">
        <f aca="false">S20/$C20*100</f>
        <v>4.38313434441218</v>
      </c>
      <c r="T80" s="8"/>
      <c r="U80" s="20" t="n">
        <f aca="false">U20/$C20*100</f>
        <v>7.18511347746585</v>
      </c>
      <c r="V80" s="8"/>
      <c r="W80" s="20" t="n">
        <f aca="false">W20/$C20*100</f>
        <v>10.2721307948801</v>
      </c>
      <c r="X80" s="8"/>
    </row>
    <row r="81" customFormat="false" ht="10.2" hidden="false" customHeight="false" outlineLevel="0" collapsed="false">
      <c r="A81" s="9" t="s">
        <v>33</v>
      </c>
      <c r="B81" s="8"/>
      <c r="C81" s="20" t="n">
        <f aca="false">C21/$C21*100</f>
        <v>100</v>
      </c>
      <c r="D81" s="8"/>
      <c r="E81" s="20" t="n">
        <f aca="false">E21/$C21*100</f>
        <v>24.1465166387359</v>
      </c>
      <c r="F81" s="8"/>
      <c r="G81" s="20" t="n">
        <f aca="false">G21/$C21*100</f>
        <v>30.2178597079244</v>
      </c>
      <c r="H81" s="8"/>
      <c r="I81" s="20" t="n">
        <f aca="false">I21/$C21*100</f>
        <v>6.90447689729471</v>
      </c>
      <c r="J81" s="8"/>
      <c r="K81" s="20" t="n">
        <f aca="false">K21/$C21*100</f>
        <v>6.55973186497486</v>
      </c>
      <c r="L81" s="8"/>
      <c r="M81" s="20" t="n">
        <f aca="false">M21/$C21*100</f>
        <v>13.4642087622696</v>
      </c>
      <c r="N81" s="8"/>
      <c r="O81" s="20" t="n">
        <f aca="false">O21/$C21*100</f>
        <v>4.27100790040699</v>
      </c>
      <c r="P81" s="8"/>
      <c r="Q81" s="20" t="n">
        <f aca="false">Q21/$C21*100</f>
        <v>4.60617668182906</v>
      </c>
      <c r="R81" s="8"/>
      <c r="S81" s="20" t="n">
        <f aca="false">S21/$C21*100</f>
        <v>5.03710797222887</v>
      </c>
      <c r="T81" s="8"/>
      <c r="U81" s="20" t="n">
        <f aca="false">U21/$C21*100</f>
        <v>7.37371319128561</v>
      </c>
      <c r="V81" s="8"/>
      <c r="W81" s="20" t="n">
        <f aca="false">W21/$C21*100</f>
        <v>10.8834091453196</v>
      </c>
      <c r="X81" s="8"/>
    </row>
    <row r="82" customFormat="false" ht="10.2" hidden="false" customHeight="false" outlineLevel="0" collapsed="false">
      <c r="A82" s="9" t="s">
        <v>34</v>
      </c>
      <c r="B82" s="8"/>
      <c r="C82" s="20" t="n">
        <f aca="false">C22/$C22*100</f>
        <v>100</v>
      </c>
      <c r="D82" s="8"/>
      <c r="E82" s="20" t="n">
        <f aca="false">E22/$C22*100</f>
        <v>25.1182360527575</v>
      </c>
      <c r="F82" s="8"/>
      <c r="G82" s="20" t="n">
        <f aca="false">G22/$C22*100</f>
        <v>28.1843126352312</v>
      </c>
      <c r="H82" s="8"/>
      <c r="I82" s="20" t="n">
        <f aca="false">I22/$C22*100</f>
        <v>6.28594585380121</v>
      </c>
      <c r="J82" s="8"/>
      <c r="K82" s="20" t="n">
        <f aca="false">K22/$C22*100</f>
        <v>6.31463009172599</v>
      </c>
      <c r="L82" s="8"/>
      <c r="M82" s="20" t="n">
        <f aca="false">M22/$C22*100</f>
        <v>12.6005759455272</v>
      </c>
      <c r="N82" s="8"/>
      <c r="O82" s="20" t="n">
        <f aca="false">O22/$C22*100</f>
        <v>4.10259801742009</v>
      </c>
      <c r="P82" s="8"/>
      <c r="Q82" s="20" t="n">
        <f aca="false">Q22/$C22*100</f>
        <v>4.25697182025</v>
      </c>
      <c r="R82" s="8"/>
      <c r="S82" s="20" t="n">
        <f aca="false">S22/$C22*100</f>
        <v>6.38920964713543</v>
      </c>
      <c r="T82" s="8"/>
      <c r="U82" s="20" t="n">
        <f aca="false">U22/$C22*100</f>
        <v>7.63646722013859</v>
      </c>
      <c r="V82" s="8"/>
      <c r="W82" s="20" t="n">
        <f aca="false">W22/$C22*100</f>
        <v>11.7116286615399</v>
      </c>
      <c r="X82" s="8"/>
    </row>
    <row r="83" customFormat="false" ht="10.2" hidden="false" customHeight="false" outlineLevel="0" collapsed="false">
      <c r="A83" s="9" t="s">
        <v>35</v>
      </c>
      <c r="B83" s="8"/>
      <c r="C83" s="20" t="n">
        <f aca="false">C23/$C23*100</f>
        <v>100</v>
      </c>
      <c r="D83" s="8"/>
      <c r="E83" s="20" t="n">
        <f aca="false">E23/$C23*100</f>
        <v>26.0258412783336</v>
      </c>
      <c r="F83" s="8"/>
      <c r="G83" s="20" t="n">
        <f aca="false">G23/$C23*100</f>
        <v>25.4199828747608</v>
      </c>
      <c r="H83" s="8"/>
      <c r="I83" s="20" t="n">
        <f aca="false">I23/$C23*100</f>
        <v>1.01944982350615</v>
      </c>
      <c r="J83" s="8"/>
      <c r="K83" s="20" t="n">
        <f aca="false">K23/$C23*100</f>
        <v>11.3696973371589</v>
      </c>
      <c r="L83" s="8"/>
      <c r="M83" s="20" t="n">
        <f aca="false">M23/$C23*100</f>
        <v>12.389147160665</v>
      </c>
      <c r="N83" s="8"/>
      <c r="O83" s="20" t="n">
        <f aca="false">O23/$C23*100</f>
        <v>4.26479725479108</v>
      </c>
      <c r="P83" s="8"/>
      <c r="Q83" s="20" t="n">
        <f aca="false">Q23/$C23*100</f>
        <v>4.64276883240937</v>
      </c>
      <c r="R83" s="8"/>
      <c r="S83" s="20" t="n">
        <f aca="false">S23/$C23*100</f>
        <v>6.78676236882903</v>
      </c>
      <c r="T83" s="8"/>
      <c r="U83" s="20" t="n">
        <f aca="false">U23/$C23*100</f>
        <v>8.12917460437319</v>
      </c>
      <c r="V83" s="8"/>
      <c r="W83" s="20" t="n">
        <f aca="false">W23/$C23*100</f>
        <v>12.3415256258379</v>
      </c>
      <c r="X83" s="8"/>
    </row>
    <row r="84" customFormat="false" ht="10.2" hidden="false" customHeight="false" outlineLevel="0" collapsed="false">
      <c r="A84" s="9" t="s">
        <v>36</v>
      </c>
      <c r="B84" s="8"/>
      <c r="C84" s="20" t="n">
        <f aca="false">C24/$C24*100</f>
        <v>100</v>
      </c>
      <c r="D84" s="8"/>
      <c r="E84" s="20" t="n">
        <f aca="false">E24/$C24*100</f>
        <v>26.6998000235266</v>
      </c>
      <c r="F84" s="8"/>
      <c r="G84" s="20" t="n">
        <f aca="false">G24/$C24*100</f>
        <v>23.4472415009999</v>
      </c>
      <c r="H84" s="8"/>
      <c r="I84" s="20" t="n">
        <f aca="false">I24/$C24*100</f>
        <v>0.741089283613693</v>
      </c>
      <c r="J84" s="8"/>
      <c r="K84" s="20" t="n">
        <f aca="false">K24/$C24*100</f>
        <v>10.6369838842489</v>
      </c>
      <c r="L84" s="8"/>
      <c r="M84" s="20" t="n">
        <f aca="false">M24/$C24*100</f>
        <v>11.4045406422774</v>
      </c>
      <c r="N84" s="8"/>
      <c r="O84" s="20" t="n">
        <f aca="false">O24/$C24*100</f>
        <v>4.45535819315375</v>
      </c>
      <c r="P84" s="8"/>
      <c r="Q84" s="20" t="n">
        <f aca="false">Q24/$C24*100</f>
        <v>4.77590871662157</v>
      </c>
      <c r="R84" s="8"/>
      <c r="S84" s="20" t="n">
        <f aca="false">S24/$C24*100</f>
        <v>7.17268556640395</v>
      </c>
      <c r="T84" s="8"/>
      <c r="U84" s="20" t="n">
        <f aca="false">U24/$C24*100</f>
        <v>8.63427832019762</v>
      </c>
      <c r="V84" s="8"/>
      <c r="W84" s="20" t="n">
        <f aca="false">W24/$C24*100</f>
        <v>13.4101870368192</v>
      </c>
      <c r="X84" s="8"/>
    </row>
    <row r="85" customFormat="false" ht="10.2" hidden="false" customHeight="false" outlineLevel="0" collapsed="false">
      <c r="A85" s="9" t="s">
        <v>37</v>
      </c>
      <c r="B85" s="8"/>
      <c r="C85" s="21" t="n">
        <v>100</v>
      </c>
      <c r="D85" s="8"/>
      <c r="E85" s="20" t="n">
        <f aca="false">E25/$C25*100</f>
        <v>26.464881645324</v>
      </c>
      <c r="F85" s="8"/>
      <c r="G85" s="20" t="n">
        <f aca="false">G25/$C25*100</f>
        <v>21.1356874919157</v>
      </c>
      <c r="H85" s="8"/>
      <c r="I85" s="8"/>
      <c r="J85" s="8"/>
      <c r="K85" s="8"/>
      <c r="L85" s="8"/>
      <c r="M85" s="20" t="n">
        <f aca="false">M25/$C25*100</f>
        <v>10.7334109429569</v>
      </c>
      <c r="N85" s="8"/>
      <c r="O85" s="20" t="n">
        <f aca="false">O25/$C25*100</f>
        <v>4.58931574181865</v>
      </c>
      <c r="P85" s="8"/>
      <c r="Q85" s="20" t="n">
        <f aca="false">Q25/$C25*100</f>
        <v>5.28780235415858</v>
      </c>
      <c r="R85" s="8"/>
      <c r="S85" s="20" t="n">
        <f aca="false">S25/$C25*100</f>
        <v>7.72991850989523</v>
      </c>
      <c r="T85" s="8"/>
      <c r="U85" s="20" t="n">
        <f aca="false">U25/$C25*100</f>
        <v>9.24071918251197</v>
      </c>
      <c r="V85" s="8"/>
      <c r="W85" s="20" t="n">
        <f aca="false">W25/$C25*100</f>
        <v>14.818264131419</v>
      </c>
      <c r="X85" s="8"/>
      <c r="Y85" s="17"/>
      <c r="Z85" s="17"/>
      <c r="AA85" s="17"/>
      <c r="AB85" s="17"/>
      <c r="AC85" s="17"/>
    </row>
    <row r="86" customFormat="false" ht="10.2" hidden="false" customHeight="false" outlineLevel="0" collapsed="false">
      <c r="A86" s="9" t="s">
        <v>38</v>
      </c>
      <c r="B86" s="8"/>
      <c r="C86" s="21" t="n">
        <v>100</v>
      </c>
      <c r="D86" s="8"/>
      <c r="E86" s="20" t="n">
        <f aca="false">E26/$C26*100</f>
        <v>25.8901130077072</v>
      </c>
      <c r="F86" s="8"/>
      <c r="G86" s="20" t="n">
        <f aca="false">G26/$C26*100</f>
        <v>18.2065345879238</v>
      </c>
      <c r="H86" s="8"/>
      <c r="I86" s="8"/>
      <c r="J86" s="8"/>
      <c r="K86" s="8"/>
      <c r="L86" s="8"/>
      <c r="M86" s="20" t="n">
        <f aca="false">M26/$C26*100</f>
        <v>10.312544328337</v>
      </c>
      <c r="N86" s="8"/>
      <c r="O86" s="20" t="n">
        <f aca="false">O26/$C26*100</f>
        <v>4.58414109414157</v>
      </c>
      <c r="P86" s="8"/>
      <c r="Q86" s="20" t="n">
        <f aca="false">Q26/$C26*100</f>
        <v>5.17282140999575</v>
      </c>
      <c r="R86" s="8"/>
      <c r="S86" s="20" t="n">
        <f aca="false">S26/$C26*100</f>
        <v>9.63402524942078</v>
      </c>
      <c r="T86" s="8"/>
      <c r="U86" s="20" t="n">
        <f aca="false">U26/$C26*100</f>
        <v>9.80424606364367</v>
      </c>
      <c r="V86" s="8"/>
      <c r="W86" s="20" t="n">
        <f aca="false">W26/$C26*100</f>
        <v>16.3955742588302</v>
      </c>
      <c r="X86" s="8"/>
      <c r="Y86" s="17"/>
    </row>
    <row r="87" customFormat="false" ht="10.2" hidden="false" customHeight="false" outlineLevel="0" collapsed="false">
      <c r="A87" s="7" t="n">
        <v>1995</v>
      </c>
      <c r="B87" s="5"/>
      <c r="C87" s="22" t="n">
        <v>100</v>
      </c>
      <c r="D87" s="5"/>
      <c r="E87" s="23" t="n">
        <f aca="false">E27/$C27*100</f>
        <v>23.1110121817961</v>
      </c>
      <c r="F87" s="5"/>
      <c r="G87" s="23" t="n">
        <f aca="false">G27/$C27*100</f>
        <v>19.588004370877</v>
      </c>
      <c r="H87" s="5"/>
      <c r="I87" s="5"/>
      <c r="J87" s="5"/>
      <c r="K87" s="5"/>
      <c r="L87" s="5"/>
      <c r="M87" s="23" t="n">
        <f aca="false">M27/$C27*100</f>
        <v>9.70901291027561</v>
      </c>
      <c r="N87" s="5"/>
      <c r="O87" s="23" t="n">
        <f aca="false">O27/$C27*100</f>
        <v>4.25755797482699</v>
      </c>
      <c r="P87" s="5"/>
      <c r="Q87" s="23" t="n">
        <f aca="false">Q27/$C27*100</f>
        <v>4.95973127200615</v>
      </c>
      <c r="R87" s="5"/>
      <c r="S87" s="23" t="n">
        <f aca="false">S27/$C27*100</f>
        <v>11.8580274393946</v>
      </c>
      <c r="T87" s="5"/>
      <c r="U87" s="23" t="n">
        <f aca="false">U27/$C27*100</f>
        <v>9.70091869359343</v>
      </c>
      <c r="V87" s="5"/>
      <c r="W87" s="23" t="n">
        <f aca="false">W27/$C27*100</f>
        <v>16.8157351572302</v>
      </c>
      <c r="X87" s="8"/>
      <c r="Y87" s="17"/>
    </row>
    <row r="88" customFormat="false" ht="10.2" hidden="false" customHeight="false" outlineLevel="0" collapsed="false">
      <c r="A88" s="7" t="n">
        <v>1996</v>
      </c>
      <c r="B88" s="5"/>
      <c r="C88" s="22" t="n">
        <v>100</v>
      </c>
      <c r="D88" s="5"/>
      <c r="E88" s="23" t="n">
        <f aca="false">E28/$C28*100</f>
        <v>21.9322001344473</v>
      </c>
      <c r="F88" s="5"/>
      <c r="G88" s="23" t="n">
        <f aca="false">G28/$C28*100</f>
        <v>17.1823681936042</v>
      </c>
      <c r="H88" s="5"/>
      <c r="I88" s="5"/>
      <c r="J88" s="5"/>
      <c r="K88" s="5"/>
      <c r="L88" s="5"/>
      <c r="M88" s="23" t="n">
        <f aca="false">M28/$C28*100</f>
        <v>9.82809949102084</v>
      </c>
      <c r="N88" s="5"/>
      <c r="O88" s="23" t="n">
        <f aca="false">O28/$C28*100</f>
        <v>4.30423509075195</v>
      </c>
      <c r="P88" s="5"/>
      <c r="Q88" s="23" t="n">
        <f aca="false">Q28/$C28*100</f>
        <v>5.08018822625564</v>
      </c>
      <c r="R88" s="5"/>
      <c r="S88" s="23" t="n">
        <f aca="false">S28/$C28*100</f>
        <v>13.4908287717276</v>
      </c>
      <c r="T88" s="5"/>
      <c r="U88" s="23" t="n">
        <f aca="false">U28/$C28*100</f>
        <v>10.6674349370979</v>
      </c>
      <c r="V88" s="5"/>
      <c r="W88" s="23" t="n">
        <f aca="false">W28/$C28*100</f>
        <v>17.5146451550946</v>
      </c>
      <c r="X88" s="8"/>
      <c r="Y88" s="17"/>
    </row>
    <row r="89" customFormat="false" ht="10.2" hidden="false" customHeight="false" outlineLevel="0" collapsed="false">
      <c r="A89" s="7" t="n">
        <v>1997</v>
      </c>
      <c r="B89" s="5"/>
      <c r="C89" s="22" t="n">
        <v>100</v>
      </c>
      <c r="D89" s="5"/>
      <c r="E89" s="23" t="n">
        <f aca="false">E29/$C29*100</f>
        <v>19.2554960280805</v>
      </c>
      <c r="F89" s="5"/>
      <c r="G89" s="23" t="n">
        <f aca="false">G29/$C29*100</f>
        <v>16.6044707186403</v>
      </c>
      <c r="H89" s="5"/>
      <c r="I89" s="5"/>
      <c r="J89" s="5"/>
      <c r="K89" s="5"/>
      <c r="L89" s="5"/>
      <c r="M89" s="23" t="n">
        <f aca="false">M29/$C29*100</f>
        <v>10.0646591538888</v>
      </c>
      <c r="N89" s="5"/>
      <c r="O89" s="23" t="n">
        <f aca="false">O29/$C29*100</f>
        <v>4.24533530389802</v>
      </c>
      <c r="P89" s="5"/>
      <c r="Q89" s="23" t="n">
        <f aca="false">Q29/$C29*100</f>
        <v>5.02678736375393</v>
      </c>
      <c r="R89" s="5"/>
      <c r="S89" s="23" t="n">
        <f aca="false">S29/$C29*100</f>
        <v>14.9879918714207</v>
      </c>
      <c r="T89" s="5"/>
      <c r="U89" s="23" t="n">
        <f aca="false">U29/$C29*100</f>
        <v>12.0413818584888</v>
      </c>
      <c r="V89" s="5"/>
      <c r="W89" s="23" t="n">
        <f aca="false">W29/$C29*100</f>
        <v>17.7738777018289</v>
      </c>
      <c r="X89" s="8"/>
      <c r="Y89" s="17"/>
    </row>
    <row r="90" customFormat="false" ht="10.2" hidden="false" customHeight="false" outlineLevel="0" collapsed="false">
      <c r="A90" s="7" t="n">
        <v>1998</v>
      </c>
      <c r="B90" s="5"/>
      <c r="C90" s="22" t="n">
        <v>100</v>
      </c>
      <c r="D90" s="5"/>
      <c r="E90" s="23" t="n">
        <f aca="false">E30/$C30*100</f>
        <v>15.9704508563289</v>
      </c>
      <c r="F90" s="5"/>
      <c r="G90" s="23" t="n">
        <f aca="false">G30/$C30*100</f>
        <v>14.5145261205155</v>
      </c>
      <c r="H90" s="5"/>
      <c r="I90" s="5"/>
      <c r="J90" s="5"/>
      <c r="K90" s="5"/>
      <c r="L90" s="5"/>
      <c r="M90" s="23" t="n">
        <f aca="false">M30/$C30*100</f>
        <v>9.85854838175374</v>
      </c>
      <c r="N90" s="5"/>
      <c r="O90" s="23" t="n">
        <f aca="false">O30/$C30*100</f>
        <v>3.48163116573359</v>
      </c>
      <c r="P90" s="5"/>
      <c r="Q90" s="23" t="n">
        <f aca="false">Q30/$C30*100</f>
        <v>4.44396594560572</v>
      </c>
      <c r="R90" s="5"/>
      <c r="S90" s="23" t="n">
        <f aca="false">S30/$C30*100</f>
        <v>2.8025308907808</v>
      </c>
      <c r="T90" s="5"/>
      <c r="U90" s="23" t="n">
        <f aca="false">U30/$C30*100</f>
        <v>12.6180143770497</v>
      </c>
      <c r="V90" s="5"/>
      <c r="W90" s="23" t="n">
        <f aca="false">W30/$C30*100</f>
        <v>36.3103322622321</v>
      </c>
      <c r="X90" s="8"/>
      <c r="Y90" s="17"/>
    </row>
    <row r="91" customFormat="false" ht="10.2" hidden="false" customHeight="false" outlineLevel="0" collapsed="false">
      <c r="A91" s="7" t="n">
        <v>1999</v>
      </c>
      <c r="B91" s="5"/>
      <c r="C91" s="22" t="n">
        <v>100</v>
      </c>
      <c r="D91" s="5"/>
      <c r="E91" s="23" t="n">
        <f aca="false">E31/$C31*100</f>
        <v>14.9855732725892</v>
      </c>
      <c r="F91" s="5"/>
      <c r="G91" s="23" t="n">
        <f aca="false">G31/$C31*100</f>
        <v>12.9415337889142</v>
      </c>
      <c r="H91" s="5"/>
      <c r="I91" s="5"/>
      <c r="J91" s="5"/>
      <c r="K91" s="5"/>
      <c r="L91" s="5"/>
      <c r="M91" s="23" t="n">
        <f aca="false">M31/$C31*100</f>
        <v>9.71905846621109</v>
      </c>
      <c r="N91" s="5"/>
      <c r="O91" s="23" t="n">
        <f aca="false">O31/$C31*100</f>
        <v>3.42596810933941</v>
      </c>
      <c r="P91" s="5"/>
      <c r="Q91" s="23" t="n">
        <f aca="false">Q31/$C31*100</f>
        <v>4.29916476841306</v>
      </c>
      <c r="R91" s="5"/>
      <c r="S91" s="23" t="n">
        <f aca="false">S31/$C31*100</f>
        <v>3.07213363705391</v>
      </c>
      <c r="T91" s="5"/>
      <c r="U91" s="23" t="n">
        <f aca="false">U31/$C31*100</f>
        <v>14.3614274867122</v>
      </c>
      <c r="V91" s="5"/>
      <c r="W91" s="23" t="n">
        <f aca="false">W31/$C31*100</f>
        <v>37.1951404707669</v>
      </c>
      <c r="X91" s="8"/>
      <c r="Y91" s="17"/>
    </row>
    <row r="92" s="25" customFormat="true" ht="10.2" hidden="false" customHeight="false" outlineLevel="0" collapsed="false">
      <c r="A92" s="7" t="n">
        <v>2000</v>
      </c>
      <c r="B92" s="5"/>
      <c r="C92" s="22" t="n">
        <v>100</v>
      </c>
      <c r="D92" s="5"/>
      <c r="E92" s="23" t="n">
        <f aca="false">E32/$C32*100</f>
        <v>14.3094773308405</v>
      </c>
      <c r="F92" s="5"/>
      <c r="G92" s="23" t="n">
        <f aca="false">G32/$C32*100</f>
        <v>11.8377278601083</v>
      </c>
      <c r="H92" s="5"/>
      <c r="I92" s="5"/>
      <c r="J92" s="5"/>
      <c r="K92" s="5"/>
      <c r="L92" s="5"/>
      <c r="M92" s="23" t="n">
        <f aca="false">M32/$C32*100</f>
        <v>9.57768551868247</v>
      </c>
      <c r="N92" s="5"/>
      <c r="O92" s="23" t="n">
        <f aca="false">O32/$C32*100</f>
        <v>3.18385526930796</v>
      </c>
      <c r="P92" s="5"/>
      <c r="Q92" s="23" t="n">
        <f aca="false">Q32/$C32*100</f>
        <v>4.36336641830029</v>
      </c>
      <c r="R92" s="5"/>
      <c r="S92" s="23" t="n">
        <f aca="false">S32/$C32*100</f>
        <v>2.99001952104699</v>
      </c>
      <c r="T92" s="5"/>
      <c r="U92" s="23" t="n">
        <f aca="false">U32/$C32*100</f>
        <v>15.9343982843474</v>
      </c>
      <c r="V92" s="5"/>
      <c r="W92" s="23" t="n">
        <f aca="false">W32/$C32*100</f>
        <v>37.803469797366</v>
      </c>
      <c r="X92" s="5"/>
      <c r="Y92" s="24"/>
    </row>
    <row r="93" customFormat="false" ht="10.2" hidden="false" customHeight="false" outlineLevel="0" collapsed="false">
      <c r="A93" s="7" t="n">
        <v>2001</v>
      </c>
      <c r="B93" s="5"/>
      <c r="C93" s="22" t="n">
        <v>100</v>
      </c>
      <c r="D93" s="5"/>
      <c r="E93" s="23" t="n">
        <f aca="false">E33/$C33*100</f>
        <v>13.9265543751399</v>
      </c>
      <c r="F93" s="5"/>
      <c r="G93" s="23" t="n">
        <f aca="false">G33/$C33*100</f>
        <v>11.029283706118</v>
      </c>
      <c r="H93" s="5"/>
      <c r="I93" s="5"/>
      <c r="J93" s="5"/>
      <c r="K93" s="5"/>
      <c r="L93" s="5"/>
      <c r="M93" s="23" t="n">
        <f aca="false">M33/$C33*100</f>
        <v>9.72059811409947</v>
      </c>
      <c r="N93" s="5"/>
      <c r="O93" s="23" t="n">
        <f aca="false">O33/$C33*100</f>
        <v>3.14482621351977</v>
      </c>
      <c r="P93" s="5"/>
      <c r="Q93" s="23" t="n">
        <f aca="false">Q33/$C33*100</f>
        <v>4.11390043042321</v>
      </c>
      <c r="R93" s="5"/>
      <c r="S93" s="23" t="n">
        <f aca="false">S33/$C33*100</f>
        <v>3.02415843554848</v>
      </c>
      <c r="T93" s="5"/>
      <c r="U93" s="23" t="n">
        <f aca="false">U33/$C33*100</f>
        <v>17.0004727191302</v>
      </c>
      <c r="V93" s="5"/>
      <c r="W93" s="23" t="n">
        <f aca="false">W33/$C33*100</f>
        <v>38.040206006021</v>
      </c>
      <c r="X93" s="5"/>
      <c r="Y93" s="17"/>
    </row>
    <row r="94" customFormat="false" ht="10.2" hidden="false" customHeight="false" outlineLevel="0" collapsed="false">
      <c r="A94" s="7" t="n">
        <v>2002</v>
      </c>
      <c r="B94" s="5"/>
      <c r="C94" s="22" t="n">
        <v>100</v>
      </c>
      <c r="D94" s="5"/>
      <c r="E94" s="23" t="n">
        <f aca="false">E34/$C34*100</f>
        <v>13.1127318371675</v>
      </c>
      <c r="F94" s="5"/>
      <c r="G94" s="23" t="n">
        <f aca="false">G34/$C34*100</f>
        <v>10.669379098405</v>
      </c>
      <c r="H94" s="5"/>
      <c r="I94" s="5"/>
      <c r="J94" s="5"/>
      <c r="K94" s="5"/>
      <c r="L94" s="5"/>
      <c r="M94" s="23" t="n">
        <f aca="false">M34/$C34*100</f>
        <v>9.52777717661826</v>
      </c>
      <c r="N94" s="5"/>
      <c r="O94" s="23" t="n">
        <f aca="false">O34/$C34*100</f>
        <v>3.00603804618348</v>
      </c>
      <c r="P94" s="5"/>
      <c r="Q94" s="23" t="n">
        <f aca="false">Q34/$C34*100</f>
        <v>3.94853593611358</v>
      </c>
      <c r="R94" s="5"/>
      <c r="S94" s="23" t="n">
        <f aca="false">S34/$C34*100</f>
        <v>2.89025472331032</v>
      </c>
      <c r="T94" s="5"/>
      <c r="U94" s="23" t="n">
        <f aca="false">U34/$C34*100</f>
        <v>17.5438786331075</v>
      </c>
      <c r="V94" s="5"/>
      <c r="W94" s="23" t="n">
        <f aca="false">W34/$C34*100</f>
        <v>39.3014045490943</v>
      </c>
      <c r="X94" s="5"/>
      <c r="Y94" s="17"/>
    </row>
    <row r="95" customFormat="false" ht="10.2" hidden="false" customHeight="false" outlineLevel="0" collapsed="false">
      <c r="A95" s="18" t="n">
        <v>2003</v>
      </c>
      <c r="B95" s="11"/>
      <c r="C95" s="26" t="n">
        <v>100</v>
      </c>
      <c r="D95" s="11"/>
      <c r="E95" s="27" t="n">
        <f aca="false">E35/$C35*100</f>
        <v>12.676691434509</v>
      </c>
      <c r="F95" s="11"/>
      <c r="G95" s="27" t="n">
        <f aca="false">G35/$C35*100</f>
        <v>9.79277354088655</v>
      </c>
      <c r="H95" s="11"/>
      <c r="I95" s="11"/>
      <c r="J95" s="11"/>
      <c r="K95" s="11"/>
      <c r="L95" s="11"/>
      <c r="M95" s="27" t="n">
        <f aca="false">M35/$C35*100</f>
        <v>8.87721293155841</v>
      </c>
      <c r="N95" s="11"/>
      <c r="O95" s="27" t="n">
        <f aca="false">O35/$C35*100</f>
        <v>2.97214107867548</v>
      </c>
      <c r="P95" s="11"/>
      <c r="Q95" s="27" t="n">
        <f aca="false">Q35/$C35*100</f>
        <v>3.81908365518458</v>
      </c>
      <c r="R95" s="11"/>
      <c r="S95" s="27" t="n">
        <f aca="false">S35/$C35*100</f>
        <v>3.06526555178701</v>
      </c>
      <c r="T95" s="11"/>
      <c r="U95" s="27" t="n">
        <f aca="false">U35/$C35*100</f>
        <v>18.5915658635089</v>
      </c>
      <c r="V95" s="11"/>
      <c r="W95" s="27" t="n">
        <f aca="false">W35/$C35*100</f>
        <v>40.2052659438901</v>
      </c>
      <c r="X95" s="11"/>
      <c r="Y95" s="17"/>
    </row>
    <row r="96" customFormat="false" ht="11.4" hidden="false" customHeight="true" outlineLevel="0" collapsed="false">
      <c r="A96" s="28" t="s">
        <v>42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17"/>
      <c r="Y96" s="17"/>
    </row>
    <row r="97" customFormat="false" ht="9.75" hidden="false" customHeight="true" outlineLevel="0" collapsed="false">
      <c r="A97" s="29" t="s">
        <v>43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17"/>
      <c r="Y97" s="17"/>
    </row>
    <row r="98" customFormat="false" ht="10.35" hidden="false" customHeight="true" outlineLevel="0" collapsed="false">
      <c r="A98" s="30" t="s">
        <v>44</v>
      </c>
    </row>
    <row r="99" customFormat="false" ht="10.35" hidden="false" customHeight="true" outlineLevel="0" collapsed="false">
      <c r="A99" s="31" t="s">
        <v>45</v>
      </c>
    </row>
    <row r="100" customFormat="false" ht="10.35" hidden="false" customHeight="true" outlineLevel="0" collapsed="false">
      <c r="A100" s="31" t="s">
        <v>46</v>
      </c>
    </row>
    <row r="101" customFormat="false" ht="4.5" hidden="false" customHeight="true" outlineLevel="0" collapsed="false">
      <c r="A101" s="31"/>
    </row>
    <row r="102" customFormat="false" ht="10.35" hidden="false" customHeight="true" outlineLevel="0" collapsed="false">
      <c r="A102" s="31" t="s">
        <v>47</v>
      </c>
    </row>
    <row r="103" customFormat="false" ht="10.35" hidden="false" customHeight="true" outlineLevel="0" collapsed="false">
      <c r="A103" s="31" t="s">
        <v>48</v>
      </c>
    </row>
    <row r="104" customFormat="false" ht="10.35" hidden="false" customHeight="true" outlineLevel="0" collapsed="false">
      <c r="A104" s="31" t="s">
        <v>49</v>
      </c>
    </row>
    <row r="105" customFormat="false" ht="10.35" hidden="false" customHeight="true" outlineLevel="0" collapsed="false">
      <c r="A105" s="32" t="s">
        <v>50</v>
      </c>
    </row>
    <row r="106" customFormat="false" ht="4.5" hidden="false" customHeight="true" outlineLevel="0" collapsed="false"/>
    <row r="107" s="33" customFormat="true" ht="9.15" hidden="false" customHeight="true" outlineLevel="0" collapsed="false">
      <c r="A107" s="32" t="s">
        <v>51</v>
      </c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</row>
    <row r="108" s="33" customFormat="true" ht="9.15" hidden="false" customHeight="true" outlineLevel="0" collapsed="false">
      <c r="A108" s="31" t="s">
        <v>52</v>
      </c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</row>
    <row r="109" s="33" customFormat="true" ht="9.15" hidden="false" customHeight="true" outlineLevel="0" collapsed="false">
      <c r="A109" s="31" t="s">
        <v>53</v>
      </c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</row>
  </sheetData>
  <mergeCells count="6">
    <mergeCell ref="A1:X1"/>
    <mergeCell ref="A2:X2"/>
    <mergeCell ref="C6:W6"/>
    <mergeCell ref="A62:X62"/>
    <mergeCell ref="A63:X63"/>
    <mergeCell ref="C66:W66"/>
  </mergeCells>
  <printOptions headings="false" gridLines="false" gridLinesSet="true" horizontalCentered="false" verticalCentered="false"/>
  <pageMargins left="0.9" right="0.890277777777778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248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3:31Z</dcterms:created>
  <dc:creator> </dc:creator>
  <dc:description/>
  <dc:language>en-US</dc:language>
  <cp:lastModifiedBy>CMS</cp:lastModifiedBy>
  <cp:lastPrinted>2006-05-09T14:48:52Z</cp:lastPrinted>
  <dcterms:modified xsi:type="dcterms:W3CDTF">2006-11-17T21:40:15Z</dcterms:modified>
  <cp:revision>0</cp:revision>
  <dc:subject/>
  <dc:title/>
</cp:coreProperties>
</file>