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Table 1.1" sheetId="1" state="visible" r:id="rId2"/>
  </sheets>
  <definedNames>
    <definedName function="false" hidden="false" localSheetId="0" name="_xlnm.Print_Area" vbProcedure="false">'Table 1.1'!$A$1:$AP$50</definedName>
    <definedName function="false" hidden="false" name="Excel_BuiltIn_Print_Area" vbProcedure="false">#REF!</definedName>
    <definedName function="false" hidden="false" name="PRINT_AREA_MI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67">
  <si>
    <t xml:space="preserve">Table 1.1</t>
  </si>
  <si>
    <t xml:space="preserve">Table 1.1—Continued</t>
  </si>
  <si>
    <t xml:space="preserve">Personal Health Care Expenditures, by Source of Funds: Selected Calendar Years 1960-2004</t>
  </si>
  <si>
    <t xml:space="preserve">Third Parties</t>
  </si>
  <si>
    <t xml:space="preserve">    Direct Patient</t>
  </si>
  <si>
    <t xml:space="preserve">Private</t>
  </si>
  <si>
    <t xml:space="preserve">Government</t>
  </si>
  <si>
    <r>
      <rPr>
        <sz val="9"/>
        <rFont val="Arial"/>
        <family val="0"/>
      </rPr>
      <t xml:space="preserve">Total PHCE </t>
    </r>
    <r>
      <rPr>
        <vertAlign val="superscript"/>
        <sz val="9"/>
        <rFont val="Arial"/>
        <family val="0"/>
      </rPr>
      <t xml:space="preserve">1</t>
    </r>
  </si>
  <si>
    <t xml:space="preserve">      Payments</t>
  </si>
  <si>
    <t xml:space="preserve">All Third Parties</t>
  </si>
  <si>
    <t xml:space="preserve">          Total</t>
  </si>
  <si>
    <t xml:space="preserve">Other</t>
  </si>
  <si>
    <t xml:space="preserve">Total</t>
  </si>
  <si>
    <t xml:space="preserve">State</t>
  </si>
  <si>
    <r>
      <rPr>
        <sz val="9"/>
        <rFont val="Arial"/>
        <family val="0"/>
      </rPr>
      <t xml:space="preserve">        Medicare</t>
    </r>
    <r>
      <rPr>
        <vertAlign val="superscript"/>
        <sz val="9"/>
        <rFont val="Arial"/>
        <family val="0"/>
      </rPr>
      <t xml:space="preserve"> 2</t>
    </r>
  </si>
  <si>
    <r>
      <rPr>
        <sz val="9"/>
        <rFont val="Arial"/>
        <family val="0"/>
      </rPr>
      <t xml:space="preserve">         Medicaid </t>
    </r>
    <r>
      <rPr>
        <vertAlign val="superscript"/>
        <sz val="9"/>
        <rFont val="Arial"/>
        <family val="0"/>
      </rPr>
      <t xml:space="preserve">3,4</t>
    </r>
  </si>
  <si>
    <t xml:space="preserve">Percent</t>
  </si>
  <si>
    <t xml:space="preserve"> </t>
  </si>
  <si>
    <t xml:space="preserve">Health</t>
  </si>
  <si>
    <t xml:space="preserve">and</t>
  </si>
  <si>
    <t xml:space="preserve">Year</t>
  </si>
  <si>
    <t xml:space="preserve">GDP</t>
  </si>
  <si>
    <t xml:space="preserve">  Amount</t>
  </si>
  <si>
    <t xml:space="preserve">of GDP</t>
  </si>
  <si>
    <t xml:space="preserve">Amount</t>
  </si>
  <si>
    <t xml:space="preserve">of PHCE</t>
  </si>
  <si>
    <t xml:space="preserve">Insurance</t>
  </si>
  <si>
    <t xml:space="preserve">Funds</t>
  </si>
  <si>
    <t xml:space="preserve">Federal</t>
  </si>
  <si>
    <t xml:space="preserve">Local</t>
  </si>
  <si>
    <t xml:space="preserve"> Amount</t>
  </si>
  <si>
    <t xml:space="preserve">Amount in Billions</t>
  </si>
  <si>
    <t xml:space="preserve">1960</t>
  </si>
  <si>
    <t xml:space="preserve">         ---</t>
  </si>
  <si>
    <t xml:space="preserve">---</t>
  </si>
  <si>
    <t xml:space="preserve">      ---</t>
  </si>
  <si>
    <t xml:space="preserve"> ---</t>
  </si>
  <si>
    <t xml:space="preserve">1970</t>
  </si>
  <si>
    <t xml:space="preserve">1980</t>
  </si>
  <si>
    <t xml:space="preserve">1985</t>
  </si>
  <si>
    <t xml:space="preserve">1990 </t>
  </si>
  <si>
    <t xml:space="preserve">1991 </t>
  </si>
  <si>
    <t xml:space="preserve">1992 </t>
  </si>
  <si>
    <t xml:space="preserve">1993 </t>
  </si>
  <si>
    <t xml:space="preserve">1994</t>
  </si>
  <si>
    <t xml:space="preserve"> Average Annual Rate of Change</t>
  </si>
  <si>
    <t xml:space="preserve">Average Annual Rate of Change</t>
  </si>
  <si>
    <t xml:space="preserve">1960-2004</t>
  </si>
  <si>
    <t xml:space="preserve">1970-2004</t>
  </si>
  <si>
    <t xml:space="preserve">1980-2004</t>
  </si>
  <si>
    <t xml:space="preserve">1970-1980</t>
  </si>
  <si>
    <t xml:space="preserve">1980-1990</t>
  </si>
  <si>
    <t xml:space="preserve">1990-2004</t>
  </si>
  <si>
    <t xml:space="preserve">2000-2001</t>
  </si>
  <si>
    <t xml:space="preserve">2001-2002</t>
  </si>
  <si>
    <t xml:space="preserve">2002-2003</t>
  </si>
  <si>
    <t xml:space="preserve">2003-2004</t>
  </si>
  <si>
    <r>
      <rPr>
        <vertAlign val="superscript"/>
        <sz val="7"/>
        <rFont val="Arial"/>
        <family val="0"/>
      </rPr>
      <t xml:space="preserve">1</t>
    </r>
    <r>
      <rPr>
        <sz val="7"/>
        <rFont val="Arial"/>
        <family val="0"/>
      </rPr>
      <t xml:space="preserve">Represents total expenditures aggregated on an incurred basis. Because of differences in methodology, definition, and completeness, PHCE </t>
    </r>
  </si>
  <si>
    <t xml:space="preserve">for Medicare services is somewhat higher than the corresponding Medicare program payments shown elsewhere in this publication. PHCE excludes </t>
  </si>
  <si>
    <t xml:space="preserve">health expenditures for construction, program administration, government public health activities, and research.</t>
  </si>
  <si>
    <r>
      <rPr>
        <vertAlign val="superscript"/>
        <sz val="7"/>
        <rFont val="Arial"/>
        <family val="0"/>
      </rPr>
      <t xml:space="preserve">2</t>
    </r>
    <r>
      <rPr>
        <sz val="7"/>
        <rFont val="Arial"/>
        <family val="0"/>
      </rPr>
      <t xml:space="preserve">Subset of Federal funds.</t>
    </r>
  </si>
  <si>
    <r>
      <rPr>
        <vertAlign val="superscript"/>
        <sz val="7"/>
        <rFont val="Arial"/>
        <family val="0"/>
      </rPr>
      <t xml:space="preserve">3</t>
    </r>
    <r>
      <rPr>
        <sz val="7"/>
        <rFont val="Arial"/>
        <family val="0"/>
      </rPr>
      <t xml:space="preserve">Subset of Federal, State, and local funds.</t>
    </r>
  </si>
  <si>
    <r>
      <rPr>
        <vertAlign val="superscript"/>
        <sz val="7"/>
        <rFont val="Arial"/>
        <family val="0"/>
      </rPr>
      <t xml:space="preserve">4</t>
    </r>
    <r>
      <rPr>
        <sz val="7"/>
        <rFont val="Arial"/>
        <family val="0"/>
      </rPr>
      <t xml:space="preserve">Excludes State Children's Health Insurance Program and Medicaid expansion.</t>
    </r>
  </si>
  <si>
    <t xml:space="preserve">NOTES: PHCE is personal health care expenditures. GDP is gross domestic product. Numbers may not add to totals because of rounding.</t>
  </si>
  <si>
    <t xml:space="preserve">Expenditures are in current dollars. National Health Expenditures data files and category definitions are found at</t>
  </si>
  <si>
    <t xml:space="preserve">&lt;http://www.cms.hhs.gov/NationalHealthExpendData/02_NationalHealthAccountsHistorical.asp#TopOfPage&gt;.</t>
  </si>
  <si>
    <t xml:space="preserve">SOURCE: Centers for Medicare &amp; Medicaid Services, Office of the Actuary, National Health Statistics Group.</t>
  </si>
</sst>
</file>

<file path=xl/styles.xml><?xml version="1.0" encoding="utf-8"?>
<styleSheet xmlns="http://schemas.openxmlformats.org/spreadsheetml/2006/main">
  <numFmts count="10">
    <numFmt numFmtId="164" formatCode="General_)"/>
    <numFmt numFmtId="165" formatCode="0.00"/>
    <numFmt numFmtId="166" formatCode="General"/>
    <numFmt numFmtId="167" formatCode="_(\$* #,##0.00_);_(\$* \(#,##0.00\);_(\$* \-??_);_(@_)"/>
    <numFmt numFmtId="168" formatCode="[$-409]#,##0_);\(#,##0\)"/>
    <numFmt numFmtId="169" formatCode="\$#,##0.0"/>
    <numFmt numFmtId="170" formatCode="_(* #,##0.00_);_(* \(#,##0.00\);_(* \-??_);_(@_)"/>
    <numFmt numFmtId="171" formatCode="#,##0.0"/>
    <numFmt numFmtId="172" formatCode="0.0"/>
    <numFmt numFmtId="173" formatCode="0.0_)"/>
  </numFmts>
  <fonts count="12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9"/>
      <name val="Arial"/>
      <family val="0"/>
    </font>
    <font>
      <vertAlign val="superscript"/>
      <sz val="9"/>
      <name val="Arial"/>
      <family val="0"/>
    </font>
    <font>
      <b val="true"/>
      <sz val="9"/>
      <name val="Arial"/>
      <family val="0"/>
    </font>
    <font>
      <sz val="9"/>
      <name val="Arial"/>
      <family val="2"/>
    </font>
    <font>
      <vertAlign val="superscript"/>
      <sz val="7"/>
      <name val="Arial"/>
      <family val="0"/>
    </font>
    <font>
      <sz val="7"/>
      <name val="Arial"/>
      <family val="0"/>
    </font>
    <font>
      <i val="true"/>
      <sz val="7"/>
      <name val="Times New Roman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56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L46" activeCellId="0" sqref="L46"/>
    </sheetView>
  </sheetViews>
  <sheetFormatPr defaultColWidth="9.5" defaultRowHeight="10.2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5.25"/>
    <col collapsed="false" customWidth="true" hidden="true" outlineLevel="0" max="3" min="3" style="1" width="8.31"/>
    <col collapsed="false" customWidth="true" hidden="false" outlineLevel="0" max="4" min="4" style="0" width="8.46"/>
    <col collapsed="false" customWidth="true" hidden="false" outlineLevel="0" max="5" min="5" style="0" width="1.89"/>
    <col collapsed="false" customWidth="true" hidden="false" outlineLevel="0" max="6" min="6" style="0" width="9.19"/>
    <col collapsed="false" customWidth="true" hidden="false" outlineLevel="0" max="8" min="7" style="0" width="0.72"/>
    <col collapsed="false" customWidth="true" hidden="false" outlineLevel="0" max="9" min="9" style="0" width="1.16"/>
    <col collapsed="false" customWidth="true" hidden="false" outlineLevel="0" max="10" min="10" style="2" width="9.19"/>
    <col collapsed="false" customWidth="true" hidden="true" outlineLevel="0" max="11" min="11" style="0" width="0.43"/>
    <col collapsed="false" customWidth="true" hidden="false" outlineLevel="0" max="12" min="12" style="0" width="9.05"/>
    <col collapsed="false" customWidth="true" hidden="true" outlineLevel="0" max="13" min="13" style="0" width="0.72"/>
    <col collapsed="false" customWidth="true" hidden="false" outlineLevel="0" max="14" min="14" style="0" width="1.16"/>
    <col collapsed="false" customWidth="true" hidden="false" outlineLevel="0" max="15" min="15" style="0" width="8.46"/>
    <col collapsed="false" customWidth="true" hidden="false" outlineLevel="0" max="16" min="16" style="0" width="1.01"/>
    <col collapsed="false" customWidth="true" hidden="false" outlineLevel="0" max="17" min="17" style="0" width="9.05"/>
    <col collapsed="false" customWidth="true" hidden="false" outlineLevel="0" max="18" min="18" style="0" width="1.74"/>
    <col collapsed="false" customWidth="true" hidden="false" outlineLevel="0" max="19" min="19" style="0" width="8.02"/>
    <col collapsed="false" customWidth="true" hidden="false" outlineLevel="0" max="20" min="20" style="0" width="0.87"/>
    <col collapsed="false" customWidth="true" hidden="false" outlineLevel="0" max="21" min="21" style="0" width="7.44"/>
    <col collapsed="false" customWidth="true" hidden="false" outlineLevel="0" max="22" min="22" style="0" width="2.33"/>
    <col collapsed="false" customWidth="true" hidden="false" outlineLevel="0" max="23" min="23" style="0" width="8.46"/>
    <col collapsed="false" customWidth="true" hidden="false" outlineLevel="0" max="24" min="24" style="0" width="1.31"/>
    <col collapsed="false" customWidth="true" hidden="false" outlineLevel="0" max="25" min="25" style="0" width="9.19"/>
    <col collapsed="false" customWidth="true" hidden="false" outlineLevel="0" max="26" min="26" style="0" width="4.52"/>
    <col collapsed="false" customWidth="true" hidden="false" outlineLevel="0" max="27" min="27" style="0" width="8.02"/>
    <col collapsed="false" customWidth="true" hidden="false" outlineLevel="0" max="28" min="28" style="0" width="3.93"/>
    <col collapsed="false" customWidth="true" hidden="false" outlineLevel="0" max="29" min="29" style="0" width="9.05"/>
    <col collapsed="false" customWidth="true" hidden="false" outlineLevel="0" max="30" min="30" style="0" width="4.96"/>
    <col collapsed="false" customWidth="true" hidden="false" outlineLevel="0" max="31" min="31" style="0" width="9.63"/>
    <col collapsed="false" customWidth="true" hidden="false" outlineLevel="0" max="32" min="32" style="0" width="4.96"/>
    <col collapsed="false" customWidth="true" hidden="false" outlineLevel="0" max="33" min="33" style="0" width="8.46"/>
    <col collapsed="false" customWidth="true" hidden="false" outlineLevel="0" max="34" min="34" style="0" width="4.96"/>
    <col collapsed="false" customWidth="true" hidden="false" outlineLevel="0" max="35" min="35" style="0" width="9.05"/>
    <col collapsed="false" customWidth="true" hidden="false" outlineLevel="0" max="36" min="36" style="0" width="4.96"/>
    <col collapsed="false" customWidth="true" hidden="false" outlineLevel="0" max="37" min="37" style="0" width="9.05"/>
    <col collapsed="false" customWidth="true" hidden="false" outlineLevel="0" max="38" min="38" style="0" width="5.98"/>
    <col collapsed="false" customWidth="true" hidden="false" outlineLevel="0" max="39" min="39" style="0" width="8.02"/>
    <col collapsed="false" customWidth="true" hidden="false" outlineLevel="0" max="40" min="40" style="0" width="4.96"/>
    <col collapsed="false" customWidth="true" hidden="false" outlineLevel="0" max="41" min="41" style="0" width="9.05"/>
    <col collapsed="false" customWidth="true" hidden="false" outlineLevel="0" max="42" min="42" style="0" width="2.91"/>
  </cols>
  <sheetData>
    <row r="1" s="4" customFormat="tru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 t="s">
        <v>1</v>
      </c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s="7" customFormat="true" ht="15" hidden="false" customHeight="true" outlineLevel="0" collapsed="false">
      <c r="A2" s="5" t="s">
        <v>2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6"/>
      <c r="AA2" s="5" t="s">
        <v>2</v>
      </c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12" hidden="false" customHeight="true" outlineLevel="0" collapsed="false">
      <c r="A3" s="8"/>
      <c r="B3" s="8"/>
      <c r="C3" s="9"/>
      <c r="D3" s="8"/>
      <c r="E3" s="8"/>
      <c r="F3" s="8"/>
      <c r="G3" s="8"/>
      <c r="H3" s="8"/>
      <c r="I3" s="8"/>
      <c r="J3" s="10"/>
      <c r="K3" s="8"/>
      <c r="L3" s="8"/>
      <c r="M3" s="8"/>
      <c r="N3" s="8"/>
      <c r="O3" s="11" t="s">
        <v>3</v>
      </c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2" t="s">
        <v>3</v>
      </c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</row>
    <row r="4" customFormat="false" ht="12" hidden="false" customHeight="true" outlineLevel="0" collapsed="false">
      <c r="A4" s="8"/>
      <c r="B4" s="13"/>
      <c r="C4" s="14"/>
      <c r="D4" s="13"/>
      <c r="E4" s="13"/>
      <c r="F4" s="13"/>
      <c r="G4" s="13"/>
      <c r="H4" s="13"/>
      <c r="I4" s="13"/>
      <c r="J4" s="15" t="s">
        <v>4</v>
      </c>
      <c r="K4" s="13"/>
      <c r="L4" s="13"/>
      <c r="M4" s="13"/>
      <c r="N4" s="13"/>
      <c r="O4" s="16"/>
      <c r="P4" s="16"/>
      <c r="Q4" s="16"/>
      <c r="R4" s="16"/>
      <c r="S4" s="12" t="s">
        <v>5</v>
      </c>
      <c r="T4" s="12"/>
      <c r="U4" s="12"/>
      <c r="V4" s="12"/>
      <c r="W4" s="12"/>
      <c r="X4" s="12"/>
      <c r="Y4" s="12"/>
      <c r="Z4" s="12"/>
      <c r="AA4" s="17" t="s">
        <v>6</v>
      </c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</row>
    <row r="5" customFormat="false" ht="15" hidden="false" customHeight="true" outlineLevel="0" collapsed="false">
      <c r="A5" s="8"/>
      <c r="B5" s="13"/>
      <c r="C5" s="14"/>
      <c r="D5" s="11" t="s">
        <v>7</v>
      </c>
      <c r="E5" s="11"/>
      <c r="F5" s="11"/>
      <c r="G5" s="11"/>
      <c r="H5" s="11"/>
      <c r="I5" s="13"/>
      <c r="J5" s="15" t="s">
        <v>8</v>
      </c>
      <c r="K5" s="13"/>
      <c r="L5" s="13"/>
      <c r="M5" s="13"/>
      <c r="N5" s="13"/>
      <c r="O5" s="11" t="s">
        <v>9</v>
      </c>
      <c r="P5" s="11"/>
      <c r="Q5" s="11"/>
      <c r="R5" s="13"/>
      <c r="S5" s="18" t="s">
        <v>10</v>
      </c>
      <c r="T5" s="16"/>
      <c r="U5" s="16"/>
      <c r="V5" s="16"/>
      <c r="W5" s="16"/>
      <c r="X5" s="16"/>
      <c r="Y5" s="11" t="s">
        <v>11</v>
      </c>
      <c r="Z5" s="11"/>
      <c r="AA5" s="17" t="s">
        <v>12</v>
      </c>
      <c r="AB5" s="17"/>
      <c r="AC5" s="17"/>
      <c r="AD5" s="16"/>
      <c r="AE5" s="16"/>
      <c r="AF5" s="16"/>
      <c r="AG5" s="12" t="s">
        <v>13</v>
      </c>
      <c r="AH5" s="16"/>
      <c r="AI5" s="18" t="s">
        <v>14</v>
      </c>
      <c r="AJ5" s="16"/>
      <c r="AK5" s="16"/>
      <c r="AL5" s="16"/>
      <c r="AM5" s="18" t="s">
        <v>15</v>
      </c>
      <c r="AN5" s="16"/>
      <c r="AO5" s="19"/>
    </row>
    <row r="6" customFormat="false" ht="12" hidden="false" customHeight="true" outlineLevel="0" collapsed="false">
      <c r="A6" s="20"/>
      <c r="B6" s="13"/>
      <c r="C6" s="14"/>
      <c r="D6" s="16"/>
      <c r="E6" s="16"/>
      <c r="F6" s="12" t="s">
        <v>16</v>
      </c>
      <c r="G6" s="16"/>
      <c r="H6" s="12"/>
      <c r="I6" s="13"/>
      <c r="J6" s="21"/>
      <c r="K6" s="16"/>
      <c r="L6" s="12" t="s">
        <v>16</v>
      </c>
      <c r="M6" s="13"/>
      <c r="N6" s="13"/>
      <c r="O6" s="16"/>
      <c r="P6" s="16"/>
      <c r="Q6" s="12" t="s">
        <v>16</v>
      </c>
      <c r="R6" s="13"/>
      <c r="S6" s="18" t="s">
        <v>17</v>
      </c>
      <c r="T6" s="16"/>
      <c r="U6" s="12" t="s">
        <v>16</v>
      </c>
      <c r="V6" s="13"/>
      <c r="W6" s="22" t="s">
        <v>18</v>
      </c>
      <c r="X6" s="13"/>
      <c r="Y6" s="11" t="s">
        <v>5</v>
      </c>
      <c r="Z6" s="11"/>
      <c r="AA6" s="8"/>
      <c r="AB6" s="16"/>
      <c r="AC6" s="12" t="s">
        <v>16</v>
      </c>
      <c r="AD6" s="13"/>
      <c r="AE6" s="13"/>
      <c r="AF6" s="13"/>
      <c r="AG6" s="22" t="s">
        <v>19</v>
      </c>
      <c r="AH6" s="13"/>
      <c r="AI6" s="16"/>
      <c r="AJ6" s="16"/>
      <c r="AK6" s="12" t="s">
        <v>16</v>
      </c>
      <c r="AL6" s="13"/>
      <c r="AM6" s="16"/>
      <c r="AN6" s="16"/>
      <c r="AO6" s="11" t="s">
        <v>16</v>
      </c>
    </row>
    <row r="7" customFormat="false" ht="12" hidden="false" customHeight="true" outlineLevel="0" collapsed="false">
      <c r="A7" s="23" t="s">
        <v>20</v>
      </c>
      <c r="B7" s="13"/>
      <c r="C7" s="14" t="s">
        <v>21</v>
      </c>
      <c r="D7" s="24" t="s">
        <v>22</v>
      </c>
      <c r="E7" s="13"/>
      <c r="F7" s="22" t="s">
        <v>23</v>
      </c>
      <c r="G7" s="13"/>
      <c r="H7" s="22"/>
      <c r="I7" s="13"/>
      <c r="J7" s="25" t="s">
        <v>24</v>
      </c>
      <c r="K7" s="13"/>
      <c r="L7" s="22" t="s">
        <v>25</v>
      </c>
      <c r="M7" s="13"/>
      <c r="N7" s="13"/>
      <c r="O7" s="22" t="s">
        <v>24</v>
      </c>
      <c r="P7" s="13"/>
      <c r="Q7" s="22" t="s">
        <v>25</v>
      </c>
      <c r="R7" s="13"/>
      <c r="S7" s="22" t="s">
        <v>24</v>
      </c>
      <c r="T7" s="13"/>
      <c r="U7" s="22" t="s">
        <v>25</v>
      </c>
      <c r="V7" s="13"/>
      <c r="W7" s="22" t="s">
        <v>26</v>
      </c>
      <c r="X7" s="13"/>
      <c r="Y7" s="24" t="s">
        <v>27</v>
      </c>
      <c r="Z7" s="11"/>
      <c r="AA7" s="23" t="s">
        <v>24</v>
      </c>
      <c r="AB7" s="13"/>
      <c r="AC7" s="22" t="s">
        <v>25</v>
      </c>
      <c r="AD7" s="13"/>
      <c r="AE7" s="22" t="s">
        <v>28</v>
      </c>
      <c r="AF7" s="13"/>
      <c r="AG7" s="22" t="s">
        <v>29</v>
      </c>
      <c r="AH7" s="13"/>
      <c r="AI7" s="22" t="s">
        <v>24</v>
      </c>
      <c r="AJ7" s="13"/>
      <c r="AK7" s="22" t="s">
        <v>25</v>
      </c>
      <c r="AL7" s="13"/>
      <c r="AM7" s="26" t="s">
        <v>30</v>
      </c>
      <c r="AN7" s="13"/>
      <c r="AO7" s="24" t="s">
        <v>25</v>
      </c>
    </row>
    <row r="8" customFormat="false" ht="10.95" hidden="false" customHeight="true" outlineLevel="0" collapsed="false">
      <c r="A8" s="8"/>
      <c r="B8" s="16"/>
      <c r="C8" s="27"/>
      <c r="D8" s="11" t="s">
        <v>31</v>
      </c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2" t="s">
        <v>31</v>
      </c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</row>
    <row r="9" customFormat="false" ht="10.95" hidden="false" customHeight="true" outlineLevel="0" collapsed="false">
      <c r="A9" s="28" t="s">
        <v>32</v>
      </c>
      <c r="B9" s="13"/>
      <c r="C9" s="29" t="n">
        <v>526.397</v>
      </c>
      <c r="D9" s="30" t="n">
        <v>23.3198236518239</v>
      </c>
      <c r="E9" s="31"/>
      <c r="F9" s="32" t="n">
        <f aca="false">D9/C9*100</f>
        <v>4.43008293205013</v>
      </c>
      <c r="G9" s="31"/>
      <c r="H9" s="31"/>
      <c r="I9" s="31"/>
      <c r="J9" s="33" t="n">
        <v>12.8815866749943</v>
      </c>
      <c r="K9" s="31"/>
      <c r="L9" s="32" t="n">
        <f aca="false">J9/D9*100</f>
        <v>55.2387825367913</v>
      </c>
      <c r="M9" s="31"/>
      <c r="N9" s="31"/>
      <c r="O9" s="33" t="n">
        <v>10.4382369768297</v>
      </c>
      <c r="P9" s="31"/>
      <c r="Q9" s="32" t="n">
        <f aca="false">O9/D9*100</f>
        <v>44.7612174632087</v>
      </c>
      <c r="R9" s="31"/>
      <c r="S9" s="33" t="n">
        <v>5.45222210303862</v>
      </c>
      <c r="T9" s="31"/>
      <c r="U9" s="32" t="n">
        <f aca="false">S9/D9*100</f>
        <v>23.3802029742715</v>
      </c>
      <c r="V9" s="31"/>
      <c r="W9" s="34" t="n">
        <v>4.99475827377162</v>
      </c>
      <c r="X9" s="33"/>
      <c r="Y9" s="35" t="n">
        <v>0.457463829267005</v>
      </c>
      <c r="Z9" s="35"/>
      <c r="AA9" s="35" t="n">
        <v>4.98601487379107</v>
      </c>
      <c r="AB9" s="31"/>
      <c r="AC9" s="32" t="n">
        <f aca="false">AA9/D9*100</f>
        <v>21.3810144889372</v>
      </c>
      <c r="AD9" s="31"/>
      <c r="AE9" s="35" t="n">
        <v>2.03191772021535</v>
      </c>
      <c r="AF9" s="31"/>
      <c r="AG9" s="35" t="n">
        <v>2.95409715357572</v>
      </c>
      <c r="AH9" s="31"/>
      <c r="AI9" s="36" t="s">
        <v>33</v>
      </c>
      <c r="AJ9" s="31"/>
      <c r="AK9" s="37" t="s">
        <v>34</v>
      </c>
      <c r="AL9" s="31"/>
      <c r="AM9" s="37" t="s">
        <v>35</v>
      </c>
      <c r="AN9" s="31"/>
      <c r="AO9" s="37" t="s">
        <v>36</v>
      </c>
    </row>
    <row r="10" customFormat="false" ht="10.95" hidden="false" customHeight="true" outlineLevel="0" collapsed="false">
      <c r="A10" s="28" t="s">
        <v>37</v>
      </c>
      <c r="B10" s="13"/>
      <c r="C10" s="29" t="n">
        <v>1038.545</v>
      </c>
      <c r="D10" s="31" t="n">
        <v>62.9428191318119</v>
      </c>
      <c r="E10" s="31"/>
      <c r="F10" s="32" t="n">
        <f aca="false">D10/C10*100</f>
        <v>6.06067326228637</v>
      </c>
      <c r="G10" s="31"/>
      <c r="H10" s="31"/>
      <c r="I10" s="31"/>
      <c r="J10" s="31" t="n">
        <v>24.9201096313525</v>
      </c>
      <c r="K10" s="31"/>
      <c r="L10" s="32" t="n">
        <f aca="false">J10/D10*100</f>
        <v>39.5916642677952</v>
      </c>
      <c r="M10" s="31"/>
      <c r="N10" s="31"/>
      <c r="O10" s="31" t="n">
        <v>38.0227095004594</v>
      </c>
      <c r="P10" s="31"/>
      <c r="Q10" s="32" t="n">
        <f aca="false">O10/D10*100</f>
        <v>60.4083357322048</v>
      </c>
      <c r="R10" s="31"/>
      <c r="S10" s="32" t="n">
        <v>15.803583569243</v>
      </c>
      <c r="T10" s="31"/>
      <c r="U10" s="32" t="n">
        <f aca="false">S10/D10*100</f>
        <v>25.1078419861492</v>
      </c>
      <c r="V10" s="31"/>
      <c r="W10" s="38" t="n">
        <v>14.0586109437049</v>
      </c>
      <c r="X10" s="31"/>
      <c r="Y10" s="39" t="n">
        <v>1.74497262553816</v>
      </c>
      <c r="Z10" s="39"/>
      <c r="AA10" s="39" t="n">
        <v>22.2191259312164</v>
      </c>
      <c r="AB10" s="31"/>
      <c r="AC10" s="32" t="n">
        <f aca="false">AA10/D10*100</f>
        <v>35.3004937460556</v>
      </c>
      <c r="AD10" s="31"/>
      <c r="AE10" s="39" t="n">
        <v>14.4378605895658</v>
      </c>
      <c r="AF10" s="31"/>
      <c r="AG10" s="39" t="n">
        <v>7.78126534165057</v>
      </c>
      <c r="AH10" s="31"/>
      <c r="AI10" s="35" t="n">
        <v>7.2757</v>
      </c>
      <c r="AJ10" s="31"/>
      <c r="AK10" s="32" t="n">
        <f aca="false">AI10/D10*100</f>
        <v>11.5592216878046</v>
      </c>
      <c r="AL10" s="31"/>
      <c r="AM10" s="35" t="n">
        <v>5.0391</v>
      </c>
      <c r="AN10" s="31"/>
      <c r="AO10" s="32" t="n">
        <f aca="false">AM10/D10*100</f>
        <v>8.00583778976812</v>
      </c>
    </row>
    <row r="11" customFormat="false" ht="10.95" hidden="false" customHeight="true" outlineLevel="0" collapsed="false">
      <c r="A11" s="40" t="s">
        <v>38</v>
      </c>
      <c r="B11" s="13"/>
      <c r="C11" s="29" t="n">
        <v>2789.504</v>
      </c>
      <c r="D11" s="31" t="n">
        <v>215.33033003712</v>
      </c>
      <c r="E11" s="31"/>
      <c r="F11" s="32" t="n">
        <f aca="false">D11/C11*100</f>
        <v>7.71930529718257</v>
      </c>
      <c r="G11" s="31"/>
      <c r="H11" s="31"/>
      <c r="I11" s="31"/>
      <c r="J11" s="31" t="n">
        <v>58.6227475108198</v>
      </c>
      <c r="K11" s="31"/>
      <c r="L11" s="32" t="n">
        <f aca="false">J11/D11*100</f>
        <v>27.2245658568926</v>
      </c>
      <c r="M11" s="31"/>
      <c r="N11" s="31"/>
      <c r="O11" s="31" t="n">
        <v>156.7075825263</v>
      </c>
      <c r="P11" s="31"/>
      <c r="Q11" s="32" t="n">
        <f aca="false">O11/D11*100</f>
        <v>72.7754341431075</v>
      </c>
      <c r="R11" s="31"/>
      <c r="S11" s="32" t="n">
        <v>70.4817309187677</v>
      </c>
      <c r="T11" s="31"/>
      <c r="U11" s="32" t="n">
        <f aca="false">S11/D11*100</f>
        <v>32.7319105054163</v>
      </c>
      <c r="V11" s="31"/>
      <c r="W11" s="38" t="n">
        <v>61.2144668482435</v>
      </c>
      <c r="X11" s="31"/>
      <c r="Y11" s="39" t="n">
        <v>9.26726407052414</v>
      </c>
      <c r="Z11" s="39"/>
      <c r="AA11" s="39" t="n">
        <v>86.2258516075324</v>
      </c>
      <c r="AB11" s="31"/>
      <c r="AC11" s="32" t="n">
        <f aca="false">AA11/D11*100</f>
        <v>40.0435236376911</v>
      </c>
      <c r="AD11" s="31"/>
      <c r="AE11" s="39" t="n">
        <v>62.330899124065</v>
      </c>
      <c r="AF11" s="31"/>
      <c r="AG11" s="39" t="n">
        <v>23.8949524834674</v>
      </c>
      <c r="AH11" s="31"/>
      <c r="AI11" s="39" t="n">
        <v>36.0529</v>
      </c>
      <c r="AJ11" s="31"/>
      <c r="AK11" s="32" t="n">
        <f aca="false">AI11/D11*100</f>
        <v>16.7430663361659</v>
      </c>
      <c r="AL11" s="31"/>
      <c r="AM11" s="39" t="n">
        <v>24.6974</v>
      </c>
      <c r="AN11" s="31"/>
      <c r="AO11" s="32" t="n">
        <f aca="false">AM11/D11*100</f>
        <v>11.4695407728872</v>
      </c>
    </row>
    <row r="12" customFormat="false" ht="10.95" hidden="false" customHeight="true" outlineLevel="0" collapsed="false">
      <c r="A12" s="40" t="s">
        <v>39</v>
      </c>
      <c r="B12" s="13"/>
      <c r="C12" s="29" t="n">
        <v>4220.262</v>
      </c>
      <c r="D12" s="31" t="n">
        <v>372.257523609132</v>
      </c>
      <c r="E12" s="31"/>
      <c r="F12" s="32" t="n">
        <f aca="false">D12/C12*100</f>
        <v>8.82072069480833</v>
      </c>
      <c r="G12" s="31"/>
      <c r="H12" s="31"/>
      <c r="I12" s="31"/>
      <c r="J12" s="31" t="n">
        <v>95.6733484375966</v>
      </c>
      <c r="K12" s="31"/>
      <c r="L12" s="32" t="n">
        <f aca="false">J12/D12*100</f>
        <v>25.7008501829645</v>
      </c>
      <c r="M12" s="31"/>
      <c r="N12" s="31"/>
      <c r="O12" s="31" t="n">
        <v>276.584175171535</v>
      </c>
      <c r="P12" s="31"/>
      <c r="Q12" s="32" t="n">
        <f aca="false">O12/D12*100</f>
        <v>74.2991498170355</v>
      </c>
      <c r="R12" s="31"/>
      <c r="S12" s="32" t="n">
        <v>130.7144905164</v>
      </c>
      <c r="T12" s="31"/>
      <c r="U12" s="32" t="n">
        <f aca="false">S12/D12*100</f>
        <v>35.1139956149413</v>
      </c>
      <c r="V12" s="31"/>
      <c r="W12" s="38" t="n">
        <v>111.819540954005</v>
      </c>
      <c r="X12" s="31"/>
      <c r="Y12" s="39" t="n">
        <v>18.8949495623942</v>
      </c>
      <c r="Z12" s="39"/>
      <c r="AA12" s="39" t="n">
        <v>145.869684655136</v>
      </c>
      <c r="AB12" s="31"/>
      <c r="AC12" s="32" t="n">
        <f aca="false">AA12/D12*100</f>
        <v>39.1851542020943</v>
      </c>
      <c r="AD12" s="31"/>
      <c r="AE12" s="39" t="n">
        <v>108.753577864499</v>
      </c>
      <c r="AF12" s="31"/>
      <c r="AG12" s="39" t="n">
        <v>37.116106790637</v>
      </c>
      <c r="AH12" s="31"/>
      <c r="AI12" s="39" t="n">
        <v>69.4101</v>
      </c>
      <c r="AJ12" s="31"/>
      <c r="AK12" s="32" t="n">
        <f aca="false">AI12/D12*100</f>
        <v>18.6457212004881</v>
      </c>
      <c r="AL12" s="31"/>
      <c r="AM12" s="39" t="n">
        <v>38.7611</v>
      </c>
      <c r="AN12" s="31"/>
      <c r="AO12" s="32" t="n">
        <f aca="false">AM12/D12*100</f>
        <v>10.4124423394325</v>
      </c>
    </row>
    <row r="13" customFormat="false" ht="10.95" hidden="false" customHeight="true" outlineLevel="0" collapsed="false">
      <c r="A13" s="40" t="s">
        <v>40</v>
      </c>
      <c r="B13" s="13"/>
      <c r="C13" s="29" t="n">
        <v>5803.067</v>
      </c>
      <c r="D13" s="31" t="n">
        <v>607.470430219175</v>
      </c>
      <c r="E13" s="31"/>
      <c r="F13" s="32" t="n">
        <f aca="false">D13/C13*100</f>
        <v>10.4680926520265</v>
      </c>
      <c r="G13" s="31"/>
      <c r="H13" s="31"/>
      <c r="I13" s="31"/>
      <c r="J13" s="31" t="n">
        <v>136.097761134383</v>
      </c>
      <c r="K13" s="31"/>
      <c r="L13" s="32" t="n">
        <f aca="false">J13/D13*100</f>
        <v>22.4040141485206</v>
      </c>
      <c r="M13" s="31"/>
      <c r="N13" s="31"/>
      <c r="O13" s="31" t="n">
        <v>471.372669084792</v>
      </c>
      <c r="P13" s="31"/>
      <c r="Q13" s="32" t="n">
        <f aca="false">O13/D13*100</f>
        <v>77.5959858514793</v>
      </c>
      <c r="R13" s="31"/>
      <c r="S13" s="32" t="n">
        <v>235.145951765565</v>
      </c>
      <c r="T13" s="31"/>
      <c r="U13" s="32" t="n">
        <f aca="false">S13/D13*100</f>
        <v>38.7090366984158</v>
      </c>
      <c r="V13" s="31"/>
      <c r="W13" s="38" t="n">
        <v>204.645305807766</v>
      </c>
      <c r="X13" s="31"/>
      <c r="Y13" s="39" t="n">
        <v>30.5006459577983</v>
      </c>
      <c r="Z13" s="39"/>
      <c r="AA13" s="39" t="n">
        <v>236.226717319227</v>
      </c>
      <c r="AB13" s="31"/>
      <c r="AC13" s="32" t="n">
        <f aca="false">AA13/D13*100</f>
        <v>38.8869491530636</v>
      </c>
      <c r="AD13" s="31"/>
      <c r="AE13" s="39" t="n">
        <v>172.757816552047</v>
      </c>
      <c r="AF13" s="31"/>
      <c r="AG13" s="39" t="n">
        <v>63.4689007671804</v>
      </c>
      <c r="AH13" s="31"/>
      <c r="AI13" s="39" t="n">
        <v>106.5884</v>
      </c>
      <c r="AJ13" s="31"/>
      <c r="AK13" s="32" t="n">
        <f aca="false">AI13/D13*100</f>
        <v>17.5462696944019</v>
      </c>
      <c r="AL13" s="31"/>
      <c r="AM13" s="39" t="n">
        <v>69.6933</v>
      </c>
      <c r="AN13" s="31"/>
      <c r="AO13" s="32" t="n">
        <f aca="false">AM13/D13*100</f>
        <v>11.4727065768213</v>
      </c>
    </row>
    <row r="14" customFormat="false" ht="10.95" hidden="false" customHeight="true" outlineLevel="0" collapsed="false">
      <c r="A14" s="40" t="s">
        <v>41</v>
      </c>
      <c r="B14" s="13"/>
      <c r="C14" s="29" t="n">
        <v>5995.926</v>
      </c>
      <c r="D14" s="31" t="n">
        <v>669.165482103048</v>
      </c>
      <c r="E14" s="31"/>
      <c r="F14" s="32" t="n">
        <f aca="false">D14/C14*100</f>
        <v>11.160335903129</v>
      </c>
      <c r="G14" s="31"/>
      <c r="H14" s="31"/>
      <c r="I14" s="31"/>
      <c r="J14" s="31" t="n">
        <v>140.100950398703</v>
      </c>
      <c r="K14" s="31"/>
      <c r="L14" s="32" t="n">
        <f aca="false">J14/D14*100</f>
        <v>20.9366672588064</v>
      </c>
      <c r="M14" s="31"/>
      <c r="N14" s="31"/>
      <c r="O14" s="31" t="n">
        <v>529.064531704345</v>
      </c>
      <c r="P14" s="31" t="n">
        <f aca="false">S14+AA14</f>
        <v>529.064531704345</v>
      </c>
      <c r="Q14" s="32" t="n">
        <f aca="false">O14/D14*100</f>
        <v>79.0633327411936</v>
      </c>
      <c r="R14" s="31"/>
      <c r="S14" s="32" t="n">
        <v>258.2448318492</v>
      </c>
      <c r="T14" s="31"/>
      <c r="U14" s="32" t="n">
        <f aca="false">S14/D14*100</f>
        <v>38.5920730754955</v>
      </c>
      <c r="V14" s="31"/>
      <c r="W14" s="38" t="n">
        <v>225.145481821663</v>
      </c>
      <c r="X14" s="31"/>
      <c r="Y14" s="39" t="n">
        <v>33.099350027537</v>
      </c>
      <c r="Z14" s="39"/>
      <c r="AA14" s="39" t="n">
        <v>270.819699855145</v>
      </c>
      <c r="AB14" s="31"/>
      <c r="AC14" s="32" t="n">
        <f aca="false">AA14/D14*100</f>
        <v>40.4712596656981</v>
      </c>
      <c r="AD14" s="31"/>
      <c r="AE14" s="39" t="n">
        <v>200.3173584636</v>
      </c>
      <c r="AF14" s="31"/>
      <c r="AG14" s="39" t="n">
        <v>70.5023413915454</v>
      </c>
      <c r="AH14" s="31"/>
      <c r="AI14" s="39" t="n">
        <v>117.2806</v>
      </c>
      <c r="AJ14" s="31"/>
      <c r="AK14" s="32" t="n">
        <f aca="false">AI14/D14*100</f>
        <v>17.5263971523772</v>
      </c>
      <c r="AL14" s="31"/>
      <c r="AM14" s="39" t="n">
        <v>88.9213</v>
      </c>
      <c r="AN14" s="31"/>
      <c r="AO14" s="32" t="n">
        <f aca="false">AM14/D14*100</f>
        <v>13.2883871595616</v>
      </c>
    </row>
    <row r="15" s="7" customFormat="true" ht="10.95" hidden="false" customHeight="true" outlineLevel="0" collapsed="false">
      <c r="A15" s="40" t="s">
        <v>42</v>
      </c>
      <c r="B15" s="41"/>
      <c r="C15" s="29" t="n">
        <v>6337.744</v>
      </c>
      <c r="D15" s="31" t="n">
        <v>725.919814018627</v>
      </c>
      <c r="E15" s="42"/>
      <c r="F15" s="43" t="n">
        <f aca="false">D15/C15*100</f>
        <v>11.4539150527163</v>
      </c>
      <c r="G15" s="42"/>
      <c r="H15" s="42"/>
      <c r="I15" s="42"/>
      <c r="J15" s="31" t="n">
        <v>143.347806037536</v>
      </c>
      <c r="K15" s="42"/>
      <c r="L15" s="43" t="n">
        <f aca="false">J15/D15*100</f>
        <v>19.7470579076737</v>
      </c>
      <c r="M15" s="42"/>
      <c r="N15" s="42"/>
      <c r="O15" s="31" t="n">
        <v>582.572007981091</v>
      </c>
      <c r="P15" s="42"/>
      <c r="Q15" s="32" t="n">
        <f aca="false">O15/D15*100</f>
        <v>80.2529420923263</v>
      </c>
      <c r="R15" s="42"/>
      <c r="S15" s="32" t="n">
        <v>279.339894675817</v>
      </c>
      <c r="T15" s="42"/>
      <c r="U15" s="32" t="n">
        <f aca="false">S15/D15*100</f>
        <v>38.4808196830193</v>
      </c>
      <c r="V15" s="42"/>
      <c r="W15" s="38" t="n">
        <v>243.578219422745</v>
      </c>
      <c r="X15" s="42"/>
      <c r="Y15" s="39" t="n">
        <v>35.7616752530714</v>
      </c>
      <c r="Z15" s="39"/>
      <c r="AA15" s="39" t="n">
        <v>303.232113305275</v>
      </c>
      <c r="AB15" s="42"/>
      <c r="AC15" s="32" t="n">
        <f aca="false">AA15/D15*100</f>
        <v>41.772122409307</v>
      </c>
      <c r="AD15" s="42"/>
      <c r="AE15" s="39" t="n">
        <v>227.903111670434</v>
      </c>
      <c r="AF15" s="42"/>
      <c r="AG15" s="39" t="n">
        <v>75.3290016348409</v>
      </c>
      <c r="AH15" s="42"/>
      <c r="AI15" s="39" t="n">
        <v>132.3667</v>
      </c>
      <c r="AJ15" s="42"/>
      <c r="AK15" s="32" t="n">
        <f aca="false">AI15/D15*100</f>
        <v>18.2343417886929</v>
      </c>
      <c r="AL15" s="42"/>
      <c r="AM15" s="39" t="n">
        <v>103.4175</v>
      </c>
      <c r="AN15" s="42"/>
      <c r="AO15" s="32" t="n">
        <f aca="false">AM15/D15*100</f>
        <v>14.2464082124291</v>
      </c>
    </row>
    <row r="16" customFormat="false" ht="10.95" hidden="false" customHeight="true" outlineLevel="0" collapsed="false">
      <c r="A16" s="40" t="s">
        <v>43</v>
      </c>
      <c r="B16" s="13"/>
      <c r="C16" s="29" t="n">
        <v>6657.407</v>
      </c>
      <c r="D16" s="31" t="n">
        <v>773.646134509692</v>
      </c>
      <c r="E16" s="31"/>
      <c r="F16" s="32" t="n">
        <f aca="false">D16/C16*100</f>
        <v>11.6208327733259</v>
      </c>
      <c r="G16" s="31"/>
      <c r="H16" s="31"/>
      <c r="I16" s="31"/>
      <c r="J16" s="31" t="n">
        <v>145.267198911805</v>
      </c>
      <c r="K16" s="31"/>
      <c r="L16" s="32" t="n">
        <f aca="false">J16/D16*100</f>
        <v>18.7769565996565</v>
      </c>
      <c r="M16" s="31"/>
      <c r="N16" s="31"/>
      <c r="O16" s="31" t="n">
        <v>628.378935597887</v>
      </c>
      <c r="P16" s="31"/>
      <c r="Q16" s="32" t="n">
        <f aca="false">O16/D16*100</f>
        <v>81.2230434003435</v>
      </c>
      <c r="R16" s="31"/>
      <c r="S16" s="32" t="n">
        <v>297.165507141627</v>
      </c>
      <c r="T16" s="31"/>
      <c r="U16" s="32" t="n">
        <f aca="false">S16/D16*100</f>
        <v>38.4110375384942</v>
      </c>
      <c r="V16" s="31"/>
      <c r="W16" s="38" t="n">
        <v>258.791779565532</v>
      </c>
      <c r="X16" s="31"/>
      <c r="Y16" s="39" t="n">
        <v>38.3737275760942</v>
      </c>
      <c r="Z16" s="39"/>
      <c r="AA16" s="39" t="n">
        <v>331.21342845626</v>
      </c>
      <c r="AB16" s="31"/>
      <c r="AC16" s="32" t="n">
        <f aca="false">AA16/D16*100</f>
        <v>42.8120058618494</v>
      </c>
      <c r="AD16" s="31"/>
      <c r="AE16" s="39" t="n">
        <v>249.932483635211</v>
      </c>
      <c r="AF16" s="31"/>
      <c r="AG16" s="39" t="n">
        <v>81.2809448210491</v>
      </c>
      <c r="AH16" s="31"/>
      <c r="AI16" s="39" t="n">
        <v>144.6541</v>
      </c>
      <c r="AJ16" s="31"/>
      <c r="AK16" s="32" t="n">
        <f aca="false">AI16/D16*100</f>
        <v>18.6977086225185</v>
      </c>
      <c r="AL16" s="31"/>
      <c r="AM16" s="39" t="n">
        <v>116.4534</v>
      </c>
      <c r="AN16" s="31"/>
      <c r="AO16" s="32" t="n">
        <f aca="false">AM16/D16*100</f>
        <v>15.0525407942229</v>
      </c>
    </row>
    <row r="17" customFormat="false" ht="10.95" hidden="false" customHeight="true" outlineLevel="0" collapsed="false">
      <c r="A17" s="40" t="s">
        <v>44</v>
      </c>
      <c r="B17" s="13"/>
      <c r="C17" s="29" t="n">
        <v>7072.228</v>
      </c>
      <c r="D17" s="31" t="n">
        <v>814.390485112333</v>
      </c>
      <c r="E17" s="31"/>
      <c r="F17" s="32" t="n">
        <f aca="false">D17/C17*100</f>
        <v>11.5153313087804</v>
      </c>
      <c r="G17" s="31"/>
      <c r="H17" s="31"/>
      <c r="I17" s="31"/>
      <c r="J17" s="31" t="n">
        <v>142.954067663849</v>
      </c>
      <c r="K17" s="31"/>
      <c r="L17" s="32" t="n">
        <f aca="false">J17/D17*100</f>
        <v>17.5535041576684</v>
      </c>
      <c r="M17" s="31"/>
      <c r="N17" s="31"/>
      <c r="O17" s="31" t="n">
        <v>671.436417448484</v>
      </c>
      <c r="P17" s="31"/>
      <c r="Q17" s="32" t="n">
        <f aca="false">O17/D17*100</f>
        <v>82.4464958423316</v>
      </c>
      <c r="R17" s="31"/>
      <c r="S17" s="32" t="n">
        <v>310.762470971126</v>
      </c>
      <c r="T17" s="31"/>
      <c r="U17" s="32" t="n">
        <f aca="false">S17/D17*100</f>
        <v>38.1589024739478</v>
      </c>
      <c r="V17" s="31"/>
      <c r="W17" s="38" t="n">
        <v>270.657954258263</v>
      </c>
      <c r="X17" s="31"/>
      <c r="Y17" s="39" t="n">
        <v>40.1045167128629</v>
      </c>
      <c r="Z17" s="39"/>
      <c r="AA17" s="39" t="n">
        <v>360.673946477358</v>
      </c>
      <c r="AB17" s="31"/>
      <c r="AC17" s="32" t="n">
        <f aca="false">AA17/D17*100</f>
        <v>44.2875933683838</v>
      </c>
      <c r="AD17" s="31"/>
      <c r="AE17" s="39" t="n">
        <v>272.825912728109</v>
      </c>
      <c r="AF17" s="31"/>
      <c r="AG17" s="39" t="n">
        <v>87.848033749249</v>
      </c>
      <c r="AH17" s="31"/>
      <c r="AI17" s="39" t="n">
        <v>162.2711</v>
      </c>
      <c r="AJ17" s="31"/>
      <c r="AK17" s="32" t="n">
        <f aca="false">AI17/D17*100</f>
        <v>19.9254660959868</v>
      </c>
      <c r="AL17" s="31"/>
      <c r="AM17" s="39" t="n">
        <v>126.856</v>
      </c>
      <c r="AN17" s="31"/>
      <c r="AO17" s="32" t="n">
        <f aca="false">AM17/D17*100</f>
        <v>15.5768028137635</v>
      </c>
    </row>
    <row r="18" customFormat="false" ht="10.95" hidden="false" customHeight="true" outlineLevel="0" collapsed="false">
      <c r="A18" s="40" t="n">
        <v>1995</v>
      </c>
      <c r="B18" s="13"/>
      <c r="C18" s="29" t="n">
        <v>7397.651</v>
      </c>
      <c r="D18" s="31" t="n">
        <v>863.708650963562</v>
      </c>
      <c r="E18" s="31"/>
      <c r="F18" s="32" t="n">
        <f aca="false">D18/C18*100</f>
        <v>11.6754446913427</v>
      </c>
      <c r="G18" s="31"/>
      <c r="H18" s="31"/>
      <c r="I18" s="31"/>
      <c r="J18" s="31" t="n">
        <v>146.353026242994</v>
      </c>
      <c r="K18" s="31"/>
      <c r="L18" s="32" t="n">
        <f aca="false">J18/D18*100</f>
        <v>16.9447215886655</v>
      </c>
      <c r="M18" s="31"/>
      <c r="N18" s="31"/>
      <c r="O18" s="31" t="n">
        <v>717.355624720568</v>
      </c>
      <c r="P18" s="31"/>
      <c r="Q18" s="32" t="n">
        <f aca="false">O18/D18*100</f>
        <v>83.0552784113345</v>
      </c>
      <c r="R18" s="31"/>
      <c r="S18" s="32" t="n">
        <v>332.533768530621</v>
      </c>
      <c r="T18" s="31"/>
      <c r="U18" s="32" t="n">
        <f aca="false">S18/D18*100</f>
        <v>38.5006874898894</v>
      </c>
      <c r="V18" s="31"/>
      <c r="W18" s="38" t="n">
        <v>288.191739813295</v>
      </c>
      <c r="X18" s="31"/>
      <c r="Y18" s="39" t="n">
        <v>44.3420287173257</v>
      </c>
      <c r="Z18" s="39"/>
      <c r="AA18" s="39" t="n">
        <v>384.821856189948</v>
      </c>
      <c r="AB18" s="31"/>
      <c r="AC18" s="32" t="n">
        <f aca="false">AA18/D18*100</f>
        <v>44.5545909214451</v>
      </c>
      <c r="AD18" s="31"/>
      <c r="AE18" s="39" t="n">
        <v>293.526215719239</v>
      </c>
      <c r="AF18" s="31"/>
      <c r="AG18" s="39" t="n">
        <v>91.2956404707088</v>
      </c>
      <c r="AH18" s="31"/>
      <c r="AI18" s="39" t="n">
        <v>177.8389</v>
      </c>
      <c r="AJ18" s="31"/>
      <c r="AK18" s="32" t="n">
        <f aca="false">AI18/D18*100</f>
        <v>20.5901492131173</v>
      </c>
      <c r="AL18" s="31"/>
      <c r="AM18" s="39" t="n">
        <v>136.2497</v>
      </c>
      <c r="AN18" s="31"/>
      <c r="AO18" s="32" t="n">
        <f aca="false">AM18/D18*100</f>
        <v>15.7749606708233</v>
      </c>
    </row>
    <row r="19" customFormat="false" ht="10.95" hidden="false" customHeight="true" outlineLevel="0" collapsed="false">
      <c r="A19" s="40" t="n">
        <v>1996</v>
      </c>
      <c r="B19" s="13"/>
      <c r="C19" s="29" t="n">
        <v>7816.861</v>
      </c>
      <c r="D19" s="31" t="n">
        <v>910.272579570803</v>
      </c>
      <c r="E19" s="31"/>
      <c r="F19" s="32" t="n">
        <f aca="false">D19/C19*100</f>
        <v>11.6449886926581</v>
      </c>
      <c r="G19" s="31"/>
      <c r="H19" s="31"/>
      <c r="I19" s="31"/>
      <c r="J19" s="31" t="n">
        <v>151.893901594674</v>
      </c>
      <c r="K19" s="31"/>
      <c r="L19" s="32" t="n">
        <f aca="false">J19/D19*100</f>
        <v>16.6866392554956</v>
      </c>
      <c r="M19" s="31"/>
      <c r="N19" s="31"/>
      <c r="O19" s="31" t="n">
        <v>758.378677976129</v>
      </c>
      <c r="P19" s="31"/>
      <c r="Q19" s="32" t="n">
        <f aca="false">O19/D19*100</f>
        <v>83.3133607445044</v>
      </c>
      <c r="R19" s="31"/>
      <c r="S19" s="32" t="n">
        <v>348.870522226176</v>
      </c>
      <c r="T19" s="31"/>
      <c r="U19" s="32" t="n">
        <f aca="false">S19/D19*100</f>
        <v>38.3259399498412</v>
      </c>
      <c r="V19" s="31"/>
      <c r="W19" s="38" t="n">
        <v>301.610835282545</v>
      </c>
      <c r="X19" s="31"/>
      <c r="Y19" s="39" t="n">
        <v>47.2596869436305</v>
      </c>
      <c r="Z19" s="39"/>
      <c r="AA19" s="39" t="n">
        <v>409.508155749953</v>
      </c>
      <c r="AB19" s="31"/>
      <c r="AC19" s="32" t="n">
        <f aca="false">AA19/D19*100</f>
        <v>44.9874207946632</v>
      </c>
      <c r="AD19" s="31"/>
      <c r="AE19" s="39" t="n">
        <v>316.641619087135</v>
      </c>
      <c r="AF19" s="31"/>
      <c r="AG19" s="39" t="n">
        <v>92.8665366628181</v>
      </c>
      <c r="AH19" s="31"/>
      <c r="AI19" s="39" t="n">
        <v>194.4784</v>
      </c>
      <c r="AJ19" s="31"/>
      <c r="AK19" s="32" t="n">
        <f aca="false">AI19/D19*100</f>
        <v>21.3648531620822</v>
      </c>
      <c r="AL19" s="31"/>
      <c r="AM19" s="39" t="n">
        <v>144.5102</v>
      </c>
      <c r="AN19" s="31"/>
      <c r="AO19" s="32" t="n">
        <f aca="false">AM19/D19*100</f>
        <v>15.8754864469429</v>
      </c>
    </row>
    <row r="20" customFormat="false" ht="10.95" hidden="false" customHeight="true" outlineLevel="0" collapsed="false">
      <c r="A20" s="40" t="n">
        <v>1997</v>
      </c>
      <c r="B20" s="13"/>
      <c r="C20" s="29" t="n">
        <v>8304.344</v>
      </c>
      <c r="D20" s="31" t="n">
        <v>959.805338116723</v>
      </c>
      <c r="E20" s="31"/>
      <c r="F20" s="32" t="n">
        <f aca="false">D20/C20*100</f>
        <v>11.5578706531994</v>
      </c>
      <c r="G20" s="31"/>
      <c r="H20" s="31"/>
      <c r="I20" s="31"/>
      <c r="J20" s="31" t="n">
        <v>162.393801956332</v>
      </c>
      <c r="K20" s="31"/>
      <c r="L20" s="32" t="n">
        <f aca="false">J20/D20*100</f>
        <v>16.919451841659</v>
      </c>
      <c r="M20" s="31"/>
      <c r="N20" s="31"/>
      <c r="O20" s="31" t="n">
        <v>797.411536160392</v>
      </c>
      <c r="P20" s="31"/>
      <c r="Q20" s="32" t="n">
        <f aca="false">O20/D20*100</f>
        <v>83.080548158341</v>
      </c>
      <c r="R20" s="31"/>
      <c r="S20" s="32" t="n">
        <v>371.28916178019</v>
      </c>
      <c r="T20" s="31"/>
      <c r="U20" s="32" t="n">
        <f aca="false">S20/D20*100</f>
        <v>38.6837983740237</v>
      </c>
      <c r="V20" s="31"/>
      <c r="W20" s="38" t="n">
        <v>319.696160513579</v>
      </c>
      <c r="X20" s="31"/>
      <c r="Y20" s="39" t="n">
        <v>51.5930012666114</v>
      </c>
      <c r="Z20" s="39"/>
      <c r="AA20" s="39" t="n">
        <v>426.122374380201</v>
      </c>
      <c r="AB20" s="31"/>
      <c r="AC20" s="32" t="n">
        <f aca="false">AA20/D20*100</f>
        <v>44.3967497843172</v>
      </c>
      <c r="AD20" s="31"/>
      <c r="AE20" s="39" t="n">
        <v>329.495206534476</v>
      </c>
      <c r="AF20" s="31"/>
      <c r="AG20" s="39" t="n">
        <v>96.6271678457256</v>
      </c>
      <c r="AH20" s="31"/>
      <c r="AI20" s="39" t="n">
        <v>204.3754</v>
      </c>
      <c r="AJ20" s="31"/>
      <c r="AK20" s="32" t="n">
        <f aca="false">AI20/D20*100</f>
        <v>21.2934218933408</v>
      </c>
      <c r="AL20" s="31"/>
      <c r="AM20" s="39" t="n">
        <v>150.6484</v>
      </c>
      <c r="AN20" s="31"/>
      <c r="AO20" s="32" t="n">
        <f aca="false">AM20/D20*100</f>
        <v>15.6957243325604</v>
      </c>
    </row>
    <row r="21" customFormat="false" ht="10.95" hidden="false" customHeight="true" outlineLevel="0" collapsed="false">
      <c r="A21" s="40" t="n">
        <v>1998</v>
      </c>
      <c r="B21" s="13"/>
      <c r="C21" s="29" t="n">
        <v>8746.997</v>
      </c>
      <c r="D21" s="31" t="n">
        <v>1010.51758064235</v>
      </c>
      <c r="E21" s="31"/>
      <c r="F21" s="32" t="n">
        <f aca="false">D21/C21*100</f>
        <v>11.5527372496224</v>
      </c>
      <c r="G21" s="31"/>
      <c r="H21" s="31"/>
      <c r="I21" s="31"/>
      <c r="J21" s="31" t="n">
        <v>175.243725356141</v>
      </c>
      <c r="K21" s="31"/>
      <c r="L21" s="32" t="n">
        <f aca="false">J21/D21*100</f>
        <v>17.3419768951219</v>
      </c>
      <c r="M21" s="31"/>
      <c r="N21" s="31"/>
      <c r="O21" s="31" t="n">
        <v>835.273855286211</v>
      </c>
      <c r="P21" s="31"/>
      <c r="Q21" s="32" t="n">
        <f aca="false">O21/D21*100</f>
        <v>82.6580231048781</v>
      </c>
      <c r="R21" s="31"/>
      <c r="S21" s="32" t="n">
        <v>399.911767779267</v>
      </c>
      <c r="T21" s="31"/>
      <c r="U21" s="32" t="n">
        <f aca="false">S21/D21*100</f>
        <v>39.5749441118141</v>
      </c>
      <c r="V21" s="31"/>
      <c r="W21" s="38" t="n">
        <v>344.58888344313</v>
      </c>
      <c r="X21" s="31"/>
      <c r="Y21" s="39" t="n">
        <v>55.3228843361372</v>
      </c>
      <c r="Z21" s="39"/>
      <c r="AA21" s="39" t="n">
        <v>435.362087506944</v>
      </c>
      <c r="AB21" s="31"/>
      <c r="AC21" s="32" t="n">
        <f aca="false">AA21/D21*100</f>
        <v>43.083078993064</v>
      </c>
      <c r="AD21" s="31"/>
      <c r="AE21" s="39" t="n">
        <v>332.645480968651</v>
      </c>
      <c r="AF21" s="31"/>
      <c r="AG21" s="39" t="n">
        <v>102.716606538293</v>
      </c>
      <c r="AH21" s="31"/>
      <c r="AI21" s="39" t="n">
        <v>202.7902</v>
      </c>
      <c r="AJ21" s="31"/>
      <c r="AK21" s="32" t="n">
        <f aca="false">AI21/D21*100</f>
        <v>20.0679536788556</v>
      </c>
      <c r="AL21" s="31"/>
      <c r="AM21" s="39" t="n">
        <v>158.2063</v>
      </c>
      <c r="AN21" s="31"/>
      <c r="AO21" s="32" t="n">
        <f aca="false">AM21/D21*100</f>
        <v>15.6559671034554</v>
      </c>
    </row>
    <row r="22" customFormat="false" ht="10.95" hidden="false" customHeight="true" outlineLevel="0" collapsed="false">
      <c r="A22" s="40" t="n">
        <v>1999</v>
      </c>
      <c r="B22" s="13"/>
      <c r="C22" s="29" t="n">
        <v>9268.412</v>
      </c>
      <c r="D22" s="31" t="n">
        <v>1068.34940734966</v>
      </c>
      <c r="E22" s="31"/>
      <c r="F22" s="32" t="n">
        <f aca="false">D22/C22*100</f>
        <v>11.5267794240227</v>
      </c>
      <c r="G22" s="31"/>
      <c r="H22" s="31"/>
      <c r="I22" s="31"/>
      <c r="J22" s="31" t="n">
        <v>183.871053593545</v>
      </c>
      <c r="K22" s="31"/>
      <c r="L22" s="32" t="n">
        <f aca="false">J22/D22*100</f>
        <v>17.2107601060677</v>
      </c>
      <c r="M22" s="31"/>
      <c r="N22" s="31"/>
      <c r="O22" s="31" t="n">
        <v>884.47835375611</v>
      </c>
      <c r="P22" s="31"/>
      <c r="Q22" s="32" t="n">
        <f aca="false">O22/D22*100</f>
        <v>82.7892398939323</v>
      </c>
      <c r="R22" s="31"/>
      <c r="S22" s="32" t="n">
        <v>429.217600400312</v>
      </c>
      <c r="T22" s="31"/>
      <c r="U22" s="32" t="n">
        <f aca="false">S22/D22*100</f>
        <v>40.1757699725887</v>
      </c>
      <c r="V22" s="31"/>
      <c r="W22" s="38" t="n">
        <v>371.763116770823</v>
      </c>
      <c r="X22" s="31"/>
      <c r="Y22" s="39" t="n">
        <v>57.4544836294895</v>
      </c>
      <c r="Z22" s="39"/>
      <c r="AA22" s="39" t="n">
        <v>455.260753355798</v>
      </c>
      <c r="AB22" s="31"/>
      <c r="AC22" s="32" t="n">
        <f aca="false">AA22/D22*100</f>
        <v>42.6134699213436</v>
      </c>
      <c r="AD22" s="31"/>
      <c r="AE22" s="39" t="n">
        <v>347.008074332032</v>
      </c>
      <c r="AF22" s="31"/>
      <c r="AG22" s="39" t="n">
        <v>108.252679023767</v>
      </c>
      <c r="AH22" s="31"/>
      <c r="AI22" s="39" t="n">
        <v>206.4294</v>
      </c>
      <c r="AJ22" s="31"/>
      <c r="AK22" s="32" t="n">
        <f aca="false">AI22/D22*100</f>
        <v>19.3222740219519</v>
      </c>
      <c r="AL22" s="31"/>
      <c r="AM22" s="39" t="n">
        <v>171.3409</v>
      </c>
      <c r="AN22" s="31"/>
      <c r="AO22" s="32" t="n">
        <f aca="false">AM22/D22*100</f>
        <v>16.0379084615266</v>
      </c>
    </row>
    <row r="23" customFormat="false" ht="10.95" hidden="false" customHeight="true" outlineLevel="0" collapsed="false">
      <c r="A23" s="40" t="n">
        <v>2000</v>
      </c>
      <c r="B23" s="13"/>
      <c r="C23" s="29" t="n">
        <v>9816.973</v>
      </c>
      <c r="D23" s="31" t="n">
        <v>1139.92530924073</v>
      </c>
      <c r="E23" s="31"/>
      <c r="F23" s="32" t="n">
        <f aca="false">D23/C23*100</f>
        <v>11.6117800185529</v>
      </c>
      <c r="G23" s="31"/>
      <c r="H23" s="31"/>
      <c r="I23" s="31"/>
      <c r="J23" s="31" t="n">
        <v>192.606647039664</v>
      </c>
      <c r="K23" s="31"/>
      <c r="L23" s="32" t="n">
        <f aca="false">J23/D23*100</f>
        <v>16.8964269394065</v>
      </c>
      <c r="M23" s="31"/>
      <c r="N23" s="31"/>
      <c r="O23" s="31" t="n">
        <v>947.318662201068</v>
      </c>
      <c r="P23" s="31"/>
      <c r="Q23" s="32" t="n">
        <f aca="false">O23/D23*100</f>
        <v>83.1035730605935</v>
      </c>
      <c r="R23" s="31"/>
      <c r="S23" s="32" t="n">
        <v>459.572920357608</v>
      </c>
      <c r="T23" s="31"/>
      <c r="U23" s="32" t="n">
        <f aca="false">S23/D23*100</f>
        <v>40.316055502243</v>
      </c>
      <c r="V23" s="31"/>
      <c r="W23" s="38" t="n">
        <v>402.747114050068</v>
      </c>
      <c r="X23" s="31"/>
      <c r="Y23" s="39" t="n">
        <v>56.8258063075398</v>
      </c>
      <c r="Z23" s="39"/>
      <c r="AA23" s="39" t="n">
        <v>487.74574184346</v>
      </c>
      <c r="AB23" s="31"/>
      <c r="AC23" s="32" t="n">
        <f aca="false">AA23/D23*100</f>
        <v>42.7875175583506</v>
      </c>
      <c r="AD23" s="31"/>
      <c r="AE23" s="39" t="n">
        <v>371.13227519253</v>
      </c>
      <c r="AF23" s="31"/>
      <c r="AG23" s="39" t="n">
        <v>116.61346665093</v>
      </c>
      <c r="AH23" s="31"/>
      <c r="AI23" s="39" t="n">
        <v>217.4023</v>
      </c>
      <c r="AJ23" s="31"/>
      <c r="AK23" s="32" t="n">
        <f aca="false">AI23/D23*100</f>
        <v>19.0716267318255</v>
      </c>
      <c r="AL23" s="31"/>
      <c r="AM23" s="39" t="n">
        <v>186.9722</v>
      </c>
      <c r="AN23" s="31"/>
      <c r="AO23" s="32" t="n">
        <f aca="false">AM23/D23*100</f>
        <v>16.4021448146051</v>
      </c>
    </row>
    <row r="24" customFormat="false" ht="10.95" hidden="false" customHeight="true" outlineLevel="0" collapsed="false">
      <c r="A24" s="40" t="n">
        <v>2001</v>
      </c>
      <c r="B24" s="13"/>
      <c r="C24" s="29" t="n">
        <v>10127.976</v>
      </c>
      <c r="D24" s="31" t="n">
        <v>1239.07119814633</v>
      </c>
      <c r="E24" s="31"/>
      <c r="F24" s="32" t="n">
        <f aca="false">D24/C24*100</f>
        <v>12.2341442964155</v>
      </c>
      <c r="G24" s="31"/>
      <c r="H24" s="31"/>
      <c r="I24" s="31"/>
      <c r="J24" s="31" t="n">
        <v>199.820953215461</v>
      </c>
      <c r="K24" s="31"/>
      <c r="L24" s="32" t="n">
        <f aca="false">J24/D24*100</f>
        <v>16.1266724232148</v>
      </c>
      <c r="M24" s="31"/>
      <c r="N24" s="31"/>
      <c r="O24" s="31" t="n">
        <v>1039.25024493087</v>
      </c>
      <c r="P24" s="31"/>
      <c r="Q24" s="32" t="n">
        <f aca="false">O24/D24*100</f>
        <v>83.8733275767852</v>
      </c>
      <c r="R24" s="31"/>
      <c r="S24" s="32" t="n">
        <v>497.249713291961</v>
      </c>
      <c r="T24" s="31"/>
      <c r="U24" s="32" t="n">
        <f aca="false">S24/D24*100</f>
        <v>40.1308426857032</v>
      </c>
      <c r="V24" s="31"/>
      <c r="W24" s="38" t="n">
        <v>440.982595188506</v>
      </c>
      <c r="X24" s="31"/>
      <c r="Y24" s="39" t="n">
        <v>56.2671181034557</v>
      </c>
      <c r="Z24" s="39"/>
      <c r="AA24" s="39" t="n">
        <v>542.000531638908</v>
      </c>
      <c r="AB24" s="31"/>
      <c r="AC24" s="32" t="n">
        <f aca="false">AA24/D24*100</f>
        <v>43.742484891082</v>
      </c>
      <c r="AD24" s="31"/>
      <c r="AE24" s="39" t="n">
        <v>413.317587987497</v>
      </c>
      <c r="AF24" s="31"/>
      <c r="AG24" s="39" t="n">
        <v>128.682943651411</v>
      </c>
      <c r="AH24" s="31"/>
      <c r="AI24" s="39" t="n">
        <v>240.5391</v>
      </c>
      <c r="AJ24" s="31"/>
      <c r="AK24" s="32" t="n">
        <f aca="false">AI24/D24*100</f>
        <v>19.412855400065</v>
      </c>
      <c r="AL24" s="31"/>
      <c r="AM24" s="39" t="n">
        <v>208.8831</v>
      </c>
      <c r="AN24" s="31"/>
      <c r="AO24" s="32" t="n">
        <f aca="false">AM24/D24*100</f>
        <v>16.8580385301904</v>
      </c>
    </row>
    <row r="25" customFormat="false" ht="10.95" hidden="false" customHeight="true" outlineLevel="0" collapsed="false">
      <c r="A25" s="40" t="n">
        <v>2002</v>
      </c>
      <c r="B25" s="13"/>
      <c r="C25" s="29" t="n">
        <v>10469.603</v>
      </c>
      <c r="D25" s="31" t="n">
        <v>1341.37191397968</v>
      </c>
      <c r="E25" s="31"/>
      <c r="F25" s="32" t="n">
        <f aca="false">D25/C25*100</f>
        <v>12.8120609155828</v>
      </c>
      <c r="G25" s="31"/>
      <c r="H25" s="31"/>
      <c r="I25" s="31"/>
      <c r="J25" s="31" t="n">
        <v>210.780646115346</v>
      </c>
      <c r="K25" s="31"/>
      <c r="L25" s="32" t="n">
        <f aca="false">J25/D25*100</f>
        <v>15.7138109064761</v>
      </c>
      <c r="M25" s="31"/>
      <c r="N25" s="31"/>
      <c r="O25" s="31" t="n">
        <v>1130.59126786434</v>
      </c>
      <c r="P25" s="31"/>
      <c r="Q25" s="32" t="n">
        <f aca="false">O25/D25*100</f>
        <v>84.2861890935239</v>
      </c>
      <c r="R25" s="31"/>
      <c r="S25" s="32" t="n">
        <v>539.992153203554</v>
      </c>
      <c r="T25" s="31"/>
      <c r="U25" s="32" t="n">
        <f aca="false">S25/D25*100</f>
        <v>40.2567064045247</v>
      </c>
      <c r="V25" s="31"/>
      <c r="W25" s="38" t="n">
        <v>481.840746848728</v>
      </c>
      <c r="X25" s="31"/>
      <c r="Y25" s="39" t="n">
        <v>58.1514063548261</v>
      </c>
      <c r="Z25" s="39"/>
      <c r="AA25" s="39" t="n">
        <v>590.599114660782</v>
      </c>
      <c r="AB25" s="31"/>
      <c r="AC25" s="32" t="n">
        <f aca="false">AA25/D25*100</f>
        <v>44.0294826889993</v>
      </c>
      <c r="AD25" s="31"/>
      <c r="AE25" s="39" t="n">
        <v>450.410754568051</v>
      </c>
      <c r="AF25" s="31"/>
      <c r="AG25" s="39" t="n">
        <v>140.188360092732</v>
      </c>
      <c r="AH25" s="31"/>
      <c r="AI25" s="39" t="n">
        <v>258.2178</v>
      </c>
      <c r="AJ25" s="31"/>
      <c r="AK25" s="32" t="n">
        <f aca="false">AI25/D25*100</f>
        <v>19.2502763259669</v>
      </c>
      <c r="AL25" s="31"/>
      <c r="AM25" s="39" t="n">
        <v>230.6595</v>
      </c>
      <c r="AN25" s="31"/>
      <c r="AO25" s="32" t="n">
        <f aca="false">AM25/D25*100</f>
        <v>17.195790190333</v>
      </c>
    </row>
    <row r="26" customFormat="false" ht="10.95" hidden="false" customHeight="true" outlineLevel="0" collapsed="false">
      <c r="A26" s="40" t="n">
        <v>2003</v>
      </c>
      <c r="B26" s="13"/>
      <c r="C26" s="29" t="n">
        <v>10971.248</v>
      </c>
      <c r="D26" s="31" t="n">
        <v>1445.68449736297</v>
      </c>
      <c r="E26" s="31"/>
      <c r="F26" s="32" t="n">
        <f aca="false">D26/C26*100</f>
        <v>13.1770286968535</v>
      </c>
      <c r="G26" s="31"/>
      <c r="H26" s="31"/>
      <c r="I26" s="31"/>
      <c r="J26" s="31" t="n">
        <v>223.451527870352</v>
      </c>
      <c r="K26" s="31"/>
      <c r="L26" s="32" t="n">
        <f aca="false">J26/D26*100</f>
        <v>15.4564518245816</v>
      </c>
      <c r="M26" s="31"/>
      <c r="N26" s="31"/>
      <c r="O26" s="31" t="n">
        <v>1222.23296949262</v>
      </c>
      <c r="P26" s="31"/>
      <c r="Q26" s="32" t="n">
        <f aca="false">O26/D26*100</f>
        <v>84.5435481754184</v>
      </c>
      <c r="R26" s="31"/>
      <c r="S26" s="32" t="n">
        <v>583.651813027896</v>
      </c>
      <c r="T26" s="31"/>
      <c r="U26" s="32" t="n">
        <f aca="false">S26/D26*100</f>
        <v>40.3720046865356</v>
      </c>
      <c r="V26" s="31"/>
      <c r="W26" s="38" t="n">
        <v>519.889208023016</v>
      </c>
      <c r="X26" s="31"/>
      <c r="Y26" s="39" t="n">
        <v>63.7626050048804</v>
      </c>
      <c r="Z26" s="39"/>
      <c r="AA26" s="39" t="n">
        <v>638.581156464721</v>
      </c>
      <c r="AB26" s="31"/>
      <c r="AC26" s="32" t="n">
        <f aca="false">AA26/D26*100</f>
        <v>44.1715434888828</v>
      </c>
      <c r="AD26" s="31"/>
      <c r="AE26" s="39" t="n">
        <v>489.444871077852</v>
      </c>
      <c r="AF26" s="31"/>
      <c r="AG26" s="39" t="n">
        <v>149.136285386869</v>
      </c>
      <c r="AH26" s="31"/>
      <c r="AI26" s="39" t="n">
        <v>275.8912</v>
      </c>
      <c r="AJ26" s="31"/>
      <c r="AK26" s="32" t="n">
        <f aca="false">AI26/D26*100</f>
        <v>19.0837766126181</v>
      </c>
      <c r="AL26" s="31"/>
      <c r="AM26" s="39" t="n">
        <v>250.4194</v>
      </c>
      <c r="AN26" s="31"/>
      <c r="AO26" s="32" t="n">
        <f aca="false">AM26/D26*100</f>
        <v>17.3218569097741</v>
      </c>
    </row>
    <row r="27" customFormat="false" ht="10.95" hidden="false" customHeight="true" outlineLevel="0" collapsed="false">
      <c r="A27" s="40" t="n">
        <v>2004</v>
      </c>
      <c r="B27" s="13"/>
      <c r="C27" s="29" t="n">
        <v>11734.283</v>
      </c>
      <c r="D27" s="31" t="n">
        <v>1560.24217982958</v>
      </c>
      <c r="E27" s="31"/>
      <c r="F27" s="32" t="n">
        <f aca="false">D27/C27*100</f>
        <v>13.2964423972865</v>
      </c>
      <c r="G27" s="31"/>
      <c r="H27" s="31"/>
      <c r="I27" s="31"/>
      <c r="J27" s="31" t="n">
        <v>235.709163711281</v>
      </c>
      <c r="K27" s="31"/>
      <c r="L27" s="32" t="n">
        <f aca="false">J27/D27*100</f>
        <v>15.1072164794972</v>
      </c>
      <c r="M27" s="31"/>
      <c r="N27" s="31"/>
      <c r="O27" s="31" t="n">
        <v>1324.5330161183</v>
      </c>
      <c r="P27" s="31"/>
      <c r="Q27" s="32" t="n">
        <f aca="false">O27/D27*100</f>
        <v>84.8927835205028</v>
      </c>
      <c r="R27" s="31"/>
      <c r="S27" s="32" t="n">
        <v>632.136125489104</v>
      </c>
      <c r="T27" s="31"/>
      <c r="U27" s="32" t="n">
        <f aca="false">S27/D27*100</f>
        <v>40.5152567762365</v>
      </c>
      <c r="V27" s="31"/>
      <c r="W27" s="38" t="n">
        <v>563.489162246999</v>
      </c>
      <c r="X27" s="31"/>
      <c r="Y27" s="39" t="n">
        <v>68.6469632421051</v>
      </c>
      <c r="Z27" s="39"/>
      <c r="AA27" s="39" t="n">
        <v>692.396890629194</v>
      </c>
      <c r="AB27" s="31"/>
      <c r="AC27" s="32" t="n">
        <f aca="false">AA27/D27*100</f>
        <v>44.3775267442663</v>
      </c>
      <c r="AD27" s="31"/>
      <c r="AE27" s="39" t="n">
        <v>529.205603606019</v>
      </c>
      <c r="AF27" s="31"/>
      <c r="AG27" s="39" t="n">
        <v>163.191287023176</v>
      </c>
      <c r="AH27" s="31"/>
      <c r="AI27" s="39" t="n">
        <v>299.5689</v>
      </c>
      <c r="AJ27" s="31"/>
      <c r="AK27" s="32" t="n">
        <f aca="false">AI27/D27*100</f>
        <v>19.2001539166645</v>
      </c>
      <c r="AL27" s="31"/>
      <c r="AM27" s="39" t="n">
        <v>271.0417</v>
      </c>
      <c r="AN27" s="31"/>
      <c r="AO27" s="32" t="n">
        <f aca="false">AM27/D27*100</f>
        <v>17.3717710945108</v>
      </c>
    </row>
    <row r="28" customFormat="false" ht="10.95" hidden="false" customHeight="true" outlineLevel="0" collapsed="false">
      <c r="A28" s="40"/>
      <c r="B28" s="44"/>
      <c r="C28" s="45"/>
      <c r="D28" s="46" t="s">
        <v>45</v>
      </c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P28" s="46"/>
      <c r="Q28" s="46"/>
      <c r="R28" s="46"/>
      <c r="S28" s="46"/>
      <c r="T28" s="46"/>
      <c r="U28" s="46"/>
      <c r="V28" s="46"/>
      <c r="W28" s="46"/>
      <c r="X28" s="46"/>
      <c r="Y28" s="46"/>
      <c r="Z28" s="46"/>
      <c r="AA28" s="37" t="s">
        <v>46</v>
      </c>
      <c r="AB28" s="37"/>
      <c r="AC28" s="37"/>
      <c r="AD28" s="37"/>
      <c r="AE28" s="37"/>
      <c r="AF28" s="37"/>
      <c r="AG28" s="37"/>
      <c r="AH28" s="37"/>
      <c r="AI28" s="37"/>
      <c r="AJ28" s="37"/>
      <c r="AK28" s="37"/>
      <c r="AL28" s="37"/>
      <c r="AM28" s="37"/>
      <c r="AN28" s="37"/>
      <c r="AO28" s="37"/>
      <c r="AP28" s="44"/>
      <c r="AQ28" s="44"/>
      <c r="AR28" s="47"/>
    </row>
    <row r="29" customFormat="false" ht="11.1" hidden="false" customHeight="true" outlineLevel="0" collapsed="false">
      <c r="A29" s="48" t="s">
        <v>47</v>
      </c>
      <c r="B29" s="49"/>
      <c r="C29" s="50"/>
      <c r="D29" s="32" t="n">
        <f aca="false">RATE(44,,-D9,D27)*100</f>
        <v>10.0241141950983</v>
      </c>
      <c r="E29" s="31"/>
      <c r="F29" s="51" t="s">
        <v>34</v>
      </c>
      <c r="G29" s="31"/>
      <c r="H29" s="37"/>
      <c r="I29" s="31"/>
      <c r="J29" s="32" t="n">
        <f aca="false">RATE(44,,-J9,J27)*100</f>
        <v>6.82946921909813</v>
      </c>
      <c r="K29" s="31"/>
      <c r="L29" s="51" t="s">
        <v>34</v>
      </c>
      <c r="M29" s="31"/>
      <c r="N29" s="31"/>
      <c r="O29" s="32" t="n">
        <f aca="false">RATE(44,,-O9,O27)*100</f>
        <v>11.636279764205</v>
      </c>
      <c r="P29" s="31"/>
      <c r="Q29" s="51" t="s">
        <v>34</v>
      </c>
      <c r="R29" s="31"/>
      <c r="S29" s="32" t="n">
        <f aca="false">RATE(44,,-S9,S27)*100</f>
        <v>11.4075128724914</v>
      </c>
      <c r="T29" s="31"/>
      <c r="U29" s="51" t="s">
        <v>34</v>
      </c>
      <c r="V29" s="31"/>
      <c r="W29" s="32" t="n">
        <f aca="false">RATE(44,,-W9,W27)*100</f>
        <v>11.3383542685983</v>
      </c>
      <c r="X29" s="31"/>
      <c r="Y29" s="32" t="n">
        <f aca="false">RATE(44,,-Y9,Y27)*100</f>
        <v>12.0625648902511</v>
      </c>
      <c r="Z29" s="32"/>
      <c r="AA29" s="32" t="n">
        <f aca="false">RATE(44,,-AA9,AA27)*100</f>
        <v>11.8653252081569</v>
      </c>
      <c r="AB29" s="31"/>
      <c r="AC29" s="51" t="s">
        <v>34</v>
      </c>
      <c r="AD29" s="31"/>
      <c r="AE29" s="32" t="n">
        <f aca="false">RATE(44,,-AE9,AE27)*100</f>
        <v>13.4756525876724</v>
      </c>
      <c r="AF29" s="31"/>
      <c r="AG29" s="32" t="n">
        <f aca="false">RATE(44,,-AG9,AG27)*100</f>
        <v>9.5461440523407</v>
      </c>
      <c r="AI29" s="51" t="s">
        <v>36</v>
      </c>
      <c r="AJ29" s="32"/>
      <c r="AK29" s="51" t="s">
        <v>34</v>
      </c>
      <c r="AL29" s="32"/>
      <c r="AM29" s="51" t="s">
        <v>36</v>
      </c>
      <c r="AN29" s="31"/>
      <c r="AO29" s="51" t="s">
        <v>36</v>
      </c>
    </row>
    <row r="30" customFormat="false" ht="11.1" hidden="false" customHeight="true" outlineLevel="0" collapsed="false">
      <c r="A30" s="48" t="s">
        <v>48</v>
      </c>
      <c r="B30" s="49"/>
      <c r="C30" s="50"/>
      <c r="D30" s="32" t="n">
        <f aca="false">RATE(34,,-D10,D27)*100</f>
        <v>9.90241357896307</v>
      </c>
      <c r="E30" s="31"/>
      <c r="F30" s="51" t="s">
        <v>34</v>
      </c>
      <c r="G30" s="31"/>
      <c r="H30" s="37"/>
      <c r="I30" s="31"/>
      <c r="J30" s="32" t="n">
        <f aca="false">RATE(34,,-J10,J27)*100</f>
        <v>6.83185758776072</v>
      </c>
      <c r="K30" s="31"/>
      <c r="L30" s="51" t="s">
        <v>34</v>
      </c>
      <c r="M30" s="31"/>
      <c r="N30" s="31"/>
      <c r="O30" s="32" t="n">
        <f aca="false">RATE(34,,-O10,O27)*100</f>
        <v>11.0078065615529</v>
      </c>
      <c r="P30" s="31"/>
      <c r="Q30" s="51" t="s">
        <v>34</v>
      </c>
      <c r="R30" s="31"/>
      <c r="S30" s="32" t="n">
        <f aca="false">RATE(34,,-S10,S27)*100</f>
        <v>11.4600582466453</v>
      </c>
      <c r="T30" s="31"/>
      <c r="U30" s="51" t="s">
        <v>34</v>
      </c>
      <c r="V30" s="31"/>
      <c r="W30" s="32" t="n">
        <f aca="false">RATE(34,,-W10,W27)*100</f>
        <v>11.4667623671378</v>
      </c>
      <c r="X30" s="31"/>
      <c r="Y30" s="32" t="n">
        <f aca="false">RATE(34,,-Y10,Y27)*100</f>
        <v>11.405554465589</v>
      </c>
      <c r="Z30" s="32"/>
      <c r="AA30" s="32" t="n">
        <f aca="false">RATE(34,,-AA10,AA27)*100</f>
        <v>10.6446041504441</v>
      </c>
      <c r="AB30" s="31"/>
      <c r="AC30" s="51" t="s">
        <v>34</v>
      </c>
      <c r="AD30" s="31"/>
      <c r="AE30" s="32" t="n">
        <f aca="false">RATE(34,,-AE10,AE27)*100</f>
        <v>11.1740881831673</v>
      </c>
      <c r="AF30" s="31"/>
      <c r="AG30" s="32" t="n">
        <f aca="false">RATE(34,,-AG10,AG27)*100</f>
        <v>9.36338979100729</v>
      </c>
      <c r="AH30" s="31"/>
      <c r="AI30" s="32" t="n">
        <f aca="false">RATE(34,,-AI10,AI27)*100</f>
        <v>11.5549589229037</v>
      </c>
      <c r="AJ30" s="32"/>
      <c r="AK30" s="51" t="s">
        <v>34</v>
      </c>
      <c r="AL30" s="32"/>
      <c r="AM30" s="32" t="n">
        <f aca="false">RATE(34,,-AM10,AM27)*100</f>
        <v>12.4352384227985</v>
      </c>
      <c r="AN30" s="31"/>
      <c r="AO30" s="51" t="s">
        <v>36</v>
      </c>
    </row>
    <row r="31" customFormat="false" ht="11.1" hidden="false" customHeight="true" outlineLevel="0" collapsed="false">
      <c r="A31" s="48" t="s">
        <v>49</v>
      </c>
      <c r="B31" s="49"/>
      <c r="C31" s="50"/>
      <c r="D31" s="32" t="n">
        <f aca="false">RATE(24,,-D11,D27)*100</f>
        <v>8.60178172237917</v>
      </c>
      <c r="E31" s="31"/>
      <c r="F31" s="51" t="s">
        <v>34</v>
      </c>
      <c r="G31" s="31"/>
      <c r="H31" s="37"/>
      <c r="I31" s="31"/>
      <c r="J31" s="32" t="n">
        <f aca="false">RATE(24,,-J11,J27)*100</f>
        <v>5.96918537239024</v>
      </c>
      <c r="K31" s="31"/>
      <c r="L31" s="51" t="s">
        <v>34</v>
      </c>
      <c r="M31" s="31"/>
      <c r="N31" s="31"/>
      <c r="O31" s="32" t="n">
        <f aca="false">RATE(24,,-O11,O27)*100</f>
        <v>9.30093214155228</v>
      </c>
      <c r="P31" s="31"/>
      <c r="Q31" s="51" t="s">
        <v>34</v>
      </c>
      <c r="R31" s="31"/>
      <c r="S31" s="32" t="n">
        <f aca="false">RATE(24,,-S11,S27)*100</f>
        <v>9.57141043407644</v>
      </c>
      <c r="T31" s="31"/>
      <c r="U31" s="51" t="s">
        <v>34</v>
      </c>
      <c r="V31" s="31"/>
      <c r="W31" s="32" t="n">
        <f aca="false">RATE(24,,-W11,W27)*100</f>
        <v>9.69023805467935</v>
      </c>
      <c r="X31" s="31"/>
      <c r="Y31" s="32" t="n">
        <f aca="false">RATE(24,,-Y11,Y27)*100</f>
        <v>8.70167626900717</v>
      </c>
      <c r="Z31" s="32"/>
      <c r="AA31" s="32" t="n">
        <f aca="false">RATE(24,,-AA11,AA27)*100</f>
        <v>9.06780358121944</v>
      </c>
      <c r="AB31" s="31"/>
      <c r="AC31" s="51" t="s">
        <v>34</v>
      </c>
      <c r="AD31" s="31"/>
      <c r="AE31" s="32" t="n">
        <f aca="false">RATE(24,,-AE11,AE27)*100</f>
        <v>9.3213644284668</v>
      </c>
      <c r="AF31" s="31"/>
      <c r="AG31" s="32" t="n">
        <f aca="false">RATE(24,,-AG11,AG27)*100</f>
        <v>8.33437525733112</v>
      </c>
      <c r="AH31" s="31"/>
      <c r="AI31" s="32" t="n">
        <f aca="false">RATE(24,,-AI11,AI27)*100</f>
        <v>9.22318963098136</v>
      </c>
      <c r="AJ31" s="32"/>
      <c r="AK31" s="51" t="s">
        <v>34</v>
      </c>
      <c r="AL31" s="32"/>
      <c r="AM31" s="32" t="n">
        <f aca="false">RATE(24,,-AM11,AM27)*100</f>
        <v>10.4967157557092</v>
      </c>
      <c r="AN31" s="31"/>
      <c r="AO31" s="51" t="s">
        <v>36</v>
      </c>
    </row>
    <row r="32" customFormat="false" ht="11.1" hidden="false" customHeight="true" outlineLevel="0" collapsed="false">
      <c r="A32" s="48" t="s">
        <v>50</v>
      </c>
      <c r="B32" s="49"/>
      <c r="C32" s="50"/>
      <c r="D32" s="32" t="n">
        <f aca="false">RATE(10,,-D10,D11)*100</f>
        <v>13.0878380503504</v>
      </c>
      <c r="E32" s="31"/>
      <c r="F32" s="51" t="s">
        <v>34</v>
      </c>
      <c r="G32" s="31"/>
      <c r="H32" s="37"/>
      <c r="I32" s="31"/>
      <c r="J32" s="32" t="n">
        <f aca="false">RATE(10,,-J10,J11)*100</f>
        <v>8.93103298518873</v>
      </c>
      <c r="K32" s="31"/>
      <c r="L32" s="51" t="s">
        <v>34</v>
      </c>
      <c r="M32" s="31"/>
      <c r="N32" s="31"/>
      <c r="O32" s="32" t="n">
        <f aca="false">RATE(10,,-O10,O11)*100</f>
        <v>15.2138514969383</v>
      </c>
      <c r="P32" s="31"/>
      <c r="Q32" s="51" t="s">
        <v>34</v>
      </c>
      <c r="R32" s="31"/>
      <c r="S32" s="32" t="n">
        <f aca="false">RATE(10,,-S10,S11)*100</f>
        <v>16.1267036403092</v>
      </c>
      <c r="T32" s="31"/>
      <c r="U32" s="51" t="s">
        <v>34</v>
      </c>
      <c r="V32" s="31"/>
      <c r="W32" s="32" t="n">
        <f aca="false">RATE(10,,-W10,W11)*100</f>
        <v>15.8487003149614</v>
      </c>
      <c r="X32" s="31"/>
      <c r="Y32" s="32" t="n">
        <f aca="false">RATE(10,,-Y10,Y11)*100</f>
        <v>18.172464262562</v>
      </c>
      <c r="Z32" s="32"/>
      <c r="AA32" s="32" t="n">
        <f aca="false">RATE(10,,-AA10,AA11)*100</f>
        <v>14.522561228592</v>
      </c>
      <c r="AB32" s="31"/>
      <c r="AC32" s="51" t="s">
        <v>34</v>
      </c>
      <c r="AD32" s="31"/>
      <c r="AE32" s="32" t="n">
        <f aca="false">RATE(10,,-AE10,AE11)*100</f>
        <v>15.7497481547235</v>
      </c>
      <c r="AF32" s="31"/>
      <c r="AG32" s="32" t="n">
        <f aca="false">RATE(10,,-AG10,AG11)*100</f>
        <v>11.8730799295988</v>
      </c>
      <c r="AH32" s="31"/>
      <c r="AI32" s="32" t="n">
        <f aca="false">RATE(10,,-AI10,AI11)*100</f>
        <v>17.3563360486223</v>
      </c>
      <c r="AJ32" s="32"/>
      <c r="AK32" s="51" t="s">
        <v>34</v>
      </c>
      <c r="AL32" s="32"/>
      <c r="AM32" s="32" t="n">
        <f aca="false">RATE(10,,-AM10,AM11)*100</f>
        <v>17.2275870711862</v>
      </c>
      <c r="AN32" s="31"/>
      <c r="AO32" s="51" t="s">
        <v>36</v>
      </c>
    </row>
    <row r="33" customFormat="false" ht="11.1" hidden="false" customHeight="true" outlineLevel="0" collapsed="false">
      <c r="A33" s="48" t="s">
        <v>51</v>
      </c>
      <c r="B33" s="49"/>
      <c r="C33" s="50"/>
      <c r="D33" s="32" t="n">
        <f aca="false">RATE(10,,-D11,D13)*100</f>
        <v>10.9282070978008</v>
      </c>
      <c r="E33" s="31"/>
      <c r="F33" s="51" t="s">
        <v>34</v>
      </c>
      <c r="G33" s="31"/>
      <c r="H33" s="37"/>
      <c r="I33" s="31"/>
      <c r="J33" s="32" t="n">
        <f aca="false">RATE(10,,-J11,J13)*100</f>
        <v>8.78737091345141</v>
      </c>
      <c r="K33" s="31"/>
      <c r="L33" s="51" t="s">
        <v>34</v>
      </c>
      <c r="M33" s="31"/>
      <c r="N33" s="31"/>
      <c r="O33" s="32" t="n">
        <f aca="false">RATE(10,,-O11,O13)*100</f>
        <v>11.6419564728499</v>
      </c>
      <c r="P33" s="31"/>
      <c r="Q33" s="51" t="s">
        <v>34</v>
      </c>
      <c r="R33" s="31"/>
      <c r="S33" s="32" t="n">
        <f aca="false">RATE(10,,-S11,S13)*100</f>
        <v>12.8044141941357</v>
      </c>
      <c r="T33" s="31"/>
      <c r="U33" s="51" t="s">
        <v>34</v>
      </c>
      <c r="V33" s="31"/>
      <c r="W33" s="32" t="n">
        <f aca="false">RATE(10,,-W11,W13)*100</f>
        <v>12.827449680426</v>
      </c>
      <c r="X33" s="31"/>
      <c r="Y33" s="32" t="n">
        <f aca="false">RATE(10,,-Y11,Y13)*100</f>
        <v>12.6511812027131</v>
      </c>
      <c r="Z33" s="32"/>
      <c r="AA33" s="32" t="n">
        <f aca="false">RATE(10,,-AA11,AA13)*100</f>
        <v>10.6035718198532</v>
      </c>
      <c r="AB33" s="31"/>
      <c r="AC33" s="51" t="s">
        <v>34</v>
      </c>
      <c r="AD33" s="31"/>
      <c r="AE33" s="32" t="n">
        <f aca="false">RATE(10,,-AE11,AE13)*100</f>
        <v>10.7320732862424</v>
      </c>
      <c r="AF33" s="31"/>
      <c r="AG33" s="32" t="n">
        <f aca="false">RATE(10,,-AG11,AG13)*100</f>
        <v>10.2619022111892</v>
      </c>
      <c r="AH33" s="31"/>
      <c r="AI33" s="32" t="n">
        <f aca="false">RATE(10,,-AI11,AI13)*100</f>
        <v>11.4492047517854</v>
      </c>
      <c r="AJ33" s="32"/>
      <c r="AK33" s="51" t="s">
        <v>34</v>
      </c>
      <c r="AL33" s="32"/>
      <c r="AM33" s="32" t="n">
        <f aca="false">RATE(10,,-AM11,AM13)*100</f>
        <v>10.9312685398405</v>
      </c>
      <c r="AN33" s="31"/>
      <c r="AO33" s="51" t="s">
        <v>36</v>
      </c>
    </row>
    <row r="34" customFormat="false" ht="11.1" hidden="false" customHeight="true" outlineLevel="0" collapsed="false">
      <c r="A34" s="48" t="s">
        <v>52</v>
      </c>
      <c r="B34" s="49"/>
      <c r="C34" s="50"/>
      <c r="D34" s="32" t="n">
        <f aca="false">RATE(14,,-D13,D27)*100</f>
        <v>6.96998118521694</v>
      </c>
      <c r="E34" s="31"/>
      <c r="F34" s="51" t="s">
        <v>34</v>
      </c>
      <c r="G34" s="31"/>
      <c r="H34" s="37"/>
      <c r="I34" s="31"/>
      <c r="J34" s="32" t="n">
        <f aca="false">RATE(14,,-J13,J27)*100</f>
        <v>4.0010046773671</v>
      </c>
      <c r="K34" s="31"/>
      <c r="L34" s="51" t="s">
        <v>34</v>
      </c>
      <c r="M34" s="31"/>
      <c r="N34" s="31"/>
      <c r="O34" s="32" t="n">
        <f aca="false">RATE(14,,-O13,O27)*100</f>
        <v>7.65888683956067</v>
      </c>
      <c r="P34" s="31"/>
      <c r="Q34" s="51" t="s">
        <v>34</v>
      </c>
      <c r="R34" s="31"/>
      <c r="S34" s="32" t="n">
        <f aca="false">RATE(14,,-S13,S27)*100</f>
        <v>7.31900815861475</v>
      </c>
      <c r="T34" s="31"/>
      <c r="U34" s="51" t="s">
        <v>34</v>
      </c>
      <c r="V34" s="31"/>
      <c r="W34" s="32" t="n">
        <f aca="false">RATE(14,,-W13,W27)*100</f>
        <v>7.50292229853278</v>
      </c>
      <c r="X34" s="31"/>
      <c r="Y34" s="32" t="n">
        <f aca="false">RATE(14,,-Y13,Y27)*100</f>
        <v>5.96566398368815</v>
      </c>
      <c r="Z34" s="32"/>
      <c r="AA34" s="32" t="n">
        <f aca="false">RATE(14,,-AA13,AA27)*100</f>
        <v>7.98389952794033</v>
      </c>
      <c r="AB34" s="31"/>
      <c r="AC34" s="51" t="s">
        <v>34</v>
      </c>
      <c r="AD34" s="31"/>
      <c r="AE34" s="32" t="n">
        <f aca="false">RATE(14,,-AE13,AE27)*100</f>
        <v>8.32473204054106</v>
      </c>
      <c r="AF34" s="31"/>
      <c r="AG34" s="32" t="n">
        <f aca="false">RATE(14,,-AG13,AG27)*100</f>
        <v>6.97823489746385</v>
      </c>
      <c r="AH34" s="31"/>
      <c r="AI34" s="32" t="n">
        <f aca="false">RATE(14,,-AI13,AI27)*100</f>
        <v>7.66045196805695</v>
      </c>
      <c r="AJ34" s="32"/>
      <c r="AK34" s="51" t="s">
        <v>34</v>
      </c>
      <c r="AL34" s="32"/>
      <c r="AM34" s="32" t="n">
        <f aca="false">RATE(14,,-AM13,AM27)*100</f>
        <v>10.1873635116967</v>
      </c>
      <c r="AN34" s="31"/>
      <c r="AO34" s="51" t="s">
        <v>36</v>
      </c>
    </row>
    <row r="35" s="55" customFormat="true" ht="11.1" hidden="false" customHeight="true" outlineLevel="0" collapsed="false">
      <c r="A35" s="52" t="s">
        <v>53</v>
      </c>
      <c r="B35" s="53"/>
      <c r="C35" s="54"/>
      <c r="D35" s="32" t="n">
        <f aca="false">RATE(1,,-D23,D24)*100</f>
        <v>8.69757764845458</v>
      </c>
      <c r="E35" s="31"/>
      <c r="F35" s="51" t="s">
        <v>34</v>
      </c>
      <c r="G35" s="31"/>
      <c r="H35" s="37"/>
      <c r="I35" s="31"/>
      <c r="J35" s="32" t="n">
        <f aca="false">RATE(1,,-J23,J24)*100</f>
        <v>3.74561640871725</v>
      </c>
      <c r="K35" s="31"/>
      <c r="L35" s="51" t="s">
        <v>34</v>
      </c>
      <c r="M35" s="31"/>
      <c r="N35" s="31"/>
      <c r="O35" s="32" t="n">
        <f aca="false">RATE(1,,-O23,O24)*100</f>
        <v>9.70439899454746</v>
      </c>
      <c r="P35" s="31"/>
      <c r="Q35" s="51" t="s">
        <v>34</v>
      </c>
      <c r="R35" s="31"/>
      <c r="S35" s="32" t="n">
        <f aca="false">RATE(1,,-S23,S24)*100</f>
        <v>8.1982186646323</v>
      </c>
      <c r="T35" s="31"/>
      <c r="U35" s="51" t="s">
        <v>34</v>
      </c>
      <c r="V35" s="31"/>
      <c r="W35" s="32" t="n">
        <f aca="false">RATE(1,,-W23,W24)*100</f>
        <v>9.49366980037107</v>
      </c>
      <c r="X35" s="31"/>
      <c r="Y35" s="32" t="n">
        <f aca="false">RATE(1,,-Y23,Y24)*100</f>
        <v>-0.983159308044931</v>
      </c>
      <c r="Z35" s="32"/>
      <c r="AA35" s="32" t="n">
        <f aca="false">RATE(1,,-AA23,AA24)*100</f>
        <v>11.1235804110538</v>
      </c>
      <c r="AB35" s="31"/>
      <c r="AC35" s="51" t="s">
        <v>34</v>
      </c>
      <c r="AD35" s="31"/>
      <c r="AE35" s="32" t="n">
        <f aca="false">RATE(1,,-AE23,AE24)*100</f>
        <v>11.3666516265886</v>
      </c>
      <c r="AF35" s="31"/>
      <c r="AG35" s="32" t="n">
        <f aca="false">RATE(1,,-AG23,AG24)*100</f>
        <v>10.3499855952398</v>
      </c>
      <c r="AH35" s="31"/>
      <c r="AI35" s="32" t="n">
        <f aca="false">RATE(1,,-AI23,AI24)*100</f>
        <v>10.6423897079286</v>
      </c>
      <c r="AJ35" s="32"/>
      <c r="AK35" s="51" t="s">
        <v>34</v>
      </c>
      <c r="AL35" s="32"/>
      <c r="AM35" s="32" t="n">
        <f aca="false">RATE(1,,-AM23,AM24)*100</f>
        <v>11.7188009768297</v>
      </c>
      <c r="AN35" s="31"/>
      <c r="AO35" s="51" t="s">
        <v>36</v>
      </c>
    </row>
    <row r="36" s="55" customFormat="true" ht="11.1" hidden="false" customHeight="true" outlineLevel="0" collapsed="false">
      <c r="A36" s="52" t="s">
        <v>54</v>
      </c>
      <c r="B36" s="53"/>
      <c r="C36" s="56"/>
      <c r="D36" s="32" t="n">
        <f aca="false">RATE(1,,-D24,D25)*100</f>
        <v>8.25624193237613</v>
      </c>
      <c r="E36" s="31"/>
      <c r="F36" s="51" t="s">
        <v>34</v>
      </c>
      <c r="G36" s="31"/>
      <c r="H36" s="37"/>
      <c r="I36" s="31"/>
      <c r="J36" s="32" t="n">
        <f aca="false">RATE(1,,-J24,J25)*100</f>
        <v>5.48475659009968</v>
      </c>
      <c r="K36" s="31"/>
      <c r="L36" s="51" t="s">
        <v>34</v>
      </c>
      <c r="M36" s="31"/>
      <c r="N36" s="31"/>
      <c r="O36" s="32" t="n">
        <f aca="false">RATE(1,,-O24,O25)*100</f>
        <v>8.7891269094234</v>
      </c>
      <c r="P36" s="31"/>
      <c r="Q36" s="51" t="s">
        <v>34</v>
      </c>
      <c r="R36" s="31"/>
      <c r="S36" s="32" t="n">
        <f aca="false">RATE(1,,-S24,S25)*100</f>
        <v>8.59576964431484</v>
      </c>
      <c r="T36" s="31"/>
      <c r="U36" s="51" t="s">
        <v>34</v>
      </c>
      <c r="V36" s="31"/>
      <c r="W36" s="32" t="n">
        <f aca="false">RATE(1,,-W24,W25)*100</f>
        <v>9.26525266666295</v>
      </c>
      <c r="X36" s="31"/>
      <c r="Y36" s="32" t="n">
        <f aca="false">RATE(1,,-Y24,Y25)*100</f>
        <v>3.34882665912596</v>
      </c>
      <c r="Z36" s="32"/>
      <c r="AA36" s="32" t="n">
        <f aca="false">RATE(1,,-AA24,AA25)*100</f>
        <v>8.96651943770638</v>
      </c>
      <c r="AB36" s="31"/>
      <c r="AC36" s="51" t="s">
        <v>34</v>
      </c>
      <c r="AD36" s="31"/>
      <c r="AE36" s="32" t="n">
        <f aca="false">RATE(1,,-AE24,AE25)*100</f>
        <v>8.97449507560654</v>
      </c>
      <c r="AF36" s="31"/>
      <c r="AG36" s="32" t="n">
        <f aca="false">RATE(1,,-AG24,AG25)*100</f>
        <v>8.94090243419368</v>
      </c>
      <c r="AH36" s="31"/>
      <c r="AI36" s="32" t="n">
        <f aca="false">RATE(1,,-AI24,AI25)*100</f>
        <v>7.34961592522796</v>
      </c>
      <c r="AJ36" s="32"/>
      <c r="AK36" s="51" t="s">
        <v>34</v>
      </c>
      <c r="AL36" s="32"/>
      <c r="AM36" s="32" t="n">
        <f aca="false">RATE(1,,-AM24,AM25)*100</f>
        <v>10.4251612504793</v>
      </c>
      <c r="AN36" s="31"/>
      <c r="AO36" s="51" t="s">
        <v>36</v>
      </c>
    </row>
    <row r="37" s="55" customFormat="true" ht="11.1" hidden="false" customHeight="true" outlineLevel="0" collapsed="false">
      <c r="A37" s="52" t="s">
        <v>55</v>
      </c>
      <c r="B37" s="53"/>
      <c r="C37" s="56"/>
      <c r="D37" s="32" t="n">
        <f aca="false">RATE(1,,-D25,D26)*100</f>
        <v>7.77655937895729</v>
      </c>
      <c r="E37" s="31"/>
      <c r="F37" s="51" t="s">
        <v>34</v>
      </c>
      <c r="G37" s="31"/>
      <c r="H37" s="37"/>
      <c r="I37" s="31"/>
      <c r="J37" s="32" t="n">
        <f aca="false">RATE(1,,-J25,J26)*100</f>
        <v>6.01140663933252</v>
      </c>
      <c r="K37" s="31"/>
      <c r="L37" s="51" t="s">
        <v>34</v>
      </c>
      <c r="M37" s="31"/>
      <c r="N37" s="31"/>
      <c r="O37" s="32" t="n">
        <f aca="false">RATE(1,,-O25,O26)*100</f>
        <v>8.10564385495292</v>
      </c>
      <c r="P37" s="31"/>
      <c r="Q37" s="51" t="s">
        <v>34</v>
      </c>
      <c r="R37" s="31"/>
      <c r="S37" s="32" t="n">
        <f aca="false">RATE(1,,-S25,S26)*100</f>
        <v>8.08523967715575</v>
      </c>
      <c r="T37" s="31"/>
      <c r="U37" s="51" t="s">
        <v>34</v>
      </c>
      <c r="V37" s="31"/>
      <c r="W37" s="32" t="n">
        <f aca="false">RATE(1,,-W25,W26)*100</f>
        <v>7.89648061587294</v>
      </c>
      <c r="X37" s="31"/>
      <c r="Y37" s="32" t="n">
        <f aca="false">RATE(1,,-Y25,Y26)*100</f>
        <v>9.64929139600863</v>
      </c>
      <c r="Z37" s="32"/>
      <c r="AA37" s="32" t="n">
        <f aca="false">RATE(1,,-AA25,AA26)*100</f>
        <v>8.12429964977125</v>
      </c>
      <c r="AB37" s="31"/>
      <c r="AC37" s="51" t="s">
        <v>34</v>
      </c>
      <c r="AD37" s="31"/>
      <c r="AE37" s="32" t="n">
        <f aca="false">RATE(1,,-AE25,AE26)*100</f>
        <v>8.66633758495296</v>
      </c>
      <c r="AF37" s="31"/>
      <c r="AG37" s="32" t="n">
        <f aca="false">RATE(1,,-AG25,AG26)*100</f>
        <v>6.38278762103934</v>
      </c>
      <c r="AH37" s="31"/>
      <c r="AI37" s="32" t="n">
        <f aca="false">RATE(1,,-AI25,AI26)*100</f>
        <v>6.84437711110544</v>
      </c>
      <c r="AJ37" s="32"/>
      <c r="AK37" s="51" t="s">
        <v>34</v>
      </c>
      <c r="AL37" s="32"/>
      <c r="AM37" s="32" t="n">
        <f aca="false">RATE(1,,-AM25,AM26)*100</f>
        <v>8.56669679766062</v>
      </c>
      <c r="AN37" s="31"/>
      <c r="AO37" s="51" t="s">
        <v>36</v>
      </c>
    </row>
    <row r="38" s="55" customFormat="true" ht="11.1" hidden="false" customHeight="true" outlineLevel="0" collapsed="false">
      <c r="A38" s="57" t="s">
        <v>56</v>
      </c>
      <c r="B38" s="58"/>
      <c r="C38" s="59"/>
      <c r="D38" s="60" t="n">
        <f aca="false">RATE(1,,-D26,D27)*100</f>
        <v>7.92411364136312</v>
      </c>
      <c r="E38" s="61"/>
      <c r="F38" s="62" t="s">
        <v>34</v>
      </c>
      <c r="G38" s="61"/>
      <c r="H38" s="63"/>
      <c r="I38" s="61"/>
      <c r="J38" s="60" t="n">
        <f aca="false">RATE(1,,-J26,J27)*100</f>
        <v>5.48559052504695</v>
      </c>
      <c r="K38" s="61"/>
      <c r="L38" s="62" t="s">
        <v>34</v>
      </c>
      <c r="M38" s="61"/>
      <c r="N38" s="61"/>
      <c r="O38" s="60" t="n">
        <f aca="false">RATE(1,,-O26,O27)*100</f>
        <v>8.36993021618046</v>
      </c>
      <c r="P38" s="61"/>
      <c r="Q38" s="62" t="s">
        <v>34</v>
      </c>
      <c r="R38" s="61"/>
      <c r="S38" s="60" t="n">
        <f aca="false">RATE(1,,-S26,S27)*100</f>
        <v>8.30706105574816</v>
      </c>
      <c r="T38" s="61"/>
      <c r="U38" s="62" t="s">
        <v>34</v>
      </c>
      <c r="V38" s="61"/>
      <c r="W38" s="60" t="n">
        <f aca="false">RATE(1,,-W26,W27)*100</f>
        <v>8.38639339904388</v>
      </c>
      <c r="X38" s="61"/>
      <c r="Y38" s="60" t="n">
        <f aca="false">RATE(1,,-Y26,Y27)*100</f>
        <v>7.66022378924278</v>
      </c>
      <c r="Z38" s="32"/>
      <c r="AA38" s="60" t="n">
        <f aca="false">RATE(1,,-AA26,AA27)*100</f>
        <v>8.42739151001663</v>
      </c>
      <c r="AB38" s="61"/>
      <c r="AC38" s="62" t="s">
        <v>34</v>
      </c>
      <c r="AD38" s="61"/>
      <c r="AE38" s="60" t="n">
        <f aca="false">RATE(1,,-AE26,AE27)*100</f>
        <v>8.12363861135297</v>
      </c>
      <c r="AF38" s="61"/>
      <c r="AG38" s="60" t="n">
        <f aca="false">RATE(1,,-AG26,AG27)*100</f>
        <v>9.42426693802056</v>
      </c>
      <c r="AH38" s="61"/>
      <c r="AI38" s="60" t="n">
        <f aca="false">RATE(1,,-AI26,AI27)*100</f>
        <v>8.58225996334786</v>
      </c>
      <c r="AJ38" s="60"/>
      <c r="AK38" s="62" t="s">
        <v>34</v>
      </c>
      <c r="AL38" s="60"/>
      <c r="AM38" s="60" t="n">
        <f aca="false">RATE(1,,-AM26,AM27)*100</f>
        <v>8.2351047882073</v>
      </c>
      <c r="AN38" s="61"/>
      <c r="AO38" s="62" t="s">
        <v>34</v>
      </c>
    </row>
    <row r="39" s="55" customFormat="true" ht="12" hidden="false" customHeight="true" outlineLevel="0" collapsed="false">
      <c r="A39" s="64" t="s">
        <v>57</v>
      </c>
      <c r="B39" s="65"/>
      <c r="C39" s="66"/>
      <c r="D39" s="65"/>
      <c r="E39" s="65"/>
      <c r="F39" s="67"/>
      <c r="G39" s="65"/>
      <c r="H39" s="68"/>
      <c r="I39" s="65"/>
      <c r="J39" s="69"/>
      <c r="K39" s="65"/>
      <c r="L39" s="68"/>
      <c r="M39" s="65"/>
      <c r="N39" s="65"/>
      <c r="O39" s="65"/>
      <c r="P39" s="65"/>
      <c r="Q39" s="65"/>
      <c r="R39" s="65"/>
      <c r="S39" s="68"/>
      <c r="T39" s="65"/>
      <c r="U39" s="68"/>
      <c r="V39" s="65"/>
      <c r="W39" s="65"/>
      <c r="X39" s="65"/>
      <c r="Y39" s="65"/>
      <c r="Z39" s="65"/>
      <c r="AA39" s="65"/>
      <c r="AB39" s="65"/>
      <c r="AC39" s="65"/>
      <c r="AD39" s="65"/>
      <c r="AE39" s="65"/>
      <c r="AK39" s="70"/>
    </row>
    <row r="40" customFormat="false" ht="8.25" hidden="false" customHeight="true" outlineLevel="0" collapsed="false">
      <c r="A40" s="71" t="s">
        <v>58</v>
      </c>
      <c r="B40" s="72"/>
      <c r="C40" s="73"/>
      <c r="D40" s="72"/>
      <c r="E40" s="72"/>
      <c r="F40" s="72"/>
      <c r="G40" s="72"/>
      <c r="H40" s="74"/>
      <c r="I40" s="72"/>
      <c r="J40" s="75"/>
      <c r="K40" s="72"/>
      <c r="L40" s="74"/>
      <c r="M40" s="72"/>
      <c r="N40" s="72"/>
      <c r="O40" s="72"/>
      <c r="P40" s="72"/>
      <c r="Q40" s="72"/>
      <c r="R40" s="72"/>
      <c r="S40" s="74"/>
      <c r="T40" s="72"/>
      <c r="U40" s="74"/>
      <c r="V40" s="72"/>
      <c r="W40" s="72"/>
      <c r="X40" s="72"/>
      <c r="Y40" s="72"/>
      <c r="Z40" s="72"/>
      <c r="AA40" s="65"/>
      <c r="AB40" s="72"/>
      <c r="AC40" s="72"/>
      <c r="AD40" s="72"/>
      <c r="AE40" s="72"/>
      <c r="AK40" s="76"/>
      <c r="AO40" s="55"/>
    </row>
    <row r="41" customFormat="false" ht="9" hidden="false" customHeight="true" outlineLevel="0" collapsed="false">
      <c r="A41" s="71" t="s">
        <v>59</v>
      </c>
      <c r="B41" s="72"/>
      <c r="C41" s="77"/>
      <c r="D41" s="72"/>
      <c r="E41" s="72"/>
      <c r="F41" s="72"/>
      <c r="G41" s="72"/>
      <c r="H41" s="72"/>
      <c r="I41" s="72"/>
      <c r="J41" s="75"/>
      <c r="K41" s="72"/>
      <c r="L41" s="72"/>
      <c r="M41" s="72"/>
      <c r="N41" s="72"/>
      <c r="O41" s="72"/>
      <c r="P41" s="72"/>
      <c r="Q41" s="72"/>
      <c r="R41" s="72"/>
      <c r="S41" s="72"/>
      <c r="T41" s="72"/>
      <c r="U41" s="72"/>
      <c r="V41" s="72"/>
      <c r="W41" s="72"/>
      <c r="X41" s="72"/>
      <c r="Y41" s="72"/>
      <c r="Z41" s="72"/>
      <c r="AA41" s="65"/>
      <c r="AB41" s="72"/>
      <c r="AC41" s="72"/>
      <c r="AD41" s="72"/>
      <c r="AE41" s="72"/>
      <c r="AO41" s="55"/>
    </row>
    <row r="42" customFormat="false" ht="10.95" hidden="false" customHeight="true" outlineLevel="0" collapsed="false">
      <c r="A42" s="78" t="s">
        <v>60</v>
      </c>
      <c r="B42" s="72"/>
      <c r="C42" s="73"/>
      <c r="D42" s="72"/>
      <c r="E42" s="72"/>
      <c r="F42" s="72"/>
      <c r="G42" s="72"/>
      <c r="H42" s="74"/>
      <c r="I42" s="72"/>
      <c r="J42" s="75"/>
      <c r="K42" s="72"/>
      <c r="L42" s="74"/>
      <c r="M42" s="72"/>
      <c r="N42" s="72"/>
      <c r="O42" s="72"/>
      <c r="P42" s="72"/>
      <c r="Q42" s="72"/>
      <c r="R42" s="72"/>
      <c r="S42" s="74"/>
      <c r="T42" s="72"/>
      <c r="U42" s="74"/>
      <c r="V42" s="72"/>
      <c r="W42" s="72"/>
      <c r="X42" s="72"/>
      <c r="Y42" s="72"/>
      <c r="Z42" s="72"/>
      <c r="AA42" s="65"/>
      <c r="AB42" s="72"/>
      <c r="AC42" s="72"/>
      <c r="AD42" s="72"/>
      <c r="AE42" s="72"/>
      <c r="AK42" s="76"/>
      <c r="AO42" s="55"/>
    </row>
    <row r="43" customFormat="false" ht="10.95" hidden="false" customHeight="true" outlineLevel="0" collapsed="false">
      <c r="A43" s="78" t="s">
        <v>61</v>
      </c>
      <c r="B43" s="72"/>
      <c r="C43" s="73"/>
      <c r="D43" s="72"/>
      <c r="E43" s="72"/>
      <c r="F43" s="72"/>
      <c r="G43" s="72"/>
      <c r="H43" s="74"/>
      <c r="I43" s="79"/>
      <c r="J43" s="75"/>
      <c r="K43" s="72"/>
      <c r="L43" s="74"/>
      <c r="M43" s="72"/>
      <c r="N43" s="72"/>
      <c r="O43" s="72"/>
      <c r="P43" s="72"/>
      <c r="Q43" s="72"/>
      <c r="R43" s="72"/>
      <c r="S43" s="74"/>
      <c r="T43" s="72"/>
      <c r="U43" s="74"/>
      <c r="V43" s="72"/>
      <c r="W43" s="72"/>
      <c r="X43" s="72"/>
      <c r="Y43" s="72"/>
      <c r="Z43" s="72"/>
      <c r="AA43" s="65"/>
      <c r="AB43" s="72"/>
      <c r="AC43" s="72"/>
      <c r="AD43" s="72"/>
      <c r="AE43" s="72"/>
      <c r="AK43" s="76"/>
      <c r="AO43" s="55"/>
    </row>
    <row r="44" customFormat="false" ht="10.95" hidden="false" customHeight="true" outlineLevel="0" collapsed="false">
      <c r="A44" s="78" t="s">
        <v>62</v>
      </c>
      <c r="B44" s="72"/>
      <c r="C44" s="73"/>
      <c r="D44" s="72"/>
      <c r="E44" s="72"/>
      <c r="F44" s="72"/>
      <c r="G44" s="72"/>
      <c r="H44" s="74"/>
      <c r="I44" s="79"/>
      <c r="J44" s="75"/>
      <c r="K44" s="72"/>
      <c r="L44" s="74"/>
      <c r="M44" s="72"/>
      <c r="N44" s="72"/>
      <c r="O44" s="72"/>
      <c r="P44" s="72"/>
      <c r="Q44" s="72"/>
      <c r="R44" s="72"/>
      <c r="S44" s="74"/>
      <c r="T44" s="72"/>
      <c r="U44" s="74"/>
      <c r="V44" s="72"/>
      <c r="W44" s="72"/>
      <c r="X44" s="72"/>
      <c r="Y44" s="72"/>
      <c r="Z44" s="72"/>
      <c r="AA44" s="65"/>
      <c r="AB44" s="72"/>
      <c r="AC44" s="72"/>
      <c r="AD44" s="72"/>
      <c r="AE44" s="72"/>
      <c r="AK44" s="76"/>
      <c r="AO44" s="55"/>
    </row>
    <row r="45" customFormat="false" ht="6" hidden="false" customHeight="true" outlineLevel="0" collapsed="false">
      <c r="A45" s="72"/>
      <c r="B45" s="72"/>
      <c r="C45" s="77"/>
      <c r="D45" s="72"/>
      <c r="E45" s="72"/>
      <c r="F45" s="72"/>
      <c r="G45" s="72"/>
      <c r="H45" s="72"/>
      <c r="I45" s="72"/>
      <c r="J45" s="75"/>
      <c r="K45" s="72"/>
      <c r="L45" s="72"/>
      <c r="M45" s="72"/>
      <c r="N45" s="72"/>
      <c r="O45" s="72"/>
      <c r="P45" s="72"/>
      <c r="Q45" s="72"/>
      <c r="R45" s="72"/>
      <c r="S45" s="72"/>
      <c r="T45" s="72"/>
      <c r="U45" s="72"/>
      <c r="V45" s="72"/>
      <c r="W45" s="72"/>
      <c r="X45" s="72"/>
      <c r="Y45" s="72"/>
      <c r="Z45" s="72"/>
      <c r="AA45" s="65"/>
      <c r="AB45" s="72"/>
      <c r="AC45" s="72"/>
      <c r="AD45" s="72"/>
      <c r="AE45" s="72"/>
      <c r="AO45" s="55"/>
    </row>
    <row r="46" customFormat="false" ht="9.9" hidden="false" customHeight="true" outlineLevel="0" collapsed="false">
      <c r="A46" s="80" t="s">
        <v>63</v>
      </c>
      <c r="B46" s="72"/>
      <c r="C46" s="72"/>
      <c r="D46" s="72"/>
      <c r="E46" s="72"/>
      <c r="F46" s="72"/>
      <c r="G46" s="72"/>
      <c r="H46" s="72"/>
      <c r="I46" s="72"/>
      <c r="J46" s="72"/>
      <c r="K46" s="72"/>
      <c r="L46" s="72"/>
      <c r="M46" s="72"/>
      <c r="N46" s="72"/>
      <c r="O46" s="72"/>
      <c r="P46" s="72"/>
      <c r="Q46" s="72"/>
      <c r="R46" s="72"/>
      <c r="S46" s="72"/>
      <c r="T46" s="72"/>
      <c r="U46" s="72"/>
      <c r="V46" s="72"/>
      <c r="W46" s="72"/>
      <c r="X46" s="72"/>
      <c r="Y46" s="72"/>
      <c r="Z46" s="72"/>
      <c r="AA46" s="81"/>
      <c r="AB46" s="81"/>
      <c r="AC46" s="81"/>
      <c r="AD46" s="81"/>
      <c r="AE46" s="81"/>
    </row>
    <row r="47" customFormat="false" ht="9" hidden="false" customHeight="true" outlineLevel="0" collapsed="false">
      <c r="A47" s="80" t="s">
        <v>64</v>
      </c>
      <c r="B47" s="72"/>
      <c r="C47" s="72"/>
      <c r="D47" s="72"/>
      <c r="E47" s="72"/>
      <c r="F47" s="72"/>
      <c r="G47" s="72"/>
      <c r="H47" s="72"/>
      <c r="I47" s="72"/>
      <c r="J47" s="72"/>
      <c r="K47" s="72"/>
      <c r="L47" s="72"/>
      <c r="M47" s="72"/>
      <c r="N47" s="72"/>
      <c r="O47" s="72"/>
      <c r="P47" s="72"/>
      <c r="Q47" s="72"/>
      <c r="R47" s="72"/>
      <c r="S47" s="72"/>
      <c r="T47" s="72"/>
      <c r="U47" s="72"/>
      <c r="V47" s="72"/>
      <c r="W47" s="72"/>
      <c r="X47" s="72"/>
      <c r="Y47" s="72"/>
      <c r="Z47" s="72"/>
      <c r="AA47" s="81"/>
      <c r="AB47" s="81"/>
      <c r="AC47" s="81"/>
      <c r="AD47" s="81"/>
      <c r="AE47" s="81"/>
    </row>
    <row r="48" customFormat="false" ht="10.2" hidden="false" customHeight="false" outlineLevel="0" collapsed="false">
      <c r="A48" s="71" t="s">
        <v>65</v>
      </c>
      <c r="B48" s="72"/>
      <c r="C48" s="77"/>
      <c r="D48" s="72"/>
      <c r="E48" s="72"/>
      <c r="F48" s="72"/>
      <c r="G48" s="72"/>
      <c r="H48" s="72"/>
      <c r="I48" s="72"/>
      <c r="J48" s="75"/>
      <c r="K48" s="72"/>
      <c r="L48" s="72"/>
      <c r="M48" s="72"/>
      <c r="N48" s="72"/>
      <c r="O48" s="72"/>
      <c r="P48" s="72"/>
      <c r="Q48" s="72"/>
      <c r="R48" s="72"/>
      <c r="S48" s="72"/>
      <c r="T48" s="72"/>
      <c r="U48" s="72"/>
      <c r="V48" s="72"/>
      <c r="W48" s="72"/>
      <c r="X48" s="72"/>
      <c r="Y48" s="72"/>
      <c r="Z48" s="72"/>
      <c r="AA48" s="65"/>
      <c r="AB48" s="72"/>
      <c r="AC48" s="72"/>
      <c r="AD48" s="72"/>
      <c r="AE48" s="72"/>
    </row>
    <row r="49" customFormat="false" ht="6" hidden="false" customHeight="true" outlineLevel="0" collapsed="false">
      <c r="A49" s="78"/>
      <c r="B49" s="72"/>
      <c r="C49" s="77"/>
      <c r="D49" s="72"/>
      <c r="E49" s="72"/>
      <c r="F49" s="72"/>
      <c r="G49" s="72"/>
      <c r="H49" s="72"/>
      <c r="I49" s="72"/>
      <c r="J49" s="75"/>
      <c r="K49" s="72"/>
      <c r="L49" s="72"/>
      <c r="M49" s="72"/>
      <c r="N49" s="72"/>
      <c r="O49" s="72"/>
      <c r="P49" s="72"/>
      <c r="Q49" s="72"/>
      <c r="R49" s="72"/>
      <c r="S49" s="72"/>
      <c r="T49" s="72"/>
      <c r="U49" s="72"/>
      <c r="V49" s="72"/>
      <c r="W49" s="72"/>
      <c r="X49" s="72"/>
      <c r="Y49" s="72"/>
      <c r="Z49" s="72"/>
      <c r="AA49" s="65"/>
      <c r="AB49" s="72"/>
      <c r="AC49" s="72"/>
      <c r="AD49" s="72"/>
      <c r="AE49" s="72"/>
    </row>
    <row r="50" customFormat="false" ht="10.95" hidden="false" customHeight="true" outlineLevel="0" collapsed="false">
      <c r="A50" s="71" t="s">
        <v>66</v>
      </c>
      <c r="B50" s="72"/>
      <c r="C50" s="73"/>
      <c r="D50" s="72"/>
      <c r="E50" s="72"/>
      <c r="F50" s="72"/>
      <c r="G50" s="72"/>
      <c r="H50" s="72"/>
      <c r="I50" s="72"/>
      <c r="J50" s="75"/>
      <c r="K50" s="72"/>
      <c r="L50" s="74"/>
      <c r="M50" s="72"/>
      <c r="N50" s="72"/>
      <c r="O50" s="72"/>
      <c r="P50" s="72"/>
      <c r="Q50" s="72"/>
      <c r="R50" s="72"/>
      <c r="S50" s="74"/>
      <c r="T50" s="72"/>
      <c r="U50" s="72"/>
      <c r="V50" s="72"/>
      <c r="W50" s="72"/>
      <c r="X50" s="72"/>
      <c r="Y50" s="72"/>
      <c r="Z50" s="72"/>
      <c r="AA50" s="72"/>
      <c r="AB50" s="72"/>
      <c r="AC50" s="72"/>
      <c r="AD50" s="72"/>
      <c r="AE50" s="72"/>
      <c r="AK50" s="76"/>
    </row>
    <row r="51" customFormat="false" ht="10.95" hidden="false" customHeight="true" outlineLevel="0" collapsed="false"/>
    <row r="52" customFormat="false" ht="10.95" hidden="false" customHeight="true" outlineLevel="0" collapsed="false"/>
    <row r="53" customFormat="false" ht="10.95" hidden="false" customHeight="true" outlineLevel="0" collapsed="false"/>
    <row r="54" customFormat="false" ht="10.95" hidden="false" customHeight="true" outlineLevel="0" collapsed="false"/>
    <row r="55" customFormat="false" ht="10.95" hidden="false" customHeight="true" outlineLevel="0" collapsed="false"/>
    <row r="56" customFormat="false" ht="10.95" hidden="false" customHeight="true" outlineLevel="0" collapsed="false"/>
  </sheetData>
  <mergeCells count="15">
    <mergeCell ref="A1:Z1"/>
    <mergeCell ref="AA1:AO1"/>
    <mergeCell ref="A2:Y2"/>
    <mergeCell ref="AA2:AO2"/>
    <mergeCell ref="O3:Z3"/>
    <mergeCell ref="AA3:AO3"/>
    <mergeCell ref="S4:Z4"/>
    <mergeCell ref="AA4:AO4"/>
    <mergeCell ref="D5:H5"/>
    <mergeCell ref="O5:Q5"/>
    <mergeCell ref="AA5:AC5"/>
    <mergeCell ref="D8:Z8"/>
    <mergeCell ref="AA8:AO8"/>
    <mergeCell ref="D28:Z28"/>
    <mergeCell ref="AA28:AO28"/>
  </mergeCells>
  <printOptions headings="false" gridLines="false" gridLinesSet="true" horizontalCentered="false" verticalCentered="false"/>
  <pageMargins left="0.6" right="0.459722222222222" top="0.984027777777778" bottom="0.984027777777778" header="0.511811023622047" footer="0.5"/>
  <pageSetup paperSize="1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/>
    <oddFooter>&amp;L&amp;"Times New Roman,Bold"HEALTH CARE FINANCING REVIEW/&amp;"Times New Roman,Regular"&amp;6 2006 Statistical Supplement&amp;R&amp;P</oddFooter>
  </headerFooter>
  <colBreaks count="1" manualBreakCount="1">
    <brk id="2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30T14:50:18Z</dcterms:created>
  <dc:creator> </dc:creator>
  <dc:description>first table to be published in M/M supp.95</dc:description>
  <cp:keywords>excel</cp:keywords>
  <dc:language>en-US</dc:language>
  <cp:lastModifiedBy>CMS</cp:lastModifiedBy>
  <cp:lastPrinted>2006-10-31T18:22:23Z</cp:lastPrinted>
  <dcterms:modified xsi:type="dcterms:W3CDTF">2006-10-31T18:22:28Z</dcterms:modified>
  <cp:revision>0</cp:revision>
  <dc:subject>96 supp</dc:subject>
  <dc:title>table on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2058599541</vt:r8>
  </property>
  <property fmtid="{D5CDD505-2E9C-101B-9397-08002B2CF9AE}" pid="3" name="_AuthorEmail">
    <vt:lpwstr>andrea.sisko@cms.hhs.gov</vt:lpwstr>
  </property>
  <property fmtid="{D5CDD505-2E9C-101B-9397-08002B2CF9AE}" pid="4" name="_AuthorEmailDisplayName">
    <vt:lpwstr>SISKO, Andrea M. (CMS/OACT)</vt:lpwstr>
  </property>
  <property fmtid="{D5CDD505-2E9C-101B-9397-08002B2CF9AE}" pid="5" name="_EmailSubject">
    <vt:lpwstr>NHCS (2004 data) for the 2005 Statistical Supplement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