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2" sheetId="1" state="visible" r:id="rId2"/>
  </sheets>
  <definedNames>
    <definedName function="false" hidden="false" localSheetId="0" name="_xlnm.Print_Area" vbProcedure="false">'TABLE9.2'!$A$1:$AF$41</definedName>
    <definedName function="false" hidden="false" name="Print_Area_MI" vbProcedure="false">'TABLE9.2'!$A$1:$AF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t xml:space="preserve">Table 9.2</t>
  </si>
  <si>
    <t xml:space="preserve"> Table 9.2—Continued </t>
  </si>
  <si>
    <t xml:space="preserve">Persons Served, Services, Submitted and Allowed Charges, Program Payments, and Balance Billing for Medicare</t>
  </si>
  <si>
    <t xml:space="preserve">          Persons Served, Services, Submitted and Allowed Charges, Program Payments, and Balance Billing for Medicare </t>
  </si>
  <si>
    <t xml:space="preserve">Physician and Supplier Services, by Demographic Characteristics: Calendar Year 2004</t>
  </si>
  <si>
    <t xml:space="preserve">              Services</t>
  </si>
  <si>
    <t xml:space="preserve">       Submitted Charges</t>
  </si>
  <si>
    <t xml:space="preserve">   Allowed Charges</t>
  </si>
  <si>
    <t xml:space="preserve">      Program Payments</t>
  </si>
  <si>
    <t xml:space="preserve">      Balance Billing</t>
  </si>
  <si>
    <t xml:space="preserve">Number</t>
  </si>
  <si>
    <t xml:space="preserve">Per</t>
  </si>
  <si>
    <t xml:space="preserve">Amount</t>
  </si>
  <si>
    <t xml:space="preserve">Assigned</t>
  </si>
  <si>
    <t xml:space="preserve">Percent of</t>
  </si>
  <si>
    <t xml:space="preserve">Per Person</t>
  </si>
  <si>
    <t xml:space="preserve">Demographic</t>
  </si>
  <si>
    <t xml:space="preserve">Persons</t>
  </si>
  <si>
    <t xml:space="preserve">in</t>
  </si>
  <si>
    <t xml:space="preserve">Person</t>
  </si>
  <si>
    <t xml:space="preserve">Charges</t>
  </si>
  <si>
    <t xml:space="preserve">with</t>
  </si>
  <si>
    <t xml:space="preserve">Characteristic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Liability</t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3</t>
    </r>
  </si>
  <si>
    <t xml:space="preserve">White</t>
  </si>
  <si>
    <t xml:space="preserve">Other</t>
  </si>
  <si>
    <r>
      <rPr>
        <b val="true"/>
        <sz val="8"/>
        <rFont val="Arial"/>
        <family val="0"/>
      </rPr>
      <t xml:space="preserve">Medicare Status</t>
    </r>
    <r>
      <rPr>
        <vertAlign val="superscript"/>
        <sz val="8"/>
        <rFont val="Arial"/>
        <family val="0"/>
      </rPr>
      <t xml:space="preserve">4</t>
    </r>
  </si>
  <si>
    <t xml:space="preserve">Aged</t>
  </si>
  <si>
    <t xml:space="preserve">Disabled</t>
  </si>
  <si>
    <t xml:space="preserve">ESRD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 payments were reported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Aged = Aged without ESRD (MSC 10); Disabled = Disabled without ESRD (MSC 20); ESRD = Aged with ESRD (MSC 11), Disabled with ESRD (MSC 21), and ESRD only (MSC 31). </t>
    </r>
  </si>
  <si>
    <t xml:space="preserve">NOTES: Medicare charges and program payments represent fee-for-service utilization only. ESRD is end stage renal disease. MSC Is Medicare status code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_(* #,##0.00_);_(* \(#,##0.00\);_(* \-??_);_(@_)"/>
    <numFmt numFmtId="170" formatCode="_(* #,##0.0_);_(* \(#,##0.0\);_(* \-??_);_(@_)"/>
    <numFmt numFmtId="171" formatCode="_(* #,##0_);_(* \(#,##0\);_(* \-??_);_(@_)"/>
    <numFmt numFmtId="172" formatCode="#,##0.0_);\(#,##0.0\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fals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O29" activeCellId="0" sqref="O29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9.22"/>
    <col collapsed="false" customWidth="true" hidden="false" outlineLevel="0" max="3" min="3" style="0" width="15.17"/>
    <col collapsed="false" customWidth="true" hidden="false" outlineLevel="0" max="4" min="4" style="0" width="16.4"/>
    <col collapsed="false" customWidth="true" hidden="false" outlineLevel="0" max="5" min="5" style="0" width="12.91"/>
    <col collapsed="false" customWidth="true" hidden="false" outlineLevel="0" max="6" min="6" style="0" width="12.3"/>
    <col collapsed="false" customWidth="true" hidden="false" outlineLevel="0" max="7" min="7" style="0" width="8.81"/>
    <col collapsed="false" customWidth="true" hidden="false" outlineLevel="0" max="8" min="8" style="0" width="16.4"/>
    <col collapsed="false" customWidth="true" hidden="false" outlineLevel="0" max="9" min="9" style="0" width="17.63"/>
    <col collapsed="false" customWidth="true" hidden="false" outlineLevel="0" max="10" min="10" style="0" width="11.27"/>
    <col collapsed="false" customWidth="true" hidden="false" outlineLevel="0" max="13" min="12" style="0" width="1.83"/>
    <col collapsed="false" customWidth="true" hidden="false" outlineLevel="0" max="14" min="14" style="0" width="9.22"/>
    <col collapsed="false" customWidth="true" hidden="false" outlineLevel="0" max="15" min="15" style="0" width="26.04"/>
    <col collapsed="false" customWidth="true" hidden="false" outlineLevel="0" max="16" min="16" style="0" width="9.22"/>
    <col collapsed="false" customWidth="true" hidden="false" outlineLevel="0" max="17" min="17" style="0" width="15.78"/>
    <col collapsed="false" customWidth="true" hidden="false" outlineLevel="0" max="18" min="18" style="0" width="5.12"/>
    <col collapsed="false" customWidth="true" hidden="false" outlineLevel="0" max="20" min="20" style="0" width="5.12"/>
    <col collapsed="false" customWidth="true" hidden="false" outlineLevel="0" max="21" min="21" style="0" width="15.78"/>
    <col collapsed="false" customWidth="true" hidden="false" outlineLevel="0" max="22" min="22" style="0" width="3.07"/>
    <col collapsed="false" customWidth="true" hidden="false" outlineLevel="0" max="23" min="23" style="0" width="10.24"/>
    <col collapsed="false" customWidth="true" hidden="false" outlineLevel="0" max="24" min="24" style="0" width="5.12"/>
    <col collapsed="false" customWidth="true" hidden="false" outlineLevel="0" max="25" min="25" style="0" width="15.58"/>
    <col collapsed="false" customWidth="true" hidden="false" outlineLevel="0" max="26" min="26" style="0" width="3.07"/>
    <col collapsed="false" customWidth="true" hidden="false" outlineLevel="0" max="28" min="28" style="0" width="2.45"/>
    <col collapsed="false" customWidth="true" hidden="false" outlineLevel="0" max="29" min="29" style="0" width="12.71"/>
    <col collapsed="false" customWidth="true" hidden="false" outlineLevel="0" max="30" min="30" style="0" width="3.07"/>
    <col collapsed="false" customWidth="true" hidden="false" outlineLevel="0" max="31" min="31" style="0" width="11.06"/>
    <col collapsed="false" customWidth="true" hidden="false" outlineLevel="0" max="32" min="32" style="0" width="6.14"/>
  </cols>
  <sheetData>
    <row r="1" s="1" customFormat="true" ht="15" hidden="false" customHeight="true" outlineLevel="0" collapsed="false">
      <c r="B1" s="2"/>
      <c r="C1" s="2"/>
      <c r="D1" s="3"/>
      <c r="E1" s="3"/>
      <c r="F1" s="2"/>
      <c r="G1" s="4"/>
      <c r="H1" s="2"/>
      <c r="I1" s="3"/>
      <c r="J1" s="2"/>
      <c r="K1" s="2"/>
      <c r="L1" s="5"/>
      <c r="AF1" s="6"/>
      <c r="AG1" s="6"/>
    </row>
    <row r="2" s="1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5"/>
      <c r="O2" s="7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6"/>
      <c r="AG2" s="6"/>
    </row>
    <row r="3" s="10" customFormat="true" ht="10.9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O3" s="11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"/>
      <c r="AG3" s="13"/>
    </row>
    <row r="4" s="16" customFormat="true" ht="10.9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O4" s="17" t="s">
        <v>4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8"/>
      <c r="AG4" s="19"/>
      <c r="AH4" s="20"/>
      <c r="AI4" s="20"/>
      <c r="AJ4" s="20"/>
      <c r="AK4" s="20"/>
      <c r="AL4" s="20"/>
      <c r="AM4" s="20"/>
    </row>
    <row r="5" s="27" customFormat="true" ht="10.9" hidden="false" customHeight="true" outlineLevel="0" collapsed="false">
      <c r="A5" s="21"/>
      <c r="B5" s="21"/>
      <c r="C5" s="21"/>
      <c r="D5" s="21"/>
      <c r="E5" s="22" t="s">
        <v>5</v>
      </c>
      <c r="F5" s="21"/>
      <c r="G5" s="21"/>
      <c r="H5" s="21"/>
      <c r="I5" s="23" t="s">
        <v>6</v>
      </c>
      <c r="J5" s="21"/>
      <c r="K5" s="24"/>
      <c r="L5" s="25"/>
      <c r="M5" s="25"/>
      <c r="N5" s="25"/>
      <c r="O5" s="25"/>
      <c r="P5" s="25"/>
      <c r="Q5" s="25"/>
      <c r="R5" s="25"/>
      <c r="S5" s="26" t="s">
        <v>7</v>
      </c>
      <c r="T5" s="25"/>
      <c r="U5" s="25"/>
      <c r="V5" s="25"/>
      <c r="W5" s="25"/>
      <c r="X5" s="25"/>
      <c r="Y5" s="26" t="s">
        <v>8</v>
      </c>
      <c r="Z5" s="25"/>
      <c r="AA5" s="25"/>
      <c r="AB5" s="25"/>
      <c r="AC5" s="26" t="s">
        <v>9</v>
      </c>
      <c r="AD5" s="25"/>
      <c r="AE5" s="25"/>
      <c r="AF5" s="25"/>
      <c r="AG5" s="25"/>
      <c r="AH5" s="25"/>
      <c r="AI5" s="25"/>
      <c r="AJ5" s="25"/>
      <c r="AK5" s="25"/>
      <c r="AL5" s="25"/>
      <c r="AM5" s="25"/>
    </row>
    <row r="6" s="27" customFormat="true" ht="10.9" hidden="false" customHeight="true" outlineLevel="0" collapsed="false">
      <c r="E6" s="28" t="s">
        <v>10</v>
      </c>
      <c r="F6" s="21"/>
      <c r="G6" s="28" t="s">
        <v>11</v>
      </c>
      <c r="I6" s="28" t="s">
        <v>12</v>
      </c>
      <c r="J6" s="21"/>
      <c r="K6" s="28" t="s">
        <v>11</v>
      </c>
      <c r="L6" s="25"/>
      <c r="M6" s="25"/>
      <c r="N6" s="25"/>
      <c r="O6" s="25"/>
      <c r="P6" s="25"/>
      <c r="Q6" s="28" t="s">
        <v>12</v>
      </c>
      <c r="R6" s="21"/>
      <c r="S6" s="28" t="s">
        <v>11</v>
      </c>
      <c r="T6" s="21"/>
      <c r="U6" s="28" t="s">
        <v>13</v>
      </c>
      <c r="V6" s="21"/>
      <c r="W6" s="29" t="s">
        <v>14</v>
      </c>
      <c r="Y6" s="28" t="s">
        <v>12</v>
      </c>
      <c r="Z6" s="21"/>
      <c r="AA6" s="28" t="s">
        <v>11</v>
      </c>
      <c r="AC6" s="28" t="s">
        <v>12</v>
      </c>
      <c r="AD6" s="21"/>
      <c r="AE6" s="28" t="s">
        <v>15</v>
      </c>
      <c r="AF6" s="25"/>
    </row>
    <row r="7" s="27" customFormat="true" ht="10.9" hidden="false" customHeight="true" outlineLevel="0" collapsed="false">
      <c r="A7" s="30" t="s">
        <v>16</v>
      </c>
      <c r="C7" s="31" t="s">
        <v>17</v>
      </c>
      <c r="E7" s="31" t="s">
        <v>18</v>
      </c>
      <c r="G7" s="32" t="s">
        <v>19</v>
      </c>
      <c r="I7" s="31" t="s">
        <v>18</v>
      </c>
      <c r="K7" s="32" t="s">
        <v>19</v>
      </c>
      <c r="L7" s="25"/>
      <c r="M7" s="25"/>
      <c r="N7" s="25"/>
      <c r="O7" s="30" t="s">
        <v>16</v>
      </c>
      <c r="Q7" s="31" t="s">
        <v>18</v>
      </c>
      <c r="S7" s="32" t="s">
        <v>19</v>
      </c>
      <c r="U7" s="31" t="s">
        <v>18</v>
      </c>
      <c r="W7" s="31" t="s">
        <v>20</v>
      </c>
      <c r="Y7" s="31" t="s">
        <v>18</v>
      </c>
      <c r="AA7" s="32" t="s">
        <v>19</v>
      </c>
      <c r="AC7" s="31" t="s">
        <v>18</v>
      </c>
      <c r="AE7" s="31" t="s">
        <v>21</v>
      </c>
      <c r="AF7" s="25"/>
    </row>
    <row r="8" s="27" customFormat="true" ht="11.45" hidden="false" customHeight="true" outlineLevel="0" collapsed="false">
      <c r="A8" s="30" t="s">
        <v>22</v>
      </c>
      <c r="C8" s="31" t="s">
        <v>23</v>
      </c>
      <c r="E8" s="31" t="s">
        <v>24</v>
      </c>
      <c r="G8" s="32" t="s">
        <v>23</v>
      </c>
      <c r="I8" s="31" t="s">
        <v>24</v>
      </c>
      <c r="K8" s="32" t="s">
        <v>23</v>
      </c>
      <c r="L8" s="25"/>
      <c r="M8" s="25"/>
      <c r="N8" s="25"/>
      <c r="O8" s="30" t="s">
        <v>22</v>
      </c>
      <c r="P8" s="33"/>
      <c r="Q8" s="31" t="s">
        <v>24</v>
      </c>
      <c r="S8" s="32" t="s">
        <v>23</v>
      </c>
      <c r="U8" s="31" t="s">
        <v>24</v>
      </c>
      <c r="W8" s="31" t="s">
        <v>13</v>
      </c>
      <c r="Y8" s="31" t="s">
        <v>24</v>
      </c>
      <c r="AA8" s="32" t="s">
        <v>25</v>
      </c>
      <c r="AC8" s="31" t="s">
        <v>24</v>
      </c>
      <c r="AE8" s="31" t="s">
        <v>26</v>
      </c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</row>
    <row r="9" customFormat="false" ht="10.9" hidden="false" customHeight="true" outlineLevel="0" collapsed="false">
      <c r="A9" s="23" t="s">
        <v>27</v>
      </c>
      <c r="B9" s="21"/>
      <c r="C9" s="34" t="n">
        <v>32961620</v>
      </c>
      <c r="D9" s="35"/>
      <c r="E9" s="34" t="n">
        <v>1662332</v>
      </c>
      <c r="F9" s="21"/>
      <c r="G9" s="36" t="n">
        <v>50.4</v>
      </c>
      <c r="H9" s="21"/>
      <c r="I9" s="37" t="n">
        <v>215840889</v>
      </c>
      <c r="J9" s="37"/>
      <c r="K9" s="37" t="n">
        <v>6548</v>
      </c>
      <c r="L9" s="38"/>
      <c r="M9" s="38"/>
      <c r="N9" s="25"/>
      <c r="O9" s="23" t="s">
        <v>27</v>
      </c>
      <c r="P9" s="27"/>
      <c r="Q9" s="37" t="n">
        <v>102067747</v>
      </c>
      <c r="R9" s="37"/>
      <c r="S9" s="37" t="n">
        <f aca="false">Q9/C9*1000</f>
        <v>3096.56342740436</v>
      </c>
      <c r="T9" s="37"/>
      <c r="U9" s="37" t="n">
        <v>101187982</v>
      </c>
      <c r="V9" s="37"/>
      <c r="W9" s="39" t="n">
        <f aca="false">U9/Q9*100</f>
        <v>99.1380577843067</v>
      </c>
      <c r="X9" s="37"/>
      <c r="Y9" s="37" t="n">
        <v>79178272</v>
      </c>
      <c r="Z9" s="37"/>
      <c r="AA9" s="37" t="n">
        <v>2454</v>
      </c>
      <c r="AB9" s="37"/>
      <c r="AC9" s="37" t="n">
        <v>63625</v>
      </c>
      <c r="AD9" s="37"/>
      <c r="AE9" s="37" t="n">
        <v>27</v>
      </c>
      <c r="AF9" s="25"/>
      <c r="AG9" s="40"/>
      <c r="AH9" s="41"/>
      <c r="AI9" s="42"/>
      <c r="AJ9" s="38"/>
      <c r="AK9" s="38"/>
      <c r="AL9" s="38"/>
      <c r="AM9" s="38"/>
      <c r="AN9" s="25"/>
      <c r="AO9" s="25"/>
      <c r="AP9" s="43"/>
      <c r="AQ9" s="43"/>
      <c r="AR9" s="43"/>
      <c r="AS9" s="43"/>
    </row>
    <row r="10" customFormat="false" ht="10.9" hidden="false" customHeight="true" outlineLevel="0" collapsed="false">
      <c r="A10" s="44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5"/>
      <c r="M10" s="25"/>
      <c r="N10" s="25"/>
      <c r="O10" s="44"/>
      <c r="P10" s="27"/>
      <c r="Q10" s="27"/>
      <c r="R10" s="27"/>
      <c r="S10" s="27"/>
      <c r="T10" s="27"/>
      <c r="U10" s="27"/>
      <c r="V10" s="27"/>
      <c r="W10" s="45"/>
      <c r="X10" s="27"/>
      <c r="Y10" s="27"/>
      <c r="Z10" s="27"/>
      <c r="AA10" s="27"/>
      <c r="AB10" s="27"/>
      <c r="AC10" s="27"/>
      <c r="AD10" s="27"/>
      <c r="AE10" s="27"/>
      <c r="AF10" s="25"/>
      <c r="AG10" s="46"/>
      <c r="AH10" s="47"/>
      <c r="AI10" s="47"/>
      <c r="AJ10" s="27"/>
      <c r="AK10" s="27"/>
      <c r="AL10" s="27"/>
      <c r="AM10" s="27"/>
      <c r="AN10" s="27"/>
      <c r="AO10" s="27"/>
    </row>
    <row r="11" customFormat="false" ht="10.9" hidden="false" customHeight="true" outlineLevel="0" collapsed="false">
      <c r="A11" s="48" t="s">
        <v>2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5"/>
      <c r="M11" s="25"/>
      <c r="N11" s="25"/>
      <c r="O11" s="48" t="s">
        <v>28</v>
      </c>
      <c r="P11" s="27"/>
      <c r="Q11" s="27"/>
      <c r="R11" s="27"/>
      <c r="S11" s="27"/>
      <c r="T11" s="27"/>
      <c r="U11" s="27"/>
      <c r="V11" s="25"/>
      <c r="W11" s="45"/>
      <c r="X11" s="25"/>
      <c r="Y11" s="25"/>
      <c r="Z11" s="27"/>
      <c r="AA11" s="27"/>
      <c r="AB11" s="27"/>
      <c r="AC11" s="27"/>
      <c r="AD11" s="27"/>
      <c r="AE11" s="27"/>
      <c r="AF11" s="25"/>
      <c r="AG11" s="49"/>
      <c r="AH11" s="47"/>
      <c r="AI11" s="47"/>
      <c r="AJ11" s="27"/>
      <c r="AK11" s="27"/>
      <c r="AL11" s="27"/>
      <c r="AM11" s="27"/>
      <c r="AN11" s="27"/>
      <c r="AO11" s="27"/>
    </row>
    <row r="12" customFormat="false" ht="10.9" hidden="false" customHeight="true" outlineLevel="0" collapsed="false">
      <c r="A12" s="30" t="s">
        <v>29</v>
      </c>
      <c r="B12" s="27"/>
      <c r="C12" s="50" t="n">
        <v>13808560</v>
      </c>
      <c r="D12" s="27"/>
      <c r="E12" s="50" t="n">
        <v>688188</v>
      </c>
      <c r="F12" s="27"/>
      <c r="G12" s="45" t="n">
        <v>49.8</v>
      </c>
      <c r="H12" s="27"/>
      <c r="I12" s="50" t="n">
        <v>95149073</v>
      </c>
      <c r="J12" s="27"/>
      <c r="K12" s="50" t="n">
        <v>6891</v>
      </c>
      <c r="L12" s="51"/>
      <c r="M12" s="25"/>
      <c r="N12" s="25"/>
      <c r="O12" s="30" t="s">
        <v>29</v>
      </c>
      <c r="P12" s="27"/>
      <c r="Q12" s="50" t="n">
        <v>44656844</v>
      </c>
      <c r="R12" s="27"/>
      <c r="S12" s="50" t="n">
        <f aca="false">Q12/C12*1000</f>
        <v>3233.9971727682</v>
      </c>
      <c r="T12" s="27"/>
      <c r="U12" s="50" t="n">
        <v>44291457</v>
      </c>
      <c r="V12" s="25"/>
      <c r="W12" s="45" t="n">
        <f aca="false">U12/Q12*100</f>
        <v>99.1817894699411</v>
      </c>
      <c r="X12" s="25"/>
      <c r="Y12" s="51" t="n">
        <v>34653746</v>
      </c>
      <c r="Z12" s="27"/>
      <c r="AA12" s="50" t="n">
        <v>2580</v>
      </c>
      <c r="AB12" s="27"/>
      <c r="AC12" s="50" t="n">
        <v>27079</v>
      </c>
      <c r="AD12" s="27"/>
      <c r="AE12" s="52" t="n">
        <v>29</v>
      </c>
      <c r="AF12" s="25"/>
      <c r="AG12" s="53"/>
      <c r="AH12" s="54"/>
      <c r="AI12" s="47"/>
      <c r="AJ12" s="50"/>
      <c r="AK12" s="27"/>
      <c r="AL12" s="50"/>
      <c r="AM12" s="27"/>
      <c r="AN12" s="27"/>
      <c r="AO12" s="27"/>
    </row>
    <row r="13" customFormat="false" ht="10.9" hidden="false" customHeight="true" outlineLevel="0" collapsed="false">
      <c r="A13" s="30" t="s">
        <v>30</v>
      </c>
      <c r="B13" s="27"/>
      <c r="C13" s="50" t="n">
        <v>19153060</v>
      </c>
      <c r="D13" s="27"/>
      <c r="E13" s="50" t="n">
        <v>974144</v>
      </c>
      <c r="F13" s="27"/>
      <c r="G13" s="52" t="n">
        <v>50.9</v>
      </c>
      <c r="H13" s="27"/>
      <c r="I13" s="50" t="n">
        <v>120691816</v>
      </c>
      <c r="J13" s="27"/>
      <c r="K13" s="50" t="n">
        <v>6301</v>
      </c>
      <c r="L13" s="51"/>
      <c r="M13" s="25"/>
      <c r="N13" s="25"/>
      <c r="O13" s="30" t="s">
        <v>30</v>
      </c>
      <c r="P13" s="27"/>
      <c r="Q13" s="50" t="n">
        <v>57410903</v>
      </c>
      <c r="R13" s="27"/>
      <c r="S13" s="50" t="n">
        <f aca="false">Q13/C13*1000</f>
        <v>2997.47941060071</v>
      </c>
      <c r="T13" s="27"/>
      <c r="U13" s="50" t="n">
        <v>56896525</v>
      </c>
      <c r="V13" s="25"/>
      <c r="W13" s="45" t="n">
        <f aca="false">U13/Q13*100</f>
        <v>99.1040412654718</v>
      </c>
      <c r="X13" s="25"/>
      <c r="Y13" s="51" t="n">
        <v>44524526</v>
      </c>
      <c r="Z13" s="27"/>
      <c r="AA13" s="50" t="n">
        <v>2365</v>
      </c>
      <c r="AB13" s="27"/>
      <c r="AC13" s="50" t="n">
        <v>36546</v>
      </c>
      <c r="AD13" s="27"/>
      <c r="AE13" s="52" t="n">
        <v>25</v>
      </c>
      <c r="AF13" s="25"/>
      <c r="AG13" s="53"/>
      <c r="AH13" s="54"/>
      <c r="AI13" s="47"/>
      <c r="AJ13" s="50"/>
      <c r="AK13" s="27"/>
      <c r="AL13" s="50"/>
      <c r="AM13" s="27"/>
      <c r="AN13" s="27"/>
      <c r="AO13" s="27"/>
    </row>
    <row r="14" customFormat="false" ht="10.9" hidden="false" customHeight="true" outlineLevel="0" collapsed="false">
      <c r="A14" s="27"/>
      <c r="B14" s="27"/>
      <c r="C14" s="27"/>
      <c r="D14" s="55"/>
      <c r="E14" s="27"/>
      <c r="F14" s="27"/>
      <c r="G14" s="27"/>
      <c r="H14" s="27"/>
      <c r="I14" s="27"/>
      <c r="J14" s="27"/>
      <c r="K14" s="27"/>
      <c r="L14" s="25"/>
      <c r="M14" s="25"/>
      <c r="N14" s="25"/>
      <c r="O14" s="27"/>
      <c r="P14" s="27"/>
      <c r="Q14" s="27"/>
      <c r="R14" s="27"/>
      <c r="S14" s="50"/>
      <c r="T14" s="27"/>
      <c r="U14" s="27"/>
      <c r="V14" s="25"/>
      <c r="W14" s="45"/>
      <c r="X14" s="25"/>
      <c r="Y14" s="25"/>
      <c r="Z14" s="27"/>
      <c r="AA14" s="27"/>
      <c r="AB14" s="27"/>
      <c r="AC14" s="27"/>
      <c r="AD14" s="27"/>
      <c r="AE14" s="27"/>
      <c r="AF14" s="25"/>
      <c r="AG14" s="47"/>
      <c r="AH14" s="47"/>
      <c r="AI14" s="47"/>
      <c r="AJ14" s="27"/>
      <c r="AK14" s="27"/>
      <c r="AL14" s="27"/>
      <c r="AM14" s="27"/>
      <c r="AN14" s="27"/>
      <c r="AO14" s="27"/>
    </row>
    <row r="15" customFormat="false" ht="10.9" hidden="false" customHeight="true" outlineLevel="0" collapsed="false">
      <c r="A15" s="48" t="s">
        <v>31</v>
      </c>
      <c r="B15" s="27"/>
      <c r="C15" s="27"/>
      <c r="D15" s="55"/>
      <c r="E15" s="27"/>
      <c r="F15" s="27"/>
      <c r="G15" s="27"/>
      <c r="H15" s="27"/>
      <c r="I15" s="27"/>
      <c r="J15" s="27"/>
      <c r="K15" s="27"/>
      <c r="L15" s="25"/>
      <c r="M15" s="25"/>
      <c r="N15" s="25"/>
      <c r="O15" s="48" t="s">
        <v>31</v>
      </c>
      <c r="P15" s="27"/>
      <c r="Q15" s="27"/>
      <c r="R15" s="27"/>
      <c r="S15" s="50"/>
      <c r="T15" s="27"/>
      <c r="U15" s="27"/>
      <c r="V15" s="25"/>
      <c r="W15" s="45"/>
      <c r="X15" s="25"/>
      <c r="Y15" s="25"/>
      <c r="Z15" s="27"/>
      <c r="AA15" s="27"/>
      <c r="AB15" s="27"/>
      <c r="AC15" s="27"/>
      <c r="AD15" s="27"/>
      <c r="AE15" s="27"/>
      <c r="AF15" s="25"/>
      <c r="AG15" s="49"/>
      <c r="AH15" s="47"/>
      <c r="AI15" s="47"/>
      <c r="AJ15" s="27"/>
      <c r="AK15" s="27"/>
      <c r="AL15" s="27"/>
      <c r="AM15" s="27"/>
      <c r="AN15" s="27"/>
      <c r="AO15" s="27"/>
    </row>
    <row r="16" customFormat="false" ht="10.9" hidden="false" customHeight="true" outlineLevel="0" collapsed="false">
      <c r="A16" s="30" t="s">
        <v>32</v>
      </c>
      <c r="B16" s="27"/>
      <c r="C16" s="50" t="n">
        <v>4796780</v>
      </c>
      <c r="D16" s="55"/>
      <c r="E16" s="56" t="n">
        <v>243669</v>
      </c>
      <c r="F16" s="27"/>
      <c r="G16" s="57" t="n">
        <v>50.8</v>
      </c>
      <c r="H16" s="27"/>
      <c r="I16" s="50" t="n">
        <v>33377009</v>
      </c>
      <c r="J16" s="27"/>
      <c r="K16" s="50" t="n">
        <v>6958</v>
      </c>
      <c r="L16" s="51"/>
      <c r="M16" s="51"/>
      <c r="N16" s="25"/>
      <c r="O16" s="30" t="s">
        <v>32</v>
      </c>
      <c r="P16" s="27"/>
      <c r="Q16" s="50" t="n">
        <v>15761511</v>
      </c>
      <c r="R16" s="27"/>
      <c r="S16" s="50" t="n">
        <f aca="false">Q16/C16*1000</f>
        <v>3285.85238430781</v>
      </c>
      <c r="T16" s="27"/>
      <c r="U16" s="50" t="n">
        <v>15710704</v>
      </c>
      <c r="V16" s="25"/>
      <c r="W16" s="45" t="n">
        <f aca="false">U16/Q16*100</f>
        <v>99.6776514637461</v>
      </c>
      <c r="X16" s="25"/>
      <c r="Y16" s="51" t="n">
        <v>11991976</v>
      </c>
      <c r="Z16" s="27"/>
      <c r="AA16" s="50" t="n">
        <v>2599</v>
      </c>
      <c r="AB16" s="27"/>
      <c r="AC16" s="50" t="n">
        <v>3490</v>
      </c>
      <c r="AD16" s="27"/>
      <c r="AE16" s="52" t="n">
        <v>28</v>
      </c>
      <c r="AF16" s="25"/>
      <c r="AG16" s="53"/>
      <c r="AH16" s="54"/>
      <c r="AI16" s="47"/>
      <c r="AJ16" s="50"/>
      <c r="AK16" s="50"/>
      <c r="AL16" s="50"/>
      <c r="AM16" s="27"/>
      <c r="AN16" s="27"/>
      <c r="AO16" s="27"/>
    </row>
    <row r="17" customFormat="false" ht="10.5" hidden="false" customHeight="false" outlineLevel="0" collapsed="false">
      <c r="A17" s="30" t="s">
        <v>33</v>
      </c>
      <c r="B17" s="55" t="n">
        <v>150000</v>
      </c>
      <c r="C17" s="50" t="n">
        <v>13202460</v>
      </c>
      <c r="D17" s="55"/>
      <c r="E17" s="56" t="n">
        <v>590951</v>
      </c>
      <c r="F17" s="27"/>
      <c r="G17" s="52" t="n">
        <v>44.8</v>
      </c>
      <c r="H17" s="27"/>
      <c r="I17" s="50" t="n">
        <v>79505549</v>
      </c>
      <c r="J17" s="27"/>
      <c r="K17" s="50" t="n">
        <v>6022</v>
      </c>
      <c r="L17" s="51"/>
      <c r="M17" s="51"/>
      <c r="N17" s="25"/>
      <c r="O17" s="30" t="s">
        <v>33</v>
      </c>
      <c r="P17" s="27"/>
      <c r="Q17" s="50" t="n">
        <v>36471266</v>
      </c>
      <c r="R17" s="27"/>
      <c r="S17" s="50" t="n">
        <f aca="false">Q17/C17*1000</f>
        <v>2762.4598749021</v>
      </c>
      <c r="T17" s="27"/>
      <c r="U17" s="50" t="n">
        <v>36113512</v>
      </c>
      <c r="V17" s="25"/>
      <c r="W17" s="45" t="n">
        <f aca="false">U17/Q17*100</f>
        <v>99.0190798421969</v>
      </c>
      <c r="X17" s="25"/>
      <c r="Y17" s="51" t="n">
        <v>28224064</v>
      </c>
      <c r="Z17" s="27"/>
      <c r="AA17" s="50" t="n">
        <v>2193</v>
      </c>
      <c r="AB17" s="27"/>
      <c r="AC17" s="50" t="n">
        <v>25725</v>
      </c>
      <c r="AD17" s="27"/>
      <c r="AE17" s="52" t="n">
        <v>26</v>
      </c>
      <c r="AF17" s="25"/>
      <c r="AG17" s="53"/>
      <c r="AH17" s="54"/>
      <c r="AI17" s="47"/>
      <c r="AJ17" s="50"/>
      <c r="AK17" s="50"/>
      <c r="AL17" s="50"/>
      <c r="AM17" s="27"/>
      <c r="AN17" s="27"/>
      <c r="AO17" s="27"/>
    </row>
    <row r="18" customFormat="false" ht="10.5" hidden="false" customHeight="false" outlineLevel="0" collapsed="false">
      <c r="A18" s="30" t="s">
        <v>34</v>
      </c>
      <c r="B18" s="55" t="n">
        <v>8879840</v>
      </c>
      <c r="C18" s="50" t="n">
        <v>10611860</v>
      </c>
      <c r="D18" s="55"/>
      <c r="E18" s="50" t="n">
        <v>591735</v>
      </c>
      <c r="F18" s="27"/>
      <c r="G18" s="45" t="n">
        <v>55.8</v>
      </c>
      <c r="H18" s="27"/>
      <c r="I18" s="50" t="n">
        <v>76392351</v>
      </c>
      <c r="J18" s="27"/>
      <c r="K18" s="50" t="n">
        <v>7199</v>
      </c>
      <c r="L18" s="51"/>
      <c r="M18" s="51"/>
      <c r="N18" s="25"/>
      <c r="O18" s="30" t="s">
        <v>34</v>
      </c>
      <c r="P18" s="27"/>
      <c r="Q18" s="50" t="n">
        <v>36335023</v>
      </c>
      <c r="R18" s="27"/>
      <c r="S18" s="50" t="n">
        <f aca="false">Q18/C18*1000</f>
        <v>3424.00135320293</v>
      </c>
      <c r="T18" s="27"/>
      <c r="U18" s="50" t="n">
        <v>35979517</v>
      </c>
      <c r="V18" s="25"/>
      <c r="W18" s="45" t="n">
        <f aca="false">U18/Q18*100</f>
        <v>99.0215886198834</v>
      </c>
      <c r="X18" s="25"/>
      <c r="Y18" s="51" t="n">
        <v>28430273</v>
      </c>
      <c r="Z18" s="27"/>
      <c r="AA18" s="50" t="n">
        <v>2713</v>
      </c>
      <c r="AB18" s="27"/>
      <c r="AC18" s="50" t="n">
        <v>25994</v>
      </c>
      <c r="AD18" s="27"/>
      <c r="AE18" s="52" t="n">
        <v>28</v>
      </c>
      <c r="AF18" s="25"/>
      <c r="AG18" s="53"/>
      <c r="AH18" s="54"/>
      <c r="AI18" s="47"/>
      <c r="AJ18" s="50"/>
      <c r="AK18" s="50"/>
      <c r="AL18" s="50"/>
      <c r="AM18" s="27"/>
      <c r="AN18" s="27"/>
      <c r="AO18" s="27"/>
    </row>
    <row r="19" customFormat="false" ht="10.5" hidden="false" customHeight="false" outlineLevel="0" collapsed="false">
      <c r="A19" s="30" t="s">
        <v>35</v>
      </c>
      <c r="B19" s="27"/>
      <c r="C19" s="50" t="n">
        <v>4350520</v>
      </c>
      <c r="D19" s="55"/>
      <c r="E19" s="50" t="n">
        <v>235976</v>
      </c>
      <c r="F19" s="27"/>
      <c r="G19" s="58" t="n">
        <v>54.2</v>
      </c>
      <c r="H19" s="27"/>
      <c r="I19" s="50" t="n">
        <v>26565981</v>
      </c>
      <c r="J19" s="27"/>
      <c r="K19" s="50" t="n">
        <v>6106</v>
      </c>
      <c r="L19" s="51"/>
      <c r="M19" s="51"/>
      <c r="N19" s="25"/>
      <c r="O19" s="30" t="s">
        <v>35</v>
      </c>
      <c r="P19" s="27"/>
      <c r="Q19" s="50" t="n">
        <v>13499947</v>
      </c>
      <c r="R19" s="27"/>
      <c r="S19" s="50" t="n">
        <f aca="false">Q19/C19*1000</f>
        <v>3103.06515083254</v>
      </c>
      <c r="T19" s="27"/>
      <c r="U19" s="50" t="n">
        <v>13384249</v>
      </c>
      <c r="V19" s="25"/>
      <c r="W19" s="45" t="n">
        <f aca="false">U19/Q19*100</f>
        <v>99.1429744131588</v>
      </c>
      <c r="X19" s="25"/>
      <c r="Y19" s="51" t="n">
        <v>10531957</v>
      </c>
      <c r="Z19" s="27"/>
      <c r="AA19" s="50" t="n">
        <v>2452</v>
      </c>
      <c r="AB19" s="27"/>
      <c r="AC19" s="50" t="n">
        <v>8417</v>
      </c>
      <c r="AD19" s="27"/>
      <c r="AE19" s="52" t="n">
        <v>27</v>
      </c>
      <c r="AF19" s="25"/>
      <c r="AG19" s="53"/>
      <c r="AH19" s="54"/>
      <c r="AI19" s="47"/>
      <c r="AJ19" s="50"/>
      <c r="AK19" s="50"/>
      <c r="AL19" s="50"/>
      <c r="AM19" s="27"/>
      <c r="AN19" s="27"/>
      <c r="AO19" s="27"/>
    </row>
    <row r="20" customFormat="false" ht="10.5" hidden="false" customHeight="false" outlineLevel="0" collapsed="false">
      <c r="A20" s="27"/>
      <c r="B20" s="27"/>
      <c r="C20" s="27"/>
      <c r="D20" s="55"/>
      <c r="E20" s="27"/>
      <c r="F20" s="27"/>
      <c r="G20" s="27"/>
      <c r="H20" s="27"/>
      <c r="I20" s="27"/>
      <c r="J20" s="27"/>
      <c r="K20" s="27"/>
      <c r="L20" s="25"/>
      <c r="M20" s="25"/>
      <c r="N20" s="25"/>
      <c r="O20" s="27"/>
      <c r="P20" s="27"/>
      <c r="Q20" s="27"/>
      <c r="R20" s="27"/>
      <c r="S20" s="50"/>
      <c r="T20" s="27"/>
      <c r="U20" s="27"/>
      <c r="V20" s="25"/>
      <c r="W20" s="45"/>
      <c r="X20" s="25"/>
      <c r="Y20" s="25"/>
      <c r="Z20" s="27"/>
      <c r="AA20" s="27"/>
      <c r="AB20" s="27"/>
      <c r="AC20" s="27"/>
      <c r="AD20" s="27"/>
      <c r="AE20" s="27"/>
      <c r="AF20" s="25"/>
      <c r="AG20" s="47"/>
      <c r="AH20" s="47"/>
      <c r="AI20" s="47"/>
      <c r="AJ20" s="27"/>
      <c r="AK20" s="27"/>
      <c r="AL20" s="27"/>
      <c r="AM20" s="27"/>
      <c r="AN20" s="27"/>
      <c r="AO20" s="27"/>
    </row>
    <row r="21" customFormat="false" ht="14.25" hidden="false" customHeight="false" outlineLevel="0" collapsed="false">
      <c r="A21" s="48" t="s">
        <v>36</v>
      </c>
      <c r="B21" s="27"/>
      <c r="C21" s="27"/>
      <c r="D21" s="55"/>
      <c r="E21" s="27"/>
      <c r="F21" s="27"/>
      <c r="G21" s="27"/>
      <c r="H21" s="27"/>
      <c r="I21" s="27"/>
      <c r="J21" s="27"/>
      <c r="K21" s="27"/>
      <c r="L21" s="25"/>
      <c r="M21" s="51"/>
      <c r="N21" s="25"/>
      <c r="O21" s="48" t="s">
        <v>36</v>
      </c>
      <c r="P21" s="27"/>
      <c r="Q21" s="27"/>
      <c r="R21" s="27"/>
      <c r="S21" s="50"/>
      <c r="T21" s="27"/>
      <c r="U21" s="27"/>
      <c r="V21" s="25"/>
      <c r="W21" s="45"/>
      <c r="X21" s="25"/>
      <c r="Y21" s="25"/>
      <c r="Z21" s="27"/>
      <c r="AA21" s="27"/>
      <c r="AB21" s="27"/>
      <c r="AC21" s="27"/>
      <c r="AD21" s="27"/>
      <c r="AE21" s="27"/>
      <c r="AF21" s="25"/>
      <c r="AG21" s="49"/>
      <c r="AH21" s="47"/>
      <c r="AI21" s="47"/>
      <c r="AJ21" s="27"/>
      <c r="AK21" s="50"/>
      <c r="AL21" s="27"/>
      <c r="AM21" s="27"/>
      <c r="AN21" s="27"/>
      <c r="AO21" s="27"/>
    </row>
    <row r="22" customFormat="false" ht="10.5" hidden="false" customHeight="false" outlineLevel="0" collapsed="false">
      <c r="A22" s="30" t="s">
        <v>37</v>
      </c>
      <c r="B22" s="27"/>
      <c r="C22" s="50" t="n">
        <v>27871960</v>
      </c>
      <c r="D22" s="55"/>
      <c r="E22" s="50" t="n">
        <v>1387134</v>
      </c>
      <c r="F22" s="27"/>
      <c r="G22" s="45" t="n">
        <v>49.8</v>
      </c>
      <c r="H22" s="27"/>
      <c r="I22" s="50" t="n">
        <v>180316509</v>
      </c>
      <c r="J22" s="27"/>
      <c r="K22" s="50" t="n">
        <v>6469</v>
      </c>
      <c r="L22" s="51"/>
      <c r="M22" s="25"/>
      <c r="N22" s="25"/>
      <c r="O22" s="30" t="s">
        <v>37</v>
      </c>
      <c r="P22" s="27"/>
      <c r="Q22" s="50" t="n">
        <v>84952402</v>
      </c>
      <c r="R22" s="27"/>
      <c r="S22" s="50" t="n">
        <f aca="false">Q22/C22*1000</f>
        <v>3047.95220716448</v>
      </c>
      <c r="T22" s="27"/>
      <c r="U22" s="50" t="n">
        <v>84115865</v>
      </c>
      <c r="V22" s="25"/>
      <c r="W22" s="45" t="n">
        <f aca="false">U22/Q22*100</f>
        <v>99.0152874076474</v>
      </c>
      <c r="X22" s="25"/>
      <c r="Y22" s="51" t="n">
        <v>65831279</v>
      </c>
      <c r="Z22" s="27"/>
      <c r="AA22" s="50" t="n">
        <v>2411</v>
      </c>
      <c r="AB22" s="27"/>
      <c r="AC22" s="50" t="n">
        <v>60549</v>
      </c>
      <c r="AD22" s="27"/>
      <c r="AE22" s="52" t="n">
        <v>27</v>
      </c>
      <c r="AF22" s="25"/>
      <c r="AG22" s="53"/>
      <c r="AH22" s="54"/>
      <c r="AI22" s="47"/>
      <c r="AJ22" s="50"/>
      <c r="AK22" s="50"/>
      <c r="AL22" s="50"/>
      <c r="AM22" s="50"/>
      <c r="AN22" s="50"/>
      <c r="AO22" s="50"/>
    </row>
    <row r="23" customFormat="false" ht="10.5" hidden="false" customHeight="false" outlineLevel="0" collapsed="false">
      <c r="A23" s="30" t="s">
        <v>38</v>
      </c>
      <c r="B23" s="27"/>
      <c r="C23" s="50" t="n">
        <v>4935000</v>
      </c>
      <c r="D23" s="55"/>
      <c r="E23" s="50" t="n">
        <v>268622</v>
      </c>
      <c r="F23" s="27"/>
      <c r="G23" s="58" t="n">
        <v>54.4</v>
      </c>
      <c r="H23" s="27"/>
      <c r="I23" s="50" t="n">
        <v>34676742</v>
      </c>
      <c r="J23" s="27"/>
      <c r="K23" s="50" t="n">
        <v>7027</v>
      </c>
      <c r="L23" s="51"/>
      <c r="M23" s="25"/>
      <c r="N23" s="25"/>
      <c r="O23" s="30" t="s">
        <v>38</v>
      </c>
      <c r="P23" s="27"/>
      <c r="Q23" s="50" t="n">
        <v>16720132</v>
      </c>
      <c r="R23" s="27"/>
      <c r="S23" s="50" t="n">
        <f aca="false">Q23/C23*1000</f>
        <v>3388.07132725431</v>
      </c>
      <c r="T23" s="27"/>
      <c r="U23" s="50" t="n">
        <v>16679774</v>
      </c>
      <c r="V23" s="25"/>
      <c r="W23" s="45" t="n">
        <f aca="false">U23/Q23*100</f>
        <v>99.7586263074957</v>
      </c>
      <c r="X23" s="25"/>
      <c r="Y23" s="51" t="n">
        <v>13042316</v>
      </c>
      <c r="Z23" s="27"/>
      <c r="AA23" s="50" t="n">
        <v>2716</v>
      </c>
      <c r="AB23" s="27"/>
      <c r="AC23" s="50" t="n">
        <v>2865</v>
      </c>
      <c r="AD23" s="27"/>
      <c r="AE23" s="52" t="n">
        <v>24</v>
      </c>
      <c r="AF23" s="25"/>
      <c r="AG23" s="53"/>
      <c r="AH23" s="54"/>
      <c r="AI23" s="47"/>
      <c r="AJ23" s="50"/>
      <c r="AK23" s="50"/>
      <c r="AL23" s="50"/>
      <c r="AM23" s="50"/>
      <c r="AN23" s="50"/>
      <c r="AO23" s="50"/>
    </row>
    <row r="24" customFormat="false" ht="10.5" hidden="false" customHeight="false" outlineLevel="0" collapsed="false">
      <c r="A24" s="27"/>
      <c r="B24" s="27"/>
      <c r="C24" s="50"/>
      <c r="D24" s="27"/>
      <c r="E24" s="50"/>
      <c r="F24" s="27"/>
      <c r="G24" s="52"/>
      <c r="H24" s="27"/>
      <c r="I24" s="50"/>
      <c r="J24" s="27"/>
      <c r="K24" s="50"/>
      <c r="L24" s="25"/>
      <c r="M24" s="25"/>
      <c r="N24" s="25"/>
      <c r="O24" s="27"/>
      <c r="P24" s="27"/>
      <c r="Q24" s="50"/>
      <c r="R24" s="27"/>
      <c r="S24" s="50"/>
      <c r="T24" s="27"/>
      <c r="U24" s="50"/>
      <c r="V24" s="25"/>
      <c r="W24" s="45"/>
      <c r="X24" s="25"/>
      <c r="Y24" s="51"/>
      <c r="Z24" s="27"/>
      <c r="AA24" s="50"/>
      <c r="AB24" s="27"/>
      <c r="AC24" s="50"/>
      <c r="AD24" s="27"/>
      <c r="AE24" s="52"/>
      <c r="AF24" s="25"/>
      <c r="AG24" s="47"/>
      <c r="AH24" s="47"/>
      <c r="AI24" s="47"/>
      <c r="AJ24" s="27"/>
      <c r="AK24" s="27"/>
      <c r="AL24" s="27"/>
      <c r="AM24" s="27"/>
      <c r="AN24" s="27"/>
      <c r="AO24" s="27"/>
    </row>
    <row r="25" customFormat="false" ht="14.25" hidden="false" customHeight="false" outlineLevel="0" collapsed="false">
      <c r="A25" s="48" t="s">
        <v>39</v>
      </c>
      <c r="B25" s="27"/>
      <c r="C25" s="50"/>
      <c r="D25" s="27"/>
      <c r="E25" s="50"/>
      <c r="F25" s="27"/>
      <c r="G25" s="52"/>
      <c r="H25" s="27"/>
      <c r="I25" s="50"/>
      <c r="J25" s="27"/>
      <c r="K25" s="50"/>
      <c r="L25" s="25"/>
      <c r="M25" s="25"/>
      <c r="N25" s="25"/>
      <c r="O25" s="48" t="s">
        <v>39</v>
      </c>
      <c r="P25" s="27"/>
      <c r="Q25" s="50"/>
      <c r="R25" s="27"/>
      <c r="S25" s="50"/>
      <c r="T25" s="27"/>
      <c r="U25" s="50"/>
      <c r="V25" s="25"/>
      <c r="W25" s="45"/>
      <c r="X25" s="25"/>
      <c r="Y25" s="51"/>
      <c r="Z25" s="27"/>
      <c r="AA25" s="50"/>
      <c r="AB25" s="27"/>
      <c r="AC25" s="50"/>
      <c r="AD25" s="27"/>
      <c r="AE25" s="52"/>
      <c r="AF25" s="25"/>
      <c r="AG25" s="49"/>
      <c r="AH25" s="47"/>
      <c r="AI25" s="47"/>
      <c r="AJ25" s="27"/>
      <c r="AK25" s="27"/>
      <c r="AL25" s="27"/>
      <c r="AM25" s="27"/>
      <c r="AN25" s="27"/>
      <c r="AO25" s="27"/>
    </row>
    <row r="26" customFormat="false" ht="10.5" hidden="false" customHeight="false" outlineLevel="0" collapsed="false">
      <c r="A26" s="30" t="s">
        <v>40</v>
      </c>
      <c r="B26" s="27"/>
      <c r="C26" s="50" t="n">
        <v>27918060</v>
      </c>
      <c r="D26" s="55"/>
      <c r="E26" s="50" t="n">
        <v>1383554</v>
      </c>
      <c r="F26" s="27"/>
      <c r="G26" s="58" t="n">
        <v>49.6</v>
      </c>
      <c r="H26" s="27"/>
      <c r="I26" s="50" t="n">
        <v>177225657</v>
      </c>
      <c r="J26" s="27"/>
      <c r="K26" s="50" t="n">
        <v>6348</v>
      </c>
      <c r="L26" s="51"/>
      <c r="M26" s="25"/>
      <c r="N26" s="25"/>
      <c r="O26" s="30" t="s">
        <v>40</v>
      </c>
      <c r="P26" s="27"/>
      <c r="Q26" s="50" t="n">
        <v>83977333</v>
      </c>
      <c r="R26" s="27"/>
      <c r="S26" s="50" t="n">
        <f aca="false">Q26/C26*1000</f>
        <v>3007.99314135724</v>
      </c>
      <c r="T26" s="27"/>
      <c r="U26" s="50" t="n">
        <v>83153048</v>
      </c>
      <c r="V26" s="25"/>
      <c r="W26" s="45" t="n">
        <f aca="false">U26/Q26*100</f>
        <v>99.0184434649764</v>
      </c>
      <c r="X26" s="25"/>
      <c r="Y26" s="51" t="n">
        <v>65321769</v>
      </c>
      <c r="Z26" s="27"/>
      <c r="AA26" s="50" t="n">
        <v>2384</v>
      </c>
      <c r="AB26" s="27"/>
      <c r="AC26" s="50" t="n">
        <v>59792</v>
      </c>
      <c r="AD26" s="27"/>
      <c r="AE26" s="52" t="n">
        <v>27</v>
      </c>
      <c r="AF26" s="25"/>
      <c r="AG26" s="53"/>
      <c r="AH26" s="54"/>
      <c r="AI26" s="47"/>
      <c r="AJ26" s="50"/>
      <c r="AK26" s="27"/>
      <c r="AL26" s="50"/>
      <c r="AM26" s="27"/>
      <c r="AN26" s="27"/>
      <c r="AO26" s="27"/>
    </row>
    <row r="27" customFormat="false" ht="10.5" hidden="false" customHeight="false" outlineLevel="0" collapsed="false">
      <c r="A27" s="30" t="s">
        <v>41</v>
      </c>
      <c r="B27" s="27"/>
      <c r="C27" s="50" t="n">
        <v>4711900</v>
      </c>
      <c r="D27" s="55"/>
      <c r="E27" s="50" t="n">
        <v>222041</v>
      </c>
      <c r="F27" s="27"/>
      <c r="G27" s="52" t="n">
        <v>47.1</v>
      </c>
      <c r="H27" s="27"/>
      <c r="I27" s="50" t="n">
        <v>29383085</v>
      </c>
      <c r="J27" s="27"/>
      <c r="K27" s="50" t="n">
        <v>6236</v>
      </c>
      <c r="L27" s="51"/>
      <c r="M27" s="51"/>
      <c r="N27" s="25"/>
      <c r="O27" s="30" t="s">
        <v>41</v>
      </c>
      <c r="P27" s="27"/>
      <c r="Q27" s="50" t="n">
        <v>14120588</v>
      </c>
      <c r="R27" s="27"/>
      <c r="S27" s="50" t="n">
        <f aca="false">Q27/C27*1000</f>
        <v>2996.79280120546</v>
      </c>
      <c r="T27" s="27"/>
      <c r="U27" s="50" t="n">
        <v>14070047</v>
      </c>
      <c r="V27" s="25"/>
      <c r="W27" s="45" t="n">
        <f aca="false">U27/Q27*100</f>
        <v>99.6420758115739</v>
      </c>
      <c r="X27" s="25"/>
      <c r="Y27" s="51" t="n">
        <v>10675529</v>
      </c>
      <c r="Z27" s="27"/>
      <c r="AA27" s="50" t="n">
        <v>2358</v>
      </c>
      <c r="AB27" s="27"/>
      <c r="AC27" s="50" t="n">
        <v>3458</v>
      </c>
      <c r="AD27" s="27"/>
      <c r="AE27" s="52" t="n">
        <v>28</v>
      </c>
      <c r="AF27" s="25"/>
      <c r="AG27" s="53"/>
      <c r="AH27" s="54"/>
      <c r="AI27" s="47"/>
      <c r="AJ27" s="50"/>
      <c r="AK27" s="50"/>
      <c r="AL27" s="50"/>
      <c r="AM27" s="27"/>
      <c r="AN27" s="27"/>
      <c r="AO27" s="27"/>
    </row>
    <row r="28" customFormat="false" ht="10.5" hidden="false" customHeight="false" outlineLevel="0" collapsed="false">
      <c r="A28" s="26" t="s">
        <v>42</v>
      </c>
      <c r="B28" s="25"/>
      <c r="C28" s="51" t="n">
        <v>331660</v>
      </c>
      <c r="D28" s="51"/>
      <c r="E28" s="51" t="n">
        <v>56737</v>
      </c>
      <c r="F28" s="25"/>
      <c r="G28" s="45" t="n">
        <v>171.1</v>
      </c>
      <c r="H28" s="25"/>
      <c r="I28" s="51" t="n">
        <v>9232147</v>
      </c>
      <c r="J28" s="25"/>
      <c r="K28" s="51" t="n">
        <v>27836</v>
      </c>
      <c r="L28" s="51"/>
      <c r="M28" s="51"/>
      <c r="N28" s="25"/>
      <c r="O28" s="59" t="s">
        <v>42</v>
      </c>
      <c r="P28" s="33"/>
      <c r="Q28" s="60" t="n">
        <v>3969825</v>
      </c>
      <c r="R28" s="33"/>
      <c r="S28" s="60" t="n">
        <f aca="false">Q28/C28*1000</f>
        <v>11969.5622022553</v>
      </c>
      <c r="T28" s="33"/>
      <c r="U28" s="60" t="n">
        <v>3964887</v>
      </c>
      <c r="V28" s="33"/>
      <c r="W28" s="61" t="n">
        <f aca="false">U28/Q28*100</f>
        <v>99.8756116453496</v>
      </c>
      <c r="X28" s="33"/>
      <c r="Y28" s="60" t="n">
        <v>3180973</v>
      </c>
      <c r="Z28" s="33"/>
      <c r="AA28" s="60" t="n">
        <v>9663</v>
      </c>
      <c r="AB28" s="33"/>
      <c r="AC28" s="60" t="n">
        <v>375</v>
      </c>
      <c r="AD28" s="33"/>
      <c r="AE28" s="62" t="n">
        <v>32</v>
      </c>
      <c r="AF28" s="51"/>
      <c r="AG28" s="63"/>
      <c r="AH28" s="64"/>
      <c r="AI28" s="42"/>
      <c r="AJ28" s="51"/>
      <c r="AK28" s="25"/>
      <c r="AL28" s="27"/>
      <c r="AM28" s="27"/>
      <c r="AN28" s="27"/>
      <c r="AO28" s="27"/>
    </row>
    <row r="29" s="43" customFormat="true" ht="10.35" hidden="false" customHeight="true" outlineLevel="0" collapsed="false">
      <c r="A29" s="25" t="s">
        <v>43</v>
      </c>
      <c r="B29" s="25"/>
      <c r="C29" s="51"/>
      <c r="D29" s="51"/>
      <c r="E29" s="51"/>
      <c r="F29" s="25"/>
      <c r="G29" s="45"/>
      <c r="H29" s="25"/>
      <c r="I29" s="51"/>
      <c r="J29" s="25"/>
      <c r="K29" s="51"/>
      <c r="L29" s="51"/>
      <c r="M29" s="51"/>
      <c r="N29" s="25"/>
      <c r="O29" s="65" t="s">
        <v>44</v>
      </c>
      <c r="P29" s="25"/>
      <c r="Q29" s="51"/>
      <c r="R29" s="25"/>
      <c r="S29" s="51"/>
      <c r="T29" s="25"/>
      <c r="U29" s="51"/>
      <c r="V29" s="25"/>
      <c r="W29" s="45"/>
      <c r="X29" s="25"/>
      <c r="Y29" s="51"/>
      <c r="Z29" s="25"/>
      <c r="AA29" s="51"/>
      <c r="AB29" s="25"/>
      <c r="AC29" s="51"/>
      <c r="AD29" s="25"/>
      <c r="AE29" s="66"/>
      <c r="AF29" s="51"/>
      <c r="AG29" s="63"/>
      <c r="AH29" s="64"/>
      <c r="AI29" s="42"/>
      <c r="AJ29" s="51"/>
      <c r="AK29" s="25"/>
      <c r="AL29" s="25"/>
      <c r="AM29" s="25"/>
      <c r="AN29" s="25"/>
      <c r="AO29" s="25"/>
    </row>
    <row r="30" s="43" customFormat="true" ht="10.35" hidden="false" customHeight="true" outlineLevel="0" collapsed="false">
      <c r="O30" s="67" t="s">
        <v>45</v>
      </c>
      <c r="R30" s="68"/>
    </row>
    <row r="31" customFormat="false" ht="10.35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65" t="s">
        <v>46</v>
      </c>
      <c r="Q31" s="43"/>
      <c r="R31" s="68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</row>
    <row r="32" customFormat="false" ht="10.35" hidden="false" customHeight="tru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67" t="s">
        <v>47</v>
      </c>
      <c r="Q32" s="43"/>
      <c r="R32" s="68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</row>
    <row r="33" customFormat="false" ht="10.35" hidden="false" customHeight="true" outlineLevel="0" collapsed="false">
      <c r="B33" s="43"/>
      <c r="C33" s="43"/>
      <c r="G33" s="69"/>
      <c r="L33" s="43"/>
      <c r="M33" s="43"/>
      <c r="N33" s="43"/>
      <c r="O33" s="65"/>
      <c r="R33" s="70"/>
      <c r="V33" s="43"/>
      <c r="W33" s="43"/>
      <c r="X33" s="43"/>
      <c r="Y33" s="43"/>
      <c r="AF33" s="43"/>
    </row>
    <row r="34" customFormat="false" ht="10.35" hidden="false" customHeight="true" outlineLevel="0" collapsed="false">
      <c r="B34" s="43"/>
      <c r="C34" s="43"/>
      <c r="L34" s="43"/>
      <c r="M34" s="43"/>
      <c r="N34" s="43"/>
      <c r="O34" s="71" t="s">
        <v>48</v>
      </c>
      <c r="R34" s="70"/>
      <c r="V34" s="43"/>
      <c r="W34" s="43"/>
      <c r="X34" s="43"/>
      <c r="Y34" s="43"/>
      <c r="AF34" s="43"/>
    </row>
    <row r="35" customFormat="false" ht="10.35" hidden="false" customHeight="true" outlineLevel="0" collapsed="false">
      <c r="L35" s="43"/>
      <c r="M35" s="43"/>
      <c r="N35" s="43"/>
      <c r="O35" s="72"/>
      <c r="R35" s="70"/>
      <c r="V35" s="43"/>
      <c r="W35" s="43"/>
      <c r="X35" s="43"/>
      <c r="Y35" s="43"/>
      <c r="AF35" s="43"/>
    </row>
    <row r="36" customFormat="false" ht="10.35" hidden="false" customHeight="true" outlineLevel="0" collapsed="false">
      <c r="C36" s="70"/>
      <c r="E36" s="70"/>
      <c r="G36" s="69"/>
      <c r="I36" s="70"/>
      <c r="J36" s="70"/>
      <c r="K36" s="70"/>
      <c r="L36" s="68"/>
      <c r="M36" s="43"/>
      <c r="N36" s="68"/>
      <c r="O36" s="73" t="s">
        <v>49</v>
      </c>
      <c r="S36" s="70"/>
      <c r="T36" s="70"/>
      <c r="V36" s="43"/>
      <c r="W36" s="43"/>
      <c r="X36" s="43"/>
      <c r="Y36" s="43"/>
      <c r="Z36" s="70"/>
      <c r="AF36" s="43"/>
    </row>
    <row r="37" customFormat="false" ht="10.35" hidden="false" customHeight="true" outlineLevel="0" collapsed="false">
      <c r="C37" s="70"/>
      <c r="E37" s="70"/>
      <c r="G37" s="69"/>
      <c r="I37" s="70"/>
      <c r="J37" s="70"/>
      <c r="K37" s="70"/>
      <c r="L37" s="68"/>
      <c r="M37" s="43"/>
      <c r="N37" s="68"/>
      <c r="O37" s="74" t="s">
        <v>50</v>
      </c>
      <c r="S37" s="70"/>
      <c r="T37" s="70"/>
      <c r="V37" s="43"/>
      <c r="W37" s="43"/>
      <c r="X37" s="43"/>
      <c r="Y37" s="43"/>
      <c r="Z37" s="70"/>
      <c r="AF37" s="43"/>
    </row>
    <row r="38" customFormat="false" ht="10.35" hidden="false" customHeight="true" outlineLevel="0" collapsed="false">
      <c r="C38" s="70"/>
      <c r="E38" s="70"/>
      <c r="G38" s="75"/>
      <c r="I38" s="70"/>
      <c r="J38" s="70"/>
      <c r="K38" s="70"/>
      <c r="L38" s="68"/>
      <c r="M38" s="43"/>
      <c r="N38" s="68"/>
      <c r="O38" s="43"/>
      <c r="S38" s="70"/>
      <c r="T38" s="70"/>
      <c r="V38" s="43"/>
      <c r="W38" s="43"/>
      <c r="X38" s="43"/>
      <c r="Y38" s="43"/>
      <c r="AF38" s="43"/>
    </row>
    <row r="39" customFormat="false" ht="10.35" hidden="false" customHeight="true" outlineLevel="0" collapsed="false">
      <c r="A39" s="76"/>
      <c r="G39" s="77"/>
      <c r="H39" s="76"/>
      <c r="L39" s="43"/>
      <c r="M39" s="43"/>
      <c r="N39" s="43"/>
      <c r="O39" s="43"/>
      <c r="V39" s="43"/>
      <c r="W39" s="43"/>
      <c r="X39" s="43"/>
      <c r="Y39" s="43"/>
      <c r="AF39" s="43"/>
    </row>
    <row r="40" customFormat="false" ht="10.35" hidden="false" customHeight="true" outlineLevel="0" collapsed="false">
      <c r="A40" s="7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8"/>
      <c r="M40" s="78"/>
      <c r="N40" s="43"/>
      <c r="O40" s="43"/>
      <c r="V40" s="43"/>
      <c r="W40" s="43"/>
      <c r="X40" s="43"/>
      <c r="Y40" s="43"/>
      <c r="AF40" s="43"/>
    </row>
    <row r="41" customFormat="false" ht="10.3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8"/>
      <c r="M41" s="78"/>
      <c r="N41" s="78"/>
      <c r="O41" s="43"/>
      <c r="V41" s="43"/>
      <c r="W41" s="43"/>
      <c r="X41" s="43"/>
      <c r="Y41" s="43"/>
      <c r="AF41" s="43"/>
    </row>
    <row r="42" customFormat="false" ht="10.35" hidden="false" customHeight="true" outlineLevel="0" collapsed="false">
      <c r="A42" s="76"/>
      <c r="D42" s="77"/>
      <c r="E42" s="77"/>
      <c r="F42" s="77"/>
      <c r="G42" s="77"/>
      <c r="H42" s="77"/>
      <c r="I42" s="77"/>
      <c r="K42" s="77"/>
      <c r="L42" s="78"/>
      <c r="M42" s="78"/>
      <c r="N42" s="78"/>
      <c r="O42" s="43"/>
      <c r="V42" s="43"/>
      <c r="W42" s="43"/>
      <c r="X42" s="43"/>
      <c r="Y42" s="43"/>
      <c r="AF42" s="43"/>
    </row>
    <row r="43" customFormat="false" ht="10.35" hidden="false" customHeight="true" outlineLevel="0" collapsed="false">
      <c r="A43" s="76"/>
      <c r="D43" s="77"/>
      <c r="E43" s="77"/>
      <c r="F43" s="77"/>
      <c r="G43" s="77"/>
      <c r="H43" s="77"/>
      <c r="I43" s="77"/>
      <c r="J43" s="77"/>
      <c r="K43" s="77"/>
      <c r="L43" s="78"/>
      <c r="M43" s="78"/>
      <c r="N43" s="78"/>
      <c r="O43" s="43"/>
      <c r="V43" s="43"/>
      <c r="W43" s="43"/>
      <c r="X43" s="43"/>
      <c r="Y43" s="43"/>
      <c r="AF43" s="43"/>
    </row>
    <row r="44" customFormat="false" ht="9" hidden="false" customHeight="false" outlineLevel="0" collapsed="false">
      <c r="A44" s="76"/>
      <c r="D44" s="77"/>
      <c r="E44" s="77"/>
      <c r="F44" s="77"/>
      <c r="G44" s="77"/>
      <c r="H44" s="77"/>
      <c r="I44" s="77"/>
      <c r="J44" s="77"/>
      <c r="K44" s="77"/>
      <c r="L44" s="78"/>
      <c r="M44" s="78"/>
      <c r="N44" s="78"/>
      <c r="O44" s="43"/>
      <c r="V44" s="43"/>
      <c r="W44" s="43"/>
      <c r="X44" s="43"/>
      <c r="Y44" s="43"/>
      <c r="AF44" s="43"/>
    </row>
    <row r="45" customFormat="false" ht="9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8"/>
      <c r="M45" s="78"/>
      <c r="N45" s="78"/>
      <c r="O45" s="43"/>
      <c r="V45" s="43"/>
      <c r="W45" s="43"/>
      <c r="X45" s="43"/>
      <c r="Y45" s="43"/>
      <c r="AF45" s="43"/>
    </row>
  </sheetData>
  <mergeCells count="5">
    <mergeCell ref="A2:K2"/>
    <mergeCell ref="O2:AE2"/>
    <mergeCell ref="A3:K3"/>
    <mergeCell ref="A4:K4"/>
    <mergeCell ref="O4:AE4"/>
  </mergeCells>
  <printOptions headings="false" gridLines="false" gridLinesSet="true" horizontalCentered="false" verticalCentered="false"/>
  <pageMargins left="1.20972222222222" right="0.5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6-12-13T20:31:36Z</cp:lastPrinted>
  <dcterms:modified xsi:type="dcterms:W3CDTF">2006-12-13T20:31:42Z</dcterms:modified>
  <cp:revision>0</cp:revision>
  <dc:subject/>
  <dc:title/>
</cp:coreProperties>
</file>