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2" sheetId="1" state="visible" r:id="rId2"/>
  </sheets>
  <definedNames>
    <definedName function="false" hidden="false" localSheetId="0" name="_xlnm.Print_Area" vbProcedure="false">'TABLE5.12'!$A$1:$Y$37</definedName>
    <definedName function="false" hidden="false" name="data_start" vbProcedure="false">'TABLE5.12'!$C$9</definedName>
    <definedName function="false" hidden="false" name="Excel_BuiltIn_Print_Area" vbProcedure="false">'TABLE5.12'!$A$1:$L$37</definedName>
    <definedName function="false" hidden="false" name="PRINT_AREA_MI" vbProcedure="false">'TABLE5.12'!$A$1:$L$37</definedName>
    <definedName function="false" hidden="false" name="Year" vbProcedure="false">'TABLE5.12'!$DD$1</definedName>
    <definedName function="false" hidden="false" localSheetId="0" name="Print_Area_MI" vbProcedure="false">'TABLE5.12'!$A$1:$Y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Table 5.12</t>
  </si>
  <si>
    <t xml:space="preserve">Table 5.12—Continued</t>
  </si>
  <si>
    <t xml:space="preserve">Short-Stay Hospital Discharges and Case-Mix Index, by Location and</t>
  </si>
  <si>
    <t xml:space="preserve">Bedsize of Hospital, and Procedure Status: Calendar Year 2004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hospital case-mix index is a relative measure of the hospital's </t>
    </r>
  </si>
  <si>
    <t xml:space="preserve">average cost per case relative to the average cost per case for all hospitals in some base or reference year. The case-mix index is presented by </t>
  </si>
  <si>
    <t xml:space="preserve">selected provider categories to provide a means for comparing the relative complexity, severity of illness, and costliness of the cases handled </t>
  </si>
  <si>
    <t xml:space="preserve">in each of these provider classification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he Medicare SSH use and cost data presented in this table are slightly different from comparable national totals shown in other </t>
  </si>
  <si>
    <t xml:space="preserve">tables in this section since two different sample data files were utilized to generate the data. Numbers may not add to total because of rounding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25.38"/>
    <col collapsed="false" customWidth="true" hidden="false" outlineLevel="0" max="3" min="3" style="1" width="12.43"/>
    <col collapsed="false" customWidth="true" hidden="false" outlineLevel="0" max="4" min="4" style="0" width="31.52"/>
    <col collapsed="false" customWidth="true" hidden="false" outlineLevel="0" max="6" min="6" style="0" width="2.55"/>
    <col collapsed="false" customWidth="true" hidden="false" outlineLevel="0" max="7" min="7" style="0" width="3.22"/>
    <col collapsed="false" customWidth="true" hidden="false" outlineLevel="0" max="8" min="8" style="0" width="1.87"/>
    <col collapsed="false" customWidth="true" hidden="false" outlineLevel="0" max="9" min="9" style="0" width="21.11"/>
    <col collapsed="false" customWidth="true" hidden="false" outlineLevel="0" max="10" min="10" style="0" width="10.05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6" min="16" style="0" width="9.02"/>
    <col collapsed="false" customWidth="true" hidden="false" outlineLevel="0" max="17" min="17" style="0" width="7.82"/>
    <col collapsed="false" customWidth="true" hidden="false" outlineLevel="0" max="18" min="18" style="0" width="9.02"/>
    <col collapsed="false" customWidth="true" hidden="false" outlineLevel="0" max="19" min="19" style="0" width="6.8"/>
    <col collapsed="false" customWidth="true" hidden="false" outlineLevel="0" max="20" min="20" style="0" width="5.27"/>
    <col collapsed="false" customWidth="true" hidden="false" outlineLevel="0" max="21" min="21" style="0" width="10.73"/>
    <col collapsed="false" customWidth="true" hidden="false" outlineLevel="0" max="22" min="22" style="0" width="2.03"/>
    <col collapsed="false" customWidth="true" hidden="false" outlineLevel="0" max="23" min="23" style="0" width="5.96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6" min="26" style="2" width="9.87"/>
    <col collapsed="false" customWidth="false" hidden="false" outlineLevel="0" max="27" min="27" style="3" width="9.87"/>
    <col collapsed="false" customWidth="true" hidden="false" outlineLevel="0" max="28" min="28" style="3" width="12.09"/>
    <col collapsed="false" customWidth="true" hidden="false" outlineLevel="0" max="29" min="29" style="3" width="3.91"/>
    <col collapsed="false" customWidth="true" hidden="false" outlineLevel="0" max="30" min="30" style="3" width="12.09"/>
    <col collapsed="false" customWidth="true" hidden="false" outlineLevel="0" max="31" min="31" style="3" width="3.91"/>
    <col collapsed="false" customWidth="true" hidden="false" outlineLevel="0" max="32" min="32" style="3" width="12.09"/>
    <col collapsed="false" customWidth="false" hidden="false" outlineLevel="0" max="55" min="33" style="3" width="9.87"/>
    <col collapsed="false" customWidth="false" hidden="false" outlineLevel="0" max="62" min="56" style="4" width="9.87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  <c r="DD1" s="11" t="n">
        <v>2003</v>
      </c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20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4</v>
      </c>
      <c r="S4" s="26"/>
      <c r="T4" s="26"/>
      <c r="U4" s="26"/>
      <c r="V4" s="26"/>
      <c r="W4" s="26"/>
      <c r="X4" s="26"/>
      <c r="Y4" s="3"/>
      <c r="Z4" s="3"/>
    </row>
    <row r="5" customFormat="false" ht="9.95" hidden="false" customHeight="true" outlineLevel="0" collapsed="false">
      <c r="B5" s="4"/>
      <c r="D5" s="4"/>
      <c r="E5" s="28" t="s">
        <v>5</v>
      </c>
      <c r="F5" s="4"/>
      <c r="G5" s="4"/>
      <c r="H5" s="4"/>
      <c r="J5" s="4"/>
      <c r="K5" s="29"/>
      <c r="L5" s="4"/>
      <c r="M5" s="4"/>
      <c r="N5" s="4"/>
      <c r="O5" s="4"/>
      <c r="P5" s="3"/>
      <c r="Q5" s="3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6</v>
      </c>
      <c r="B6" s="4"/>
      <c r="E6" s="30" t="s">
        <v>7</v>
      </c>
      <c r="F6" s="4"/>
      <c r="G6" s="32"/>
      <c r="H6" s="4"/>
      <c r="I6" s="31" t="s">
        <v>6</v>
      </c>
      <c r="J6" s="29"/>
      <c r="K6" s="29"/>
      <c r="L6" s="4"/>
      <c r="M6" s="4"/>
      <c r="N6" s="4"/>
      <c r="O6" s="4"/>
      <c r="P6" s="3"/>
      <c r="Q6" s="33"/>
      <c r="R6" s="33" t="s">
        <v>8</v>
      </c>
      <c r="S6" s="33"/>
      <c r="T6" s="33"/>
      <c r="U6" s="34"/>
      <c r="V6" s="33"/>
      <c r="W6" s="4"/>
      <c r="X6" s="30" t="s">
        <v>9</v>
      </c>
      <c r="Y6" s="4"/>
      <c r="Z6" s="3"/>
    </row>
    <row r="7" customFormat="false" ht="15" hidden="false" customHeight="true" outlineLevel="0" collapsed="false">
      <c r="A7" s="35" t="s">
        <v>10</v>
      </c>
      <c r="B7" s="4"/>
      <c r="C7" s="31" t="s">
        <v>11</v>
      </c>
      <c r="D7" s="36"/>
      <c r="E7" s="30" t="s">
        <v>12</v>
      </c>
      <c r="F7" s="4"/>
      <c r="G7" s="29"/>
      <c r="H7" s="33"/>
      <c r="I7" s="31" t="s">
        <v>10</v>
      </c>
      <c r="J7" s="29"/>
      <c r="K7" s="29"/>
      <c r="L7" s="4"/>
      <c r="M7" s="29"/>
      <c r="N7" s="4"/>
      <c r="O7" s="30" t="s">
        <v>13</v>
      </c>
      <c r="P7" s="30"/>
      <c r="Q7" s="37" t="s">
        <v>13</v>
      </c>
      <c r="R7" s="4"/>
      <c r="S7" s="31" t="s">
        <v>14</v>
      </c>
      <c r="T7" s="4"/>
      <c r="U7" s="31" t="s">
        <v>15</v>
      </c>
      <c r="V7" s="4"/>
      <c r="W7" s="4"/>
      <c r="X7" s="30" t="s">
        <v>16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7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2.75" hidden="false" customHeight="true" outlineLevel="0" collapsed="false">
      <c r="A9" s="31" t="s">
        <v>18</v>
      </c>
      <c r="B9" s="4"/>
      <c r="C9" s="41" t="n">
        <v>12792165</v>
      </c>
      <c r="E9" s="42" t="n">
        <v>1.4557</v>
      </c>
      <c r="F9" s="4"/>
      <c r="G9" s="43"/>
      <c r="H9" s="4"/>
      <c r="I9" s="31" t="s">
        <v>18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7.6</v>
      </c>
      <c r="R9" s="43"/>
      <c r="S9" s="45" t="n">
        <v>47.3</v>
      </c>
      <c r="T9" s="43"/>
      <c r="U9" s="45" t="n">
        <v>10.3</v>
      </c>
      <c r="V9" s="43"/>
      <c r="W9" s="43"/>
      <c r="X9" s="4" t="n">
        <v>42.5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0.5" hidden="false" customHeight="false" outlineLevel="0" collapsed="false">
      <c r="A10" s="31" t="s">
        <v>19</v>
      </c>
      <c r="B10" s="4"/>
      <c r="C10" s="41" t="n">
        <v>1476565</v>
      </c>
      <c r="E10" s="42" t="n">
        <v>1.2195</v>
      </c>
      <c r="F10" s="4"/>
      <c r="G10" s="43"/>
      <c r="H10" s="4"/>
      <c r="I10" s="31" t="s">
        <v>19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41.6</v>
      </c>
      <c r="R10" s="43"/>
      <c r="S10" s="45" t="n">
        <v>31.9</v>
      </c>
      <c r="T10" s="43"/>
      <c r="U10" s="45" t="n">
        <v>9.7</v>
      </c>
      <c r="V10" s="43"/>
      <c r="W10" s="43"/>
      <c r="X10" s="4" t="n">
        <v>58.4</v>
      </c>
      <c r="Y10" s="4"/>
      <c r="Z10" s="46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0.5" hidden="false" customHeight="false" outlineLevel="0" collapsed="false">
      <c r="A11" s="31" t="s">
        <v>20</v>
      </c>
      <c r="B11" s="4"/>
      <c r="C11" s="41" t="n">
        <v>4578710</v>
      </c>
      <c r="E11" s="42" t="n">
        <v>1.3518</v>
      </c>
      <c r="F11" s="4"/>
      <c r="G11" s="43"/>
      <c r="H11" s="4"/>
      <c r="I11" s="31" t="s">
        <v>20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4</v>
      </c>
      <c r="R11" s="43"/>
      <c r="S11" s="45" t="n">
        <v>43.9</v>
      </c>
      <c r="T11" s="43"/>
      <c r="U11" s="45" t="n">
        <v>10.1</v>
      </c>
      <c r="V11" s="43"/>
      <c r="W11" s="43"/>
      <c r="X11" s="45" t="n">
        <v>46</v>
      </c>
      <c r="Y11" s="4"/>
      <c r="Z11" s="46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0.5" hidden="false" customHeight="false" outlineLevel="0" collapsed="false">
      <c r="A12" s="31" t="s">
        <v>21</v>
      </c>
      <c r="B12" s="4"/>
      <c r="C12" s="41" t="n">
        <v>3527910</v>
      </c>
      <c r="E12" s="42" t="n">
        <v>1.5099</v>
      </c>
      <c r="F12" s="4"/>
      <c r="G12" s="43"/>
      <c r="H12" s="4"/>
      <c r="I12" s="31" t="s">
        <v>21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0.9</v>
      </c>
      <c r="R12" s="43"/>
      <c r="S12" s="45" t="n">
        <v>50.8</v>
      </c>
      <c r="T12" s="43"/>
      <c r="U12" s="45" t="n">
        <v>10.1</v>
      </c>
      <c r="V12" s="43"/>
      <c r="W12" s="43"/>
      <c r="X12" s="51" t="n">
        <v>39.1</v>
      </c>
      <c r="Y12" s="4"/>
      <c r="Z12" s="46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0.15" hidden="false" customHeight="true" outlineLevel="0" collapsed="false">
      <c r="A13" s="31" t="s">
        <v>22</v>
      </c>
      <c r="B13" s="4"/>
      <c r="C13" s="41" t="n">
        <v>3208980</v>
      </c>
      <c r="E13" s="42" t="n">
        <v>1.6533</v>
      </c>
      <c r="F13" s="4"/>
      <c r="G13" s="43"/>
      <c r="H13" s="4"/>
      <c r="I13" s="31" t="s">
        <v>22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6.3</v>
      </c>
      <c r="R13" s="43"/>
      <c r="S13" s="45" t="n">
        <v>55.2</v>
      </c>
      <c r="T13" s="43"/>
      <c r="U13" s="45" t="n">
        <v>11.1</v>
      </c>
      <c r="V13" s="43"/>
      <c r="W13" s="43"/>
      <c r="X13" s="4" t="n">
        <v>33.7</v>
      </c>
      <c r="Y13" s="4"/>
      <c r="Z13" s="46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5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5" hidden="false" customHeight="false" outlineLevel="0" collapsed="false">
      <c r="A15" s="31" t="s">
        <v>23</v>
      </c>
      <c r="B15" s="4"/>
      <c r="C15" s="41" t="n">
        <v>10423895</v>
      </c>
      <c r="E15" s="42" t="n">
        <v>1.5015</v>
      </c>
      <c r="F15" s="4"/>
      <c r="G15" s="43"/>
      <c r="H15" s="4"/>
      <c r="I15" s="31" t="s">
        <v>23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60.2</v>
      </c>
      <c r="R15" s="43"/>
      <c r="S15" s="45" t="n">
        <v>49.8</v>
      </c>
      <c r="T15" s="43"/>
      <c r="U15" s="45" t="n">
        <v>10.4</v>
      </c>
      <c r="V15" s="43"/>
      <c r="W15" s="43"/>
      <c r="X15" s="45" t="n">
        <v>39.8</v>
      </c>
      <c r="Y15" s="50"/>
      <c r="Z15" s="46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0.5" hidden="false" customHeight="false" outlineLevel="0" collapsed="false">
      <c r="A16" s="31" t="s">
        <v>19</v>
      </c>
      <c r="B16" s="4"/>
      <c r="C16" s="41" t="n">
        <v>545890</v>
      </c>
      <c r="E16" s="42" t="n">
        <v>1.3207</v>
      </c>
      <c r="F16" s="4"/>
      <c r="G16" s="43"/>
      <c r="H16" s="4"/>
      <c r="I16" s="31" t="s">
        <v>19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49.7</v>
      </c>
      <c r="R16" s="43"/>
      <c r="S16" s="45" t="n">
        <v>39.9</v>
      </c>
      <c r="T16" s="43"/>
      <c r="U16" s="45" t="n">
        <v>9.8</v>
      </c>
      <c r="V16" s="43"/>
      <c r="W16" s="43"/>
      <c r="X16" s="45" t="n">
        <v>50.3</v>
      </c>
      <c r="Y16" s="4"/>
      <c r="Z16" s="46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2" hidden="false" customHeight="true" outlineLevel="0" collapsed="false">
      <c r="A17" s="31" t="s">
        <v>20</v>
      </c>
      <c r="B17" s="4"/>
      <c r="C17" s="41" t="n">
        <v>3419735</v>
      </c>
      <c r="E17" s="42" t="n">
        <v>1.3789</v>
      </c>
      <c r="F17" s="4"/>
      <c r="G17" s="43"/>
      <c r="H17" s="4"/>
      <c r="I17" s="31" t="s">
        <v>20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5.4</v>
      </c>
      <c r="R17" s="43"/>
      <c r="S17" s="45" t="n">
        <v>45.4</v>
      </c>
      <c r="T17" s="43"/>
      <c r="U17" s="45" t="n">
        <v>10</v>
      </c>
      <c r="V17" s="43"/>
      <c r="W17" s="43"/>
      <c r="X17" s="51" t="n">
        <v>44.5</v>
      </c>
      <c r="Y17" s="4"/>
      <c r="Z17" s="46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0.5" hidden="false" customHeight="false" outlineLevel="0" collapsed="false">
      <c r="A18" s="31" t="s">
        <v>21</v>
      </c>
      <c r="B18" s="4"/>
      <c r="C18" s="41" t="n">
        <v>3301640</v>
      </c>
      <c r="E18" s="42" t="n">
        <v>1.5137</v>
      </c>
      <c r="F18" s="4"/>
      <c r="G18" s="43"/>
      <c r="H18" s="4"/>
      <c r="I18" s="31" t="s">
        <v>21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1.1</v>
      </c>
      <c r="R18" s="43"/>
      <c r="S18" s="45" t="n">
        <v>50.9</v>
      </c>
      <c r="T18" s="43"/>
      <c r="U18" s="45" t="n">
        <v>10.2</v>
      </c>
      <c r="V18" s="43"/>
      <c r="W18" s="43"/>
      <c r="X18" s="4" t="n">
        <v>38.9</v>
      </c>
      <c r="Y18" s="4"/>
      <c r="Z18" s="46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0.5" hidden="false" customHeight="false" outlineLevel="0" collapsed="false">
      <c r="A19" s="31" t="s">
        <v>22</v>
      </c>
      <c r="B19" s="4"/>
      <c r="C19" s="41" t="n">
        <v>3156630</v>
      </c>
      <c r="E19" s="42" t="n">
        <v>1.6529</v>
      </c>
      <c r="F19" s="4"/>
      <c r="G19" s="43"/>
      <c r="H19" s="4"/>
      <c r="I19" s="31" t="s">
        <v>22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6.3</v>
      </c>
      <c r="R19" s="43"/>
      <c r="S19" s="45" t="n">
        <v>55.2</v>
      </c>
      <c r="T19" s="43"/>
      <c r="U19" s="45" t="n">
        <v>11.1</v>
      </c>
      <c r="V19" s="43"/>
      <c r="W19" s="43"/>
      <c r="X19" s="4" t="n">
        <v>33.7</v>
      </c>
      <c r="Y19" s="4"/>
      <c r="Z19" s="46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5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5" hidden="false" customHeight="false" outlineLevel="0" collapsed="false">
      <c r="A21" s="31" t="s">
        <v>24</v>
      </c>
      <c r="B21" s="4"/>
      <c r="C21" s="41" t="n">
        <v>2368270</v>
      </c>
      <c r="E21" s="42" t="n">
        <v>1.2543</v>
      </c>
      <c r="F21" s="4"/>
      <c r="G21" s="43"/>
      <c r="H21" s="4"/>
      <c r="I21" s="31" t="s">
        <v>24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5.7</v>
      </c>
      <c r="R21" s="43"/>
      <c r="S21" s="45" t="n">
        <v>35.9</v>
      </c>
      <c r="T21" s="43"/>
      <c r="U21" s="45" t="n">
        <v>9.8</v>
      </c>
      <c r="V21" s="43"/>
      <c r="W21" s="43"/>
      <c r="X21" s="45" t="n">
        <v>54.3</v>
      </c>
      <c r="Y21" s="4"/>
      <c r="Z21" s="46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0.5" hidden="false" customHeight="false" outlineLevel="0" collapsed="false">
      <c r="A22" s="31" t="s">
        <v>19</v>
      </c>
      <c r="B22" s="4"/>
      <c r="C22" s="41" t="n">
        <v>930675</v>
      </c>
      <c r="E22" s="42" t="n">
        <v>1.1601</v>
      </c>
      <c r="F22" s="4"/>
      <c r="G22" s="43"/>
      <c r="H22" s="4"/>
      <c r="I22" s="31" t="s">
        <v>19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6.8</v>
      </c>
      <c r="R22" s="43"/>
      <c r="S22" s="45" t="n">
        <v>27.2</v>
      </c>
      <c r="T22" s="43"/>
      <c r="U22" s="45" t="n">
        <v>9.6</v>
      </c>
      <c r="V22" s="43"/>
      <c r="W22" s="43"/>
      <c r="X22" s="4" t="n">
        <v>63.2</v>
      </c>
      <c r="Y22" s="4"/>
      <c r="Z22" s="46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0.5" hidden="false" customHeight="false" outlineLevel="0" collapsed="false">
      <c r="A23" s="31" t="s">
        <v>20</v>
      </c>
      <c r="B23" s="4"/>
      <c r="C23" s="41" t="n">
        <v>1158975</v>
      </c>
      <c r="E23" s="42" t="n">
        <v>1.272</v>
      </c>
      <c r="F23" s="4"/>
      <c r="G23" s="43"/>
      <c r="H23" s="4"/>
      <c r="I23" s="31" t="s">
        <v>20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9.6</v>
      </c>
      <c r="R23" s="43"/>
      <c r="S23" s="45" t="n">
        <v>39.5</v>
      </c>
      <c r="T23" s="43"/>
      <c r="U23" s="45" t="n">
        <v>10.1</v>
      </c>
      <c r="V23" s="43"/>
      <c r="W23" s="43"/>
      <c r="X23" s="4" t="n">
        <v>50.4</v>
      </c>
      <c r="Y23" s="4"/>
      <c r="Z23" s="46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0.5" hidden="false" customHeight="false" outlineLevel="0" collapsed="false">
      <c r="A24" s="31" t="s">
        <v>21</v>
      </c>
      <c r="B24" s="4"/>
      <c r="C24" s="41" t="n">
        <v>226270</v>
      </c>
      <c r="E24" s="42" t="n">
        <v>1.4541</v>
      </c>
      <c r="F24" s="4"/>
      <c r="G24" s="43"/>
      <c r="H24" s="4"/>
      <c r="I24" s="31" t="s">
        <v>21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7.8</v>
      </c>
      <c r="R24" s="43"/>
      <c r="S24" s="45" t="n">
        <v>48.7</v>
      </c>
      <c r="T24" s="43"/>
      <c r="U24" s="45" t="n">
        <v>9.1</v>
      </c>
      <c r="V24" s="43"/>
      <c r="W24" s="43"/>
      <c r="X24" s="4" t="n">
        <v>42.3</v>
      </c>
      <c r="Y24" s="4"/>
      <c r="Z24" s="46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0.5" hidden="false" customHeight="false" outlineLevel="0" collapsed="false">
      <c r="A25" s="31" t="s">
        <v>22</v>
      </c>
      <c r="B25" s="4"/>
      <c r="C25" s="41" t="n">
        <v>52350</v>
      </c>
      <c r="E25" s="42" t="n">
        <v>1.6734</v>
      </c>
      <c r="F25" s="4"/>
      <c r="G25" s="43"/>
      <c r="H25" s="4"/>
      <c r="I25" s="31" t="s">
        <v>22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7.7</v>
      </c>
      <c r="R25" s="43"/>
      <c r="S25" s="45" t="n">
        <v>56.6</v>
      </c>
      <c r="T25" s="43"/>
      <c r="U25" s="45" t="n">
        <v>11.1</v>
      </c>
      <c r="V25" s="43"/>
      <c r="W25" s="43"/>
      <c r="X25" s="4" t="n">
        <v>32.3</v>
      </c>
      <c r="Y25" s="33"/>
      <c r="Z25" s="46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3.5" hidden="false" customHeight="true" outlineLevel="0" collapsed="false">
      <c r="A26" s="52" t="s">
        <v>25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5" hidden="false" customHeight="true" outlineLevel="0" collapsed="false">
      <c r="A27" s="56" t="s">
        <v>26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9.95" hidden="false" customHeight="true" outlineLevel="0" collapsed="false">
      <c r="A28" s="56" t="s">
        <v>27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9.95" hidden="false" customHeight="true" outlineLevel="0" collapsed="false">
      <c r="A29" s="56" t="s">
        <v>28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9.95" hidden="false" customHeight="true" outlineLevel="0" collapsed="false">
      <c r="A30" s="58" t="s">
        <v>29</v>
      </c>
    </row>
    <row r="31" customFormat="false" ht="10.5" hidden="false" customHeight="false" outlineLevel="0" collapsed="false">
      <c r="A31" s="59" t="s">
        <v>30</v>
      </c>
    </row>
    <row r="32" customFormat="false" ht="6" hidden="false" customHeight="true" outlineLevel="0" collapsed="false">
      <c r="A32" s="59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9.95" hidden="false" customHeight="true" outlineLevel="0" collapsed="false">
      <c r="A33" s="59" t="s">
        <v>31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9.95" hidden="false" customHeight="true" outlineLevel="0" collapsed="false">
      <c r="A34" s="59" t="s">
        <v>32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6" hidden="false" customHeight="true" outlineLevel="0" collapsed="false">
      <c r="A35" s="59"/>
      <c r="K35" s="57"/>
    </row>
    <row r="36" customFormat="false" ht="9.95" hidden="false" customHeight="true" outlineLevel="0" collapsed="false">
      <c r="A36" s="60" t="s">
        <v>33</v>
      </c>
      <c r="K36" s="57"/>
    </row>
    <row r="37" customFormat="false" ht="9.75" hidden="false" customHeight="true" outlineLevel="0" collapsed="false">
      <c r="A37" s="61" t="s">
        <v>34</v>
      </c>
      <c r="K37" s="57"/>
    </row>
    <row r="38" customFormat="false" ht="9.75" hidden="false" customHeight="true" outlineLevel="0" collapsed="false">
      <c r="K38" s="57"/>
    </row>
    <row r="39" customFormat="false" ht="10.5" hidden="false" customHeight="false" outlineLevel="0" collapsed="false">
      <c r="B39" s="62"/>
      <c r="E39" s="63"/>
      <c r="G39" s="63"/>
      <c r="K39" s="57"/>
    </row>
    <row r="40" customFormat="false" ht="10.5" hidden="false" customHeight="false" outlineLevel="0" collapsed="false">
      <c r="E40" s="63"/>
      <c r="G40" s="63"/>
      <c r="K40" s="57"/>
    </row>
    <row r="41" customFormat="false" ht="10.5" hidden="false" customHeight="false" outlineLevel="0" collapsed="false">
      <c r="E41" s="63"/>
      <c r="G41" s="63"/>
      <c r="K41" s="57"/>
    </row>
    <row r="42" customFormat="false" ht="10.5" hidden="false" customHeight="false" outlineLevel="0" collapsed="false">
      <c r="C42" s="1" t="n">
        <v>0</v>
      </c>
      <c r="E42" s="63"/>
      <c r="G42" s="63"/>
      <c r="K42" s="57"/>
    </row>
    <row r="43" customFormat="false" ht="10.5" hidden="false" customHeight="false" outlineLevel="0" collapsed="false">
      <c r="E43" s="63"/>
      <c r="G43" s="63"/>
      <c r="K43" s="57"/>
    </row>
    <row r="44" customFormat="false" ht="10.5" hidden="false" customHeight="false" outlineLevel="0" collapsed="false">
      <c r="K44" s="57"/>
    </row>
    <row r="45" customFormat="false" ht="10.5" hidden="false" customHeight="false" outlineLevel="0" collapsed="false">
      <c r="E45" s="63"/>
      <c r="G45" s="63"/>
      <c r="K45" s="57"/>
    </row>
    <row r="46" customFormat="false" ht="10.5" hidden="false" customHeight="false" outlineLevel="0" collapsed="false">
      <c r="E46" s="63"/>
      <c r="G46" s="63"/>
      <c r="K46" s="57"/>
    </row>
    <row r="47" customFormat="false" ht="10.5" hidden="false" customHeight="false" outlineLevel="0" collapsed="false">
      <c r="E47" s="63"/>
      <c r="G47" s="63"/>
      <c r="K47" s="57"/>
    </row>
    <row r="48" customFormat="false" ht="10.5" hidden="false" customHeight="false" outlineLevel="0" collapsed="false">
      <c r="E48" s="63"/>
      <c r="G48" s="63"/>
      <c r="K48" s="57"/>
    </row>
    <row r="49" customFormat="false" ht="10.5" hidden="false" customHeight="false" outlineLevel="0" collapsed="false">
      <c r="A49" s="64"/>
      <c r="E49" s="63"/>
      <c r="G49" s="63"/>
      <c r="K49" s="57"/>
    </row>
    <row r="50" customFormat="false" ht="10.5" hidden="false" customHeight="false" outlineLevel="0" collapsed="false">
      <c r="A50" s="64"/>
      <c r="K50" s="57"/>
    </row>
    <row r="51" customFormat="false" ht="10.5" hidden="false" customHeight="false" outlineLevel="0" collapsed="false">
      <c r="A51" s="65"/>
      <c r="E51" s="63"/>
      <c r="G51" s="63"/>
      <c r="K51" s="57"/>
    </row>
    <row r="52" customFormat="false" ht="10.5" hidden="false" customHeight="false" outlineLevel="0" collapsed="false">
      <c r="E52" s="63"/>
      <c r="G52" s="63"/>
      <c r="K52" s="57"/>
    </row>
    <row r="53" customFormat="false" ht="10.5" hidden="false" customHeight="false" outlineLevel="0" collapsed="false">
      <c r="E53" s="63"/>
      <c r="G53" s="63"/>
      <c r="K53" s="57"/>
    </row>
    <row r="54" customFormat="false" ht="10.5" hidden="false" customHeight="false" outlineLevel="0" collapsed="false">
      <c r="E54" s="63"/>
      <c r="G54" s="63"/>
    </row>
    <row r="55" customFormat="false" ht="10.5" hidden="false" customHeight="false" outlineLevel="0" collapsed="false">
      <c r="E55" s="63"/>
      <c r="G55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6-09-06T15:19:41Z</cp:lastPrinted>
  <dcterms:modified xsi:type="dcterms:W3CDTF">2006-09-06T15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0383039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s (34, 35, 62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