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5.7" sheetId="1" state="visible" r:id="rId2"/>
  </sheets>
  <definedNames>
    <definedName function="false" hidden="false" localSheetId="0" name="_xlnm.Print_Area" vbProcedure="false">'TABLE5.7'!$A$1:$AM$199</definedName>
    <definedName function="false" hidden="false" name="data_start" vbProcedure="false">'TABLE5.7'!$E$11</definedName>
    <definedName function="false" hidden="false" name="Print_Area_MI" vbProcedure="false">'TABLE5.7'!$A$2:$AM$199</definedName>
    <definedName function="false" hidden="false" name="Year" vbProcedure="false">'TABLE5.7'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02">
  <si>
    <t xml:space="preserve">Table 5.7</t>
  </si>
  <si>
    <t xml:space="preserve">Table 5.7—Continued</t>
  </si>
  <si>
    <t xml:space="preserve">Discharges, Total Days of Care, and Average Charge per Discharge for Medicare Beneficiaries </t>
  </si>
  <si>
    <t xml:space="preserve">Discharged from Short-Stay Hospitals, by Leading Diagnosis-Related Groups (DRGs) for 2004</t>
  </si>
  <si>
    <t xml:space="preserve">Calendar Years 1984, 1990, and 2004</t>
  </si>
  <si>
    <t xml:space="preserve">   Discharges</t>
  </si>
  <si>
    <t xml:space="preserve">Average Total Days of Care per Discharge</t>
  </si>
  <si>
    <t xml:space="preserve">             Average Charge Per Discharge</t>
  </si>
  <si>
    <t xml:space="preserve">Leading DRG </t>
  </si>
  <si>
    <t xml:space="preserve"> Percent</t>
  </si>
  <si>
    <t xml:space="preserve">  Percent</t>
  </si>
  <si>
    <t xml:space="preserve">Code Number</t>
  </si>
  <si>
    <t xml:space="preserve">  Number</t>
  </si>
  <si>
    <t xml:space="preserve"> Change</t>
  </si>
  <si>
    <t xml:space="preserve">        Number of Days</t>
  </si>
  <si>
    <t xml:space="preserve">  Change</t>
  </si>
  <si>
    <t xml:space="preserve">Amount</t>
  </si>
  <si>
    <t xml:space="preserve">in 2004</t>
  </si>
  <si>
    <t xml:space="preserve">                       Description</t>
  </si>
  <si>
    <t xml:space="preserve">       1984</t>
  </si>
  <si>
    <t xml:space="preserve">       1990</t>
  </si>
  <si>
    <t xml:space="preserve"> 1984-1990</t>
  </si>
  <si>
    <t xml:space="preserve">1990-2004</t>
  </si>
  <si>
    <t xml:space="preserve">1984-2004</t>
  </si>
  <si>
    <t xml:space="preserve">1984</t>
  </si>
  <si>
    <t xml:space="preserve">        1984</t>
  </si>
  <si>
    <t xml:space="preserve">        1990</t>
  </si>
  <si>
    <t xml:space="preserve">Total All DRGs</t>
  </si>
  <si>
    <t xml:space="preserve">               -----</t>
  </si>
  <si>
    <r>
      <rPr>
        <sz val="7"/>
        <rFont val="Arial"/>
        <family val="0"/>
      </rPr>
      <t xml:space="preserve">Leading DRGs</t>
    </r>
    <r>
      <rPr>
        <vertAlign val="superscript"/>
        <sz val="6"/>
        <rFont val="Arial"/>
        <family val="0"/>
      </rPr>
      <t xml:space="preserve">1</t>
    </r>
  </si>
  <si>
    <t xml:space="preserve">012</t>
  </si>
  <si>
    <t xml:space="preserve">Degenerative Nervous System Disorders</t>
  </si>
  <si>
    <t xml:space="preserve">014</t>
  </si>
  <si>
    <t xml:space="preserve">Intracranial Hemorrhage and Stroke</t>
  </si>
  <si>
    <t xml:space="preserve">  with Infarct</t>
  </si>
  <si>
    <t xml:space="preserve">015</t>
  </si>
  <si>
    <t xml:space="preserve">CVA and Precerebral Occlusion </t>
  </si>
  <si>
    <t xml:space="preserve">  without Infarct</t>
  </si>
  <si>
    <t xml:space="preserve">024</t>
  </si>
  <si>
    <t xml:space="preserve">Seizure &amp; Headache Age &gt;17 with CC</t>
  </si>
  <si>
    <r>
      <rPr>
        <sz val="7"/>
        <rFont val="Arial"/>
        <family val="0"/>
      </rPr>
      <t xml:space="preserve">075</t>
    </r>
    <r>
      <rPr>
        <vertAlign val="superscript"/>
        <sz val="6"/>
        <rFont val="Arial"/>
        <family val="0"/>
      </rPr>
      <t xml:space="preserve"> 2</t>
    </r>
  </si>
  <si>
    <t xml:space="preserve">Major Chest Procedures</t>
  </si>
  <si>
    <r>
      <rPr>
        <sz val="7"/>
        <rFont val="Arial"/>
        <family val="0"/>
      </rPr>
      <t xml:space="preserve">076</t>
    </r>
    <r>
      <rPr>
        <vertAlign val="superscript"/>
        <sz val="6"/>
        <rFont val="Arial"/>
        <family val="0"/>
      </rPr>
      <t xml:space="preserve"> 2</t>
    </r>
  </si>
  <si>
    <t xml:space="preserve">Other Respiratory System O.R. Procedures </t>
  </si>
  <si>
    <t xml:space="preserve">  with CC</t>
  </si>
  <si>
    <t xml:space="preserve">078</t>
  </si>
  <si>
    <t xml:space="preserve">Pulmonary Embolism</t>
  </si>
  <si>
    <t xml:space="preserve">079</t>
  </si>
  <si>
    <t xml:space="preserve">Respiratory Infections &amp; Inflammations</t>
  </si>
  <si>
    <t xml:space="preserve">   Age &gt;17 with CC</t>
  </si>
  <si>
    <t xml:space="preserve">082</t>
  </si>
  <si>
    <t xml:space="preserve">Respiratory Neoplasms</t>
  </si>
  <si>
    <t xml:space="preserve">087</t>
  </si>
  <si>
    <t xml:space="preserve">Pulmonary Edema &amp; Respiratory Failure</t>
  </si>
  <si>
    <t xml:space="preserve">088</t>
  </si>
  <si>
    <t xml:space="preserve">Chronic Obstructive Pulmonary Disease</t>
  </si>
  <si>
    <t xml:space="preserve">089</t>
  </si>
  <si>
    <t xml:space="preserve">Simple Pneumonia &amp; Pleurisy Age &gt;17</t>
  </si>
  <si>
    <t xml:space="preserve">   with CC</t>
  </si>
  <si>
    <t xml:space="preserve">096</t>
  </si>
  <si>
    <t xml:space="preserve">Bronchitis &amp; Asthma Age &gt;17 with CC</t>
  </si>
  <si>
    <r>
      <rPr>
        <sz val="7"/>
        <rFont val="Arial"/>
        <family val="0"/>
      </rPr>
      <t xml:space="preserve">107 </t>
    </r>
    <r>
      <rPr>
        <vertAlign val="superscript"/>
        <sz val="6"/>
        <rFont val="Arial"/>
        <family val="0"/>
      </rPr>
      <t xml:space="preserve">2,4</t>
    </r>
  </si>
  <si>
    <t xml:space="preserve">Coronary Bypass Without Cardiac Cath</t>
  </si>
  <si>
    <t xml:space="preserve">            -----</t>
  </si>
  <si>
    <t xml:space="preserve">        -----</t>
  </si>
  <si>
    <t xml:space="preserve">          -----</t>
  </si>
  <si>
    <t xml:space="preserve">    -----</t>
  </si>
  <si>
    <t xml:space="preserve">     -----</t>
  </si>
  <si>
    <t xml:space="preserve">      -----</t>
  </si>
  <si>
    <t xml:space="preserve">       -----</t>
  </si>
  <si>
    <t xml:space="preserve">Coronary Bypass With Cardiac Cath</t>
  </si>
  <si>
    <t xml:space="preserve">   -----</t>
  </si>
  <si>
    <t xml:space="preserve">         -----</t>
  </si>
  <si>
    <r>
      <rPr>
        <sz val="7"/>
        <rFont val="Arial"/>
        <family val="0"/>
      </rPr>
      <t xml:space="preserve">109 </t>
    </r>
    <r>
      <rPr>
        <vertAlign val="superscript"/>
        <sz val="6"/>
        <rFont val="Arial"/>
        <family val="0"/>
      </rPr>
      <t xml:space="preserve">2,4</t>
    </r>
  </si>
  <si>
    <r>
      <rPr>
        <sz val="7"/>
        <rFont val="Arial"/>
        <family val="0"/>
      </rPr>
      <t xml:space="preserve">110 </t>
    </r>
    <r>
      <rPr>
        <vertAlign val="superscript"/>
        <sz val="6"/>
        <rFont val="Arial"/>
        <family val="0"/>
      </rPr>
      <t xml:space="preserve">2</t>
    </r>
  </si>
  <si>
    <t xml:space="preserve">Major Cardiovascular Procedures with CC</t>
  </si>
  <si>
    <r>
      <rPr>
        <sz val="7"/>
        <rFont val="Arial"/>
        <family val="0"/>
      </rPr>
      <t xml:space="preserve">116</t>
    </r>
    <r>
      <rPr>
        <vertAlign val="superscript"/>
        <sz val="6"/>
        <rFont val="Arial"/>
        <family val="0"/>
      </rPr>
      <t xml:space="preserve"> 2</t>
    </r>
  </si>
  <si>
    <t xml:space="preserve">Other Perm Cardiac Pacemaker Implant </t>
  </si>
  <si>
    <t xml:space="preserve">121</t>
  </si>
  <si>
    <t xml:space="preserve">Circulatory Disorders with AMI &amp; Major</t>
  </si>
  <si>
    <t xml:space="preserve">   Comp Disch Alive</t>
  </si>
  <si>
    <t xml:space="preserve">122</t>
  </si>
  <si>
    <t xml:space="preserve">Circulatory Disorders with AMI &amp; Without </t>
  </si>
  <si>
    <t xml:space="preserve">   Major Comp Disch Alive</t>
  </si>
  <si>
    <t xml:space="preserve">124</t>
  </si>
  <si>
    <t xml:space="preserve">Circulatory Disorders Except AMI, with</t>
  </si>
  <si>
    <t xml:space="preserve">   Card Cath and Complex Diagnosis</t>
  </si>
  <si>
    <t xml:space="preserve">125</t>
  </si>
  <si>
    <t xml:space="preserve">   Card Cath Without Complex Diagnosis</t>
  </si>
  <si>
    <t xml:space="preserve">127</t>
  </si>
  <si>
    <t xml:space="preserve">Heart Failure &amp; Shock</t>
  </si>
  <si>
    <t xml:space="preserve">130</t>
  </si>
  <si>
    <t xml:space="preserve">Peripheral Vascular Disorders with CC</t>
  </si>
  <si>
    <t xml:space="preserve">132</t>
  </si>
  <si>
    <t xml:space="preserve">Atherosclerosis with CC</t>
  </si>
  <si>
    <t xml:space="preserve">See footnotes at end of table.</t>
  </si>
  <si>
    <t xml:space="preserve">   1984</t>
  </si>
  <si>
    <t xml:space="preserve">Hypertension</t>
  </si>
  <si>
    <t xml:space="preserve">138</t>
  </si>
  <si>
    <t xml:space="preserve">Cardiac Arrhythmia &amp; Conduction</t>
  </si>
  <si>
    <t xml:space="preserve">   Disorders with CC</t>
  </si>
  <si>
    <t xml:space="preserve">139</t>
  </si>
  <si>
    <t xml:space="preserve">   Disorders Without CC</t>
  </si>
  <si>
    <t xml:space="preserve">141</t>
  </si>
  <si>
    <t xml:space="preserve">Syncope &amp; Collapse with CC</t>
  </si>
  <si>
    <t xml:space="preserve">Syncope &amp; Collapse Without CC</t>
  </si>
  <si>
    <t xml:space="preserve">143</t>
  </si>
  <si>
    <t xml:space="preserve">Chest Pain</t>
  </si>
  <si>
    <t xml:space="preserve">144</t>
  </si>
  <si>
    <t xml:space="preserve">Other Circulatory System Diagnoses with CC</t>
  </si>
  <si>
    <r>
      <rPr>
        <sz val="7"/>
        <rFont val="Arial"/>
        <family val="0"/>
      </rPr>
      <t xml:space="preserve">148 </t>
    </r>
    <r>
      <rPr>
        <vertAlign val="superscript"/>
        <sz val="6"/>
        <rFont val="Arial"/>
        <family val="0"/>
      </rPr>
      <t xml:space="preserve">2</t>
    </r>
  </si>
  <si>
    <t xml:space="preserve">Major Small &amp; Large Bowel</t>
  </si>
  <si>
    <t xml:space="preserve">   Procedures with CC</t>
  </si>
  <si>
    <t xml:space="preserve">174</t>
  </si>
  <si>
    <t xml:space="preserve">GI Hemorrhage with CC</t>
  </si>
  <si>
    <t xml:space="preserve">180</t>
  </si>
  <si>
    <t xml:space="preserve">GI Obstruction with CC</t>
  </si>
  <si>
    <t xml:space="preserve">182</t>
  </si>
  <si>
    <t xml:space="preserve">Esophagitis, Gastroent &amp; Misc Digest</t>
  </si>
  <si>
    <t xml:space="preserve">   Disorders Age &gt;17 with CC</t>
  </si>
  <si>
    <t xml:space="preserve">183</t>
  </si>
  <si>
    <t xml:space="preserve">   Disorders Age &gt;17 Without CC</t>
  </si>
  <si>
    <t xml:space="preserve">188</t>
  </si>
  <si>
    <t xml:space="preserve">Other Digestive System Diagnoses Age</t>
  </si>
  <si>
    <t xml:space="preserve">   &gt;17 with CC</t>
  </si>
  <si>
    <t xml:space="preserve">204</t>
  </si>
  <si>
    <t xml:space="preserve">Disorders of Pancreas Except Malignancy</t>
  </si>
  <si>
    <r>
      <rPr>
        <sz val="7"/>
        <rFont val="Arial"/>
        <family val="0"/>
      </rPr>
      <t xml:space="preserve">209 </t>
    </r>
    <r>
      <rPr>
        <vertAlign val="superscript"/>
        <sz val="6"/>
        <rFont val="Arial"/>
        <family val="0"/>
      </rPr>
      <t xml:space="preserve">2</t>
    </r>
  </si>
  <si>
    <t xml:space="preserve">Major Joint &amp; Limb Reattachment Procedures</t>
  </si>
  <si>
    <t xml:space="preserve">   of Lower Extremity</t>
  </si>
  <si>
    <r>
      <rPr>
        <sz val="7"/>
        <rFont val="Arial"/>
        <family val="0"/>
      </rPr>
      <t xml:space="preserve">210 </t>
    </r>
    <r>
      <rPr>
        <vertAlign val="superscript"/>
        <sz val="6"/>
        <rFont val="Arial"/>
        <family val="0"/>
      </rPr>
      <t xml:space="preserve">2</t>
    </r>
  </si>
  <si>
    <t xml:space="preserve">Hip &amp; Femur Procedures Except Major</t>
  </si>
  <si>
    <t xml:space="preserve">   Joint Age &gt;17 with CC</t>
  </si>
  <si>
    <t xml:space="preserve">236</t>
  </si>
  <si>
    <t xml:space="preserve">Fractures of Hip &amp; Pelvis</t>
  </si>
  <si>
    <t xml:space="preserve">243</t>
  </si>
  <si>
    <t xml:space="preserve">Medical Back Problems</t>
  </si>
  <si>
    <t xml:space="preserve">277</t>
  </si>
  <si>
    <t xml:space="preserve">Cellulitis Age &gt;17 with CC</t>
  </si>
  <si>
    <t xml:space="preserve">294</t>
  </si>
  <si>
    <t xml:space="preserve">Diabetes Age &gt;35</t>
  </si>
  <si>
    <t xml:space="preserve">296</t>
  </si>
  <si>
    <t xml:space="preserve">Nutritional &amp; Misc Metabolic Disorders</t>
  </si>
  <si>
    <t xml:space="preserve">   Age &gt;17 without CC</t>
  </si>
  <si>
    <t xml:space="preserve">316</t>
  </si>
  <si>
    <t xml:space="preserve">Renal Failure</t>
  </si>
  <si>
    <t xml:space="preserve">320</t>
  </si>
  <si>
    <t xml:space="preserve">Kidney &amp; Urinary Tract Infections</t>
  </si>
  <si>
    <t xml:space="preserve">   Age&gt;17 with CC</t>
  </si>
  <si>
    <t xml:space="preserve">Other Kidney &amp; Urinary Tract Diagnoses </t>
  </si>
  <si>
    <t xml:space="preserve">395</t>
  </si>
  <si>
    <t xml:space="preserve">Red Blood Cell Disorders Age &gt;17</t>
  </si>
  <si>
    <r>
      <rPr>
        <sz val="7"/>
        <rFont val="Arial"/>
        <family val="0"/>
      </rPr>
      <t xml:space="preserve">415 </t>
    </r>
    <r>
      <rPr>
        <vertAlign val="superscript"/>
        <sz val="6"/>
        <rFont val="Arial"/>
        <family val="0"/>
      </rPr>
      <t xml:space="preserve">2</t>
    </r>
  </si>
  <si>
    <t xml:space="preserve">OR Procedure for Infectious &amp; Parasitic Diseases</t>
  </si>
  <si>
    <t xml:space="preserve">416</t>
  </si>
  <si>
    <t xml:space="preserve">Septicemia Age &gt;17</t>
  </si>
  <si>
    <t xml:space="preserve">429</t>
  </si>
  <si>
    <t xml:space="preserve">Organic Disturbances &amp; Mental Retardation</t>
  </si>
  <si>
    <t xml:space="preserve">430</t>
  </si>
  <si>
    <t xml:space="preserve">Psychoses</t>
  </si>
  <si>
    <t xml:space="preserve">462</t>
  </si>
  <si>
    <t xml:space="preserve">Rehabilitation</t>
  </si>
  <si>
    <r>
      <rPr>
        <sz val="7"/>
        <rFont val="Arial"/>
        <family val="0"/>
      </rPr>
      <t xml:space="preserve">468 </t>
    </r>
    <r>
      <rPr>
        <vertAlign val="superscript"/>
        <sz val="6"/>
        <rFont val="Arial"/>
        <family val="0"/>
      </rPr>
      <t xml:space="preserve">2</t>
    </r>
  </si>
  <si>
    <t xml:space="preserve">Extensive OR Procedure Unrelated to</t>
  </si>
  <si>
    <t xml:space="preserve">   Principal Diagnosis</t>
  </si>
  <si>
    <t xml:space="preserve">475</t>
  </si>
  <si>
    <t xml:space="preserve">Respiratory System Diagnosis with</t>
  </si>
  <si>
    <t xml:space="preserve">   Ventilator Support</t>
  </si>
  <si>
    <r>
      <rPr>
        <sz val="7"/>
        <rFont val="Arial"/>
        <family val="0"/>
      </rPr>
      <t xml:space="preserve">478 </t>
    </r>
    <r>
      <rPr>
        <vertAlign val="superscript"/>
        <sz val="6"/>
        <rFont val="Arial"/>
        <family val="0"/>
      </rPr>
      <t xml:space="preserve">2</t>
    </r>
  </si>
  <si>
    <t xml:space="preserve">Other Vascular Procedures with CC</t>
  </si>
  <si>
    <t xml:space="preserve">493</t>
  </si>
  <si>
    <t xml:space="preserve">Laparoscopic Cholecystectomy Without</t>
  </si>
  <si>
    <t xml:space="preserve"> CDE with  CC</t>
  </si>
  <si>
    <r>
      <rPr>
        <sz val="7"/>
        <rFont val="Arial"/>
        <family val="0"/>
      </rPr>
      <t xml:space="preserve">500 </t>
    </r>
    <r>
      <rPr>
        <vertAlign val="superscript"/>
        <sz val="6"/>
        <rFont val="Arial"/>
        <family val="0"/>
      </rPr>
      <t xml:space="preserve">2</t>
    </r>
  </si>
  <si>
    <t xml:space="preserve">Back and Neck Procedures Except Spinal</t>
  </si>
  <si>
    <t xml:space="preserve">  Fusion Without CC</t>
  </si>
  <si>
    <r>
      <rPr>
        <sz val="7"/>
        <rFont val="Arial"/>
        <family val="0"/>
      </rPr>
      <t xml:space="preserve">517 </t>
    </r>
    <r>
      <rPr>
        <vertAlign val="superscript"/>
        <sz val="6"/>
        <rFont val="Arial"/>
        <family val="0"/>
      </rPr>
      <t xml:space="preserve">2</t>
    </r>
  </si>
  <si>
    <t xml:space="preserve">Percutaneous Cardiovascular Procedures with</t>
  </si>
  <si>
    <t xml:space="preserve">  Non-Drug Eluting Stent without AMI</t>
  </si>
  <si>
    <t xml:space="preserve">Transient Ischemia</t>
  </si>
  <si>
    <r>
      <rPr>
        <sz val="7"/>
        <rFont val="Arial"/>
        <family val="0"/>
      </rPr>
      <t xml:space="preserve">526 </t>
    </r>
    <r>
      <rPr>
        <vertAlign val="superscript"/>
        <sz val="6"/>
        <rFont val="Arial"/>
        <family val="0"/>
      </rPr>
      <t xml:space="preserve">2</t>
    </r>
  </si>
  <si>
    <t xml:space="preserve">  Drug-Eluting Stent with AMI</t>
  </si>
  <si>
    <r>
      <rPr>
        <sz val="7"/>
        <rFont val="Arial"/>
        <family val="0"/>
      </rPr>
      <t xml:space="preserve">527 </t>
    </r>
    <r>
      <rPr>
        <vertAlign val="superscript"/>
        <sz val="6"/>
        <rFont val="Arial"/>
        <family val="0"/>
      </rPr>
      <t xml:space="preserve">2</t>
    </r>
  </si>
  <si>
    <t xml:space="preserve">  Drug-Eluting Stent without AMI</t>
  </si>
  <si>
    <r>
      <rPr>
        <sz val="7"/>
        <rFont val="Arial"/>
        <family val="0"/>
      </rPr>
      <t xml:space="preserve">533 </t>
    </r>
    <r>
      <rPr>
        <vertAlign val="superscript"/>
        <sz val="6"/>
        <rFont val="Arial"/>
        <family val="0"/>
      </rPr>
      <t xml:space="preserve">2</t>
    </r>
  </si>
  <si>
    <t xml:space="preserve">Extracranial Procedures with CC</t>
  </si>
  <si>
    <r>
      <rPr>
        <sz val="7"/>
        <rFont val="Arial"/>
        <family val="0"/>
      </rPr>
      <t xml:space="preserve">534 </t>
    </r>
    <r>
      <rPr>
        <vertAlign val="superscript"/>
        <sz val="6"/>
        <rFont val="Arial"/>
        <family val="0"/>
      </rPr>
      <t xml:space="preserve">2</t>
    </r>
  </si>
  <si>
    <t xml:space="preserve">Extracranial Procedures without CC</t>
  </si>
  <si>
    <t xml:space="preserve">All Other DRG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Based on frequency of occurrence in 2004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Represents surgical DRGs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Prior to 1999, DRG code 107 was defined as coronary bypass without cardiac cath.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In 1999, the DRG code 107 was revised and defined as coronary bypass with cardiac cath. In addition, DRG code 109 was introduced </t>
    </r>
  </si>
  <si>
    <t xml:space="preserve">and defined as coronary bypass without cardiac cath.</t>
  </si>
  <si>
    <r>
      <rPr>
        <sz val="7"/>
        <rFont val="Arial"/>
        <family val="0"/>
      </rPr>
      <t xml:space="preserve">NOTES: Composition of some DRGs have changed over time. For complete DRG description, refer to </t>
    </r>
    <r>
      <rPr>
        <i val="true"/>
        <sz val="7"/>
        <rFont val="Arial"/>
        <family val="0"/>
      </rPr>
      <t xml:space="preserve">Diagnosis Related Groups, Version 3.0</t>
    </r>
  </si>
  <si>
    <r>
      <rPr>
        <sz val="7"/>
        <rFont val="Arial"/>
        <family val="0"/>
      </rPr>
      <t xml:space="preserve">(1984), </t>
    </r>
    <r>
      <rPr>
        <i val="true"/>
        <sz val="7"/>
        <rFont val="Arial"/>
        <family val="0"/>
      </rPr>
      <t xml:space="preserve">Version 7.0 </t>
    </r>
    <r>
      <rPr>
        <sz val="7"/>
        <rFont val="Arial"/>
        <family val="0"/>
      </rPr>
      <t xml:space="preserve">and</t>
    </r>
    <r>
      <rPr>
        <i val="true"/>
        <sz val="7"/>
        <rFont val="Arial"/>
        <family val="0"/>
      </rPr>
      <t xml:space="preserve"> 8.0 </t>
    </r>
    <r>
      <rPr>
        <sz val="7"/>
        <rFont val="Arial"/>
        <family val="0"/>
      </rPr>
      <t xml:space="preserve">(1990)</t>
    </r>
    <r>
      <rPr>
        <i val="true"/>
        <sz val="7"/>
        <rFont val="Arial"/>
        <family val="0"/>
      </rPr>
      <t xml:space="preserve">, Versions 21.0 </t>
    </r>
    <r>
      <rPr>
        <sz val="7"/>
        <rFont val="Arial"/>
        <family val="0"/>
      </rPr>
      <t xml:space="preserve">and</t>
    </r>
    <r>
      <rPr>
        <i val="true"/>
        <sz val="7"/>
        <rFont val="Arial"/>
        <family val="0"/>
      </rPr>
      <t xml:space="preserve"> 22.0 </t>
    </r>
    <r>
      <rPr>
        <sz val="7"/>
        <rFont val="Arial"/>
        <family val="0"/>
      </rPr>
      <t xml:space="preserve">(2004)</t>
    </r>
    <r>
      <rPr>
        <i val="true"/>
        <sz val="7"/>
        <rFont val="Arial"/>
        <family val="0"/>
      </rPr>
      <t xml:space="preserve">, Definitions Manual.</t>
    </r>
    <r>
      <rPr>
        <sz val="7"/>
        <rFont val="Arial"/>
        <family val="0"/>
      </rPr>
      <t xml:space="preserve"> The most recent description is used in</t>
    </r>
  </si>
  <si>
    <t xml:space="preserve">this table. TIA is transient ischemic attack. CC is complications and/or comorbidities. Cath is catheterization, AMI is acute myocardial infarction. </t>
  </si>
  <si>
    <t xml:space="preserve">CV is cardiovascular. Card is cardiac. G.I. is gastrointestinal. O.R. is operating room. CDE is common duct exploration. Conn is connective.</t>
  </si>
  <si>
    <t xml:space="preserve">Tiss is tissue. Resp is respiratory. Proc is procedure. PTCA is percutaneous transluminal coronary angioplasty. Perm is permanent.</t>
  </si>
  <si>
    <t xml:space="preserve">Comp is complications. Circ is circulatory. PDX is primary diagnosis. CVA is cerebrovascular accident.</t>
  </si>
  <si>
    <t xml:space="preserve">SOURCE: Centers for Medicare &amp; Medicaid Services, Office of Information Services: Data from the Medicare Data Extract System; data 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"/>
    <numFmt numFmtId="166" formatCode="_(* #,##0.00_);_(* \(#,##0.00\);_(* \-??_);_(@_)"/>
    <numFmt numFmtId="167" formatCode="_(* #,##0.0_);_(* \(#,##0.0\);_(* \-??_);_(@_)"/>
    <numFmt numFmtId="168" formatCode=";;;"/>
    <numFmt numFmtId="169" formatCode="[$-409]#,##0_);\(#,##0\)"/>
    <numFmt numFmtId="170" formatCode="_(* #,##0_);_(* \(#,##0\);_(* \-??_);_(@_)"/>
    <numFmt numFmtId="171" formatCode="0.0_)"/>
    <numFmt numFmtId="172" formatCode="\$#,##0_);&quot;($&quot;#,##0\)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01"/>
  <sheetViews>
    <sheetView showFormulas="false" showGridLines="false" showRowColHeaders="true" showZeros="true" rightToLeft="false" tabSelected="true" showOutlineSymbols="true" defaultGridColor="true" view="normal" topLeftCell="V172" colorId="64" zoomScale="120" zoomScaleNormal="120" zoomScalePageLayoutView="100" workbookViewId="0">
      <selection pane="topLeft" activeCell="AI184" activeCellId="0" sqref="AI184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5.42"/>
    <col collapsed="false" customWidth="false" hidden="true" outlineLevel="0" max="2" min="2" style="0" width="9.93"/>
    <col collapsed="false" customWidth="true" hidden="false" outlineLevel="0" max="3" min="3" style="0" width="44.03"/>
    <col collapsed="false" customWidth="true" hidden="false" outlineLevel="0" max="4" min="4" style="0" width="4.04"/>
    <col collapsed="false" customWidth="true" hidden="false" outlineLevel="0" max="5" min="5" style="0" width="13.18"/>
    <col collapsed="false" customWidth="true" hidden="false" outlineLevel="0" max="6" min="6" style="0" width="1.62"/>
    <col collapsed="false" customWidth="true" hidden="false" outlineLevel="0" max="7" min="7" style="0" width="13.18"/>
    <col collapsed="false" customWidth="true" hidden="false" outlineLevel="0" max="8" min="8" style="0" width="1.62"/>
    <col collapsed="false" customWidth="true" hidden="false" outlineLevel="0" max="9" min="9" style="0" width="13.18"/>
    <col collapsed="false" customWidth="true" hidden="false" outlineLevel="0" max="10" min="10" style="0" width="4.04"/>
    <col collapsed="false" customWidth="false" hidden="false" outlineLevel="0" max="11" min="11" style="1" width="9.93"/>
    <col collapsed="false" customWidth="true" hidden="false" outlineLevel="0" max="12" min="12" style="1" width="2.62"/>
    <col collapsed="false" customWidth="false" hidden="false" outlineLevel="0" max="13" min="13" style="1" width="9.93"/>
    <col collapsed="false" customWidth="true" hidden="false" outlineLevel="0" max="14" min="14" style="1" width="2.23"/>
    <col collapsed="false" customWidth="true" hidden="false" outlineLevel="0" max="15" min="15" style="1" width="10.75"/>
    <col collapsed="false" customWidth="true" hidden="false" outlineLevel="0" max="16" min="16" style="0" width="3.03"/>
    <col collapsed="false" customWidth="true" hidden="false" outlineLevel="0" max="17" min="17" style="0" width="7.09"/>
    <col collapsed="false" customWidth="true" hidden="false" outlineLevel="0" max="18" min="18" style="0" width="2.01"/>
    <col collapsed="false" customWidth="true" hidden="false" outlineLevel="0" max="19" min="19" style="0" width="7.09"/>
    <col collapsed="false" customWidth="true" hidden="false" outlineLevel="0" max="20" min="20" style="0" width="2.01"/>
    <col collapsed="false" customWidth="true" hidden="false" outlineLevel="0" max="21" min="21" style="0" width="7.09"/>
    <col collapsed="false" customWidth="true" hidden="false" outlineLevel="0" max="22" min="22" style="0" width="6.08"/>
    <col collapsed="false" customWidth="true" hidden="false" outlineLevel="0" max="23" min="23" style="0" width="7.89"/>
    <col collapsed="false" customWidth="true" hidden="false" outlineLevel="0" max="24" min="24" style="0" width="3.64"/>
    <col collapsed="false" customWidth="true" hidden="false" outlineLevel="0" max="25" min="25" style="0" width="8.5"/>
    <col collapsed="false" customWidth="true" hidden="false" outlineLevel="0" max="26" min="26" style="0" width="2.23"/>
    <col collapsed="false" customWidth="true" hidden="false" outlineLevel="0" max="27" min="27" style="0" width="9.12"/>
    <col collapsed="false" customWidth="true" hidden="false" outlineLevel="0" max="28" min="28" style="0" width="6.08"/>
    <col collapsed="false" customWidth="true" hidden="false" outlineLevel="0" max="29" min="29" style="0" width="9.52"/>
    <col collapsed="false" customWidth="true" hidden="false" outlineLevel="0" max="30" min="30" style="0" width="2.01"/>
    <col collapsed="false" customWidth="true" hidden="false" outlineLevel="0" max="31" min="31" style="0" width="10.94"/>
    <col collapsed="false" customWidth="true" hidden="false" outlineLevel="0" max="32" min="32" style="0" width="2.01"/>
    <col collapsed="false" customWidth="true" hidden="false" outlineLevel="0" max="33" min="33" style="0" width="10.94"/>
    <col collapsed="false" customWidth="true" hidden="false" outlineLevel="0" max="34" min="34" style="0" width="5.06"/>
    <col collapsed="false" customWidth="true" hidden="false" outlineLevel="0" max="35" min="35" style="2" width="7.49"/>
    <col collapsed="false" customWidth="true" hidden="false" outlineLevel="0" max="36" min="36" style="2" width="3.64"/>
    <col collapsed="false" customWidth="true" hidden="false" outlineLevel="0" max="37" min="37" style="2" width="8.5"/>
    <col collapsed="false" customWidth="true" hidden="false" outlineLevel="0" max="38" min="38" style="2" width="2.01"/>
    <col collapsed="false" customWidth="true" hidden="false" outlineLevel="0" max="39" min="39" style="2" width="10.14"/>
  </cols>
  <sheetData>
    <row r="1" customFormat="false" ht="8.25" hidden="false" customHeight="false" outlineLevel="0" collapsed="false">
      <c r="DD1" s="0" t="n">
        <v>2003</v>
      </c>
    </row>
    <row r="2" s="8" customFormat="tru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4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6"/>
      <c r="BA2" s="6"/>
      <c r="BB2" s="6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</row>
    <row r="3" s="14" customFormat="tru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9" t="s">
        <v>2</v>
      </c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0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2"/>
      <c r="BA3" s="12"/>
      <c r="BB3" s="12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</row>
    <row r="4" s="20" customFormat="true" ht="12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5" t="s">
        <v>3</v>
      </c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6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8"/>
      <c r="BA4" s="18"/>
      <c r="BB4" s="18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</row>
    <row r="5" s="8" customFormat="true" ht="15" hidden="false" customHeight="true" outlineLevel="0" collapsed="false">
      <c r="A5" s="21" t="s">
        <v>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"/>
      <c r="Q5" s="21" t="s">
        <v>4</v>
      </c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4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6"/>
      <c r="BA5" s="6"/>
      <c r="BB5" s="6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</row>
    <row r="6" customFormat="false" ht="9.75" hidden="false" customHeight="true" outlineLevel="0" collapsed="false">
      <c r="A6" s="22"/>
      <c r="B6" s="22"/>
      <c r="C6" s="22"/>
      <c r="D6" s="22"/>
      <c r="F6" s="23"/>
      <c r="G6" s="23"/>
      <c r="I6" s="24" t="s">
        <v>5</v>
      </c>
      <c r="J6" s="23"/>
      <c r="K6" s="25"/>
      <c r="L6" s="25"/>
      <c r="M6" s="25"/>
      <c r="N6" s="25"/>
      <c r="O6" s="25"/>
      <c r="P6" s="26"/>
      <c r="Q6" s="22"/>
      <c r="R6" s="22"/>
      <c r="S6" s="27" t="s">
        <v>6</v>
      </c>
      <c r="T6" s="27"/>
      <c r="U6" s="22"/>
      <c r="V6" s="22"/>
      <c r="W6" s="22"/>
      <c r="X6" s="22"/>
      <c r="Y6" s="22"/>
      <c r="Z6" s="22"/>
      <c r="AA6" s="22"/>
      <c r="AB6" s="22"/>
      <c r="AC6" s="22"/>
      <c r="AD6" s="27" t="s">
        <v>7</v>
      </c>
      <c r="AE6" s="22"/>
      <c r="AF6" s="22"/>
      <c r="AG6" s="22"/>
      <c r="AH6" s="22"/>
      <c r="AI6" s="28"/>
      <c r="AJ6" s="28"/>
      <c r="AK6" s="28"/>
      <c r="AL6" s="28"/>
      <c r="AM6" s="28"/>
      <c r="AN6" s="26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</row>
    <row r="7" customFormat="false" ht="9" hidden="false" customHeight="true" outlineLevel="0" collapsed="false">
      <c r="A7" s="31" t="s">
        <v>8</v>
      </c>
      <c r="B7" s="26"/>
      <c r="C7" s="26"/>
      <c r="D7" s="26"/>
      <c r="E7" s="22"/>
      <c r="F7" s="22"/>
      <c r="G7" s="22"/>
      <c r="H7" s="22"/>
      <c r="I7" s="32"/>
      <c r="J7" s="22"/>
      <c r="K7" s="33" t="s">
        <v>9</v>
      </c>
      <c r="L7" s="25"/>
      <c r="M7" s="33" t="s">
        <v>9</v>
      </c>
      <c r="N7" s="25"/>
      <c r="O7" s="33" t="s">
        <v>9</v>
      </c>
      <c r="P7" s="34"/>
      <c r="Q7" s="23"/>
      <c r="R7" s="23"/>
      <c r="S7" s="23"/>
      <c r="T7" s="23"/>
      <c r="U7" s="23"/>
      <c r="V7" s="23"/>
      <c r="W7" s="24" t="s">
        <v>9</v>
      </c>
      <c r="X7" s="23"/>
      <c r="Y7" s="24" t="s">
        <v>9</v>
      </c>
      <c r="Z7" s="23"/>
      <c r="AA7" s="24" t="s">
        <v>10</v>
      </c>
      <c r="AB7" s="26"/>
      <c r="AC7" s="22"/>
      <c r="AD7" s="22"/>
      <c r="AE7" s="22"/>
      <c r="AF7" s="22"/>
      <c r="AG7" s="22"/>
      <c r="AH7" s="22"/>
      <c r="AI7" s="35" t="s">
        <v>9</v>
      </c>
      <c r="AJ7" s="35"/>
      <c r="AK7" s="35" t="s">
        <v>9</v>
      </c>
      <c r="AL7" s="35"/>
      <c r="AM7" s="35" t="s">
        <v>10</v>
      </c>
      <c r="AN7" s="26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</row>
    <row r="8" customFormat="false" ht="9" hidden="false" customHeight="true" outlineLevel="0" collapsed="false">
      <c r="A8" s="31" t="s">
        <v>11</v>
      </c>
      <c r="B8" s="26"/>
      <c r="C8" s="26"/>
      <c r="D8" s="26"/>
      <c r="E8" s="36" t="s">
        <v>12</v>
      </c>
      <c r="F8" s="36"/>
      <c r="G8" s="36"/>
      <c r="H8" s="36"/>
      <c r="I8" s="36"/>
      <c r="J8" s="26"/>
      <c r="K8" s="37" t="s">
        <v>13</v>
      </c>
      <c r="L8" s="38"/>
      <c r="M8" s="37" t="s">
        <v>13</v>
      </c>
      <c r="N8" s="38"/>
      <c r="O8" s="37" t="s">
        <v>13</v>
      </c>
      <c r="P8" s="34"/>
      <c r="Q8" s="31" t="s">
        <v>14</v>
      </c>
      <c r="R8" s="34"/>
      <c r="S8" s="34"/>
      <c r="T8" s="34"/>
      <c r="U8" s="34"/>
      <c r="V8" s="34"/>
      <c r="W8" s="39" t="s">
        <v>13</v>
      </c>
      <c r="X8" s="34"/>
      <c r="Y8" s="39" t="s">
        <v>13</v>
      </c>
      <c r="Z8" s="34"/>
      <c r="AA8" s="39" t="s">
        <v>15</v>
      </c>
      <c r="AB8" s="26"/>
      <c r="AC8" s="36" t="s">
        <v>16</v>
      </c>
      <c r="AD8" s="36"/>
      <c r="AE8" s="36"/>
      <c r="AF8" s="36"/>
      <c r="AG8" s="36"/>
      <c r="AH8" s="26"/>
      <c r="AI8" s="40" t="s">
        <v>13</v>
      </c>
      <c r="AJ8" s="40"/>
      <c r="AK8" s="40" t="s">
        <v>13</v>
      </c>
      <c r="AL8" s="40"/>
      <c r="AM8" s="40" t="s">
        <v>15</v>
      </c>
      <c r="AN8" s="26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</row>
    <row r="9" customFormat="false" ht="9" hidden="false" customHeight="true" outlineLevel="0" collapsed="false">
      <c r="A9" s="41" t="s">
        <v>17</v>
      </c>
      <c r="B9" s="26"/>
      <c r="C9" s="42" t="s">
        <v>18</v>
      </c>
      <c r="D9" s="26"/>
      <c r="E9" s="24" t="s">
        <v>19</v>
      </c>
      <c r="F9" s="22"/>
      <c r="G9" s="24" t="s">
        <v>20</v>
      </c>
      <c r="H9" s="22"/>
      <c r="I9" s="24" t="n">
        <v>2004</v>
      </c>
      <c r="J9" s="26"/>
      <c r="K9" s="37" t="s">
        <v>21</v>
      </c>
      <c r="L9" s="38"/>
      <c r="M9" s="37" t="s">
        <v>22</v>
      </c>
      <c r="N9" s="38"/>
      <c r="O9" s="37" t="s">
        <v>23</v>
      </c>
      <c r="P9" s="43"/>
      <c r="Q9" s="24" t="s">
        <v>24</v>
      </c>
      <c r="R9" s="23"/>
      <c r="S9" s="24" t="n">
        <v>1990</v>
      </c>
      <c r="T9" s="23"/>
      <c r="U9" s="44" t="n">
        <v>2004</v>
      </c>
      <c r="V9" s="34"/>
      <c r="W9" s="45" t="s">
        <v>21</v>
      </c>
      <c r="X9" s="46"/>
      <c r="Y9" s="45" t="s">
        <v>22</v>
      </c>
      <c r="Z9" s="46"/>
      <c r="AA9" s="45" t="s">
        <v>23</v>
      </c>
      <c r="AB9" s="26"/>
      <c r="AC9" s="24" t="s">
        <v>25</v>
      </c>
      <c r="AD9" s="22"/>
      <c r="AE9" s="47" t="s">
        <v>26</v>
      </c>
      <c r="AF9" s="22"/>
      <c r="AG9" s="47" t="n">
        <v>2004</v>
      </c>
      <c r="AH9" s="26"/>
      <c r="AI9" s="45" t="s">
        <v>21</v>
      </c>
      <c r="AJ9" s="46"/>
      <c r="AK9" s="45" t="s">
        <v>22</v>
      </c>
      <c r="AL9" s="46"/>
      <c r="AM9" s="45" t="s">
        <v>23</v>
      </c>
      <c r="AN9" s="26"/>
      <c r="AO9" s="29"/>
      <c r="AP9" s="29"/>
      <c r="AQ9" s="29"/>
      <c r="AR9" s="29"/>
      <c r="AS9" s="48"/>
      <c r="AT9" s="29"/>
      <c r="AU9" s="48"/>
      <c r="AV9" s="29"/>
      <c r="AW9" s="36"/>
      <c r="AX9" s="29"/>
      <c r="AY9" s="36"/>
      <c r="AZ9" s="29"/>
      <c r="BA9" s="36"/>
      <c r="BB9" s="29"/>
      <c r="BC9" s="36"/>
      <c r="BD9" s="43"/>
      <c r="BE9" s="36"/>
      <c r="BF9" s="43"/>
      <c r="BG9" s="36"/>
      <c r="BH9" s="43"/>
      <c r="BI9" s="36"/>
      <c r="BJ9" s="43"/>
      <c r="BK9" s="36"/>
      <c r="BL9" s="43"/>
      <c r="BM9" s="49"/>
      <c r="BN9" s="43"/>
      <c r="BO9" s="36"/>
      <c r="BP9" s="43"/>
      <c r="BQ9" s="36"/>
      <c r="BR9" s="43"/>
      <c r="BS9" s="36"/>
      <c r="BT9" s="29"/>
      <c r="BU9" s="36"/>
      <c r="BV9" s="29"/>
      <c r="BW9" s="50"/>
      <c r="BX9" s="29"/>
      <c r="BY9" s="50"/>
      <c r="BZ9" s="29"/>
      <c r="CA9" s="36"/>
      <c r="CB9" s="43"/>
      <c r="CC9" s="36"/>
      <c r="CD9" s="43"/>
      <c r="CE9" s="36"/>
      <c r="CF9" s="30"/>
      <c r="CG9" s="30"/>
      <c r="CH9" s="30"/>
      <c r="CI9" s="30"/>
      <c r="CJ9" s="30"/>
      <c r="CK9" s="30"/>
      <c r="CL9" s="30"/>
      <c r="CM9" s="30"/>
      <c r="CN9" s="30"/>
    </row>
    <row r="10" customFormat="false" ht="2.25" hidden="false" customHeight="true" outlineLevel="0" collapsed="false">
      <c r="A10" s="48"/>
      <c r="B10" s="22"/>
      <c r="C10" s="51"/>
      <c r="D10" s="51"/>
      <c r="E10" s="51"/>
      <c r="F10" s="51"/>
      <c r="G10" s="51"/>
      <c r="H10" s="51"/>
      <c r="I10" s="51"/>
      <c r="J10" s="51"/>
      <c r="K10" s="52"/>
      <c r="L10" s="52"/>
      <c r="M10" s="52"/>
      <c r="N10" s="52"/>
      <c r="O10" s="52"/>
      <c r="Q10" s="51"/>
      <c r="R10" s="51"/>
      <c r="S10" s="51"/>
      <c r="T10" s="51"/>
      <c r="U10" s="53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22"/>
      <c r="AH10" s="51"/>
      <c r="AI10" s="53"/>
      <c r="AJ10" s="53"/>
      <c r="AK10" s="53"/>
      <c r="AL10" s="53"/>
      <c r="AM10" s="53"/>
      <c r="AN10" s="30"/>
      <c r="AO10" s="54"/>
      <c r="AP10" s="30"/>
      <c r="AQ10" s="30"/>
      <c r="AR10" s="30"/>
      <c r="AS10" s="30"/>
      <c r="AT10" s="30"/>
      <c r="AU10" s="29"/>
      <c r="AV10" s="29"/>
      <c r="AW10" s="29"/>
      <c r="AX10" s="29"/>
      <c r="AY10" s="29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</row>
    <row r="11" customFormat="false" ht="11.25" hidden="false" customHeight="true" outlineLevel="0" collapsed="false">
      <c r="A11" s="48" t="s">
        <v>27</v>
      </c>
      <c r="B11" s="26"/>
      <c r="C11" s="31" t="s">
        <v>28</v>
      </c>
      <c r="D11" s="26"/>
      <c r="E11" s="55" t="n">
        <v>10894925</v>
      </c>
      <c r="F11" s="26"/>
      <c r="G11" s="55" t="n">
        <v>10521925</v>
      </c>
      <c r="H11" s="26"/>
      <c r="I11" s="56" t="n">
        <v>12918130</v>
      </c>
      <c r="J11" s="26"/>
      <c r="K11" s="57" t="n">
        <v>-3.4</v>
      </c>
      <c r="L11" s="58"/>
      <c r="M11" s="57" t="n">
        <v>22.8</v>
      </c>
      <c r="N11" s="57"/>
      <c r="O11" s="57" t="n">
        <v>18.6</v>
      </c>
      <c r="P11" s="26"/>
      <c r="Q11" s="59" t="n">
        <v>8.8</v>
      </c>
      <c r="R11" s="26"/>
      <c r="S11" s="59" t="n">
        <v>8.8</v>
      </c>
      <c r="T11" s="26"/>
      <c r="U11" s="60" t="n">
        <v>5.8</v>
      </c>
      <c r="V11" s="26"/>
      <c r="W11" s="59" t="n">
        <v>0</v>
      </c>
      <c r="X11" s="26"/>
      <c r="Y11" s="59" t="n">
        <f aca="false">SUM(U11-S11)/S11*100</f>
        <v>-34.0909090909091</v>
      </c>
      <c r="Z11" s="26"/>
      <c r="AA11" s="59" t="n">
        <f aca="false">SUM(U11-Q11)/Q11*100</f>
        <v>-34.0909090909091</v>
      </c>
      <c r="AB11" s="26"/>
      <c r="AC11" s="61" t="n">
        <v>4855</v>
      </c>
      <c r="AD11" s="26"/>
      <c r="AE11" s="61" t="n">
        <v>9765</v>
      </c>
      <c r="AF11" s="26"/>
      <c r="AG11" s="62" t="n">
        <v>26280</v>
      </c>
      <c r="AH11" s="26"/>
      <c r="AI11" s="60" t="n">
        <v>101.1</v>
      </c>
      <c r="AJ11" s="60"/>
      <c r="AK11" s="59" t="n">
        <f aca="false">SUM(AG11-AE11)/AE11*100</f>
        <v>169.124423963134</v>
      </c>
      <c r="AL11" s="60"/>
      <c r="AM11" s="59" t="n">
        <f aca="false">SUM(AG11-AC11)/AC11*100</f>
        <v>441.29763130793</v>
      </c>
      <c r="AN11" s="26"/>
      <c r="AO11" s="48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</row>
    <row r="12" customFormat="false" ht="10.5" hidden="false" customHeight="true" outlineLevel="0" collapsed="false">
      <c r="A12" s="31" t="s">
        <v>29</v>
      </c>
      <c r="B12" s="26"/>
      <c r="C12" s="31" t="s">
        <v>28</v>
      </c>
      <c r="D12" s="26"/>
      <c r="E12" s="55" t="n">
        <v>5886235</v>
      </c>
      <c r="F12" s="26"/>
      <c r="G12" s="56" t="n">
        <v>6236770</v>
      </c>
      <c r="H12" s="26"/>
      <c r="I12" s="56" t="n">
        <v>9252565</v>
      </c>
      <c r="J12" s="26"/>
      <c r="K12" s="57" t="n">
        <v>6</v>
      </c>
      <c r="L12" s="58"/>
      <c r="M12" s="57" t="n">
        <v>48.4</v>
      </c>
      <c r="N12" s="57"/>
      <c r="O12" s="57" t="n">
        <v>57.2</v>
      </c>
      <c r="P12" s="34"/>
      <c r="Q12" s="59" t="n">
        <v>9.5</v>
      </c>
      <c r="R12" s="26"/>
      <c r="S12" s="60" t="n">
        <v>9.3</v>
      </c>
      <c r="T12" s="26"/>
      <c r="U12" s="60" t="n">
        <v>5.7</v>
      </c>
      <c r="V12" s="26"/>
      <c r="W12" s="59" t="n">
        <v>-2.1</v>
      </c>
      <c r="X12" s="26"/>
      <c r="Y12" s="59" t="n">
        <f aca="false">SUM(U12-S12)/S12*100</f>
        <v>-38.7096774193548</v>
      </c>
      <c r="Z12" s="26"/>
      <c r="AA12" s="59" t="n">
        <f aca="false">SUM(U12-Q12)/Q12*100</f>
        <v>-40</v>
      </c>
      <c r="AB12" s="26"/>
      <c r="AC12" s="55" t="n">
        <v>5080</v>
      </c>
      <c r="AD12" s="26"/>
      <c r="AE12" s="55" t="n">
        <v>9522</v>
      </c>
      <c r="AF12" s="26"/>
      <c r="AG12" s="55" t="n">
        <v>24136</v>
      </c>
      <c r="AH12" s="26"/>
      <c r="AI12" s="60" t="n">
        <v>87.4</v>
      </c>
      <c r="AJ12" s="60"/>
      <c r="AK12" s="59" t="n">
        <f aca="false">SUM(AG12-AE12)/AE12*100</f>
        <v>153.476160470489</v>
      </c>
      <c r="AL12" s="60"/>
      <c r="AM12" s="59" t="n">
        <f aca="false">SUM(AG12-AC12)/AC12*100</f>
        <v>375.118110236221</v>
      </c>
      <c r="AN12" s="26"/>
      <c r="AO12" s="48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H13" s="26"/>
      <c r="I13" s="56"/>
      <c r="J13" s="26"/>
      <c r="K13" s="58"/>
      <c r="L13" s="58"/>
      <c r="M13" s="57"/>
      <c r="N13" s="57"/>
      <c r="O13" s="57"/>
      <c r="P13" s="34"/>
      <c r="Q13" s="26"/>
      <c r="R13" s="26"/>
      <c r="S13" s="26"/>
      <c r="T13" s="26"/>
      <c r="U13" s="26"/>
      <c r="V13" s="26"/>
      <c r="W13" s="26"/>
      <c r="X13" s="26"/>
      <c r="Y13" s="59"/>
      <c r="Z13" s="26"/>
      <c r="AA13" s="59"/>
      <c r="AB13" s="26"/>
      <c r="AC13" s="26"/>
      <c r="AD13" s="26"/>
      <c r="AE13" s="26"/>
      <c r="AF13" s="26"/>
      <c r="AG13" s="55"/>
      <c r="AH13" s="26"/>
      <c r="AI13" s="60"/>
      <c r="AJ13" s="60"/>
      <c r="AK13" s="60"/>
      <c r="AL13" s="60"/>
      <c r="AM13" s="60"/>
      <c r="AN13" s="26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</row>
    <row r="14" customFormat="false" ht="9" hidden="false" customHeight="true" outlineLevel="0" collapsed="false">
      <c r="A14" s="31" t="s">
        <v>30</v>
      </c>
      <c r="B14" s="26"/>
      <c r="C14" s="31" t="s">
        <v>31</v>
      </c>
      <c r="D14" s="26"/>
      <c r="E14" s="55" t="n">
        <v>56410</v>
      </c>
      <c r="F14" s="26"/>
      <c r="G14" s="55" t="n">
        <v>25915</v>
      </c>
      <c r="H14" s="26"/>
      <c r="I14" s="56" t="n">
        <v>84980</v>
      </c>
      <c r="J14" s="26"/>
      <c r="K14" s="57" t="n">
        <v>-54.1</v>
      </c>
      <c r="L14" s="58"/>
      <c r="M14" s="57" t="n">
        <v>227.9</v>
      </c>
      <c r="N14" s="57"/>
      <c r="O14" s="57" t="n">
        <v>50.6</v>
      </c>
      <c r="P14" s="34"/>
      <c r="Q14" s="59" t="n">
        <v>13</v>
      </c>
      <c r="R14" s="26"/>
      <c r="S14" s="59" t="n">
        <v>13</v>
      </c>
      <c r="T14" s="26"/>
      <c r="U14" s="60" t="n">
        <v>7.8</v>
      </c>
      <c r="V14" s="26"/>
      <c r="W14" s="59" t="n">
        <v>0</v>
      </c>
      <c r="X14" s="26"/>
      <c r="Y14" s="59" t="n">
        <f aca="false">SUM(U14-S14)/S14*100</f>
        <v>-40</v>
      </c>
      <c r="Z14" s="26"/>
      <c r="AA14" s="59" t="n">
        <f aca="false">SUM(U14-Q14)/Q14*100</f>
        <v>-40</v>
      </c>
      <c r="AB14" s="26"/>
      <c r="AC14" s="55" t="n">
        <v>5239</v>
      </c>
      <c r="AD14" s="26"/>
      <c r="AE14" s="55" t="n">
        <v>9022</v>
      </c>
      <c r="AF14" s="26"/>
      <c r="AG14" s="55" t="n">
        <v>17150</v>
      </c>
      <c r="AH14" s="26"/>
      <c r="AI14" s="60" t="n">
        <v>72.2</v>
      </c>
      <c r="AJ14" s="60"/>
      <c r="AK14" s="59" t="n">
        <f aca="false">SUM(AG14-AE14)/AE14*100</f>
        <v>90.0908889381512</v>
      </c>
      <c r="AL14" s="60"/>
      <c r="AM14" s="59" t="n">
        <f aca="false">SUM(AG14-AC14)/AC14*100</f>
        <v>227.352548196221</v>
      </c>
      <c r="AN14" s="26"/>
      <c r="AO14" s="48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</row>
    <row r="15" customFormat="false" ht="9" hidden="false" customHeight="true" outlineLevel="0" collapsed="false">
      <c r="A15" s="31" t="s">
        <v>32</v>
      </c>
      <c r="B15" s="26"/>
      <c r="C15" s="31" t="s">
        <v>33</v>
      </c>
      <c r="D15" s="26"/>
      <c r="E15" s="26"/>
      <c r="F15" s="26"/>
      <c r="G15" s="26"/>
      <c r="H15" s="26"/>
      <c r="I15" s="56"/>
      <c r="J15" s="26"/>
      <c r="K15" s="58"/>
      <c r="L15" s="58"/>
      <c r="M15" s="57"/>
      <c r="N15" s="58"/>
      <c r="O15" s="57"/>
      <c r="P15" s="34"/>
      <c r="Q15" s="26"/>
      <c r="R15" s="26"/>
      <c r="S15" s="26"/>
      <c r="T15" s="26"/>
      <c r="U15" s="60"/>
      <c r="V15" s="26"/>
      <c r="W15" s="26"/>
      <c r="X15" s="26"/>
      <c r="Y15" s="59"/>
      <c r="Z15" s="26"/>
      <c r="AA15" s="59"/>
      <c r="AB15" s="26"/>
      <c r="AC15" s="26"/>
      <c r="AD15" s="26"/>
      <c r="AE15" s="26"/>
      <c r="AF15" s="26"/>
      <c r="AG15" s="55"/>
      <c r="AH15" s="26"/>
      <c r="AI15" s="60"/>
      <c r="AJ15" s="60"/>
      <c r="AK15" s="60"/>
      <c r="AL15" s="60"/>
      <c r="AM15" s="60"/>
      <c r="AN15" s="26"/>
      <c r="AO15" s="30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</row>
    <row r="16" customFormat="false" ht="9" hidden="false" customHeight="true" outlineLevel="0" collapsed="false">
      <c r="A16" s="26"/>
      <c r="B16" s="26"/>
      <c r="C16" s="31" t="s">
        <v>34</v>
      </c>
      <c r="D16" s="26"/>
      <c r="E16" s="55" t="n">
        <v>318405</v>
      </c>
      <c r="F16" s="26"/>
      <c r="G16" s="55" t="n">
        <v>336080</v>
      </c>
      <c r="H16" s="26"/>
      <c r="I16" s="56" t="n">
        <v>251875</v>
      </c>
      <c r="J16" s="26"/>
      <c r="K16" s="57" t="n">
        <v>5.6</v>
      </c>
      <c r="L16" s="58"/>
      <c r="M16" s="57" t="n">
        <v>-25.1</v>
      </c>
      <c r="N16" s="57"/>
      <c r="O16" s="57" t="n">
        <v>-20.9</v>
      </c>
      <c r="P16" s="34"/>
      <c r="Q16" s="59" t="n">
        <v>12.4</v>
      </c>
      <c r="R16" s="26"/>
      <c r="S16" s="59" t="n">
        <v>10.5</v>
      </c>
      <c r="T16" s="26"/>
      <c r="U16" s="60" t="n">
        <v>5.6</v>
      </c>
      <c r="V16" s="26"/>
      <c r="W16" s="59" t="n">
        <v>-15.3</v>
      </c>
      <c r="X16" s="26"/>
      <c r="Y16" s="59" t="n">
        <f aca="false">SUM(U16-S16)/S16*100</f>
        <v>-46.6666666666667</v>
      </c>
      <c r="Z16" s="26"/>
      <c r="AA16" s="59" t="n">
        <f aca="false">SUM(U16-Q16)/Q16*100</f>
        <v>-54.8387096774194</v>
      </c>
      <c r="AB16" s="26"/>
      <c r="AC16" s="55" t="n">
        <v>5591</v>
      </c>
      <c r="AD16" s="26"/>
      <c r="AE16" s="55" t="n">
        <v>8971</v>
      </c>
      <c r="AF16" s="26"/>
      <c r="AG16" s="55" t="n">
        <v>22045</v>
      </c>
      <c r="AH16" s="26"/>
      <c r="AI16" s="60" t="n">
        <v>60.5</v>
      </c>
      <c r="AJ16" s="60"/>
      <c r="AK16" s="59" t="n">
        <f aca="false">SUM(AG16-AE16)/AE16*100</f>
        <v>145.736261286367</v>
      </c>
      <c r="AL16" s="60"/>
      <c r="AM16" s="59" t="n">
        <f aca="false">SUM(AG16-AC16)/AC16*100</f>
        <v>294.294401717045</v>
      </c>
      <c r="AN16" s="26"/>
      <c r="AO16" s="48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</row>
    <row r="17" customFormat="false" ht="9" hidden="false" customHeight="true" outlineLevel="0" collapsed="false">
      <c r="A17" s="31" t="s">
        <v>35</v>
      </c>
      <c r="B17" s="26"/>
      <c r="C17" s="31" t="s">
        <v>36</v>
      </c>
      <c r="D17" s="26"/>
      <c r="E17" s="26"/>
      <c r="F17" s="26"/>
      <c r="G17" s="26"/>
      <c r="H17" s="26"/>
      <c r="I17" s="56"/>
      <c r="J17" s="26"/>
      <c r="K17" s="58"/>
      <c r="L17" s="58"/>
      <c r="M17" s="57"/>
      <c r="N17" s="58"/>
      <c r="O17" s="57"/>
      <c r="P17" s="34"/>
      <c r="Q17" s="26"/>
      <c r="R17" s="26"/>
      <c r="S17" s="26"/>
      <c r="T17" s="26"/>
      <c r="U17" s="60"/>
      <c r="V17" s="26"/>
      <c r="W17" s="26"/>
      <c r="X17" s="26"/>
      <c r="Y17" s="59"/>
      <c r="Z17" s="26"/>
      <c r="AA17" s="59"/>
      <c r="AB17" s="26"/>
      <c r="AC17" s="26"/>
      <c r="AD17" s="26"/>
      <c r="AE17" s="26"/>
      <c r="AF17" s="26"/>
      <c r="AG17" s="55"/>
      <c r="AH17" s="26"/>
      <c r="AI17" s="60"/>
      <c r="AJ17" s="60"/>
      <c r="AK17" s="60"/>
      <c r="AL17" s="60"/>
      <c r="AM17" s="60"/>
      <c r="AN17" s="26"/>
      <c r="AO17" s="30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</row>
    <row r="18" customFormat="false" ht="9" hidden="false" customHeight="true" outlineLevel="0" collapsed="false">
      <c r="A18" s="26"/>
      <c r="B18" s="26"/>
      <c r="C18" s="31" t="s">
        <v>37</v>
      </c>
      <c r="D18" s="26"/>
      <c r="E18" s="55" t="n">
        <v>175530</v>
      </c>
      <c r="F18" s="26"/>
      <c r="G18" s="55" t="n">
        <v>135850</v>
      </c>
      <c r="H18" s="26"/>
      <c r="I18" s="56" t="n">
        <v>63330</v>
      </c>
      <c r="J18" s="26"/>
      <c r="K18" s="57" t="n">
        <v>-22.6</v>
      </c>
      <c r="L18" s="58"/>
      <c r="M18" s="57" t="n">
        <v>-53.4</v>
      </c>
      <c r="N18" s="57"/>
      <c r="O18" s="57" t="n">
        <v>-63.9</v>
      </c>
      <c r="P18" s="34"/>
      <c r="Q18" s="59" t="n">
        <v>6.1</v>
      </c>
      <c r="R18" s="26"/>
      <c r="S18" s="59" t="n">
        <v>5.5</v>
      </c>
      <c r="T18" s="26"/>
      <c r="U18" s="60" t="n">
        <v>4.5</v>
      </c>
      <c r="V18" s="26"/>
      <c r="W18" s="59" t="n">
        <v>-9.8</v>
      </c>
      <c r="X18" s="26"/>
      <c r="Y18" s="59" t="n">
        <f aca="false">SUM(U18-S18)/S18*100</f>
        <v>-18.1818181818182</v>
      </c>
      <c r="Z18" s="26"/>
      <c r="AA18" s="59" t="n">
        <f aca="false">SUM(U18-Q18)/Q18*100</f>
        <v>-26.2295081967213</v>
      </c>
      <c r="AB18" s="26"/>
      <c r="AC18" s="55" t="n">
        <v>2603</v>
      </c>
      <c r="AD18" s="26"/>
      <c r="AE18" s="55" t="n">
        <v>4609</v>
      </c>
      <c r="AF18" s="26"/>
      <c r="AG18" s="55" t="n">
        <v>16242</v>
      </c>
      <c r="AH18" s="26"/>
      <c r="AI18" s="60" t="n">
        <v>77.1</v>
      </c>
      <c r="AJ18" s="60"/>
      <c r="AK18" s="59" t="n">
        <f aca="false">SUM(AG18-AE18)/AE18*100</f>
        <v>252.397483185073</v>
      </c>
      <c r="AL18" s="60"/>
      <c r="AM18" s="59" t="n">
        <f aca="false">SUM(AG18-AC18)/AC18*100</f>
        <v>523.972339608145</v>
      </c>
      <c r="AN18" s="26"/>
      <c r="AO18" s="48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</row>
    <row r="19" customFormat="false" ht="9" hidden="false" customHeight="true" outlineLevel="0" collapsed="false">
      <c r="A19" s="31" t="s">
        <v>38</v>
      </c>
      <c r="B19" s="26"/>
      <c r="C19" s="31" t="s">
        <v>39</v>
      </c>
      <c r="D19" s="26"/>
      <c r="E19" s="55" t="n">
        <v>55510</v>
      </c>
      <c r="F19" s="26"/>
      <c r="G19" s="55" t="n">
        <v>53255</v>
      </c>
      <c r="H19" s="26"/>
      <c r="I19" s="56" t="n">
        <v>64790</v>
      </c>
      <c r="J19" s="26"/>
      <c r="K19" s="57" t="n">
        <v>-4.1</v>
      </c>
      <c r="L19" s="58"/>
      <c r="M19" s="57" t="n">
        <v>21.7</v>
      </c>
      <c r="N19" s="57"/>
      <c r="O19" s="57" t="n">
        <v>16.7</v>
      </c>
      <c r="P19" s="34"/>
      <c r="Q19" s="59" t="n">
        <v>6.9</v>
      </c>
      <c r="R19" s="26"/>
      <c r="S19" s="59" t="n">
        <v>7.7</v>
      </c>
      <c r="T19" s="26"/>
      <c r="U19" s="60" t="n">
        <v>4.7</v>
      </c>
      <c r="V19" s="26"/>
      <c r="W19" s="59" t="n">
        <v>11.6</v>
      </c>
      <c r="X19" s="26"/>
      <c r="Y19" s="59" t="n">
        <f aca="false">SUM(U19-S19)/S19*100</f>
        <v>-38.961038961039</v>
      </c>
      <c r="Z19" s="26"/>
      <c r="AA19" s="59" t="n">
        <f aca="false">SUM(U19-Q19)/Q19*100</f>
        <v>-31.8840579710145</v>
      </c>
      <c r="AB19" s="26"/>
      <c r="AC19" s="55" t="n">
        <v>3422</v>
      </c>
      <c r="AD19" s="26"/>
      <c r="AE19" s="55" t="n">
        <v>7389</v>
      </c>
      <c r="AF19" s="26"/>
      <c r="AG19" s="55" t="n">
        <v>18431</v>
      </c>
      <c r="AH19" s="26"/>
      <c r="AI19" s="60" t="n">
        <v>115.9</v>
      </c>
      <c r="AJ19" s="60"/>
      <c r="AK19" s="59" t="n">
        <f aca="false">SUM(AG19-AE19)/AE19*100</f>
        <v>149.438354310462</v>
      </c>
      <c r="AL19" s="60"/>
      <c r="AM19" s="59" t="n">
        <f aca="false">SUM(AG19-AC19)/AC19*100</f>
        <v>438.603156049094</v>
      </c>
      <c r="AN19" s="26"/>
      <c r="AO19" s="48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</row>
    <row r="20" customFormat="false" ht="9" hidden="false" customHeight="true" outlineLevel="0" collapsed="false">
      <c r="A20" s="31" t="s">
        <v>40</v>
      </c>
      <c r="B20" s="26"/>
      <c r="C20" s="31" t="s">
        <v>41</v>
      </c>
      <c r="D20" s="26"/>
      <c r="E20" s="55" t="n">
        <v>28675</v>
      </c>
      <c r="F20" s="55"/>
      <c r="G20" s="55" t="n">
        <v>31690</v>
      </c>
      <c r="H20" s="55"/>
      <c r="I20" s="56" t="n">
        <v>47100</v>
      </c>
      <c r="J20" s="55"/>
      <c r="K20" s="57" t="n">
        <v>10.5</v>
      </c>
      <c r="L20" s="58"/>
      <c r="M20" s="57" t="n">
        <v>48.6</v>
      </c>
      <c r="N20" s="57"/>
      <c r="O20" s="57" t="n">
        <v>64.3</v>
      </c>
      <c r="P20" s="63"/>
      <c r="Q20" s="59" t="n">
        <v>16.3</v>
      </c>
      <c r="R20" s="59"/>
      <c r="S20" s="59" t="n">
        <v>14.1</v>
      </c>
      <c r="T20" s="59"/>
      <c r="U20" s="60" t="n">
        <v>9.7</v>
      </c>
      <c r="V20" s="55"/>
      <c r="W20" s="59" t="n">
        <v>-13.5</v>
      </c>
      <c r="X20" s="26"/>
      <c r="Y20" s="59" t="n">
        <f aca="false">SUM(U20-S20)/S20*100</f>
        <v>-31.2056737588653</v>
      </c>
      <c r="Z20" s="26"/>
      <c r="AA20" s="59" t="n">
        <f aca="false">SUM(U20-Q20)/Q20*100</f>
        <v>-40.4907975460123</v>
      </c>
      <c r="AB20" s="26"/>
      <c r="AC20" s="55" t="n">
        <v>13500</v>
      </c>
      <c r="AD20" s="55"/>
      <c r="AE20" s="55" t="n">
        <v>22075</v>
      </c>
      <c r="AF20" s="55"/>
      <c r="AG20" s="55" t="n">
        <v>55424</v>
      </c>
      <c r="AH20" s="55"/>
      <c r="AI20" s="60" t="n">
        <v>63.5</v>
      </c>
      <c r="AJ20" s="60"/>
      <c r="AK20" s="59" t="n">
        <f aca="false">SUM(AG20-AE20)/AE20*100</f>
        <v>151.071347678369</v>
      </c>
      <c r="AL20" s="60"/>
      <c r="AM20" s="59" t="n">
        <f aca="false">SUM(AG20-AC20)/AC20*100</f>
        <v>310.548148148148</v>
      </c>
      <c r="AN20" s="55"/>
      <c r="AO20" s="48"/>
      <c r="AP20" s="64"/>
      <c r="AQ20" s="29"/>
      <c r="AR20" s="29"/>
      <c r="AS20" s="29"/>
      <c r="AT20" s="29"/>
      <c r="AU20" s="29"/>
      <c r="AV20" s="29"/>
      <c r="AW20" s="29"/>
      <c r="AX20" s="29"/>
      <c r="AY20" s="29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</row>
    <row r="21" customFormat="false" ht="9" hidden="false" customHeight="true" outlineLevel="0" collapsed="false">
      <c r="A21" s="31" t="s">
        <v>42</v>
      </c>
      <c r="B21" s="26"/>
      <c r="C21" s="31" t="s">
        <v>43</v>
      </c>
      <c r="D21" s="26"/>
      <c r="E21" s="55"/>
      <c r="F21" s="55"/>
      <c r="G21" s="55"/>
      <c r="H21" s="55"/>
      <c r="I21" s="56"/>
      <c r="J21" s="55"/>
      <c r="K21" s="57"/>
      <c r="L21" s="58"/>
      <c r="M21" s="57"/>
      <c r="N21" s="57"/>
      <c r="O21" s="57"/>
      <c r="P21" s="63"/>
      <c r="Q21" s="59"/>
      <c r="R21" s="59"/>
      <c r="S21" s="59"/>
      <c r="T21" s="59"/>
      <c r="U21" s="60"/>
      <c r="V21" s="55"/>
      <c r="W21" s="59"/>
      <c r="X21" s="26"/>
      <c r="Y21" s="59"/>
      <c r="Z21" s="26"/>
      <c r="AA21" s="59"/>
      <c r="AB21" s="26"/>
      <c r="AC21" s="55"/>
      <c r="AD21" s="55"/>
      <c r="AE21" s="55"/>
      <c r="AF21" s="55"/>
      <c r="AG21" s="55"/>
      <c r="AH21" s="55"/>
      <c r="AI21" s="60"/>
      <c r="AJ21" s="60"/>
      <c r="AK21" s="60"/>
      <c r="AL21" s="60"/>
      <c r="AM21" s="60"/>
      <c r="AN21" s="55"/>
      <c r="AO21" s="48"/>
      <c r="AP21" s="64"/>
      <c r="AQ21" s="29"/>
      <c r="AR21" s="29"/>
      <c r="AS21" s="29"/>
      <c r="AT21" s="29"/>
      <c r="AU21" s="29"/>
      <c r="AV21" s="29"/>
      <c r="AW21" s="29"/>
      <c r="AX21" s="29"/>
      <c r="AY21" s="29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</row>
    <row r="22" customFormat="false" ht="9" hidden="false" customHeight="true" outlineLevel="0" collapsed="false">
      <c r="B22" s="26"/>
      <c r="C22" s="31" t="s">
        <v>44</v>
      </c>
      <c r="D22" s="26"/>
      <c r="E22" s="55" t="n">
        <v>10055</v>
      </c>
      <c r="F22" s="55"/>
      <c r="G22" s="55" t="n">
        <v>38855</v>
      </c>
      <c r="H22" s="55"/>
      <c r="I22" s="56" t="n">
        <v>47635</v>
      </c>
      <c r="J22" s="55"/>
      <c r="K22" s="57" t="n">
        <v>286.4</v>
      </c>
      <c r="L22" s="58"/>
      <c r="M22" s="57" t="n">
        <v>22.6</v>
      </c>
      <c r="N22" s="57"/>
      <c r="O22" s="57" t="n">
        <v>373.7</v>
      </c>
      <c r="P22" s="63"/>
      <c r="Q22" s="59" t="n">
        <v>15.4</v>
      </c>
      <c r="R22" s="59"/>
      <c r="S22" s="59" t="n">
        <v>15</v>
      </c>
      <c r="T22" s="59"/>
      <c r="U22" s="60" t="n">
        <v>10.7</v>
      </c>
      <c r="V22" s="55"/>
      <c r="W22" s="59" t="n">
        <v>-2.6</v>
      </c>
      <c r="X22" s="26"/>
      <c r="Y22" s="59" t="n">
        <f aca="false">SUM(U22-S22)/S22*100</f>
        <v>-28.6666666666667</v>
      </c>
      <c r="Z22" s="26"/>
      <c r="AA22" s="59" t="n">
        <f aca="false">SUM(U22-Q22)/Q22*100</f>
        <v>-30.5194805194805</v>
      </c>
      <c r="AB22" s="26"/>
      <c r="AC22" s="55" t="n">
        <v>12061</v>
      </c>
      <c r="AD22" s="55"/>
      <c r="AE22" s="55" t="n">
        <v>17221</v>
      </c>
      <c r="AF22" s="55"/>
      <c r="AG22" s="55" t="n">
        <v>50101</v>
      </c>
      <c r="AH22" s="55"/>
      <c r="AI22" s="60" t="n">
        <v>42.8</v>
      </c>
      <c r="AJ22" s="60"/>
      <c r="AK22" s="59" t="n">
        <f aca="false">SUM(AG22-AE22)/AE22*100</f>
        <v>190.929678880437</v>
      </c>
      <c r="AL22" s="60"/>
      <c r="AM22" s="59" t="n">
        <f aca="false">SUM(AG22-AC22)/AC22*100</f>
        <v>315.396733272531</v>
      </c>
      <c r="AN22" s="55"/>
      <c r="AO22" s="48"/>
      <c r="AP22" s="64"/>
      <c r="AQ22" s="29"/>
      <c r="AR22" s="29"/>
      <c r="AS22" s="29"/>
      <c r="AT22" s="29"/>
      <c r="AU22" s="29"/>
      <c r="AV22" s="29"/>
      <c r="AW22" s="29"/>
      <c r="AX22" s="29"/>
      <c r="AY22" s="29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</row>
    <row r="23" customFormat="false" ht="9" hidden="false" customHeight="true" outlineLevel="0" collapsed="false">
      <c r="A23" s="31" t="s">
        <v>45</v>
      </c>
      <c r="B23" s="26"/>
      <c r="C23" s="31" t="s">
        <v>46</v>
      </c>
      <c r="D23" s="26"/>
      <c r="E23" s="55" t="n">
        <v>29405</v>
      </c>
      <c r="F23" s="26"/>
      <c r="G23" s="55" t="n">
        <v>26050</v>
      </c>
      <c r="H23" s="26"/>
      <c r="I23" s="56" t="n">
        <v>47275</v>
      </c>
      <c r="J23" s="26"/>
      <c r="K23" s="57" t="n">
        <v>-11.4</v>
      </c>
      <c r="L23" s="58"/>
      <c r="M23" s="57" t="n">
        <v>81.5</v>
      </c>
      <c r="N23" s="57"/>
      <c r="O23" s="57" t="n">
        <v>60.8</v>
      </c>
      <c r="P23" s="34"/>
      <c r="Q23" s="59" t="n">
        <v>11.5</v>
      </c>
      <c r="R23" s="26"/>
      <c r="S23" s="59" t="n">
        <v>10.3</v>
      </c>
      <c r="T23" s="26"/>
      <c r="U23" s="60" t="n">
        <v>6.2</v>
      </c>
      <c r="V23" s="26"/>
      <c r="W23" s="59" t="n">
        <v>-10.4</v>
      </c>
      <c r="X23" s="26"/>
      <c r="Y23" s="59" t="n">
        <f aca="false">SUM(U23-S23)/S23*100</f>
        <v>-39.8058252427185</v>
      </c>
      <c r="Z23" s="26"/>
      <c r="AA23" s="59" t="n">
        <f aca="false">SUM(U23-Q23)/Q23*100</f>
        <v>-46.0869565217391</v>
      </c>
      <c r="AB23" s="26"/>
      <c r="AC23" s="55" t="n">
        <v>6154</v>
      </c>
      <c r="AD23" s="26"/>
      <c r="AE23" s="55" t="n">
        <v>9876</v>
      </c>
      <c r="AF23" s="26"/>
      <c r="AG23" s="55" t="n">
        <v>21407</v>
      </c>
      <c r="AH23" s="26"/>
      <c r="AI23" s="60" t="n">
        <v>60.5</v>
      </c>
      <c r="AJ23" s="60"/>
      <c r="AK23" s="59" t="n">
        <f aca="false">SUM(AG23-AE23)/AE23*100</f>
        <v>116.757796678817</v>
      </c>
      <c r="AL23" s="60"/>
      <c r="AM23" s="59" t="n">
        <f aca="false">SUM(AG23-AC23)/AC23*100</f>
        <v>247.855053623659</v>
      </c>
      <c r="AN23" s="26"/>
      <c r="AO23" s="48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</row>
    <row r="24" customFormat="false" ht="9" hidden="false" customHeight="true" outlineLevel="0" collapsed="false">
      <c r="A24" s="31" t="s">
        <v>47</v>
      </c>
      <c r="B24" s="26"/>
      <c r="C24" s="31" t="s">
        <v>48</v>
      </c>
      <c r="D24" s="26"/>
      <c r="E24" s="26"/>
      <c r="F24" s="26"/>
      <c r="G24" s="26"/>
      <c r="H24" s="26"/>
      <c r="I24" s="56"/>
      <c r="J24" s="26"/>
      <c r="K24" s="57"/>
      <c r="L24" s="58"/>
      <c r="M24" s="57"/>
      <c r="N24" s="57"/>
      <c r="O24" s="57"/>
      <c r="P24" s="34"/>
      <c r="Q24" s="26"/>
      <c r="R24" s="26"/>
      <c r="S24" s="26"/>
      <c r="T24" s="26"/>
      <c r="U24" s="60"/>
      <c r="V24" s="26"/>
      <c r="W24" s="26"/>
      <c r="X24" s="26"/>
      <c r="Y24" s="59"/>
      <c r="Z24" s="26"/>
      <c r="AA24" s="59"/>
      <c r="AB24" s="26"/>
      <c r="AC24" s="26"/>
      <c r="AD24" s="26"/>
      <c r="AE24" s="26"/>
      <c r="AF24" s="26"/>
      <c r="AG24" s="55"/>
      <c r="AH24" s="26"/>
      <c r="AI24" s="60"/>
      <c r="AJ24" s="60"/>
      <c r="AK24" s="60"/>
      <c r="AL24" s="60"/>
      <c r="AM24" s="60"/>
      <c r="AN24" s="26"/>
      <c r="AO24" s="48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</row>
    <row r="25" customFormat="false" ht="9" hidden="false" customHeight="true" outlineLevel="0" collapsed="false">
      <c r="A25" s="26"/>
      <c r="B25" s="26"/>
      <c r="C25" s="31" t="s">
        <v>49</v>
      </c>
      <c r="D25" s="26"/>
      <c r="E25" s="55" t="n">
        <v>51635</v>
      </c>
      <c r="F25" s="26"/>
      <c r="G25" s="55" t="n">
        <v>129780</v>
      </c>
      <c r="H25" s="26"/>
      <c r="I25" s="56" t="n">
        <v>163360</v>
      </c>
      <c r="J25" s="26"/>
      <c r="K25" s="57" t="n">
        <v>151.3</v>
      </c>
      <c r="L25" s="58"/>
      <c r="M25" s="57" t="n">
        <v>25.9</v>
      </c>
      <c r="N25" s="57"/>
      <c r="O25" s="57" t="n">
        <v>216.4</v>
      </c>
      <c r="P25" s="34"/>
      <c r="Q25" s="59" t="n">
        <v>12.8</v>
      </c>
      <c r="R25" s="26"/>
      <c r="S25" s="59" t="n">
        <v>12.2</v>
      </c>
      <c r="T25" s="26"/>
      <c r="U25" s="60" t="n">
        <v>8.1</v>
      </c>
      <c r="V25" s="26"/>
      <c r="W25" s="59" t="n">
        <v>-4.7</v>
      </c>
      <c r="X25" s="26"/>
      <c r="Y25" s="59" t="n">
        <f aca="false">SUM(U25-S25)/S25*100</f>
        <v>-33.6065573770492</v>
      </c>
      <c r="Z25" s="26"/>
      <c r="AA25" s="59" t="n">
        <f aca="false">SUM(U25-Q25)/Q25*100</f>
        <v>-36.71875</v>
      </c>
      <c r="AB25" s="26"/>
      <c r="AC25" s="55" t="n">
        <v>8385</v>
      </c>
      <c r="AD25" s="26"/>
      <c r="AE25" s="55" t="n">
        <v>12281</v>
      </c>
      <c r="AF25" s="26"/>
      <c r="AG25" s="55" t="n">
        <v>27592</v>
      </c>
      <c r="AH25" s="26"/>
      <c r="AI25" s="60" t="n">
        <v>46.5</v>
      </c>
      <c r="AJ25" s="60"/>
      <c r="AK25" s="59" t="n">
        <f aca="false">SUM(AG25-AE25)/AE25*100</f>
        <v>124.67225795945</v>
      </c>
      <c r="AL25" s="60"/>
      <c r="AM25" s="59" t="n">
        <f aca="false">SUM(AG25-AC25)/AC25*100</f>
        <v>229.063804412642</v>
      </c>
      <c r="AN25" s="26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</row>
    <row r="26" customFormat="false" ht="9" hidden="false" customHeight="true" outlineLevel="0" collapsed="false">
      <c r="A26" s="31" t="s">
        <v>50</v>
      </c>
      <c r="B26" s="26"/>
      <c r="C26" s="31" t="s">
        <v>51</v>
      </c>
      <c r="D26" s="26"/>
      <c r="E26" s="55" t="n">
        <v>120990</v>
      </c>
      <c r="F26" s="26"/>
      <c r="G26" s="55" t="n">
        <v>72840</v>
      </c>
      <c r="H26" s="26"/>
      <c r="I26" s="56" t="n">
        <v>66150</v>
      </c>
      <c r="J26" s="26"/>
      <c r="K26" s="57" t="n">
        <v>-39.8</v>
      </c>
      <c r="L26" s="58"/>
      <c r="M26" s="57" t="n">
        <v>-9.2</v>
      </c>
      <c r="N26" s="57"/>
      <c r="O26" s="57" t="n">
        <v>-45.3</v>
      </c>
      <c r="P26" s="34"/>
      <c r="Q26" s="59" t="n">
        <v>9.7</v>
      </c>
      <c r="R26" s="26"/>
      <c r="S26" s="59" t="n">
        <v>9.6</v>
      </c>
      <c r="T26" s="26"/>
      <c r="U26" s="60" t="n">
        <v>6.7</v>
      </c>
      <c r="V26" s="26"/>
      <c r="W26" s="59" t="n">
        <v>-1</v>
      </c>
      <c r="X26" s="26"/>
      <c r="Y26" s="59" t="n">
        <f aca="false">SUM(U26-S26)/S26*100</f>
        <v>-30.2083333333333</v>
      </c>
      <c r="Z26" s="26"/>
      <c r="AA26" s="59" t="n">
        <f aca="false">SUM(U26-Q26)/Q26*100</f>
        <v>-30.9278350515464</v>
      </c>
      <c r="AB26" s="26"/>
      <c r="AC26" s="55" t="n">
        <v>4860</v>
      </c>
      <c r="AD26" s="26"/>
      <c r="AE26" s="55" t="n">
        <v>8785</v>
      </c>
      <c r="AF26" s="26"/>
      <c r="AG26" s="55" t="n">
        <v>24724</v>
      </c>
      <c r="AH26" s="26"/>
      <c r="AI26" s="60" t="n">
        <v>80.8</v>
      </c>
      <c r="AJ26" s="60"/>
      <c r="AK26" s="59" t="n">
        <f aca="false">SUM(AG26-AE26)/AE26*100</f>
        <v>181.434262948207</v>
      </c>
      <c r="AL26" s="60"/>
      <c r="AM26" s="59" t="n">
        <f aca="false">SUM(AG26-AC26)/AC26*100</f>
        <v>408.724279835391</v>
      </c>
      <c r="AN26" s="26"/>
      <c r="AO26" s="48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</row>
    <row r="27" customFormat="false" ht="9" hidden="false" customHeight="true" outlineLevel="0" collapsed="false">
      <c r="A27" s="31" t="s">
        <v>52</v>
      </c>
      <c r="B27" s="26"/>
      <c r="C27" s="31" t="s">
        <v>53</v>
      </c>
      <c r="D27" s="26"/>
      <c r="E27" s="55" t="n">
        <v>94770</v>
      </c>
      <c r="F27" s="26"/>
      <c r="G27" s="55" t="n">
        <v>67520</v>
      </c>
      <c r="H27" s="26"/>
      <c r="I27" s="56" t="n">
        <v>83370</v>
      </c>
      <c r="J27" s="26"/>
      <c r="K27" s="57" t="n">
        <v>-28.8</v>
      </c>
      <c r="L27" s="58"/>
      <c r="M27" s="57" t="n">
        <v>23.5</v>
      </c>
      <c r="N27" s="57"/>
      <c r="O27" s="57" t="n">
        <v>-12</v>
      </c>
      <c r="P27" s="34"/>
      <c r="Q27" s="59" t="n">
        <v>10</v>
      </c>
      <c r="R27" s="26"/>
      <c r="S27" s="59" t="n">
        <v>8.3</v>
      </c>
      <c r="T27" s="26"/>
      <c r="U27" s="60" t="n">
        <v>6.4</v>
      </c>
      <c r="V27" s="26"/>
      <c r="W27" s="59" t="n">
        <v>-17</v>
      </c>
      <c r="X27" s="26"/>
      <c r="Y27" s="59" t="n">
        <f aca="false">SUM(U27-S27)/S27*100</f>
        <v>-22.8915662650602</v>
      </c>
      <c r="Z27" s="26"/>
      <c r="AA27" s="59" t="n">
        <f aca="false">SUM(U27-Q27)/Q27*100</f>
        <v>-36</v>
      </c>
      <c r="AB27" s="26"/>
      <c r="AC27" s="55" t="n">
        <v>7731</v>
      </c>
      <c r="AD27" s="26"/>
      <c r="AE27" s="55" t="n">
        <v>9294</v>
      </c>
      <c r="AF27" s="26"/>
      <c r="AG27" s="55" t="n">
        <v>23555</v>
      </c>
      <c r="AH27" s="26"/>
      <c r="AI27" s="60" t="n">
        <v>20.2</v>
      </c>
      <c r="AJ27" s="60"/>
      <c r="AK27" s="59" t="n">
        <f aca="false">SUM(AG27-AE27)/AE27*100</f>
        <v>153.443081557994</v>
      </c>
      <c r="AL27" s="60"/>
      <c r="AM27" s="59" t="n">
        <f aca="false">SUM(AG27-AC27)/AC27*100</f>
        <v>204.682447290131</v>
      </c>
      <c r="AN27" s="26"/>
      <c r="AO27" s="48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</row>
    <row r="28" customFormat="false" ht="9" hidden="false" customHeight="true" outlineLevel="0" collapsed="false">
      <c r="A28" s="31" t="s">
        <v>54</v>
      </c>
      <c r="B28" s="26"/>
      <c r="C28" s="31" t="s">
        <v>55</v>
      </c>
      <c r="D28" s="26"/>
      <c r="E28" s="55" t="n">
        <v>212480</v>
      </c>
      <c r="F28" s="26"/>
      <c r="G28" s="55" t="n">
        <v>144825</v>
      </c>
      <c r="H28" s="26"/>
      <c r="I28" s="56" t="n">
        <v>395860</v>
      </c>
      <c r="J28" s="26"/>
      <c r="K28" s="57" t="n">
        <v>-31.8</v>
      </c>
      <c r="L28" s="58"/>
      <c r="M28" s="57" t="n">
        <v>173.3</v>
      </c>
      <c r="N28" s="57"/>
      <c r="O28" s="57" t="n">
        <v>86.3</v>
      </c>
      <c r="P28" s="34"/>
      <c r="Q28" s="59" t="n">
        <v>8.6</v>
      </c>
      <c r="R28" s="26"/>
      <c r="S28" s="59" t="n">
        <v>7.4</v>
      </c>
      <c r="T28" s="26"/>
      <c r="U28" s="60" t="n">
        <v>4.9</v>
      </c>
      <c r="V28" s="26"/>
      <c r="W28" s="59" t="n">
        <v>-14</v>
      </c>
      <c r="X28" s="26"/>
      <c r="Y28" s="59" t="n">
        <f aca="false">SUM(U28-S28)/S28*100</f>
        <v>-33.7837837837838</v>
      </c>
      <c r="Z28" s="26"/>
      <c r="AA28" s="59" t="n">
        <f aca="false">SUM(U28-Q28)/Q28*100</f>
        <v>-43.0232558139535</v>
      </c>
      <c r="AB28" s="26"/>
      <c r="AC28" s="55" t="n">
        <v>4709</v>
      </c>
      <c r="AD28" s="26"/>
      <c r="AE28" s="55" t="n">
        <v>6932</v>
      </c>
      <c r="AF28" s="26"/>
      <c r="AG28" s="55" t="n">
        <v>15445</v>
      </c>
      <c r="AH28" s="26"/>
      <c r="AI28" s="60" t="n">
        <v>47.2</v>
      </c>
      <c r="AJ28" s="60"/>
      <c r="AK28" s="59" t="n">
        <f aca="false">SUM(AG28-AE28)/AE28*100</f>
        <v>122.807270628967</v>
      </c>
      <c r="AL28" s="60"/>
      <c r="AM28" s="59" t="n">
        <f aca="false">SUM(AG28-AC28)/AC28*100</f>
        <v>227.988957315778</v>
      </c>
      <c r="AN28" s="26"/>
      <c r="AO28" s="48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</row>
    <row r="29" customFormat="false" ht="9" hidden="false" customHeight="true" outlineLevel="0" collapsed="false">
      <c r="A29" s="31" t="s">
        <v>56</v>
      </c>
      <c r="B29" s="26"/>
      <c r="C29" s="31" t="s">
        <v>57</v>
      </c>
      <c r="D29" s="26"/>
      <c r="E29" s="26"/>
      <c r="F29" s="26"/>
      <c r="G29" s="26"/>
      <c r="H29" s="26"/>
      <c r="I29" s="56"/>
      <c r="J29" s="26"/>
      <c r="K29" s="57"/>
      <c r="L29" s="58"/>
      <c r="M29" s="57"/>
      <c r="N29" s="57"/>
      <c r="O29" s="57"/>
      <c r="P29" s="34"/>
      <c r="Q29" s="26"/>
      <c r="R29" s="26"/>
      <c r="S29" s="26"/>
      <c r="T29" s="26"/>
      <c r="U29" s="60"/>
      <c r="V29" s="26"/>
      <c r="W29" s="26"/>
      <c r="X29" s="26"/>
      <c r="Y29" s="59"/>
      <c r="Z29" s="26"/>
      <c r="AA29" s="59"/>
      <c r="AB29" s="26"/>
      <c r="AC29" s="26"/>
      <c r="AD29" s="26"/>
      <c r="AE29" s="26"/>
      <c r="AF29" s="26"/>
      <c r="AG29" s="55"/>
      <c r="AH29" s="26"/>
      <c r="AI29" s="60"/>
      <c r="AJ29" s="60"/>
      <c r="AK29" s="60"/>
      <c r="AL29" s="60"/>
      <c r="AM29" s="60"/>
      <c r="AN29" s="26"/>
      <c r="AO29" s="48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</row>
    <row r="30" customFormat="false" ht="9" hidden="false" customHeight="true" outlineLevel="0" collapsed="false">
      <c r="A30" s="26"/>
      <c r="B30" s="26"/>
      <c r="C30" s="31" t="s">
        <v>58</v>
      </c>
      <c r="D30" s="26"/>
      <c r="E30" s="55" t="n">
        <v>314980</v>
      </c>
      <c r="F30" s="26"/>
      <c r="G30" s="55" t="n">
        <v>391725</v>
      </c>
      <c r="H30" s="26"/>
      <c r="I30" s="56" t="n">
        <v>516265</v>
      </c>
      <c r="J30" s="26"/>
      <c r="K30" s="57" t="n">
        <v>24.4</v>
      </c>
      <c r="L30" s="58"/>
      <c r="M30" s="57" t="n">
        <v>31.8</v>
      </c>
      <c r="N30" s="57"/>
      <c r="O30" s="57" t="n">
        <v>63.9</v>
      </c>
      <c r="P30" s="34"/>
      <c r="Q30" s="59" t="n">
        <v>9.4</v>
      </c>
      <c r="R30" s="26"/>
      <c r="S30" s="59" t="n">
        <v>8.9</v>
      </c>
      <c r="T30" s="26"/>
      <c r="U30" s="60" t="n">
        <v>5.6</v>
      </c>
      <c r="V30" s="26"/>
      <c r="W30" s="59" t="n">
        <v>-5.3</v>
      </c>
      <c r="X30" s="26"/>
      <c r="Y30" s="59" t="n">
        <f aca="false">SUM(U30-S30)/S30*100</f>
        <v>-37.0786516853933</v>
      </c>
      <c r="Z30" s="26"/>
      <c r="AA30" s="59" t="n">
        <f aca="false">SUM(U30-Q30)/Q30*100</f>
        <v>-40.4255319148936</v>
      </c>
      <c r="AB30" s="26"/>
      <c r="AC30" s="55" t="n">
        <v>4863</v>
      </c>
      <c r="AD30" s="26"/>
      <c r="AE30" s="55" t="n">
        <v>7889</v>
      </c>
      <c r="AF30" s="26"/>
      <c r="AG30" s="55" t="n">
        <v>18076</v>
      </c>
      <c r="AH30" s="26"/>
      <c r="AI30" s="60" t="n">
        <v>62.2</v>
      </c>
      <c r="AJ30" s="60"/>
      <c r="AK30" s="59" t="n">
        <f aca="false">SUM(AG30-AE30)/AE30*100</f>
        <v>129.129167194828</v>
      </c>
      <c r="AL30" s="60"/>
      <c r="AM30" s="59" t="n">
        <f aca="false">SUM(AG30-AC30)/AC30*100</f>
        <v>271.704709027349</v>
      </c>
      <c r="AN30" s="26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</row>
    <row r="31" customFormat="false" ht="9" hidden="false" customHeight="true" outlineLevel="0" collapsed="false">
      <c r="A31" s="31" t="s">
        <v>59</v>
      </c>
      <c r="B31" s="26"/>
      <c r="C31" s="31" t="s">
        <v>60</v>
      </c>
      <c r="D31" s="26"/>
      <c r="E31" s="55" t="n">
        <v>178075</v>
      </c>
      <c r="F31" s="26"/>
      <c r="G31" s="55" t="n">
        <v>189710</v>
      </c>
      <c r="H31" s="26"/>
      <c r="I31" s="56" t="n">
        <v>52830</v>
      </c>
      <c r="J31" s="26"/>
      <c r="K31" s="57" t="n">
        <v>6.5</v>
      </c>
      <c r="L31" s="58"/>
      <c r="M31" s="57" t="n">
        <v>-72.2</v>
      </c>
      <c r="N31" s="57"/>
      <c r="O31" s="57" t="n">
        <v>-70.3</v>
      </c>
      <c r="P31" s="34"/>
      <c r="Q31" s="59" t="n">
        <v>7.2</v>
      </c>
      <c r="R31" s="26"/>
      <c r="S31" s="59" t="n">
        <v>7.3</v>
      </c>
      <c r="T31" s="26"/>
      <c r="U31" s="60" t="n">
        <v>4.4</v>
      </c>
      <c r="V31" s="26"/>
      <c r="W31" s="59" t="n">
        <v>1.4</v>
      </c>
      <c r="X31" s="26"/>
      <c r="Y31" s="59" t="n">
        <f aca="false">SUM(U31-S31)/S31*100</f>
        <v>-39.7260273972603</v>
      </c>
      <c r="Z31" s="26"/>
      <c r="AA31" s="59" t="n">
        <f aca="false">SUM(U31-Q31)/Q31*100</f>
        <v>-38.8888888888889</v>
      </c>
      <c r="AB31" s="26"/>
      <c r="AC31" s="55" t="n">
        <v>3501</v>
      </c>
      <c r="AD31" s="26"/>
      <c r="AE31" s="55" t="n">
        <v>6361</v>
      </c>
      <c r="AF31" s="26"/>
      <c r="AG31" s="55" t="n">
        <v>13185</v>
      </c>
      <c r="AH31" s="26"/>
      <c r="AI31" s="60" t="n">
        <v>81.7</v>
      </c>
      <c r="AJ31" s="60"/>
      <c r="AK31" s="59" t="n">
        <f aca="false">SUM(AG31-AE31)/AE31*100</f>
        <v>107.278729759472</v>
      </c>
      <c r="AL31" s="60"/>
      <c r="AM31" s="59" t="n">
        <f aca="false">SUM(AG31-AC31)/AC31*100</f>
        <v>276.606683804627</v>
      </c>
      <c r="AN31" s="26"/>
      <c r="AO31" s="48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</row>
    <row r="32" customFormat="false" ht="9" hidden="false" customHeight="true" outlineLevel="0" collapsed="false">
      <c r="A32" s="31" t="s">
        <v>61</v>
      </c>
      <c r="B32" s="26"/>
      <c r="C32" s="31" t="s">
        <v>62</v>
      </c>
      <c r="D32" s="26"/>
      <c r="E32" s="55" t="n">
        <v>38285</v>
      </c>
      <c r="F32" s="26"/>
      <c r="G32" s="65" t="n">
        <v>46765</v>
      </c>
      <c r="H32" s="26"/>
      <c r="I32" s="55" t="s">
        <v>63</v>
      </c>
      <c r="J32" s="26"/>
      <c r="K32" s="66" t="n">
        <v>22.1</v>
      </c>
      <c r="L32" s="58"/>
      <c r="M32" s="67" t="s">
        <v>64</v>
      </c>
      <c r="N32" s="57"/>
      <c r="O32" s="67" t="s">
        <v>65</v>
      </c>
      <c r="P32" s="34"/>
      <c r="Q32" s="57" t="n">
        <v>14.5</v>
      </c>
      <c r="R32" s="26"/>
      <c r="S32" s="57" t="n">
        <v>12.3</v>
      </c>
      <c r="T32" s="26"/>
      <c r="U32" s="67" t="s">
        <v>66</v>
      </c>
      <c r="V32" s="26"/>
      <c r="W32" s="57" t="n">
        <v>-15.2</v>
      </c>
      <c r="X32" s="26"/>
      <c r="Y32" s="67" t="s">
        <v>67</v>
      </c>
      <c r="Z32" s="26"/>
      <c r="AA32" s="67" t="s">
        <v>68</v>
      </c>
      <c r="AB32" s="26"/>
      <c r="AC32" s="65" t="n">
        <v>21949</v>
      </c>
      <c r="AD32" s="26"/>
      <c r="AE32" s="65" t="n">
        <v>33394</v>
      </c>
      <c r="AF32" s="26"/>
      <c r="AG32" s="55" t="s">
        <v>64</v>
      </c>
      <c r="AH32" s="26"/>
      <c r="AI32" s="57" t="n">
        <v>52.1</v>
      </c>
      <c r="AJ32" s="60"/>
      <c r="AK32" s="67" t="s">
        <v>67</v>
      </c>
      <c r="AL32" s="60"/>
      <c r="AM32" s="67" t="s">
        <v>69</v>
      </c>
      <c r="AN32" s="26"/>
      <c r="AO32" s="48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</row>
    <row r="33" customFormat="false" ht="9" hidden="false" customHeight="true" outlineLevel="0" collapsed="false">
      <c r="A33" s="31" t="s">
        <v>61</v>
      </c>
      <c r="B33" s="26"/>
      <c r="C33" s="31" t="s">
        <v>70</v>
      </c>
      <c r="D33" s="26"/>
      <c r="E33" s="55" t="s">
        <v>63</v>
      </c>
      <c r="F33" s="26"/>
      <c r="G33" s="55" t="s">
        <v>63</v>
      </c>
      <c r="H33" s="26"/>
      <c r="I33" s="55" t="n">
        <v>71575</v>
      </c>
      <c r="J33" s="26"/>
      <c r="K33" s="55" t="s">
        <v>69</v>
      </c>
      <c r="L33" s="58"/>
      <c r="M33" s="67" t="s">
        <v>64</v>
      </c>
      <c r="N33" s="57"/>
      <c r="O33" s="67" t="s">
        <v>65</v>
      </c>
      <c r="P33" s="34"/>
      <c r="Q33" s="67" t="s">
        <v>71</v>
      </c>
      <c r="R33" s="26"/>
      <c r="S33" s="67" t="s">
        <v>71</v>
      </c>
      <c r="T33" s="26"/>
      <c r="U33" s="60" t="n">
        <v>10.4</v>
      </c>
      <c r="V33" s="26"/>
      <c r="W33" s="67" t="s">
        <v>67</v>
      </c>
      <c r="X33" s="26"/>
      <c r="Y33" s="67" t="s">
        <v>67</v>
      </c>
      <c r="Z33" s="26"/>
      <c r="AA33" s="67" t="s">
        <v>68</v>
      </c>
      <c r="AB33" s="26"/>
      <c r="AC33" s="67" t="s">
        <v>68</v>
      </c>
      <c r="AD33" s="26"/>
      <c r="AE33" s="67" t="s">
        <v>72</v>
      </c>
      <c r="AF33" s="26"/>
      <c r="AG33" s="55" t="n">
        <v>94671</v>
      </c>
      <c r="AH33" s="26"/>
      <c r="AI33" s="67" t="s">
        <v>66</v>
      </c>
      <c r="AJ33" s="60"/>
      <c r="AK33" s="67" t="s">
        <v>67</v>
      </c>
      <c r="AL33" s="60"/>
      <c r="AM33" s="67" t="s">
        <v>69</v>
      </c>
      <c r="AN33" s="26"/>
      <c r="AO33" s="48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</row>
    <row r="34" customFormat="false" ht="9" hidden="false" customHeight="true" outlineLevel="0" collapsed="false">
      <c r="A34" s="31" t="s">
        <v>73</v>
      </c>
      <c r="B34" s="26"/>
      <c r="C34" s="31" t="s">
        <v>62</v>
      </c>
      <c r="D34" s="26"/>
      <c r="E34" s="55" t="s">
        <v>63</v>
      </c>
      <c r="F34" s="26"/>
      <c r="G34" s="55" t="s">
        <v>63</v>
      </c>
      <c r="H34" s="26"/>
      <c r="I34" s="56" t="n">
        <v>51580</v>
      </c>
      <c r="J34" s="26"/>
      <c r="K34" s="55" t="s">
        <v>69</v>
      </c>
      <c r="L34" s="58"/>
      <c r="M34" s="55" t="s">
        <v>64</v>
      </c>
      <c r="N34" s="57"/>
      <c r="O34" s="55" t="s">
        <v>65</v>
      </c>
      <c r="P34" s="34"/>
      <c r="Q34" s="67" t="s">
        <v>71</v>
      </c>
      <c r="R34" s="26"/>
      <c r="S34" s="67" t="s">
        <v>71</v>
      </c>
      <c r="T34" s="26"/>
      <c r="U34" s="60" t="n">
        <v>7.7</v>
      </c>
      <c r="V34" s="26"/>
      <c r="W34" s="67" t="s">
        <v>67</v>
      </c>
      <c r="X34" s="26"/>
      <c r="Y34" s="67" t="s">
        <v>67</v>
      </c>
      <c r="Z34" s="26"/>
      <c r="AA34" s="67" t="s">
        <v>68</v>
      </c>
      <c r="AB34" s="26"/>
      <c r="AC34" s="67" t="s">
        <v>68</v>
      </c>
      <c r="AD34" s="26"/>
      <c r="AE34" s="67" t="s">
        <v>72</v>
      </c>
      <c r="AF34" s="26"/>
      <c r="AG34" s="55" t="n">
        <v>70696</v>
      </c>
      <c r="AH34" s="26"/>
      <c r="AI34" s="67" t="s">
        <v>66</v>
      </c>
      <c r="AJ34" s="60"/>
      <c r="AK34" s="67" t="s">
        <v>67</v>
      </c>
      <c r="AL34" s="60"/>
      <c r="AM34" s="67" t="s">
        <v>69</v>
      </c>
      <c r="AN34" s="26"/>
      <c r="AO34" s="48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</row>
    <row r="35" customFormat="false" ht="9" hidden="false" customHeight="true" outlineLevel="0" collapsed="false">
      <c r="A35" s="31" t="s">
        <v>74</v>
      </c>
      <c r="B35" s="26"/>
      <c r="C35" s="31" t="s">
        <v>75</v>
      </c>
      <c r="D35" s="26"/>
      <c r="E35" s="55" t="n">
        <v>56230</v>
      </c>
      <c r="F35" s="26"/>
      <c r="G35" s="55" t="n">
        <v>75660</v>
      </c>
      <c r="H35" s="26"/>
      <c r="I35" s="56" t="n">
        <v>58410</v>
      </c>
      <c r="J35" s="26"/>
      <c r="K35" s="57" t="n">
        <v>34.6</v>
      </c>
      <c r="L35" s="58"/>
      <c r="M35" s="57" t="n">
        <v>-22.8</v>
      </c>
      <c r="N35" s="57"/>
      <c r="O35" s="57" t="n">
        <v>3.9</v>
      </c>
      <c r="P35" s="34"/>
      <c r="Q35" s="59" t="n">
        <v>16.3</v>
      </c>
      <c r="R35" s="26"/>
      <c r="S35" s="59" t="n">
        <v>15.3</v>
      </c>
      <c r="T35" s="26"/>
      <c r="U35" s="60" t="n">
        <v>8.3</v>
      </c>
      <c r="V35" s="68"/>
      <c r="W35" s="59" t="n">
        <v>-6.1</v>
      </c>
      <c r="X35" s="68"/>
      <c r="Y35" s="59" t="n">
        <f aca="false">SUM(U35-S35)/S35*100</f>
        <v>-45.7516339869281</v>
      </c>
      <c r="Z35" s="26"/>
      <c r="AA35" s="59" t="n">
        <f aca="false">SUM(U35-Q35)/Q35*100</f>
        <v>-49.079754601227</v>
      </c>
      <c r="AB35" s="26"/>
      <c r="AC35" s="55" t="n">
        <v>15072</v>
      </c>
      <c r="AD35" s="26"/>
      <c r="AE35" s="55" t="n">
        <v>27264</v>
      </c>
      <c r="AF35" s="26"/>
      <c r="AG35" s="55" t="n">
        <v>70497</v>
      </c>
      <c r="AH35" s="26"/>
      <c r="AI35" s="60" t="n">
        <v>80.9</v>
      </c>
      <c r="AJ35" s="60"/>
      <c r="AK35" s="59" t="n">
        <f aca="false">SUM(AG35-AE35)/AE35*100</f>
        <v>158.571742957746</v>
      </c>
      <c r="AL35" s="60"/>
      <c r="AM35" s="59" t="n">
        <f aca="false">SUM(AG35-AC35)/AC35*100</f>
        <v>367.734872611465</v>
      </c>
      <c r="AN35" s="26"/>
      <c r="AO35" s="48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</row>
    <row r="36" customFormat="false" ht="9" hidden="false" customHeight="true" outlineLevel="0" collapsed="false">
      <c r="A36" s="31" t="s">
        <v>76</v>
      </c>
      <c r="B36" s="26"/>
      <c r="C36" s="31" t="s">
        <v>77</v>
      </c>
      <c r="D36" s="26"/>
      <c r="E36" s="55" t="n">
        <v>53905</v>
      </c>
      <c r="F36" s="26"/>
      <c r="G36" s="55" t="n">
        <v>62050</v>
      </c>
      <c r="H36" s="26"/>
      <c r="I36" s="56" t="n">
        <v>118415</v>
      </c>
      <c r="J36" s="26"/>
      <c r="K36" s="57" t="n">
        <v>15.1</v>
      </c>
      <c r="L36" s="58"/>
      <c r="M36" s="57" t="n">
        <v>90.8</v>
      </c>
      <c r="N36" s="57"/>
      <c r="O36" s="57" t="n">
        <v>119.7</v>
      </c>
      <c r="P36" s="34"/>
      <c r="Q36" s="59" t="n">
        <v>9.2</v>
      </c>
      <c r="R36" s="26"/>
      <c r="S36" s="59" t="n">
        <v>7.5</v>
      </c>
      <c r="T36" s="26"/>
      <c r="U36" s="60" t="n">
        <v>4.2</v>
      </c>
      <c r="V36" s="26"/>
      <c r="W36" s="59" t="n">
        <v>-18.5</v>
      </c>
      <c r="X36" s="26"/>
      <c r="Y36" s="59" t="n">
        <f aca="false">SUM(U36-S36)/S36*100</f>
        <v>-44</v>
      </c>
      <c r="Z36" s="26"/>
      <c r="AA36" s="59" t="n">
        <f aca="false">SUM(U36-Q36)/Q36*100</f>
        <v>-54.3478260869565</v>
      </c>
      <c r="AB36" s="26"/>
      <c r="AC36" s="55" t="n">
        <v>12002</v>
      </c>
      <c r="AD36" s="26"/>
      <c r="AE36" s="55" t="n">
        <v>17112</v>
      </c>
      <c r="AF36" s="26"/>
      <c r="AG36" s="55" t="n">
        <v>40842</v>
      </c>
      <c r="AH36" s="26"/>
      <c r="AI36" s="60" t="n">
        <v>42.6</v>
      </c>
      <c r="AJ36" s="60"/>
      <c r="AK36" s="59" t="n">
        <f aca="false">SUM(AG36-AE36)/AE36*100</f>
        <v>138.67461430575</v>
      </c>
      <c r="AL36" s="60"/>
      <c r="AM36" s="59" t="n">
        <f aca="false">SUM(AG36-AC36)/AC36*100</f>
        <v>240.293284452591</v>
      </c>
      <c r="AN36" s="26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</row>
    <row r="37" customFormat="false" ht="9" hidden="false" customHeight="true" outlineLevel="0" collapsed="false">
      <c r="A37" s="31" t="s">
        <v>78</v>
      </c>
      <c r="B37" s="26"/>
      <c r="C37" s="31" t="s">
        <v>79</v>
      </c>
      <c r="D37" s="26"/>
      <c r="E37" s="26"/>
      <c r="F37" s="26"/>
      <c r="G37" s="26"/>
      <c r="H37" s="26"/>
      <c r="I37" s="56"/>
      <c r="J37" s="26"/>
      <c r="K37" s="57"/>
      <c r="L37" s="58"/>
      <c r="M37" s="57"/>
      <c r="N37" s="57"/>
      <c r="O37" s="57"/>
      <c r="P37" s="34"/>
      <c r="Q37" s="26"/>
      <c r="R37" s="26"/>
      <c r="S37" s="26"/>
      <c r="T37" s="26"/>
      <c r="U37" s="60"/>
      <c r="V37" s="26"/>
      <c r="W37" s="26"/>
      <c r="X37" s="26"/>
      <c r="Y37" s="59"/>
      <c r="Z37" s="26"/>
      <c r="AA37" s="59"/>
      <c r="AB37" s="26"/>
      <c r="AC37" s="26"/>
      <c r="AD37" s="26"/>
      <c r="AE37" s="26"/>
      <c r="AF37" s="26"/>
      <c r="AG37" s="55"/>
      <c r="AH37" s="26"/>
      <c r="AI37" s="60"/>
      <c r="AJ37" s="60"/>
      <c r="AK37" s="60"/>
      <c r="AL37" s="60"/>
      <c r="AM37" s="60"/>
      <c r="AN37" s="26"/>
      <c r="AO37" s="48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</row>
    <row r="38" customFormat="false" ht="9" hidden="false" customHeight="true" outlineLevel="0" collapsed="false">
      <c r="A38" s="26"/>
      <c r="B38" s="26"/>
      <c r="C38" s="31" t="s">
        <v>80</v>
      </c>
      <c r="D38" s="26"/>
      <c r="E38" s="55" t="n">
        <v>102930</v>
      </c>
      <c r="F38" s="26"/>
      <c r="G38" s="55" t="n">
        <v>137625</v>
      </c>
      <c r="H38" s="26"/>
      <c r="I38" s="56" t="n">
        <v>154070</v>
      </c>
      <c r="J38" s="26"/>
      <c r="K38" s="57" t="n">
        <v>33.7</v>
      </c>
      <c r="L38" s="58"/>
      <c r="M38" s="57" t="n">
        <v>11.9</v>
      </c>
      <c r="N38" s="57"/>
      <c r="O38" s="57" t="n">
        <v>49.7</v>
      </c>
      <c r="P38" s="34"/>
      <c r="Q38" s="59" t="n">
        <v>12.2</v>
      </c>
      <c r="R38" s="26"/>
      <c r="S38" s="59" t="n">
        <v>10</v>
      </c>
      <c r="T38" s="26"/>
      <c r="U38" s="60" t="n">
        <v>6.2</v>
      </c>
      <c r="V38" s="26"/>
      <c r="W38" s="59" t="n">
        <v>-18</v>
      </c>
      <c r="X38" s="26"/>
      <c r="Y38" s="59" t="n">
        <f aca="false">SUM(U38-S38)/S38*100</f>
        <v>-38</v>
      </c>
      <c r="Z38" s="26"/>
      <c r="AA38" s="59" t="n">
        <f aca="false">SUM(U38-Q38)/Q38*100</f>
        <v>-49.1803278688525</v>
      </c>
      <c r="AB38" s="26"/>
      <c r="AC38" s="55" t="n">
        <v>7341</v>
      </c>
      <c r="AD38" s="26"/>
      <c r="AE38" s="55" t="n">
        <v>11335</v>
      </c>
      <c r="AF38" s="26"/>
      <c r="AG38" s="55" t="n">
        <v>27587</v>
      </c>
      <c r="AH38" s="26"/>
      <c r="AI38" s="60" t="n">
        <v>54.4</v>
      </c>
      <c r="AJ38" s="60"/>
      <c r="AK38" s="59" t="n">
        <f aca="false">SUM(AG38-AE38)/AE38*100</f>
        <v>143.378914865461</v>
      </c>
      <c r="AL38" s="60"/>
      <c r="AM38" s="59" t="n">
        <f aca="false">SUM(AG38-AC38)/AC38*100</f>
        <v>275.793488625528</v>
      </c>
      <c r="AN38" s="26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</row>
    <row r="39" customFormat="false" ht="9" hidden="false" customHeight="true" outlineLevel="0" collapsed="false">
      <c r="A39" s="31" t="s">
        <v>81</v>
      </c>
      <c r="B39" s="26"/>
      <c r="C39" s="31" t="s">
        <v>82</v>
      </c>
      <c r="D39" s="26"/>
      <c r="E39" s="26"/>
      <c r="F39" s="26"/>
      <c r="G39" s="26"/>
      <c r="H39" s="26"/>
      <c r="I39" s="56"/>
      <c r="J39" s="26"/>
      <c r="K39" s="57"/>
      <c r="L39" s="58"/>
      <c r="M39" s="57"/>
      <c r="N39" s="57"/>
      <c r="O39" s="57"/>
      <c r="P39" s="34"/>
      <c r="Q39" s="26"/>
      <c r="R39" s="26"/>
      <c r="S39" s="26"/>
      <c r="T39" s="26"/>
      <c r="U39" s="60"/>
      <c r="V39" s="26"/>
      <c r="W39" s="26"/>
      <c r="X39" s="26"/>
      <c r="Y39" s="59"/>
      <c r="Z39" s="26"/>
      <c r="AA39" s="59"/>
      <c r="AB39" s="26"/>
      <c r="AC39" s="26"/>
      <c r="AD39" s="26"/>
      <c r="AE39" s="26"/>
      <c r="AF39" s="26"/>
      <c r="AG39" s="55"/>
      <c r="AH39" s="26"/>
      <c r="AI39" s="60"/>
      <c r="AJ39" s="60"/>
      <c r="AK39" s="60"/>
      <c r="AL39" s="60"/>
      <c r="AM39" s="60"/>
      <c r="AN39" s="26"/>
      <c r="AO39" s="48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</row>
    <row r="40" customFormat="false" ht="9" hidden="false" customHeight="true" outlineLevel="0" collapsed="false">
      <c r="A40" s="26"/>
      <c r="B40" s="26"/>
      <c r="C40" s="31" t="s">
        <v>83</v>
      </c>
      <c r="D40" s="26"/>
      <c r="E40" s="55" t="n">
        <v>158400</v>
      </c>
      <c r="F40" s="26"/>
      <c r="G40" s="55" t="n">
        <v>102935</v>
      </c>
      <c r="H40" s="26"/>
      <c r="I40" s="56" t="n">
        <v>60670</v>
      </c>
      <c r="J40" s="26"/>
      <c r="K40" s="57" t="n">
        <v>-35</v>
      </c>
      <c r="L40" s="58"/>
      <c r="M40" s="57" t="n">
        <v>-41.1</v>
      </c>
      <c r="N40" s="57"/>
      <c r="O40" s="57" t="n">
        <v>-61.7</v>
      </c>
      <c r="P40" s="34"/>
      <c r="Q40" s="59" t="n">
        <v>10.3</v>
      </c>
      <c r="R40" s="26"/>
      <c r="S40" s="59" t="n">
        <v>7.1</v>
      </c>
      <c r="T40" s="26"/>
      <c r="U40" s="60" t="n">
        <v>3.4</v>
      </c>
      <c r="V40" s="26"/>
      <c r="W40" s="59" t="n">
        <v>-31.1</v>
      </c>
      <c r="X40" s="26"/>
      <c r="Y40" s="59" t="n">
        <f aca="false">SUM(U40-S40)/S40*100</f>
        <v>-52.112676056338</v>
      </c>
      <c r="Z40" s="26"/>
      <c r="AA40" s="59" t="n">
        <f aca="false">SUM(U40-Q40)/Q40*100</f>
        <v>-66.9902912621359</v>
      </c>
      <c r="AB40" s="26"/>
      <c r="AC40" s="55" t="n">
        <v>5422</v>
      </c>
      <c r="AD40" s="26"/>
      <c r="AE40" s="55" t="n">
        <v>7970</v>
      </c>
      <c r="AF40" s="26"/>
      <c r="AG40" s="55" t="n">
        <v>16654</v>
      </c>
      <c r="AH40" s="26"/>
      <c r="AI40" s="60" t="n">
        <v>47</v>
      </c>
      <c r="AJ40" s="60"/>
      <c r="AK40" s="59" t="n">
        <f aca="false">SUM(AG40-AE40)/AE40*100</f>
        <v>108.958594730238</v>
      </c>
      <c r="AL40" s="60"/>
      <c r="AM40" s="59" t="n">
        <f aca="false">SUM(AG40-AC40)/AC40*100</f>
        <v>207.156030984876</v>
      </c>
      <c r="AN40" s="26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</row>
    <row r="41" customFormat="false" ht="9" hidden="false" customHeight="true" outlineLevel="0" collapsed="false">
      <c r="A41" s="31" t="s">
        <v>84</v>
      </c>
      <c r="B41" s="26"/>
      <c r="C41" s="31" t="s">
        <v>85</v>
      </c>
      <c r="D41" s="26"/>
      <c r="E41" s="26"/>
      <c r="F41" s="26"/>
      <c r="G41" s="26"/>
      <c r="H41" s="26"/>
      <c r="I41" s="56"/>
      <c r="J41" s="26"/>
      <c r="K41" s="57"/>
      <c r="L41" s="58"/>
      <c r="M41" s="57"/>
      <c r="N41" s="57"/>
      <c r="O41" s="57"/>
      <c r="P41" s="34"/>
      <c r="Q41" s="26"/>
      <c r="R41" s="26"/>
      <c r="S41" s="26"/>
      <c r="T41" s="26"/>
      <c r="U41" s="60"/>
      <c r="V41" s="26"/>
      <c r="W41" s="26"/>
      <c r="X41" s="26"/>
      <c r="Y41" s="59"/>
      <c r="Z41" s="26"/>
      <c r="AA41" s="59"/>
      <c r="AB41" s="26"/>
      <c r="AC41" s="26"/>
      <c r="AD41" s="26"/>
      <c r="AE41" s="26"/>
      <c r="AF41" s="26"/>
      <c r="AG41" s="55"/>
      <c r="AH41" s="26"/>
      <c r="AI41" s="60"/>
      <c r="AJ41" s="60"/>
      <c r="AK41" s="60"/>
      <c r="AL41" s="60"/>
      <c r="AM41" s="60"/>
      <c r="AN41" s="26"/>
      <c r="AO41" s="48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</row>
    <row r="42" customFormat="false" ht="9" hidden="false" customHeight="true" outlineLevel="0" collapsed="false">
      <c r="A42" s="26"/>
      <c r="B42" s="26"/>
      <c r="C42" s="31" t="s">
        <v>86</v>
      </c>
      <c r="D42" s="26"/>
      <c r="E42" s="55" t="n">
        <v>31120</v>
      </c>
      <c r="F42" s="26"/>
      <c r="G42" s="55" t="n">
        <v>113890</v>
      </c>
      <c r="H42" s="26"/>
      <c r="I42" s="56" t="n">
        <v>131235</v>
      </c>
      <c r="J42" s="26"/>
      <c r="K42" s="57" t="n">
        <v>266</v>
      </c>
      <c r="L42" s="58"/>
      <c r="M42" s="57" t="n">
        <v>15.2</v>
      </c>
      <c r="N42" s="57"/>
      <c r="O42" s="57" t="n">
        <v>321.7</v>
      </c>
      <c r="P42" s="34"/>
      <c r="Q42" s="59" t="n">
        <v>7</v>
      </c>
      <c r="R42" s="26"/>
      <c r="S42" s="59" t="n">
        <v>5.9</v>
      </c>
      <c r="T42" s="26"/>
      <c r="U42" s="60" t="n">
        <v>4.4</v>
      </c>
      <c r="V42" s="26"/>
      <c r="W42" s="59" t="n">
        <v>-15.7</v>
      </c>
      <c r="X42" s="26"/>
      <c r="Y42" s="59" t="n">
        <f aca="false">SUM(U42-S42)/S42*100</f>
        <v>-25.4237288135593</v>
      </c>
      <c r="Z42" s="26"/>
      <c r="AA42" s="59" t="n">
        <f aca="false">SUM(U42-Q42)/Q42*100</f>
        <v>-37.1428571428571</v>
      </c>
      <c r="AB42" s="26"/>
      <c r="AC42" s="55" t="n">
        <v>5703</v>
      </c>
      <c r="AD42" s="26"/>
      <c r="AE42" s="55" t="n">
        <v>8719</v>
      </c>
      <c r="AF42" s="26"/>
      <c r="AG42" s="55" t="n">
        <v>26000</v>
      </c>
      <c r="AH42" s="26"/>
      <c r="AI42" s="60" t="n">
        <v>52.9</v>
      </c>
      <c r="AJ42" s="60"/>
      <c r="AK42" s="59" t="n">
        <f aca="false">SUM(AG42-AE42)/AE42*100</f>
        <v>198.199334786099</v>
      </c>
      <c r="AL42" s="60"/>
      <c r="AM42" s="59" t="n">
        <f aca="false">SUM(AG42-AC42)/AC42*100</f>
        <v>355.900403296511</v>
      </c>
      <c r="AN42" s="26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</row>
    <row r="43" customFormat="false" ht="9" hidden="false" customHeight="true" outlineLevel="0" collapsed="false">
      <c r="A43" s="31" t="s">
        <v>87</v>
      </c>
      <c r="B43" s="26"/>
      <c r="C43" s="31" t="s">
        <v>85</v>
      </c>
      <c r="D43" s="26"/>
      <c r="E43" s="26"/>
      <c r="F43" s="26"/>
      <c r="G43" s="26"/>
      <c r="H43" s="26"/>
      <c r="I43" s="56"/>
      <c r="J43" s="26"/>
      <c r="K43" s="57"/>
      <c r="L43" s="58"/>
      <c r="M43" s="57"/>
      <c r="N43" s="57"/>
      <c r="O43" s="57"/>
      <c r="P43" s="34"/>
      <c r="Q43" s="26"/>
      <c r="R43" s="26"/>
      <c r="S43" s="26"/>
      <c r="T43" s="26"/>
      <c r="U43" s="26"/>
      <c r="V43" s="26"/>
      <c r="W43" s="26"/>
      <c r="X43" s="26"/>
      <c r="Y43" s="59"/>
      <c r="Z43" s="26"/>
      <c r="AA43" s="59"/>
      <c r="AB43" s="26"/>
      <c r="AC43" s="26"/>
      <c r="AD43" s="26"/>
      <c r="AE43" s="26"/>
      <c r="AF43" s="26"/>
      <c r="AG43" s="55"/>
      <c r="AH43" s="26"/>
      <c r="AI43" s="60"/>
      <c r="AJ43" s="60"/>
      <c r="AK43" s="60"/>
      <c r="AL43" s="60"/>
      <c r="AM43" s="60"/>
      <c r="AN43" s="26"/>
      <c r="AO43" s="48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</row>
    <row r="44" customFormat="false" ht="9" hidden="false" customHeight="true" outlineLevel="0" collapsed="false">
      <c r="A44" s="26"/>
      <c r="B44" s="26"/>
      <c r="C44" s="31" t="s">
        <v>88</v>
      </c>
      <c r="D44" s="26"/>
      <c r="E44" s="55" t="n">
        <v>64085</v>
      </c>
      <c r="F44" s="26"/>
      <c r="G44" s="55" t="n">
        <v>93045</v>
      </c>
      <c r="H44" s="26"/>
      <c r="I44" s="56" t="n">
        <v>97885</v>
      </c>
      <c r="J44" s="26"/>
      <c r="K44" s="57" t="n">
        <v>45.2</v>
      </c>
      <c r="L44" s="58"/>
      <c r="M44" s="57" t="n">
        <v>5.2</v>
      </c>
      <c r="N44" s="57"/>
      <c r="O44" s="57" t="n">
        <v>52.7</v>
      </c>
      <c r="P44" s="34"/>
      <c r="Q44" s="59" t="n">
        <v>3.7</v>
      </c>
      <c r="R44" s="26"/>
      <c r="S44" s="26" t="n">
        <v>3.2</v>
      </c>
      <c r="T44" s="26"/>
      <c r="U44" s="60" t="n">
        <v>2.7</v>
      </c>
      <c r="V44" s="26"/>
      <c r="W44" s="59" t="n">
        <v>-13.5</v>
      </c>
      <c r="X44" s="26"/>
      <c r="Y44" s="59" t="n">
        <f aca="false">SUM(U44-S44)/S44*100</f>
        <v>-15.625</v>
      </c>
      <c r="Z44" s="26"/>
      <c r="AA44" s="59" t="n">
        <f aca="false">SUM(U44-Q44)/Q44*100</f>
        <v>-27.027027027027</v>
      </c>
      <c r="AB44" s="26"/>
      <c r="AC44" s="55" t="n">
        <v>3220</v>
      </c>
      <c r="AD44" s="26"/>
      <c r="AE44" s="55" t="n">
        <v>5370</v>
      </c>
      <c r="AF44" s="26"/>
      <c r="AG44" s="55" t="n">
        <v>19479</v>
      </c>
      <c r="AH44" s="26"/>
      <c r="AI44" s="60" t="n">
        <v>66.8</v>
      </c>
      <c r="AJ44" s="60"/>
      <c r="AK44" s="59" t="n">
        <f aca="false">SUM(AG44-AE44)/AE44*100</f>
        <v>262.737430167598</v>
      </c>
      <c r="AL44" s="60"/>
      <c r="AM44" s="59" t="n">
        <f aca="false">SUM(AG44-AC44)/AC44*100</f>
        <v>504.937888198758</v>
      </c>
      <c r="AN44" s="26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</row>
    <row r="45" customFormat="false" ht="9" hidden="false" customHeight="true" outlineLevel="0" collapsed="false">
      <c r="A45" s="48" t="s">
        <v>89</v>
      </c>
      <c r="B45" s="29"/>
      <c r="C45" s="48" t="s">
        <v>90</v>
      </c>
      <c r="D45" s="29"/>
      <c r="E45" s="64" t="n">
        <v>515865</v>
      </c>
      <c r="F45" s="29"/>
      <c r="G45" s="64" t="n">
        <v>586335</v>
      </c>
      <c r="H45" s="29"/>
      <c r="I45" s="56" t="n">
        <v>692075</v>
      </c>
      <c r="J45" s="29"/>
      <c r="K45" s="69" t="n">
        <v>13.7</v>
      </c>
      <c r="L45" s="70"/>
      <c r="M45" s="57" t="n">
        <v>18</v>
      </c>
      <c r="N45" s="57"/>
      <c r="O45" s="57" t="n">
        <v>34.2</v>
      </c>
      <c r="P45" s="71"/>
      <c r="Q45" s="72" t="n">
        <v>8.7</v>
      </c>
      <c r="R45" s="29"/>
      <c r="S45" s="72" t="n">
        <v>7.9</v>
      </c>
      <c r="T45" s="29"/>
      <c r="U45" s="60" t="n">
        <v>5.1</v>
      </c>
      <c r="V45" s="29"/>
      <c r="W45" s="72" t="n">
        <v>-9.2</v>
      </c>
      <c r="X45" s="29"/>
      <c r="Y45" s="59" t="n">
        <f aca="false">SUM(U45-S45)/S45*100</f>
        <v>-35.4430379746836</v>
      </c>
      <c r="Z45" s="29"/>
      <c r="AA45" s="59" t="n">
        <f aca="false">SUM(U45-Q45)/Q45*100</f>
        <v>-41.3793103448276</v>
      </c>
      <c r="AB45" s="29"/>
      <c r="AC45" s="64" t="n">
        <v>4264</v>
      </c>
      <c r="AD45" s="64"/>
      <c r="AE45" s="64" t="n">
        <v>7207</v>
      </c>
      <c r="AF45" s="64"/>
      <c r="AG45" s="64" t="n">
        <v>18316</v>
      </c>
      <c r="AH45" s="29"/>
      <c r="AI45" s="60" t="n">
        <v>69</v>
      </c>
      <c r="AJ45" s="60"/>
      <c r="AK45" s="59" t="n">
        <f aca="false">SUM(AG45-AE45)/AE45*100</f>
        <v>154.141806576939</v>
      </c>
      <c r="AL45" s="60"/>
      <c r="AM45" s="59" t="n">
        <f aca="false">SUM(AG45-AC45)/AC45*100</f>
        <v>329.549718574109</v>
      </c>
      <c r="AN45" s="29"/>
      <c r="AO45" s="48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</row>
    <row r="46" customFormat="false" ht="9" hidden="false" customHeight="true" outlineLevel="0" collapsed="false">
      <c r="A46" s="31" t="s">
        <v>91</v>
      </c>
      <c r="B46" s="26"/>
      <c r="C46" s="31" t="s">
        <v>92</v>
      </c>
      <c r="D46" s="26"/>
      <c r="E46" s="55" t="n">
        <v>91655</v>
      </c>
      <c r="F46" s="26"/>
      <c r="G46" s="55" t="n">
        <v>68330</v>
      </c>
      <c r="H46" s="26"/>
      <c r="I46" s="56" t="n">
        <v>89085</v>
      </c>
      <c r="J46" s="26"/>
      <c r="K46" s="57" t="n">
        <v>-25.4</v>
      </c>
      <c r="L46" s="58"/>
      <c r="M46" s="57" t="n">
        <v>30.4</v>
      </c>
      <c r="N46" s="57"/>
      <c r="O46" s="57" t="n">
        <v>-2.8</v>
      </c>
      <c r="P46" s="73"/>
      <c r="Q46" s="59" t="n">
        <v>8.1</v>
      </c>
      <c r="R46" s="26"/>
      <c r="S46" s="59" t="n">
        <v>8.3</v>
      </c>
      <c r="T46" s="26"/>
      <c r="U46" s="60" t="n">
        <v>5.5</v>
      </c>
      <c r="V46" s="26"/>
      <c r="W46" s="59" t="n">
        <v>2.5</v>
      </c>
      <c r="X46" s="26"/>
      <c r="Y46" s="59" t="n">
        <f aca="false">SUM(U46-S46)/S46*100</f>
        <v>-33.7349397590361</v>
      </c>
      <c r="Z46" s="26"/>
      <c r="AA46" s="59" t="n">
        <f aca="false">SUM(U46-Q46)/Q46*100</f>
        <v>-32.0987654320988</v>
      </c>
      <c r="AB46" s="26"/>
      <c r="AC46" s="55" t="n">
        <v>3523</v>
      </c>
      <c r="AD46" s="26"/>
      <c r="AE46" s="55" t="n">
        <v>6627</v>
      </c>
      <c r="AF46" s="26"/>
      <c r="AG46" s="55" t="n">
        <v>17071</v>
      </c>
      <c r="AH46" s="26"/>
      <c r="AI46" s="60" t="n">
        <v>88.1</v>
      </c>
      <c r="AJ46" s="60"/>
      <c r="AK46" s="59" t="n">
        <f aca="false">SUM(AG46-AE46)/AE46*100</f>
        <v>157.597706352799</v>
      </c>
      <c r="AL46" s="60"/>
      <c r="AM46" s="59" t="n">
        <f aca="false">SUM(AG46-AC46)/AC46*100</f>
        <v>384.558614816917</v>
      </c>
      <c r="AN46" s="26"/>
      <c r="AO46" s="48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</row>
    <row r="47" customFormat="false" ht="9" hidden="false" customHeight="true" outlineLevel="0" collapsed="false">
      <c r="A47" s="31" t="s">
        <v>93</v>
      </c>
      <c r="B47" s="26"/>
      <c r="C47" s="31" t="s">
        <v>94</v>
      </c>
      <c r="D47" s="26"/>
      <c r="E47" s="55" t="n">
        <v>100810</v>
      </c>
      <c r="F47" s="55"/>
      <c r="G47" s="55" t="n">
        <v>18250</v>
      </c>
      <c r="H47" s="26"/>
      <c r="I47" s="56" t="n">
        <v>116280</v>
      </c>
      <c r="J47" s="26"/>
      <c r="K47" s="57" t="n">
        <v>-81.9</v>
      </c>
      <c r="L47" s="58"/>
      <c r="M47" s="57" t="n">
        <v>537.2</v>
      </c>
      <c r="N47" s="57"/>
      <c r="O47" s="57" t="n">
        <v>15.3</v>
      </c>
      <c r="P47" s="73"/>
      <c r="Q47" s="59" t="n">
        <v>7</v>
      </c>
      <c r="R47" s="59"/>
      <c r="S47" s="59" t="n">
        <v>6.1</v>
      </c>
      <c r="T47" s="26"/>
      <c r="U47" s="60" t="n">
        <v>2.8</v>
      </c>
      <c r="V47" s="26"/>
      <c r="W47" s="59" t="n">
        <v>-12.9</v>
      </c>
      <c r="X47" s="26"/>
      <c r="Y47" s="59" t="n">
        <f aca="false">SUM(U47-S47)/S47*100</f>
        <v>-54.0983606557377</v>
      </c>
      <c r="Z47" s="26"/>
      <c r="AA47" s="59" t="n">
        <f aca="false">SUM(U47-Q47)/Q47*100</f>
        <v>-60</v>
      </c>
      <c r="AB47" s="26"/>
      <c r="AC47" s="74" t="n">
        <v>3323</v>
      </c>
      <c r="AD47" s="26"/>
      <c r="AE47" s="74" t="n">
        <v>6229</v>
      </c>
      <c r="AF47" s="26"/>
      <c r="AG47" s="55" t="n">
        <v>11146</v>
      </c>
      <c r="AH47" s="26"/>
      <c r="AI47" s="60" t="n">
        <v>87.5</v>
      </c>
      <c r="AJ47" s="60"/>
      <c r="AK47" s="59" t="n">
        <f aca="false">SUM(AG47-AE47)/AE47*100</f>
        <v>78.9372290897415</v>
      </c>
      <c r="AL47" s="60"/>
      <c r="AM47" s="59" t="n">
        <f aca="false">SUM(AG47-AC47)/AC47*100</f>
        <v>235.419801384291</v>
      </c>
      <c r="AN47" s="26"/>
      <c r="AO47" s="48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</row>
    <row r="48" customFormat="false" ht="9" hidden="false" customHeight="true" outlineLevel="0" collapsed="false">
      <c r="I48" s="56"/>
      <c r="K48" s="58"/>
      <c r="L48" s="58"/>
      <c r="M48" s="58"/>
      <c r="N48" s="58"/>
      <c r="O48" s="58"/>
      <c r="P48" s="75"/>
      <c r="Q48" s="26"/>
      <c r="R48" s="26"/>
      <c r="S48" s="26"/>
      <c r="T48" s="26"/>
      <c r="U48" s="60"/>
      <c r="AG48" s="55"/>
      <c r="AO48" s="30"/>
      <c r="AP48" s="30"/>
      <c r="AQ48" s="30"/>
      <c r="AR48" s="30"/>
      <c r="AS48" s="29"/>
      <c r="AT48" s="29"/>
      <c r="AU48" s="29"/>
      <c r="AV48" s="29"/>
      <c r="AW48" s="29"/>
      <c r="AX48" s="29"/>
      <c r="AY48" s="29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</row>
    <row r="49" customFormat="false" ht="9" hidden="false" customHeight="true" outlineLevel="0" collapsed="false">
      <c r="A49" s="31" t="s">
        <v>95</v>
      </c>
      <c r="B49" s="26"/>
      <c r="C49" s="26"/>
      <c r="D49" s="26"/>
      <c r="E49" s="26"/>
      <c r="F49" s="26"/>
      <c r="G49" s="26"/>
      <c r="H49" s="26"/>
      <c r="I49" s="56"/>
      <c r="J49" s="26"/>
      <c r="K49" s="58"/>
      <c r="L49" s="58"/>
      <c r="M49" s="58"/>
      <c r="N49" s="58"/>
      <c r="O49" s="58"/>
      <c r="P49" s="34"/>
      <c r="Q49" s="26"/>
      <c r="R49" s="26"/>
      <c r="S49" s="26"/>
      <c r="T49" s="26"/>
      <c r="U49" s="60"/>
      <c r="V49" s="26"/>
      <c r="W49" s="26"/>
      <c r="X49" s="26"/>
      <c r="Y49" s="68"/>
      <c r="Z49" s="26"/>
      <c r="AA49" s="26"/>
      <c r="AB49" s="26"/>
      <c r="AC49" s="26"/>
      <c r="AD49" s="26"/>
      <c r="AE49" s="26"/>
      <c r="AF49" s="26"/>
      <c r="AG49" s="55"/>
      <c r="AH49" s="26"/>
      <c r="AI49" s="60"/>
      <c r="AJ49" s="60"/>
      <c r="AK49" s="60"/>
      <c r="AL49" s="60"/>
      <c r="AM49" s="60"/>
      <c r="AN49" s="26"/>
      <c r="AO49" s="48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</row>
    <row r="50" customFormat="false" ht="9" hidden="false" customHeight="true" outlineLevel="0" collapsed="false">
      <c r="I50" s="56"/>
      <c r="K50" s="76"/>
      <c r="L50" s="76"/>
      <c r="M50" s="76"/>
      <c r="N50" s="76"/>
      <c r="O50" s="76"/>
      <c r="P50" s="75"/>
      <c r="Q50" s="26"/>
      <c r="R50" s="26"/>
      <c r="S50" s="26"/>
      <c r="T50" s="26"/>
      <c r="U50" s="60"/>
      <c r="AG50" s="26"/>
      <c r="AO50" s="30"/>
      <c r="AP50" s="30"/>
      <c r="AQ50" s="30"/>
      <c r="AR50" s="30"/>
      <c r="AS50" s="29"/>
      <c r="AT50" s="29"/>
      <c r="AU50" s="29"/>
      <c r="AV50" s="29"/>
      <c r="AW50" s="29"/>
      <c r="AX50" s="29"/>
      <c r="AY50" s="29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</row>
    <row r="51" customFormat="false" ht="9" hidden="false" customHeight="true" outlineLevel="0" collapsed="false">
      <c r="I51" s="56"/>
      <c r="K51" s="38"/>
      <c r="L51" s="38"/>
      <c r="M51" s="38"/>
      <c r="N51" s="38"/>
      <c r="O51" s="38"/>
      <c r="P51" s="75"/>
      <c r="Q51" s="26"/>
      <c r="R51" s="26"/>
      <c r="S51" s="26"/>
      <c r="T51" s="26"/>
      <c r="U51" s="60"/>
      <c r="AG51" s="26"/>
      <c r="AO51" s="30"/>
      <c r="AP51" s="30"/>
      <c r="AQ51" s="30"/>
      <c r="AR51" s="30"/>
      <c r="AS51" s="29"/>
      <c r="AT51" s="29"/>
      <c r="AU51" s="29"/>
      <c r="AV51" s="29"/>
      <c r="AW51" s="29"/>
      <c r="AX51" s="29"/>
      <c r="AY51" s="29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</row>
    <row r="52" customFormat="false" ht="9" hidden="false" customHeight="true" outlineLevel="0" collapsed="false">
      <c r="I52" s="56"/>
      <c r="K52" s="38"/>
      <c r="L52" s="38"/>
      <c r="M52" s="38"/>
      <c r="N52" s="38"/>
      <c r="O52" s="38"/>
      <c r="P52" s="75"/>
      <c r="Q52" s="26"/>
      <c r="R52" s="26"/>
      <c r="S52" s="26"/>
      <c r="T52" s="26"/>
      <c r="U52" s="60"/>
      <c r="AG52" s="26"/>
      <c r="AO52" s="30"/>
      <c r="AP52" s="30"/>
      <c r="AQ52" s="30"/>
      <c r="AR52" s="30"/>
      <c r="AS52" s="29"/>
      <c r="AT52" s="29"/>
      <c r="AU52" s="29"/>
      <c r="AV52" s="29"/>
      <c r="AW52" s="29"/>
      <c r="AX52" s="29"/>
      <c r="AY52" s="29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</row>
    <row r="53" customFormat="false" ht="9" hidden="false" customHeight="false" outlineLevel="0" collapsed="false">
      <c r="I53" s="56"/>
      <c r="K53" s="77"/>
      <c r="L53" s="77"/>
      <c r="M53" s="77"/>
      <c r="N53" s="77"/>
      <c r="O53" s="77"/>
      <c r="Q53" s="26"/>
      <c r="R53" s="26"/>
      <c r="S53" s="26"/>
      <c r="T53" s="26"/>
      <c r="U53" s="60"/>
      <c r="AG53" s="26"/>
      <c r="AO53" s="30"/>
      <c r="AP53" s="30"/>
      <c r="AQ53" s="30"/>
      <c r="AR53" s="30"/>
      <c r="AS53" s="29"/>
      <c r="AT53" s="29"/>
      <c r="AU53" s="29"/>
      <c r="AV53" s="29"/>
      <c r="AW53" s="29"/>
      <c r="AX53" s="29"/>
      <c r="AY53" s="29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</row>
    <row r="54" customFormat="false" ht="9" hidden="false" customHeight="false" outlineLevel="0" collapsed="false">
      <c r="I54" s="56"/>
      <c r="K54" s="77"/>
      <c r="L54" s="77"/>
      <c r="M54" s="77"/>
      <c r="N54" s="77"/>
      <c r="O54" s="77"/>
      <c r="Q54" s="26"/>
      <c r="R54" s="26"/>
      <c r="S54" s="26"/>
      <c r="T54" s="26"/>
      <c r="U54" s="60"/>
      <c r="AG54" s="26"/>
      <c r="AO54" s="30"/>
      <c r="AP54" s="30"/>
      <c r="AQ54" s="30"/>
      <c r="AR54" s="30"/>
      <c r="AS54" s="29"/>
      <c r="AT54" s="29"/>
      <c r="AU54" s="29"/>
      <c r="AV54" s="29"/>
      <c r="AW54" s="29"/>
      <c r="AX54" s="29"/>
      <c r="AY54" s="29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</row>
    <row r="55" customFormat="false" ht="9" hidden="false" customHeight="false" outlineLevel="0" collapsed="false">
      <c r="I55" s="56"/>
      <c r="K55" s="77"/>
      <c r="L55" s="77"/>
      <c r="M55" s="77"/>
      <c r="N55" s="77"/>
      <c r="O55" s="77"/>
      <c r="Q55" s="26"/>
      <c r="R55" s="26"/>
      <c r="S55" s="26"/>
      <c r="T55" s="26"/>
      <c r="U55" s="60"/>
      <c r="AG55" s="26"/>
      <c r="AO55" s="30"/>
      <c r="AP55" s="30"/>
      <c r="AQ55" s="30"/>
      <c r="AR55" s="30"/>
      <c r="AS55" s="29"/>
      <c r="AT55" s="29"/>
      <c r="AU55" s="29"/>
      <c r="AV55" s="29"/>
      <c r="AW55" s="29"/>
      <c r="AX55" s="29"/>
      <c r="AY55" s="29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</row>
    <row r="56" customFormat="false" ht="9" hidden="false" customHeight="false" outlineLevel="0" collapsed="false">
      <c r="I56" s="56"/>
      <c r="K56" s="77"/>
      <c r="L56" s="77"/>
      <c r="M56" s="77"/>
      <c r="N56" s="77"/>
      <c r="O56" s="77"/>
      <c r="Q56" s="26"/>
      <c r="R56" s="26"/>
      <c r="S56" s="26"/>
      <c r="T56" s="26"/>
      <c r="U56" s="60"/>
      <c r="AG56" s="26"/>
      <c r="AO56" s="30"/>
      <c r="AP56" s="30"/>
      <c r="AQ56" s="30"/>
      <c r="AR56" s="30"/>
      <c r="AS56" s="29"/>
      <c r="AT56" s="29"/>
      <c r="AU56" s="29"/>
      <c r="AV56" s="29"/>
      <c r="AW56" s="29"/>
      <c r="AX56" s="29"/>
      <c r="AY56" s="29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</row>
    <row r="57" customFormat="false" ht="9" hidden="false" customHeight="false" outlineLevel="0" collapsed="false">
      <c r="I57" s="56"/>
      <c r="K57" s="77"/>
      <c r="L57" s="77"/>
      <c r="M57" s="77"/>
      <c r="N57" s="77"/>
      <c r="O57" s="77"/>
      <c r="Q57" s="26"/>
      <c r="R57" s="26"/>
      <c r="S57" s="26"/>
      <c r="T57" s="26"/>
      <c r="U57" s="60"/>
      <c r="AG57" s="26"/>
      <c r="AO57" s="30"/>
      <c r="AP57" s="30"/>
      <c r="AQ57" s="30"/>
      <c r="AR57" s="30"/>
      <c r="AS57" s="29"/>
      <c r="AT57" s="29"/>
      <c r="AU57" s="29"/>
      <c r="AV57" s="29"/>
      <c r="AW57" s="29"/>
      <c r="AX57" s="29"/>
      <c r="AY57" s="29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</row>
    <row r="58" customFormat="false" ht="9" hidden="false" customHeight="false" outlineLevel="0" collapsed="false">
      <c r="I58" s="56"/>
      <c r="K58" s="77"/>
      <c r="L58" s="77"/>
      <c r="M58" s="77"/>
      <c r="N58" s="77"/>
      <c r="O58" s="77"/>
      <c r="Q58" s="26"/>
      <c r="R58" s="26"/>
      <c r="S58" s="26"/>
      <c r="T58" s="26"/>
      <c r="U58" s="60"/>
      <c r="AG58" s="26"/>
      <c r="AO58" s="30"/>
      <c r="AP58" s="30"/>
      <c r="AQ58" s="30"/>
      <c r="AR58" s="30"/>
      <c r="AS58" s="29"/>
      <c r="AT58" s="29"/>
      <c r="AU58" s="29"/>
      <c r="AV58" s="29"/>
      <c r="AW58" s="29"/>
      <c r="AX58" s="29"/>
      <c r="AY58" s="29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</row>
    <row r="59" customFormat="false" ht="9" hidden="false" customHeight="false" outlineLevel="0" collapsed="false">
      <c r="I59" s="56"/>
      <c r="K59" s="77"/>
      <c r="L59" s="77"/>
      <c r="M59" s="77"/>
      <c r="N59" s="77"/>
      <c r="O59" s="77"/>
      <c r="Q59" s="26"/>
      <c r="R59" s="26"/>
      <c r="S59" s="26"/>
      <c r="T59" s="26"/>
      <c r="U59" s="60"/>
      <c r="AG59" s="26"/>
      <c r="AO59" s="30"/>
      <c r="AP59" s="30"/>
      <c r="AQ59" s="30"/>
      <c r="AR59" s="30"/>
      <c r="AS59" s="29"/>
      <c r="AT59" s="29"/>
      <c r="AU59" s="29"/>
      <c r="AV59" s="29"/>
      <c r="AW59" s="29"/>
      <c r="AX59" s="29"/>
      <c r="AY59" s="29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</row>
    <row r="60" customFormat="false" ht="9" hidden="false" customHeight="false" outlineLevel="0" collapsed="false">
      <c r="I60" s="56"/>
      <c r="K60" s="77"/>
      <c r="L60" s="77"/>
      <c r="M60" s="77"/>
      <c r="N60" s="77"/>
      <c r="O60" s="77"/>
      <c r="Q60" s="26"/>
      <c r="R60" s="26"/>
      <c r="S60" s="26"/>
      <c r="T60" s="26"/>
      <c r="U60" s="60"/>
      <c r="AG60" s="26"/>
      <c r="AO60" s="30"/>
      <c r="AP60" s="30"/>
      <c r="AQ60" s="30"/>
      <c r="AR60" s="30"/>
      <c r="AS60" s="29"/>
      <c r="AT60" s="29"/>
      <c r="AU60" s="29"/>
      <c r="AV60" s="29"/>
      <c r="AW60" s="29"/>
      <c r="AX60" s="29"/>
      <c r="AY60" s="29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</row>
    <row r="61" customFormat="false" ht="9" hidden="false" customHeight="false" outlineLevel="0" collapsed="false">
      <c r="I61" s="56"/>
      <c r="K61" s="77"/>
      <c r="L61" s="77"/>
      <c r="M61" s="77"/>
      <c r="N61" s="77"/>
      <c r="O61" s="77"/>
      <c r="Q61" s="26"/>
      <c r="R61" s="26"/>
      <c r="S61" s="26"/>
      <c r="T61" s="26"/>
      <c r="U61" s="60"/>
      <c r="AG61" s="26"/>
      <c r="AO61" s="30"/>
      <c r="AP61" s="30"/>
      <c r="AQ61" s="30"/>
      <c r="AR61" s="30"/>
      <c r="AS61" s="29"/>
      <c r="AT61" s="29"/>
      <c r="AU61" s="29"/>
      <c r="AV61" s="29"/>
      <c r="AW61" s="29"/>
      <c r="AX61" s="29"/>
      <c r="AY61" s="29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</row>
    <row r="62" customFormat="false" ht="9" hidden="false" customHeight="false" outlineLevel="0" collapsed="false">
      <c r="I62" s="56"/>
      <c r="K62" s="77"/>
      <c r="L62" s="77"/>
      <c r="M62" s="77"/>
      <c r="N62" s="77"/>
      <c r="O62" s="77"/>
      <c r="Q62" s="26"/>
      <c r="R62" s="26"/>
      <c r="S62" s="26"/>
      <c r="T62" s="26"/>
      <c r="U62" s="60"/>
      <c r="AG62" s="26"/>
      <c r="AO62" s="30"/>
      <c r="AP62" s="30"/>
      <c r="AQ62" s="30"/>
      <c r="AR62" s="30"/>
      <c r="AS62" s="29"/>
      <c r="AT62" s="29"/>
      <c r="AU62" s="29"/>
      <c r="AV62" s="29"/>
      <c r="AW62" s="29"/>
      <c r="AX62" s="29"/>
      <c r="AY62" s="29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</row>
    <row r="63" customFormat="false" ht="9" hidden="false" customHeight="false" outlineLevel="0" collapsed="false">
      <c r="I63" s="56"/>
      <c r="K63" s="77"/>
      <c r="L63" s="77"/>
      <c r="M63" s="77"/>
      <c r="N63" s="77"/>
      <c r="O63" s="77"/>
      <c r="Q63" s="26"/>
      <c r="R63" s="26"/>
      <c r="S63" s="26"/>
      <c r="T63" s="26"/>
      <c r="U63" s="60"/>
      <c r="AG63" s="26"/>
      <c r="AO63" s="30"/>
      <c r="AP63" s="30"/>
      <c r="AQ63" s="30"/>
      <c r="AR63" s="30"/>
      <c r="AS63" s="29"/>
      <c r="AT63" s="29"/>
      <c r="AU63" s="29"/>
      <c r="AV63" s="29"/>
      <c r="AW63" s="29"/>
      <c r="AX63" s="29"/>
      <c r="AY63" s="29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</row>
    <row r="64" customFormat="false" ht="9" hidden="false" customHeight="false" outlineLevel="0" collapsed="false">
      <c r="I64" s="56"/>
      <c r="K64" s="77"/>
      <c r="L64" s="77"/>
      <c r="M64" s="77"/>
      <c r="N64" s="77"/>
      <c r="O64" s="77"/>
      <c r="Q64" s="26"/>
      <c r="R64" s="26"/>
      <c r="S64" s="26"/>
      <c r="T64" s="26"/>
      <c r="U64" s="60"/>
      <c r="AG64" s="26"/>
      <c r="AO64" s="30"/>
      <c r="AP64" s="30"/>
      <c r="AQ64" s="30"/>
      <c r="AR64" s="30"/>
      <c r="AS64" s="29"/>
      <c r="AT64" s="29"/>
      <c r="AU64" s="29"/>
      <c r="AV64" s="29"/>
      <c r="AW64" s="29"/>
      <c r="AX64" s="29"/>
      <c r="AY64" s="29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</row>
    <row r="65" customFormat="false" ht="9" hidden="false" customHeight="false" outlineLevel="0" collapsed="false">
      <c r="I65" s="56"/>
      <c r="K65" s="77"/>
      <c r="L65" s="77"/>
      <c r="M65" s="77"/>
      <c r="N65" s="77"/>
      <c r="O65" s="77"/>
      <c r="Q65" s="26"/>
      <c r="R65" s="26"/>
      <c r="S65" s="26"/>
      <c r="T65" s="26"/>
      <c r="U65" s="60"/>
      <c r="AG65" s="26"/>
      <c r="AO65" s="30"/>
      <c r="AP65" s="30"/>
      <c r="AQ65" s="30"/>
      <c r="AR65" s="30"/>
      <c r="AS65" s="29"/>
      <c r="AT65" s="29"/>
      <c r="AU65" s="29"/>
      <c r="AV65" s="29"/>
      <c r="AW65" s="29"/>
      <c r="AX65" s="29"/>
      <c r="AY65" s="29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</row>
    <row r="66" customFormat="false" ht="9" hidden="false" customHeight="false" outlineLevel="0" collapsed="false">
      <c r="I66" s="56"/>
      <c r="K66" s="77"/>
      <c r="L66" s="77"/>
      <c r="M66" s="77"/>
      <c r="N66" s="77"/>
      <c r="O66" s="77"/>
      <c r="Q66" s="26"/>
      <c r="R66" s="26"/>
      <c r="S66" s="26"/>
      <c r="T66" s="26"/>
      <c r="U66" s="60"/>
      <c r="AG66" s="26"/>
      <c r="AO66" s="30"/>
      <c r="AP66" s="30"/>
      <c r="AQ66" s="30"/>
      <c r="AR66" s="30"/>
      <c r="AS66" s="29"/>
      <c r="AT66" s="29"/>
      <c r="AU66" s="29"/>
      <c r="AV66" s="29"/>
      <c r="AW66" s="29"/>
      <c r="AX66" s="29"/>
      <c r="AY66" s="29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</row>
    <row r="67" customFormat="false" ht="9" hidden="false" customHeight="false" outlineLevel="0" collapsed="false">
      <c r="I67" s="56"/>
      <c r="K67" s="77"/>
      <c r="L67" s="77"/>
      <c r="M67" s="77"/>
      <c r="N67" s="77"/>
      <c r="O67" s="77"/>
      <c r="Q67" s="26"/>
      <c r="R67" s="26"/>
      <c r="S67" s="26"/>
      <c r="T67" s="26"/>
      <c r="U67" s="60"/>
      <c r="AG67" s="26"/>
      <c r="AO67" s="30"/>
      <c r="AP67" s="30"/>
      <c r="AQ67" s="30"/>
      <c r="AR67" s="30"/>
      <c r="AS67" s="29"/>
      <c r="AT67" s="29"/>
      <c r="AU67" s="29"/>
      <c r="AV67" s="29"/>
      <c r="AW67" s="29"/>
      <c r="AX67" s="29"/>
      <c r="AY67" s="29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</row>
    <row r="68" customFormat="false" ht="9" hidden="false" customHeight="false" outlineLevel="0" collapsed="false">
      <c r="I68" s="56"/>
      <c r="K68" s="77"/>
      <c r="L68" s="77"/>
      <c r="M68" s="77"/>
      <c r="N68" s="77"/>
      <c r="O68" s="77"/>
      <c r="Q68" s="26"/>
      <c r="R68" s="26"/>
      <c r="S68" s="26"/>
      <c r="T68" s="26"/>
      <c r="U68" s="60"/>
      <c r="AG68" s="26"/>
      <c r="AO68" s="30"/>
      <c r="AP68" s="30"/>
      <c r="AQ68" s="30"/>
      <c r="AR68" s="30"/>
      <c r="AS68" s="29"/>
      <c r="AT68" s="29"/>
      <c r="AU68" s="29"/>
      <c r="AV68" s="29"/>
      <c r="AW68" s="29"/>
      <c r="AX68" s="29"/>
      <c r="AY68" s="29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</row>
    <row r="69" customFormat="false" ht="9" hidden="false" customHeight="false" outlineLevel="0" collapsed="false">
      <c r="I69" s="56"/>
      <c r="K69" s="77"/>
      <c r="L69" s="77"/>
      <c r="M69" s="77"/>
      <c r="N69" s="77"/>
      <c r="O69" s="77"/>
      <c r="Q69" s="26"/>
      <c r="R69" s="26"/>
      <c r="S69" s="26"/>
      <c r="T69" s="26"/>
      <c r="U69" s="60"/>
      <c r="AG69" s="26"/>
      <c r="AO69" s="30"/>
      <c r="AP69" s="30"/>
      <c r="AQ69" s="30"/>
      <c r="AR69" s="30"/>
      <c r="AS69" s="29"/>
      <c r="AT69" s="29"/>
      <c r="AU69" s="29"/>
      <c r="AV69" s="29"/>
      <c r="AW69" s="29"/>
      <c r="AX69" s="29"/>
      <c r="AY69" s="29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</row>
    <row r="70" customFormat="false" ht="9" hidden="false" customHeight="false" outlineLevel="0" collapsed="false">
      <c r="I70" s="56"/>
      <c r="K70" s="77"/>
      <c r="L70" s="77"/>
      <c r="M70" s="77"/>
      <c r="N70" s="77"/>
      <c r="O70" s="77"/>
      <c r="Q70" s="26"/>
      <c r="R70" s="26"/>
      <c r="S70" s="26"/>
      <c r="T70" s="26"/>
      <c r="U70" s="60"/>
      <c r="AG70" s="26"/>
      <c r="AO70" s="30"/>
      <c r="AP70" s="30"/>
      <c r="AQ70" s="30"/>
      <c r="AR70" s="30"/>
      <c r="AS70" s="29"/>
      <c r="AT70" s="29"/>
      <c r="AU70" s="29"/>
      <c r="AV70" s="29"/>
      <c r="AW70" s="29"/>
      <c r="AX70" s="29"/>
      <c r="AY70" s="29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</row>
    <row r="71" customFormat="false" ht="9" hidden="false" customHeight="false" outlineLevel="0" collapsed="false">
      <c r="I71" s="56"/>
      <c r="K71" s="77"/>
      <c r="L71" s="77"/>
      <c r="M71" s="77"/>
      <c r="N71" s="77"/>
      <c r="O71" s="77"/>
      <c r="Q71" s="26"/>
      <c r="R71" s="26"/>
      <c r="S71" s="26"/>
      <c r="T71" s="26"/>
      <c r="U71" s="60"/>
      <c r="AG71" s="26"/>
      <c r="AO71" s="30"/>
      <c r="AP71" s="30"/>
      <c r="AQ71" s="30"/>
      <c r="AR71" s="30"/>
      <c r="AS71" s="29"/>
      <c r="AT71" s="29"/>
      <c r="AU71" s="29"/>
      <c r="AV71" s="29"/>
      <c r="AW71" s="29"/>
      <c r="AX71" s="29"/>
      <c r="AY71" s="29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</row>
    <row r="72" customFormat="false" ht="9" hidden="false" customHeight="false" outlineLevel="0" collapsed="false">
      <c r="I72" s="56"/>
      <c r="K72" s="77"/>
      <c r="L72" s="77"/>
      <c r="M72" s="77"/>
      <c r="N72" s="77"/>
      <c r="O72" s="77"/>
      <c r="Q72" s="26"/>
      <c r="R72" s="26"/>
      <c r="S72" s="26"/>
      <c r="T72" s="26"/>
      <c r="U72" s="60"/>
      <c r="AG72" s="26"/>
      <c r="AO72" s="30"/>
      <c r="AP72" s="30"/>
      <c r="AQ72" s="30"/>
      <c r="AR72" s="30"/>
      <c r="AS72" s="29"/>
      <c r="AT72" s="29"/>
      <c r="AU72" s="29"/>
      <c r="AV72" s="29"/>
      <c r="AW72" s="29"/>
      <c r="AX72" s="29"/>
      <c r="AY72" s="29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</row>
    <row r="73" customFormat="false" ht="9" hidden="false" customHeight="false" outlineLevel="0" collapsed="false">
      <c r="I73" s="56"/>
      <c r="K73" s="77"/>
      <c r="L73" s="77"/>
      <c r="M73" s="77"/>
      <c r="N73" s="77"/>
      <c r="O73" s="77"/>
      <c r="Q73" s="26"/>
      <c r="R73" s="26"/>
      <c r="S73" s="26"/>
      <c r="T73" s="26"/>
      <c r="U73" s="60"/>
      <c r="AG73" s="26"/>
      <c r="AO73" s="30"/>
      <c r="AP73" s="30"/>
      <c r="AQ73" s="30"/>
      <c r="AR73" s="30"/>
      <c r="AS73" s="29"/>
      <c r="AT73" s="29"/>
      <c r="AU73" s="29"/>
      <c r="AV73" s="29"/>
      <c r="AW73" s="29"/>
      <c r="AX73" s="29"/>
      <c r="AY73" s="29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</row>
    <row r="74" customFormat="false" ht="9" hidden="false" customHeight="false" outlineLevel="0" collapsed="false">
      <c r="I74" s="56"/>
      <c r="K74" s="77"/>
      <c r="L74" s="77"/>
      <c r="M74" s="77"/>
      <c r="N74" s="77"/>
      <c r="O74" s="77"/>
      <c r="Q74" s="26"/>
      <c r="R74" s="26"/>
      <c r="S74" s="26"/>
      <c r="T74" s="26"/>
      <c r="U74" s="60"/>
      <c r="AG74" s="26"/>
      <c r="AO74" s="30"/>
      <c r="AP74" s="30"/>
      <c r="AQ74" s="30"/>
      <c r="AR74" s="30"/>
      <c r="AS74" s="29"/>
      <c r="AT74" s="29"/>
      <c r="AU74" s="29"/>
      <c r="AV74" s="29"/>
      <c r="AW74" s="29"/>
      <c r="AX74" s="29"/>
      <c r="AY74" s="29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</row>
    <row r="75" s="8" customFormat="true" ht="15" hidden="false" customHeight="true" outlineLevel="0" collapsed="false">
      <c r="A75" s="3" t="s">
        <v>1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4"/>
      <c r="Q75" s="3" t="s">
        <v>1</v>
      </c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78"/>
      <c r="AO75" s="79"/>
      <c r="AP75" s="79"/>
      <c r="AQ75" s="79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</row>
    <row r="76" customFormat="false" ht="15" hidden="false" customHeight="true" outlineLevel="0" collapsed="false">
      <c r="A76" s="9" t="s">
        <v>2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81"/>
      <c r="Q76" s="9" t="s">
        <v>2</v>
      </c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82"/>
      <c r="AO76" s="83"/>
      <c r="AP76" s="83"/>
      <c r="AQ76" s="83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</row>
    <row r="77" s="20" customFormat="true" ht="12" hidden="false" customHeight="true" outlineLevel="0" collapsed="false">
      <c r="A77" s="15" t="s">
        <v>3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6"/>
      <c r="Q77" s="15" t="s">
        <v>3</v>
      </c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6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8"/>
      <c r="BA77" s="18"/>
      <c r="BB77" s="18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</row>
    <row r="78" s="8" customFormat="true" ht="15" hidden="false" customHeight="true" outlineLevel="0" collapsed="false">
      <c r="A78" s="21" t="s">
        <v>4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4"/>
      <c r="Q78" s="21" t="s">
        <v>4</v>
      </c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4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6"/>
      <c r="BA78" s="6"/>
      <c r="BB78" s="6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</row>
    <row r="79" customFormat="false" ht="9.75" hidden="false" customHeight="true" outlineLevel="0" collapsed="false">
      <c r="A79" s="22"/>
      <c r="B79" s="22"/>
      <c r="C79" s="22"/>
      <c r="D79" s="22"/>
      <c r="F79" s="23"/>
      <c r="G79" s="23"/>
      <c r="I79" s="24" t="s">
        <v>5</v>
      </c>
      <c r="J79" s="23"/>
      <c r="K79" s="25"/>
      <c r="L79" s="25"/>
      <c r="M79" s="25"/>
      <c r="N79" s="25"/>
      <c r="O79" s="25"/>
      <c r="P79" s="26"/>
      <c r="Q79" s="22"/>
      <c r="R79" s="22"/>
      <c r="S79" s="27" t="s">
        <v>6</v>
      </c>
      <c r="T79" s="27"/>
      <c r="U79" s="22"/>
      <c r="V79" s="22"/>
      <c r="W79" s="22"/>
      <c r="X79" s="22"/>
      <c r="Y79" s="22"/>
      <c r="Z79" s="22"/>
      <c r="AA79" s="22"/>
      <c r="AB79" s="22"/>
      <c r="AC79" s="22"/>
      <c r="AD79" s="27" t="s">
        <v>7</v>
      </c>
      <c r="AE79" s="22"/>
      <c r="AF79" s="22"/>
      <c r="AG79" s="22"/>
      <c r="AH79" s="22"/>
      <c r="AI79" s="28"/>
      <c r="AJ79" s="28"/>
      <c r="AK79" s="28"/>
      <c r="AL79" s="28"/>
      <c r="AM79" s="28"/>
      <c r="AN79" s="26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</row>
    <row r="80" customFormat="false" ht="9" hidden="false" customHeight="true" outlineLevel="0" collapsed="false">
      <c r="A80" s="31" t="s">
        <v>8</v>
      </c>
      <c r="B80" s="26"/>
      <c r="C80" s="26"/>
      <c r="D80" s="26"/>
      <c r="E80" s="22"/>
      <c r="F80" s="22"/>
      <c r="G80" s="22"/>
      <c r="H80" s="22"/>
      <c r="I80" s="32"/>
      <c r="J80" s="22"/>
      <c r="K80" s="33" t="s">
        <v>9</v>
      </c>
      <c r="L80" s="25"/>
      <c r="M80" s="33" t="s">
        <v>9</v>
      </c>
      <c r="N80" s="25"/>
      <c r="O80" s="33" t="s">
        <v>9</v>
      </c>
      <c r="P80" s="34"/>
      <c r="Q80" s="23"/>
      <c r="R80" s="23"/>
      <c r="S80" s="23"/>
      <c r="T80" s="23"/>
      <c r="U80" s="23"/>
      <c r="V80" s="23"/>
      <c r="W80" s="24" t="s">
        <v>9</v>
      </c>
      <c r="X80" s="23"/>
      <c r="Y80" s="24" t="s">
        <v>9</v>
      </c>
      <c r="Z80" s="23"/>
      <c r="AA80" s="24" t="s">
        <v>10</v>
      </c>
      <c r="AB80" s="26"/>
      <c r="AC80" s="22"/>
      <c r="AD80" s="22"/>
      <c r="AE80" s="22"/>
      <c r="AF80" s="22"/>
      <c r="AG80" s="22"/>
      <c r="AH80" s="22"/>
      <c r="AI80" s="35" t="s">
        <v>9</v>
      </c>
      <c r="AJ80" s="35"/>
      <c r="AK80" s="35" t="s">
        <v>9</v>
      </c>
      <c r="AL80" s="35"/>
      <c r="AM80" s="35" t="s">
        <v>10</v>
      </c>
      <c r="AN80" s="26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</row>
    <row r="81" customFormat="false" ht="9" hidden="false" customHeight="true" outlineLevel="0" collapsed="false">
      <c r="A81" s="31" t="s">
        <v>11</v>
      </c>
      <c r="B81" s="26"/>
      <c r="C81" s="26"/>
      <c r="D81" s="26"/>
      <c r="E81" s="36" t="s">
        <v>12</v>
      </c>
      <c r="F81" s="36"/>
      <c r="G81" s="36"/>
      <c r="H81" s="36"/>
      <c r="I81" s="36"/>
      <c r="J81" s="26"/>
      <c r="K81" s="37" t="s">
        <v>13</v>
      </c>
      <c r="L81" s="38"/>
      <c r="M81" s="37" t="s">
        <v>13</v>
      </c>
      <c r="N81" s="38"/>
      <c r="O81" s="37" t="s">
        <v>13</v>
      </c>
      <c r="P81" s="34"/>
      <c r="Q81" s="31" t="s">
        <v>14</v>
      </c>
      <c r="R81" s="34"/>
      <c r="S81" s="34"/>
      <c r="T81" s="34"/>
      <c r="U81" s="34"/>
      <c r="V81" s="34"/>
      <c r="W81" s="39" t="s">
        <v>13</v>
      </c>
      <c r="X81" s="34"/>
      <c r="Y81" s="39" t="s">
        <v>13</v>
      </c>
      <c r="Z81" s="34"/>
      <c r="AA81" s="39" t="s">
        <v>15</v>
      </c>
      <c r="AB81" s="26"/>
      <c r="AC81" s="36" t="s">
        <v>16</v>
      </c>
      <c r="AD81" s="36"/>
      <c r="AE81" s="36"/>
      <c r="AF81" s="36"/>
      <c r="AG81" s="36"/>
      <c r="AH81" s="26"/>
      <c r="AI81" s="40" t="s">
        <v>13</v>
      </c>
      <c r="AJ81" s="40"/>
      <c r="AK81" s="40" t="s">
        <v>13</v>
      </c>
      <c r="AL81" s="40"/>
      <c r="AM81" s="40" t="s">
        <v>15</v>
      </c>
      <c r="AN81" s="26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</row>
    <row r="82" s="95" customFormat="true" ht="9" hidden="false" customHeight="true" outlineLevel="0" collapsed="false">
      <c r="A82" s="41" t="s">
        <v>17</v>
      </c>
      <c r="B82" s="85"/>
      <c r="C82" s="86" t="s">
        <v>18</v>
      </c>
      <c r="D82" s="85"/>
      <c r="E82" s="87" t="s">
        <v>96</v>
      </c>
      <c r="F82" s="88"/>
      <c r="G82" s="87" t="s">
        <v>20</v>
      </c>
      <c r="H82" s="88"/>
      <c r="I82" s="87" t="n">
        <v>2004</v>
      </c>
      <c r="J82" s="85"/>
      <c r="K82" s="45" t="s">
        <v>21</v>
      </c>
      <c r="L82" s="46"/>
      <c r="M82" s="45" t="s">
        <v>22</v>
      </c>
      <c r="N82" s="46"/>
      <c r="O82" s="45" t="s">
        <v>23</v>
      </c>
      <c r="P82" s="89"/>
      <c r="Q82" s="87" t="s">
        <v>24</v>
      </c>
      <c r="R82" s="90"/>
      <c r="S82" s="87" t="n">
        <v>1990</v>
      </c>
      <c r="T82" s="90"/>
      <c r="U82" s="91" t="n">
        <v>2004</v>
      </c>
      <c r="V82" s="89"/>
      <c r="W82" s="45" t="s">
        <v>21</v>
      </c>
      <c r="X82" s="46"/>
      <c r="Y82" s="45" t="s">
        <v>22</v>
      </c>
      <c r="Z82" s="46"/>
      <c r="AA82" s="45" t="s">
        <v>23</v>
      </c>
      <c r="AB82" s="85"/>
      <c r="AC82" s="87" t="s">
        <v>25</v>
      </c>
      <c r="AD82" s="88"/>
      <c r="AE82" s="92" t="s">
        <v>26</v>
      </c>
      <c r="AF82" s="88"/>
      <c r="AG82" s="92" t="n">
        <v>2004</v>
      </c>
      <c r="AH82" s="85"/>
      <c r="AI82" s="45" t="s">
        <v>21</v>
      </c>
      <c r="AJ82" s="46"/>
      <c r="AK82" s="45" t="s">
        <v>22</v>
      </c>
      <c r="AL82" s="46"/>
      <c r="AM82" s="45" t="s">
        <v>23</v>
      </c>
      <c r="AN82" s="85"/>
      <c r="AO82" s="85"/>
      <c r="AP82" s="85"/>
      <c r="AQ82" s="85"/>
      <c r="AR82" s="85"/>
      <c r="AS82" s="41"/>
      <c r="AT82" s="85"/>
      <c r="AU82" s="41"/>
      <c r="AV82" s="85"/>
      <c r="AW82" s="93"/>
      <c r="AX82" s="85"/>
      <c r="AY82" s="93"/>
      <c r="AZ82" s="85"/>
      <c r="BA82" s="93"/>
      <c r="BB82" s="85"/>
      <c r="BC82" s="93"/>
      <c r="BD82" s="89"/>
      <c r="BE82" s="93"/>
      <c r="BF82" s="89"/>
      <c r="BG82" s="93"/>
      <c r="BH82" s="89"/>
      <c r="BI82" s="93"/>
      <c r="BJ82" s="89"/>
      <c r="BK82" s="93"/>
      <c r="BL82" s="89"/>
      <c r="BM82" s="94"/>
      <c r="BN82" s="89"/>
      <c r="BO82" s="93"/>
      <c r="BP82" s="89"/>
      <c r="BQ82" s="93"/>
      <c r="BR82" s="89"/>
      <c r="BS82" s="93"/>
      <c r="BT82" s="85"/>
      <c r="BU82" s="93"/>
      <c r="BV82" s="85"/>
      <c r="BW82" s="86"/>
      <c r="BX82" s="85"/>
      <c r="BY82" s="86"/>
      <c r="BZ82" s="85"/>
      <c r="CA82" s="93"/>
      <c r="CB82" s="89"/>
      <c r="CC82" s="93"/>
      <c r="CD82" s="89"/>
      <c r="CE82" s="93"/>
    </row>
    <row r="83" customFormat="false" ht="9" hidden="false" customHeight="true" outlineLevel="0" collapsed="false">
      <c r="A83" s="31" t="n">
        <v>134</v>
      </c>
      <c r="B83" s="26"/>
      <c r="C83" s="31" t="s">
        <v>97</v>
      </c>
      <c r="D83" s="26"/>
      <c r="E83" s="55" t="n">
        <v>70165</v>
      </c>
      <c r="F83" s="55"/>
      <c r="G83" s="55" t="n">
        <v>29675</v>
      </c>
      <c r="H83" s="26"/>
      <c r="I83" s="56" t="n">
        <v>43560</v>
      </c>
      <c r="J83" s="26"/>
      <c r="K83" s="57" t="n">
        <v>-57.7</v>
      </c>
      <c r="L83" s="58"/>
      <c r="M83" s="57" t="n">
        <v>46.8</v>
      </c>
      <c r="N83" s="57"/>
      <c r="O83" s="57" t="n">
        <v>-37.9</v>
      </c>
      <c r="P83" s="73"/>
      <c r="Q83" s="59" t="n">
        <v>6.7</v>
      </c>
      <c r="R83" s="59"/>
      <c r="S83" s="59" t="n">
        <v>5.2</v>
      </c>
      <c r="T83" s="26"/>
      <c r="U83" s="60" t="n">
        <v>3.1</v>
      </c>
      <c r="V83" s="26"/>
      <c r="W83" s="59" t="n">
        <v>-22.4</v>
      </c>
      <c r="X83" s="26"/>
      <c r="Y83" s="59" t="n">
        <f aca="false">SUM(U83-S83)/S83*100</f>
        <v>-40.3846153846154</v>
      </c>
      <c r="Z83" s="26"/>
      <c r="AA83" s="59" t="n">
        <f aca="false">SUM(U83-Q83)/Q83*100</f>
        <v>-53.7313432835821</v>
      </c>
      <c r="AB83" s="26"/>
      <c r="AC83" s="61" t="n">
        <v>2684</v>
      </c>
      <c r="AD83" s="62"/>
      <c r="AE83" s="61" t="n">
        <v>4011</v>
      </c>
      <c r="AF83" s="62"/>
      <c r="AG83" s="61" t="n">
        <v>10955</v>
      </c>
      <c r="AH83" s="26"/>
      <c r="AI83" s="60" t="n">
        <v>49.4</v>
      </c>
      <c r="AJ83" s="60"/>
      <c r="AK83" s="59" t="n">
        <f aca="false">SUM(AG83-AE83)/AE83*100</f>
        <v>173.123909249564</v>
      </c>
      <c r="AL83" s="60"/>
      <c r="AM83" s="59" t="n">
        <f aca="false">SUM(AG83-AC83)/AC83*100</f>
        <v>308.159463487332</v>
      </c>
      <c r="AN83" s="26"/>
      <c r="AO83" s="48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</row>
    <row r="84" customFormat="false" ht="9" hidden="false" customHeight="true" outlineLevel="0" collapsed="false">
      <c r="A84" s="31" t="s">
        <v>98</v>
      </c>
      <c r="B84" s="26"/>
      <c r="C84" s="31" t="s">
        <v>99</v>
      </c>
      <c r="D84" s="26"/>
      <c r="E84" s="26"/>
      <c r="F84" s="26"/>
      <c r="G84" s="26"/>
      <c r="H84" s="26"/>
      <c r="I84" s="56"/>
      <c r="J84" s="26"/>
      <c r="K84" s="57"/>
      <c r="L84" s="58"/>
      <c r="M84" s="57"/>
      <c r="N84" s="57"/>
      <c r="O84" s="57"/>
      <c r="P84" s="73"/>
      <c r="Q84" s="26"/>
      <c r="R84" s="26"/>
      <c r="S84" s="26"/>
      <c r="T84" s="26"/>
      <c r="U84" s="60"/>
      <c r="V84" s="26"/>
      <c r="W84" s="68"/>
      <c r="X84" s="26"/>
      <c r="Y84" s="59"/>
      <c r="Z84" s="26"/>
      <c r="AA84" s="59"/>
      <c r="AB84" s="26"/>
      <c r="AC84" s="26"/>
      <c r="AD84" s="26"/>
      <c r="AE84" s="26"/>
      <c r="AF84" s="26"/>
      <c r="AG84" s="55"/>
      <c r="AH84" s="26"/>
      <c r="AI84" s="60"/>
      <c r="AJ84" s="60"/>
      <c r="AK84" s="60"/>
      <c r="AL84" s="60"/>
      <c r="AM84" s="60"/>
      <c r="AN84" s="26"/>
      <c r="AO84" s="48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</row>
    <row r="85" customFormat="false" ht="9" hidden="false" customHeight="true" outlineLevel="0" collapsed="false">
      <c r="A85" s="26"/>
      <c r="B85" s="26"/>
      <c r="C85" s="31" t="s">
        <v>100</v>
      </c>
      <c r="D85" s="26"/>
      <c r="E85" s="55" t="n">
        <v>212265</v>
      </c>
      <c r="F85" s="26"/>
      <c r="G85" s="55" t="n">
        <v>180470</v>
      </c>
      <c r="H85" s="26"/>
      <c r="I85" s="56" t="n">
        <v>207185</v>
      </c>
      <c r="J85" s="26"/>
      <c r="K85" s="57" t="n">
        <v>-15</v>
      </c>
      <c r="L85" s="58"/>
      <c r="M85" s="57" t="n">
        <v>14.8</v>
      </c>
      <c r="N85" s="57"/>
      <c r="O85" s="57" t="n">
        <v>-2.4</v>
      </c>
      <c r="P85" s="73"/>
      <c r="Q85" s="59" t="n">
        <v>6.3</v>
      </c>
      <c r="R85" s="26"/>
      <c r="S85" s="59" t="n">
        <v>6</v>
      </c>
      <c r="T85" s="26"/>
      <c r="U85" s="60" t="n">
        <v>3.9</v>
      </c>
      <c r="V85" s="26"/>
      <c r="W85" s="59" t="n">
        <v>-4.8</v>
      </c>
      <c r="X85" s="26"/>
      <c r="Y85" s="59" t="n">
        <f aca="false">SUM(U85-S85)/S85*100</f>
        <v>-35</v>
      </c>
      <c r="Z85" s="26"/>
      <c r="AA85" s="59" t="n">
        <f aca="false">SUM(U85-Q85)/Q85*100</f>
        <v>-38.0952380952381</v>
      </c>
      <c r="AB85" s="26"/>
      <c r="AC85" s="55" t="n">
        <v>3376</v>
      </c>
      <c r="AD85" s="26"/>
      <c r="AE85" s="55" t="n">
        <v>5848</v>
      </c>
      <c r="AF85" s="26"/>
      <c r="AG85" s="55" t="n">
        <v>14802</v>
      </c>
      <c r="AH85" s="26"/>
      <c r="AI85" s="60" t="n">
        <v>73.2</v>
      </c>
      <c r="AJ85" s="60"/>
      <c r="AK85" s="59" t="n">
        <f aca="false">SUM(AG85-AE85)/AE85*100</f>
        <v>153.112175102599</v>
      </c>
      <c r="AL85" s="60"/>
      <c r="AM85" s="59" t="n">
        <f aca="false">SUM(AG85-AC85)/AC85*100</f>
        <v>338.447867298578</v>
      </c>
      <c r="AN85" s="26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</row>
    <row r="86" customFormat="false" ht="9" hidden="false" customHeight="true" outlineLevel="0" collapsed="false">
      <c r="A86" s="31" t="s">
        <v>101</v>
      </c>
      <c r="B86" s="26"/>
      <c r="C86" s="31" t="s">
        <v>99</v>
      </c>
      <c r="D86" s="26"/>
      <c r="E86" s="26"/>
      <c r="F86" s="26"/>
      <c r="G86" s="26"/>
      <c r="H86" s="26"/>
      <c r="I86" s="56"/>
      <c r="J86" s="26"/>
      <c r="K86" s="57"/>
      <c r="L86" s="58"/>
      <c r="M86" s="57"/>
      <c r="N86" s="57"/>
      <c r="O86" s="57"/>
      <c r="P86" s="73"/>
      <c r="Q86" s="26"/>
      <c r="R86" s="26"/>
      <c r="S86" s="26"/>
      <c r="T86" s="26"/>
      <c r="U86" s="60"/>
      <c r="V86" s="26"/>
      <c r="W86" s="26"/>
      <c r="X86" s="26"/>
      <c r="Y86" s="59"/>
      <c r="Z86" s="26"/>
      <c r="AA86" s="59"/>
      <c r="AB86" s="26"/>
      <c r="AC86" s="26"/>
      <c r="AD86" s="26"/>
      <c r="AE86" s="26"/>
      <c r="AF86" s="26"/>
      <c r="AG86" s="55"/>
      <c r="AH86" s="26"/>
      <c r="AI86" s="60"/>
      <c r="AJ86" s="60"/>
      <c r="AK86" s="60"/>
      <c r="AL86" s="60"/>
      <c r="AM86" s="60"/>
      <c r="AN86" s="26"/>
      <c r="AO86" s="48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</row>
    <row r="87" customFormat="false" ht="9" hidden="false" customHeight="true" outlineLevel="0" collapsed="false">
      <c r="A87" s="26"/>
      <c r="B87" s="26"/>
      <c r="C87" s="31" t="s">
        <v>102</v>
      </c>
      <c r="D87" s="26"/>
      <c r="E87" s="55" t="n">
        <v>28345</v>
      </c>
      <c r="F87" s="26"/>
      <c r="G87" s="55" t="n">
        <v>73020</v>
      </c>
      <c r="H87" s="26"/>
      <c r="I87" s="56" t="n">
        <v>77945</v>
      </c>
      <c r="J87" s="26"/>
      <c r="K87" s="57" t="n">
        <v>157.6</v>
      </c>
      <c r="L87" s="58"/>
      <c r="M87" s="57" t="n">
        <v>6.7</v>
      </c>
      <c r="N87" s="57"/>
      <c r="O87" s="57" t="n">
        <v>175</v>
      </c>
      <c r="P87" s="73"/>
      <c r="Q87" s="59" t="n">
        <v>4.9</v>
      </c>
      <c r="R87" s="26"/>
      <c r="S87" s="59" t="n">
        <v>3.9</v>
      </c>
      <c r="T87" s="26"/>
      <c r="U87" s="60" t="n">
        <v>2.4</v>
      </c>
      <c r="V87" s="26"/>
      <c r="W87" s="59" t="n">
        <v>-20.4</v>
      </c>
      <c r="X87" s="26"/>
      <c r="Y87" s="59" t="n">
        <f aca="false">SUM(U87-S87)/S87*100</f>
        <v>-38.4615384615385</v>
      </c>
      <c r="Z87" s="26"/>
      <c r="AA87" s="59" t="n">
        <f aca="false">SUM(U87-Q87)/Q87*100</f>
        <v>-51.0204081632653</v>
      </c>
      <c r="AB87" s="26"/>
      <c r="AC87" s="55" t="n">
        <v>2685</v>
      </c>
      <c r="AD87" s="26"/>
      <c r="AE87" s="55" t="n">
        <v>3624</v>
      </c>
      <c r="AF87" s="26"/>
      <c r="AG87" s="55" t="n">
        <v>9359</v>
      </c>
      <c r="AH87" s="26"/>
      <c r="AI87" s="60" t="n">
        <v>35</v>
      </c>
      <c r="AJ87" s="60"/>
      <c r="AK87" s="59" t="n">
        <f aca="false">SUM(AG87-AE87)/AE87*100</f>
        <v>158.25055187638</v>
      </c>
      <c r="AL87" s="60"/>
      <c r="AM87" s="59" t="n">
        <f aca="false">SUM(AG87-AC87)/AC87*100</f>
        <v>248.566108007449</v>
      </c>
      <c r="AN87" s="26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</row>
    <row r="88" customFormat="false" ht="9" hidden="false" customHeight="true" outlineLevel="0" collapsed="false">
      <c r="A88" s="31" t="s">
        <v>103</v>
      </c>
      <c r="B88" s="26"/>
      <c r="C88" s="31" t="s">
        <v>104</v>
      </c>
      <c r="D88" s="26"/>
      <c r="E88" s="55" t="n">
        <v>86675</v>
      </c>
      <c r="F88" s="26"/>
      <c r="G88" s="55" t="n">
        <v>77205</v>
      </c>
      <c r="H88" s="26"/>
      <c r="I88" s="56" t="n">
        <v>123040</v>
      </c>
      <c r="J88" s="26"/>
      <c r="K88" s="57" t="n">
        <v>-10.9</v>
      </c>
      <c r="L88" s="58"/>
      <c r="M88" s="57" t="n">
        <v>59.4</v>
      </c>
      <c r="N88" s="57"/>
      <c r="O88" s="57" t="n">
        <v>42</v>
      </c>
      <c r="P88" s="73"/>
      <c r="Q88" s="59" t="n">
        <v>5.8</v>
      </c>
      <c r="R88" s="26"/>
      <c r="S88" s="59" t="n">
        <v>5.7</v>
      </c>
      <c r="T88" s="26"/>
      <c r="U88" s="60" t="n">
        <v>3.5</v>
      </c>
      <c r="V88" s="26"/>
      <c r="W88" s="59" t="n">
        <v>-1.7</v>
      </c>
      <c r="X88" s="26"/>
      <c r="Y88" s="59" t="n">
        <f aca="false">SUM(U88-S88)/S88*100</f>
        <v>-38.5964912280702</v>
      </c>
      <c r="Z88" s="26"/>
      <c r="AA88" s="59" t="n">
        <f aca="false">SUM(U88-Q88)/Q88*100</f>
        <v>-39.6551724137931</v>
      </c>
      <c r="AB88" s="26"/>
      <c r="AC88" s="55" t="n">
        <v>2672</v>
      </c>
      <c r="AD88" s="26"/>
      <c r="AE88" s="55" t="n">
        <v>4987</v>
      </c>
      <c r="AF88" s="26"/>
      <c r="AG88" s="55" t="n">
        <v>13676</v>
      </c>
      <c r="AH88" s="26"/>
      <c r="AI88" s="60" t="n">
        <v>86.6</v>
      </c>
      <c r="AJ88" s="60"/>
      <c r="AK88" s="59" t="n">
        <f aca="false">SUM(AG88-AE88)/AE88*100</f>
        <v>174.233005815119</v>
      </c>
      <c r="AL88" s="60"/>
      <c r="AM88" s="59" t="n">
        <f aca="false">SUM(AG88-AC88)/AC88*100</f>
        <v>411.826347305389</v>
      </c>
      <c r="AN88" s="26"/>
      <c r="AO88" s="48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</row>
    <row r="89" customFormat="false" ht="9" hidden="false" customHeight="true" outlineLevel="0" collapsed="false">
      <c r="A89" s="31" t="n">
        <v>142</v>
      </c>
      <c r="B89" s="26"/>
      <c r="C89" s="31" t="s">
        <v>105</v>
      </c>
      <c r="D89" s="26"/>
      <c r="E89" s="55" t="n">
        <v>11315</v>
      </c>
      <c r="F89" s="26"/>
      <c r="G89" s="55" t="n">
        <v>39370</v>
      </c>
      <c r="H89" s="26"/>
      <c r="I89" s="56" t="n">
        <v>52050</v>
      </c>
      <c r="J89" s="26"/>
      <c r="K89" s="57" t="n">
        <v>247.9</v>
      </c>
      <c r="L89" s="58"/>
      <c r="M89" s="57" t="n">
        <v>32.2</v>
      </c>
      <c r="N89" s="57"/>
      <c r="O89" s="57" t="n">
        <v>360</v>
      </c>
      <c r="P89" s="73"/>
      <c r="Q89" s="59" t="n">
        <v>4.5</v>
      </c>
      <c r="R89" s="26"/>
      <c r="S89" s="59" t="n">
        <v>4</v>
      </c>
      <c r="T89" s="26"/>
      <c r="U89" s="60" t="n">
        <v>2.5</v>
      </c>
      <c r="V89" s="26"/>
      <c r="W89" s="59" t="n">
        <v>-11.1</v>
      </c>
      <c r="X89" s="26"/>
      <c r="Y89" s="59" t="n">
        <f aca="false">SUM(U89-S89)/S89*100</f>
        <v>-37.5</v>
      </c>
      <c r="Z89" s="26"/>
      <c r="AA89" s="59" t="n">
        <f aca="false">SUM(U89-Q89)/Q89*100</f>
        <v>-44.4444444444444</v>
      </c>
      <c r="AB89" s="26"/>
      <c r="AC89" s="55" t="n">
        <v>2207</v>
      </c>
      <c r="AD89" s="26"/>
      <c r="AE89" s="55" t="n">
        <v>3554</v>
      </c>
      <c r="AF89" s="26"/>
      <c r="AG89" s="55" t="n">
        <v>10811</v>
      </c>
      <c r="AH89" s="26"/>
      <c r="AI89" s="60" t="n">
        <v>61</v>
      </c>
      <c r="AJ89" s="60"/>
      <c r="AK89" s="59" t="n">
        <f aca="false">SUM(AG89-AE89)/AE89*100</f>
        <v>204.1924592009</v>
      </c>
      <c r="AL89" s="60"/>
      <c r="AM89" s="59" t="n">
        <f aca="false">SUM(AG89-AC89)/AC89*100</f>
        <v>389.850475758949</v>
      </c>
      <c r="AN89" s="26"/>
      <c r="AO89" s="48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</row>
    <row r="90" customFormat="false" ht="9" hidden="false" customHeight="true" outlineLevel="0" collapsed="false">
      <c r="A90" s="31" t="s">
        <v>106</v>
      </c>
      <c r="B90" s="26"/>
      <c r="C90" s="31" t="s">
        <v>107</v>
      </c>
      <c r="D90" s="26"/>
      <c r="E90" s="55" t="n">
        <v>75690</v>
      </c>
      <c r="F90" s="26"/>
      <c r="G90" s="55" t="n">
        <v>112905</v>
      </c>
      <c r="H90" s="26"/>
      <c r="I90" s="56" t="n">
        <v>251430</v>
      </c>
      <c r="J90" s="26"/>
      <c r="K90" s="57" t="n">
        <v>49.2</v>
      </c>
      <c r="L90" s="58"/>
      <c r="M90" s="57" t="n">
        <v>122.7</v>
      </c>
      <c r="N90" s="57"/>
      <c r="O90" s="57" t="n">
        <v>232.2</v>
      </c>
      <c r="P90" s="73"/>
      <c r="Q90" s="59" t="n">
        <v>4.4</v>
      </c>
      <c r="R90" s="26"/>
      <c r="S90" s="59" t="n">
        <v>3.4</v>
      </c>
      <c r="T90" s="26"/>
      <c r="U90" s="60" t="n">
        <v>2.1</v>
      </c>
      <c r="V90" s="26"/>
      <c r="W90" s="59" t="n">
        <v>-22.7</v>
      </c>
      <c r="X90" s="26"/>
      <c r="Y90" s="59" t="n">
        <f aca="false">SUM(U90-S90)/S90*100</f>
        <v>-38.2352941176471</v>
      </c>
      <c r="Z90" s="26"/>
      <c r="AA90" s="59" t="n">
        <f aca="false">SUM(U90-Q90)/Q90*100</f>
        <v>-52.2727272727273</v>
      </c>
      <c r="AB90" s="26"/>
      <c r="AC90" s="55" t="n">
        <v>2427</v>
      </c>
      <c r="AD90" s="26"/>
      <c r="AE90" s="55" t="n">
        <v>3577</v>
      </c>
      <c r="AF90" s="26"/>
      <c r="AG90" s="55" t="n">
        <v>10287</v>
      </c>
      <c r="AH90" s="26"/>
      <c r="AI90" s="60" t="n">
        <v>47.4</v>
      </c>
      <c r="AJ90" s="60"/>
      <c r="AK90" s="59" t="n">
        <f aca="false">SUM(AG90-AE90)/AE90*100</f>
        <v>187.587363712608</v>
      </c>
      <c r="AL90" s="60"/>
      <c r="AM90" s="59" t="n">
        <f aca="false">SUM(AG90-AC90)/AC90*100</f>
        <v>323.856613102596</v>
      </c>
      <c r="AN90" s="26"/>
      <c r="AO90" s="48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</row>
    <row r="91" customFormat="false" ht="9" hidden="false" customHeight="true" outlineLevel="0" collapsed="false">
      <c r="A91" s="31" t="s">
        <v>108</v>
      </c>
      <c r="B91" s="26"/>
      <c r="C91" s="31" t="s">
        <v>109</v>
      </c>
      <c r="D91" s="26"/>
      <c r="E91" s="55" t="n">
        <v>40825</v>
      </c>
      <c r="F91" s="26"/>
      <c r="G91" s="55" t="n">
        <v>54995</v>
      </c>
      <c r="H91" s="26"/>
      <c r="I91" s="56" t="n">
        <v>103285</v>
      </c>
      <c r="J91" s="26"/>
      <c r="K91" s="57" t="n">
        <v>34.7</v>
      </c>
      <c r="L91" s="58"/>
      <c r="M91" s="57" t="n">
        <v>87.8</v>
      </c>
      <c r="N91" s="57"/>
      <c r="O91" s="57" t="n">
        <v>153</v>
      </c>
      <c r="P91" s="73"/>
      <c r="Q91" s="59" t="n">
        <v>8.3</v>
      </c>
      <c r="R91" s="26"/>
      <c r="S91" s="59" t="n">
        <v>7.3</v>
      </c>
      <c r="T91" s="26"/>
      <c r="U91" s="60" t="n">
        <v>5.8</v>
      </c>
      <c r="V91" s="26"/>
      <c r="W91" s="59" t="n">
        <v>-12</v>
      </c>
      <c r="X91" s="26"/>
      <c r="Y91" s="59" t="n">
        <f aca="false">SUM(U91-S91)/S91*100</f>
        <v>-20.5479452054795</v>
      </c>
      <c r="Z91" s="26"/>
      <c r="AA91" s="59" t="n">
        <f aca="false">SUM(U91-Q91)/Q91*100</f>
        <v>-30.1204819277109</v>
      </c>
      <c r="AB91" s="26"/>
      <c r="AC91" s="55" t="n">
        <v>4765</v>
      </c>
      <c r="AD91" s="26"/>
      <c r="AE91" s="55" t="n">
        <v>7867</v>
      </c>
      <c r="AF91" s="26"/>
      <c r="AG91" s="55" t="n">
        <v>23799</v>
      </c>
      <c r="AH91" s="26"/>
      <c r="AI91" s="60" t="n">
        <v>65.1</v>
      </c>
      <c r="AJ91" s="60"/>
      <c r="AK91" s="59" t="n">
        <f aca="false">SUM(AG91-AE91)/AE91*100</f>
        <v>202.516842506673</v>
      </c>
      <c r="AL91" s="60"/>
      <c r="AM91" s="59" t="n">
        <f aca="false">SUM(AG91-AC91)/AC91*100</f>
        <v>399.454354669465</v>
      </c>
      <c r="AN91" s="26"/>
      <c r="AO91" s="48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</row>
    <row r="92" customFormat="false" ht="9" hidden="false" customHeight="true" outlineLevel="0" collapsed="false">
      <c r="A92" s="31" t="s">
        <v>110</v>
      </c>
      <c r="B92" s="26"/>
      <c r="C92" s="31" t="s">
        <v>111</v>
      </c>
      <c r="D92" s="26"/>
      <c r="E92" s="26"/>
      <c r="F92" s="26"/>
      <c r="G92" s="26"/>
      <c r="H92" s="26"/>
      <c r="I92" s="56"/>
      <c r="J92" s="26"/>
      <c r="K92" s="57"/>
      <c r="L92" s="58"/>
      <c r="M92" s="57"/>
      <c r="N92" s="57"/>
      <c r="O92" s="57"/>
      <c r="P92" s="73"/>
      <c r="Q92" s="26"/>
      <c r="R92" s="26"/>
      <c r="S92" s="26"/>
      <c r="T92" s="26"/>
      <c r="U92" s="60"/>
      <c r="V92" s="26"/>
      <c r="W92" s="26"/>
      <c r="X92" s="26"/>
      <c r="Y92" s="59"/>
      <c r="Z92" s="26"/>
      <c r="AA92" s="59"/>
      <c r="AB92" s="26"/>
      <c r="AC92" s="26"/>
      <c r="AD92" s="26"/>
      <c r="AE92" s="26"/>
      <c r="AF92" s="26"/>
      <c r="AG92" s="55"/>
      <c r="AH92" s="26"/>
      <c r="AI92" s="60"/>
      <c r="AJ92" s="60"/>
      <c r="AK92" s="60"/>
      <c r="AL92" s="60"/>
      <c r="AM92" s="60"/>
      <c r="AN92" s="26"/>
      <c r="AO92" s="48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</row>
    <row r="93" customFormat="false" ht="9" hidden="false" customHeight="true" outlineLevel="0" collapsed="false">
      <c r="A93" s="26"/>
      <c r="B93" s="26"/>
      <c r="C93" s="31" t="s">
        <v>112</v>
      </c>
      <c r="D93" s="26"/>
      <c r="E93" s="55" t="n">
        <v>106455</v>
      </c>
      <c r="F93" s="26"/>
      <c r="G93" s="55" t="n">
        <v>140245</v>
      </c>
      <c r="H93" s="26"/>
      <c r="I93" s="56" t="n">
        <v>136465</v>
      </c>
      <c r="J93" s="26"/>
      <c r="K93" s="57" t="n">
        <v>31.7</v>
      </c>
      <c r="L93" s="58"/>
      <c r="M93" s="57" t="n">
        <v>-2.7</v>
      </c>
      <c r="N93" s="57"/>
      <c r="O93" s="57" t="n">
        <v>28.2</v>
      </c>
      <c r="P93" s="73"/>
      <c r="Q93" s="59" t="n">
        <v>17.7</v>
      </c>
      <c r="R93" s="26"/>
      <c r="S93" s="59" t="n">
        <v>16.6</v>
      </c>
      <c r="T93" s="26"/>
      <c r="U93" s="60" t="n">
        <v>12.1</v>
      </c>
      <c r="V93" s="26"/>
      <c r="W93" s="59" t="n">
        <v>-6.2</v>
      </c>
      <c r="X93" s="26"/>
      <c r="Y93" s="59" t="n">
        <f aca="false">SUM(U93-S93)/S93*100</f>
        <v>-27.1084337349398</v>
      </c>
      <c r="Z93" s="26"/>
      <c r="AA93" s="59" t="n">
        <f aca="false">SUM(U93-Q93)/Q93*100</f>
        <v>-31.638418079096</v>
      </c>
      <c r="AB93" s="26"/>
      <c r="AC93" s="55" t="n">
        <v>12686</v>
      </c>
      <c r="AD93" s="26"/>
      <c r="AE93" s="55" t="n">
        <v>23471</v>
      </c>
      <c r="AF93" s="26"/>
      <c r="AG93" s="55" t="n">
        <v>60002</v>
      </c>
      <c r="AH93" s="26"/>
      <c r="AI93" s="60" t="n">
        <v>85</v>
      </c>
      <c r="AJ93" s="60"/>
      <c r="AK93" s="59" t="n">
        <f aca="false">SUM(AG93-AE93)/AE93*100</f>
        <v>155.643134080354</v>
      </c>
      <c r="AL93" s="60"/>
      <c r="AM93" s="59" t="n">
        <f aca="false">SUM(AG93-AC93)/AC93*100</f>
        <v>372.978086079142</v>
      </c>
      <c r="AN93" s="26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</row>
    <row r="94" customFormat="false" ht="9" hidden="false" customHeight="true" outlineLevel="0" collapsed="false">
      <c r="A94" s="31" t="s">
        <v>113</v>
      </c>
      <c r="B94" s="26"/>
      <c r="C94" s="31" t="s">
        <v>114</v>
      </c>
      <c r="D94" s="26"/>
      <c r="E94" s="55" t="n">
        <v>144620</v>
      </c>
      <c r="F94" s="26"/>
      <c r="G94" s="55" t="n">
        <v>157895</v>
      </c>
      <c r="H94" s="26"/>
      <c r="I94" s="56" t="n">
        <v>271270</v>
      </c>
      <c r="J94" s="26"/>
      <c r="K94" s="57" t="n">
        <v>9.2</v>
      </c>
      <c r="L94" s="58"/>
      <c r="M94" s="57" t="n">
        <v>71.8</v>
      </c>
      <c r="N94" s="57"/>
      <c r="O94" s="57" t="n">
        <v>87.6</v>
      </c>
      <c r="P94" s="73"/>
      <c r="Q94" s="59" t="n">
        <v>7.4</v>
      </c>
      <c r="R94" s="26"/>
      <c r="S94" s="59" t="n">
        <v>7</v>
      </c>
      <c r="T94" s="26"/>
      <c r="U94" s="60" t="n">
        <v>4.7</v>
      </c>
      <c r="V94" s="26"/>
      <c r="W94" s="59" t="n">
        <v>-5.4</v>
      </c>
      <c r="X94" s="26"/>
      <c r="Y94" s="59" t="n">
        <f aca="false">SUM(U94-S94)/S94*100</f>
        <v>-32.8571428571429</v>
      </c>
      <c r="Z94" s="26"/>
      <c r="AA94" s="59" t="n">
        <f aca="false">SUM(U94-Q94)/Q94*100</f>
        <v>-36.4864864864865</v>
      </c>
      <c r="AB94" s="26"/>
      <c r="AC94" s="55" t="n">
        <v>3860</v>
      </c>
      <c r="AD94" s="26"/>
      <c r="AE94" s="55" t="n">
        <v>6944</v>
      </c>
      <c r="AF94" s="26"/>
      <c r="AG94" s="55" t="n">
        <v>18125</v>
      </c>
      <c r="AH94" s="26"/>
      <c r="AI94" s="60" t="n">
        <v>79.9</v>
      </c>
      <c r="AJ94" s="60"/>
      <c r="AK94" s="59" t="n">
        <f aca="false">SUM(AG94-AE94)/AE94*100</f>
        <v>161.016705069124</v>
      </c>
      <c r="AL94" s="60"/>
      <c r="AM94" s="59" t="n">
        <f aca="false">SUM(AG94-AC94)/AC94*100</f>
        <v>369.559585492228</v>
      </c>
      <c r="AN94" s="26"/>
      <c r="AO94" s="48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</row>
    <row r="95" customFormat="false" ht="9" hidden="false" customHeight="true" outlineLevel="0" collapsed="false">
      <c r="A95" s="31" t="s">
        <v>115</v>
      </c>
      <c r="B95" s="26"/>
      <c r="C95" s="31" t="s">
        <v>116</v>
      </c>
      <c r="D95" s="26"/>
      <c r="E95" s="55" t="n">
        <v>65930</v>
      </c>
      <c r="F95" s="26"/>
      <c r="G95" s="55" t="n">
        <v>66485</v>
      </c>
      <c r="H95" s="26"/>
      <c r="I95" s="56" t="n">
        <v>94585</v>
      </c>
      <c r="J95" s="26"/>
      <c r="K95" s="57" t="n">
        <v>0.8</v>
      </c>
      <c r="L95" s="58"/>
      <c r="M95" s="57" t="n">
        <v>42.3</v>
      </c>
      <c r="N95" s="57"/>
      <c r="O95" s="57" t="n">
        <v>43.5</v>
      </c>
      <c r="P95" s="73"/>
      <c r="Q95" s="59" t="n">
        <v>7.4</v>
      </c>
      <c r="R95" s="26"/>
      <c r="S95" s="59" t="n">
        <v>7.8</v>
      </c>
      <c r="T95" s="26"/>
      <c r="U95" s="60" t="n">
        <v>5.3</v>
      </c>
      <c r="V95" s="26"/>
      <c r="W95" s="59" t="n">
        <v>5.4</v>
      </c>
      <c r="X95" s="26"/>
      <c r="Y95" s="59" t="n">
        <f aca="false">SUM(U95-S95)/S95*100</f>
        <v>-32.0512820512821</v>
      </c>
      <c r="Z95" s="26"/>
      <c r="AA95" s="59" t="n">
        <f aca="false">SUM(U95-Q95)/Q95*100</f>
        <v>-28.3783783783784</v>
      </c>
      <c r="AB95" s="26"/>
      <c r="AC95" s="55" t="n">
        <v>3281</v>
      </c>
      <c r="AD95" s="26"/>
      <c r="AE95" s="55" t="n">
        <v>6632</v>
      </c>
      <c r="AF95" s="26"/>
      <c r="AG95" s="55" t="n">
        <v>17309</v>
      </c>
      <c r="AH95" s="26"/>
      <c r="AI95" s="60" t="n">
        <v>102.1</v>
      </c>
      <c r="AJ95" s="60"/>
      <c r="AK95" s="59" t="n">
        <f aca="false">SUM(AG95-AE95)/AE95*100</f>
        <v>160.992159227986</v>
      </c>
      <c r="AL95" s="60"/>
      <c r="AM95" s="59" t="n">
        <f aca="false">SUM(AG95-AC95)/AC95*100</f>
        <v>427.552575434319</v>
      </c>
      <c r="AN95" s="26"/>
      <c r="AO95" s="48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</row>
    <row r="96" customFormat="false" ht="9" hidden="false" customHeight="true" outlineLevel="0" collapsed="false">
      <c r="A96" s="31" t="s">
        <v>117</v>
      </c>
      <c r="B96" s="26"/>
      <c r="C96" s="31" t="s">
        <v>118</v>
      </c>
      <c r="D96" s="26"/>
      <c r="E96" s="26"/>
      <c r="F96" s="26"/>
      <c r="G96" s="26"/>
      <c r="H96" s="26"/>
      <c r="I96" s="56"/>
      <c r="J96" s="26"/>
      <c r="K96" s="57"/>
      <c r="L96" s="58"/>
      <c r="M96" s="57"/>
      <c r="N96" s="57"/>
      <c r="O96" s="57"/>
      <c r="P96" s="73"/>
      <c r="Q96" s="26"/>
      <c r="R96" s="26"/>
      <c r="S96" s="26"/>
      <c r="T96" s="26"/>
      <c r="U96" s="60"/>
      <c r="V96" s="26"/>
      <c r="W96" s="26"/>
      <c r="X96" s="26"/>
      <c r="Y96" s="59"/>
      <c r="Z96" s="26"/>
      <c r="AA96" s="59"/>
      <c r="AB96" s="26"/>
      <c r="AC96" s="26"/>
      <c r="AD96" s="26"/>
      <c r="AE96" s="26"/>
      <c r="AF96" s="26"/>
      <c r="AG96" s="55"/>
      <c r="AH96" s="26"/>
      <c r="AI96" s="60"/>
      <c r="AJ96" s="60"/>
      <c r="AK96" s="60"/>
      <c r="AL96" s="60"/>
      <c r="AM96" s="60"/>
      <c r="AN96" s="26"/>
      <c r="AO96" s="48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</row>
    <row r="97" customFormat="false" ht="9" hidden="false" customHeight="true" outlineLevel="0" collapsed="false">
      <c r="A97" s="26"/>
      <c r="B97" s="26"/>
      <c r="C97" s="31" t="s">
        <v>119</v>
      </c>
      <c r="D97" s="26"/>
      <c r="E97" s="55" t="n">
        <v>372580</v>
      </c>
      <c r="F97" s="26"/>
      <c r="G97" s="55" t="n">
        <v>254750</v>
      </c>
      <c r="H97" s="26"/>
      <c r="I97" s="56" t="n">
        <v>298770</v>
      </c>
      <c r="J97" s="26"/>
      <c r="K97" s="57" t="n">
        <v>-31.6</v>
      </c>
      <c r="L97" s="58"/>
      <c r="M97" s="57" t="n">
        <v>17.3</v>
      </c>
      <c r="N97" s="57"/>
      <c r="O97" s="57" t="n">
        <v>-19.8</v>
      </c>
      <c r="P97" s="73"/>
      <c r="Q97" s="59" t="n">
        <v>6.1</v>
      </c>
      <c r="R97" s="26"/>
      <c r="S97" s="59" t="n">
        <v>6.4</v>
      </c>
      <c r="T97" s="26"/>
      <c r="U97" s="60" t="n">
        <v>4.4</v>
      </c>
      <c r="V97" s="26"/>
      <c r="W97" s="59" t="n">
        <v>4.9</v>
      </c>
      <c r="X97" s="26"/>
      <c r="Y97" s="59" t="n">
        <f aca="false">SUM(U97-S97)/S97*100</f>
        <v>-31.25</v>
      </c>
      <c r="Z97" s="26"/>
      <c r="AA97" s="59" t="n">
        <f aca="false">SUM(U97-Q97)/Q97*100</f>
        <v>-27.8688524590164</v>
      </c>
      <c r="AB97" s="26"/>
      <c r="AC97" s="55" t="n">
        <v>2526</v>
      </c>
      <c r="AD97" s="26"/>
      <c r="AE97" s="55" t="n">
        <v>5374</v>
      </c>
      <c r="AF97" s="26"/>
      <c r="AG97" s="55" t="n">
        <v>14911</v>
      </c>
      <c r="AH97" s="26"/>
      <c r="AI97" s="60" t="n">
        <v>112.7</v>
      </c>
      <c r="AJ97" s="60"/>
      <c r="AK97" s="59" t="n">
        <f aca="false">SUM(AG97-AE97)/AE97*100</f>
        <v>177.465574990696</v>
      </c>
      <c r="AL97" s="60"/>
      <c r="AM97" s="59" t="n">
        <f aca="false">SUM(AG97-AC97)/AC97*100</f>
        <v>490.300870942201</v>
      </c>
      <c r="AN97" s="26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</row>
    <row r="98" customFormat="false" ht="9" hidden="false" customHeight="true" outlineLevel="0" collapsed="false">
      <c r="A98" s="31" t="s">
        <v>120</v>
      </c>
      <c r="B98" s="26"/>
      <c r="C98" s="31" t="s">
        <v>118</v>
      </c>
      <c r="D98" s="26"/>
      <c r="E98" s="26"/>
      <c r="F98" s="26"/>
      <c r="G98" s="26"/>
      <c r="H98" s="26"/>
      <c r="I98" s="56"/>
      <c r="J98" s="26"/>
      <c r="K98" s="57"/>
      <c r="L98" s="58"/>
      <c r="M98" s="57"/>
      <c r="N98" s="57"/>
      <c r="O98" s="57"/>
      <c r="P98" s="73"/>
      <c r="Q98" s="26"/>
      <c r="R98" s="26"/>
      <c r="S98" s="26"/>
      <c r="T98" s="26"/>
      <c r="U98" s="60"/>
      <c r="V98" s="26"/>
      <c r="W98" s="26"/>
      <c r="X98" s="26"/>
      <c r="Y98" s="59"/>
      <c r="Z98" s="26"/>
      <c r="AA98" s="59"/>
      <c r="AB98" s="26"/>
      <c r="AC98" s="26"/>
      <c r="AD98" s="26"/>
      <c r="AE98" s="26"/>
      <c r="AF98" s="26"/>
      <c r="AG98" s="55"/>
      <c r="AH98" s="26"/>
      <c r="AI98" s="60"/>
      <c r="AJ98" s="60"/>
      <c r="AK98" s="60"/>
      <c r="AL98" s="60"/>
      <c r="AM98" s="60"/>
      <c r="AN98" s="26"/>
      <c r="AO98" s="48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</row>
    <row r="99" customFormat="false" ht="9" hidden="false" customHeight="true" outlineLevel="0" collapsed="false">
      <c r="A99" s="26"/>
      <c r="B99" s="26"/>
      <c r="C99" s="31" t="s">
        <v>121</v>
      </c>
      <c r="D99" s="26"/>
      <c r="E99" s="55" t="n">
        <v>72525</v>
      </c>
      <c r="F99" s="26"/>
      <c r="G99" s="55" t="n">
        <v>81770</v>
      </c>
      <c r="H99" s="26"/>
      <c r="I99" s="56" t="n">
        <v>87155</v>
      </c>
      <c r="J99" s="26"/>
      <c r="K99" s="57" t="n">
        <v>12.7</v>
      </c>
      <c r="L99" s="58"/>
      <c r="M99" s="57" t="n">
        <v>6.6</v>
      </c>
      <c r="N99" s="57"/>
      <c r="O99" s="57" t="n">
        <v>20.2</v>
      </c>
      <c r="P99" s="73"/>
      <c r="Q99" s="59" t="n">
        <v>5</v>
      </c>
      <c r="R99" s="26"/>
      <c r="S99" s="59" t="n">
        <v>4.9</v>
      </c>
      <c r="T99" s="26"/>
      <c r="U99" s="60" t="n">
        <v>2.9</v>
      </c>
      <c r="V99" s="26"/>
      <c r="W99" s="59" t="n">
        <v>-2</v>
      </c>
      <c r="X99" s="26"/>
      <c r="Y99" s="59" t="n">
        <f aca="false">SUM(U99-S99)/S99*100</f>
        <v>-40.8163265306123</v>
      </c>
      <c r="Z99" s="26"/>
      <c r="AA99" s="59" t="n">
        <f aca="false">SUM(U99-Q99)/Q99*100</f>
        <v>-42</v>
      </c>
      <c r="AB99" s="26"/>
      <c r="AC99" s="55" t="n">
        <v>2103</v>
      </c>
      <c r="AD99" s="26"/>
      <c r="AE99" s="55" t="n">
        <v>3630</v>
      </c>
      <c r="AF99" s="26"/>
      <c r="AG99" s="55" t="n">
        <v>10416</v>
      </c>
      <c r="AH99" s="26"/>
      <c r="AI99" s="60" t="n">
        <v>72.6</v>
      </c>
      <c r="AJ99" s="60"/>
      <c r="AK99" s="59" t="n">
        <f aca="false">SUM(AG99-AE99)/AE99*100</f>
        <v>186.942148760331</v>
      </c>
      <c r="AL99" s="60"/>
      <c r="AM99" s="59" t="n">
        <f aca="false">SUM(AG99-AC99)/AC99*100</f>
        <v>395.292439372325</v>
      </c>
      <c r="AN99" s="26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</row>
    <row r="100" customFormat="false" ht="9" hidden="false" customHeight="true" outlineLevel="0" collapsed="false">
      <c r="A100" s="31" t="s">
        <v>122</v>
      </c>
      <c r="B100" s="26"/>
      <c r="C100" s="31" t="s">
        <v>123</v>
      </c>
      <c r="D100" s="26"/>
      <c r="E100" s="26"/>
      <c r="F100" s="26"/>
      <c r="G100" s="26"/>
      <c r="H100" s="26"/>
      <c r="I100" s="56"/>
      <c r="J100" s="26"/>
      <c r="K100" s="57"/>
      <c r="L100" s="58"/>
      <c r="M100" s="57"/>
      <c r="N100" s="57"/>
      <c r="O100" s="57"/>
      <c r="P100" s="73"/>
      <c r="Q100" s="26"/>
      <c r="R100" s="26"/>
      <c r="S100" s="26"/>
      <c r="T100" s="26"/>
      <c r="U100" s="60"/>
      <c r="V100" s="26"/>
      <c r="W100" s="26"/>
      <c r="X100" s="26"/>
      <c r="Y100" s="59"/>
      <c r="Z100" s="26"/>
      <c r="AA100" s="59"/>
      <c r="AB100" s="26"/>
      <c r="AC100" s="26"/>
      <c r="AD100" s="26"/>
      <c r="AE100" s="26"/>
      <c r="AF100" s="26"/>
      <c r="AG100" s="55"/>
      <c r="AH100" s="26"/>
      <c r="AI100" s="60"/>
      <c r="AJ100" s="60"/>
      <c r="AK100" s="60"/>
      <c r="AL100" s="60"/>
      <c r="AM100" s="60"/>
      <c r="AN100" s="26"/>
      <c r="AO100" s="48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</row>
    <row r="101" customFormat="false" ht="9" hidden="false" customHeight="true" outlineLevel="0" collapsed="false">
      <c r="A101" s="26"/>
      <c r="B101" s="26"/>
      <c r="C101" s="31" t="s">
        <v>124</v>
      </c>
      <c r="D101" s="26"/>
      <c r="E101" s="55" t="n">
        <v>54075</v>
      </c>
      <c r="F101" s="26"/>
      <c r="G101" s="55" t="n">
        <v>50110</v>
      </c>
      <c r="H101" s="26"/>
      <c r="I101" s="56" t="n">
        <v>94345</v>
      </c>
      <c r="J101" s="26"/>
      <c r="K101" s="57" t="n">
        <v>-7.3</v>
      </c>
      <c r="L101" s="58"/>
      <c r="M101" s="57" t="n">
        <v>88.3</v>
      </c>
      <c r="N101" s="57"/>
      <c r="O101" s="57" t="n">
        <v>74.5</v>
      </c>
      <c r="P101" s="73"/>
      <c r="Q101" s="59" t="n">
        <v>6.4</v>
      </c>
      <c r="R101" s="26"/>
      <c r="S101" s="59" t="n">
        <v>7.5</v>
      </c>
      <c r="T101" s="26"/>
      <c r="U101" s="60" t="n">
        <v>5.6</v>
      </c>
      <c r="V101" s="26"/>
      <c r="W101" s="59" t="n">
        <v>17.2</v>
      </c>
      <c r="X101" s="26"/>
      <c r="Y101" s="59" t="n">
        <f aca="false">SUM(U101-S101)/S101*100</f>
        <v>-25.3333333333333</v>
      </c>
      <c r="Z101" s="26"/>
      <c r="AA101" s="59" t="n">
        <f aca="false">SUM(U101-Q101)/Q101*100</f>
        <v>-12.5</v>
      </c>
      <c r="AB101" s="26"/>
      <c r="AC101" s="55" t="n">
        <v>3100</v>
      </c>
      <c r="AD101" s="26"/>
      <c r="AE101" s="55" t="n">
        <v>7392</v>
      </c>
      <c r="AF101" s="26"/>
      <c r="AG101" s="55" t="n">
        <v>20499</v>
      </c>
      <c r="AH101" s="26"/>
      <c r="AI101" s="60" t="n">
        <v>138.5</v>
      </c>
      <c r="AJ101" s="60"/>
      <c r="AK101" s="59" t="n">
        <f aca="false">SUM(AG101-AE101)/AE101*100</f>
        <v>177.313311688312</v>
      </c>
      <c r="AL101" s="60"/>
      <c r="AM101" s="59" t="n">
        <f aca="false">SUM(AG101-AC101)/AC101*100</f>
        <v>561.258064516129</v>
      </c>
      <c r="AN101" s="26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</row>
    <row r="102" customFormat="false" ht="9" hidden="false" customHeight="true" outlineLevel="0" collapsed="false">
      <c r="A102" s="31" t="s">
        <v>125</v>
      </c>
      <c r="B102" s="26"/>
      <c r="C102" s="31" t="s">
        <v>126</v>
      </c>
      <c r="D102" s="26"/>
      <c r="E102" s="55" t="n">
        <v>31890</v>
      </c>
      <c r="F102" s="26"/>
      <c r="G102" s="55" t="n">
        <v>37715</v>
      </c>
      <c r="H102" s="26"/>
      <c r="I102" s="56" t="n">
        <v>73720</v>
      </c>
      <c r="J102" s="26"/>
      <c r="K102" s="57" t="n">
        <v>18.3</v>
      </c>
      <c r="L102" s="58"/>
      <c r="M102" s="57" t="n">
        <v>95.5</v>
      </c>
      <c r="N102" s="57"/>
      <c r="O102" s="57" t="n">
        <v>131.2</v>
      </c>
      <c r="P102" s="73"/>
      <c r="Q102" s="59" t="n">
        <v>8.1</v>
      </c>
      <c r="R102" s="26"/>
      <c r="S102" s="59" t="n">
        <v>8.1</v>
      </c>
      <c r="T102" s="26"/>
      <c r="U102" s="60" t="n">
        <v>5.5</v>
      </c>
      <c r="V102" s="26"/>
      <c r="W102" s="59" t="n">
        <v>0</v>
      </c>
      <c r="X102" s="26"/>
      <c r="Y102" s="59" t="n">
        <f aca="false">SUM(U102-S102)/S102*100</f>
        <v>-32.0987654320988</v>
      </c>
      <c r="Z102" s="26"/>
      <c r="AA102" s="59" t="n">
        <f aca="false">SUM(U102-Q102)/Q102*100</f>
        <v>-32.0987654320988</v>
      </c>
      <c r="AB102" s="26"/>
      <c r="AC102" s="55" t="n">
        <v>4050</v>
      </c>
      <c r="AD102" s="26"/>
      <c r="AE102" s="55" t="n">
        <v>8099</v>
      </c>
      <c r="AF102" s="26"/>
      <c r="AG102" s="55" t="n">
        <v>20004</v>
      </c>
      <c r="AH102" s="26"/>
      <c r="AI102" s="60" t="n">
        <v>100</v>
      </c>
      <c r="AJ102" s="60"/>
      <c r="AK102" s="59" t="n">
        <f aca="false">SUM(AG102-AE102)/AE102*100</f>
        <v>146.99345598222</v>
      </c>
      <c r="AL102" s="60"/>
      <c r="AM102" s="59" t="n">
        <f aca="false">SUM(AG102-AC102)/AC102*100</f>
        <v>393.925925925926</v>
      </c>
      <c r="AN102" s="26"/>
      <c r="AO102" s="48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</row>
    <row r="103" customFormat="false" ht="9" hidden="false" customHeight="true" outlineLevel="0" collapsed="false">
      <c r="A103" s="31" t="s">
        <v>127</v>
      </c>
      <c r="B103" s="26"/>
      <c r="C103" s="31" t="s">
        <v>128</v>
      </c>
      <c r="D103" s="26"/>
      <c r="I103" s="56"/>
      <c r="K103" s="57"/>
      <c r="L103" s="58"/>
      <c r="M103" s="57"/>
      <c r="N103" s="57"/>
      <c r="O103" s="57"/>
      <c r="P103" s="96"/>
      <c r="Q103" s="26"/>
      <c r="R103" s="26"/>
      <c r="S103" s="26"/>
      <c r="T103" s="26"/>
      <c r="U103" s="60"/>
      <c r="Y103" s="97"/>
      <c r="AA103" s="97"/>
      <c r="AG103" s="55"/>
      <c r="AO103" s="54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</row>
    <row r="104" customFormat="false" ht="9" hidden="false" customHeight="true" outlineLevel="0" collapsed="false">
      <c r="A104" s="26"/>
      <c r="B104" s="26"/>
      <c r="C104" s="31" t="s">
        <v>129</v>
      </c>
      <c r="D104" s="26"/>
      <c r="E104" s="55" t="n">
        <v>149660</v>
      </c>
      <c r="F104" s="26"/>
      <c r="G104" s="55" t="n">
        <v>257780</v>
      </c>
      <c r="H104" s="26"/>
      <c r="I104" s="56" t="n">
        <v>475975</v>
      </c>
      <c r="J104" s="26"/>
      <c r="K104" s="57" t="n">
        <v>72.2</v>
      </c>
      <c r="L104" s="58"/>
      <c r="M104" s="57" t="n">
        <v>84.6</v>
      </c>
      <c r="N104" s="57"/>
      <c r="O104" s="57" t="n">
        <v>218</v>
      </c>
      <c r="P104" s="73"/>
      <c r="Q104" s="59" t="n">
        <v>15.6</v>
      </c>
      <c r="R104" s="26"/>
      <c r="S104" s="59" t="n">
        <v>11.1</v>
      </c>
      <c r="T104" s="26"/>
      <c r="U104" s="60" t="n">
        <v>4.5</v>
      </c>
      <c r="V104" s="26"/>
      <c r="W104" s="59" t="n">
        <v>-28.8</v>
      </c>
      <c r="X104" s="26"/>
      <c r="Y104" s="59" t="n">
        <f aca="false">SUM(U104-S104)/S104*100</f>
        <v>-59.4594594594595</v>
      </c>
      <c r="Z104" s="26"/>
      <c r="AA104" s="59" t="n">
        <f aca="false">SUM(U104-Q104)/Q104*100</f>
        <v>-71.1538461538462</v>
      </c>
      <c r="AB104" s="26"/>
      <c r="AC104" s="55" t="n">
        <v>10205</v>
      </c>
      <c r="AD104" s="26"/>
      <c r="AE104" s="55" t="n">
        <v>16542</v>
      </c>
      <c r="AF104" s="26"/>
      <c r="AG104" s="55" t="n">
        <v>34668</v>
      </c>
      <c r="AH104" s="26"/>
      <c r="AI104" s="60" t="n">
        <v>62.1</v>
      </c>
      <c r="AJ104" s="60"/>
      <c r="AK104" s="59" t="n">
        <f aca="false">SUM(AG104-AE104)/AE104*100</f>
        <v>109.575625680087</v>
      </c>
      <c r="AL104" s="60"/>
      <c r="AM104" s="59" t="n">
        <f aca="false">SUM(AG104-AC104)/AC104*100</f>
        <v>239.715825575698</v>
      </c>
      <c r="AN104" s="26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</row>
    <row r="105" customFormat="false" ht="9" hidden="false" customHeight="true" outlineLevel="0" collapsed="false">
      <c r="A105" s="31" t="s">
        <v>130</v>
      </c>
      <c r="B105" s="26"/>
      <c r="C105" s="31" t="s">
        <v>131</v>
      </c>
      <c r="D105" s="26"/>
      <c r="E105" s="26"/>
      <c r="F105" s="26"/>
      <c r="G105" s="26"/>
      <c r="H105" s="26"/>
      <c r="I105" s="56"/>
      <c r="J105" s="26"/>
      <c r="K105" s="57"/>
      <c r="L105" s="58"/>
      <c r="M105" s="57"/>
      <c r="N105" s="57"/>
      <c r="O105" s="57"/>
      <c r="P105" s="73"/>
      <c r="Q105" s="26"/>
      <c r="R105" s="26"/>
      <c r="S105" s="26"/>
      <c r="T105" s="26"/>
      <c r="U105" s="60"/>
      <c r="V105" s="26"/>
      <c r="W105" s="26"/>
      <c r="X105" s="26"/>
      <c r="Y105" s="59"/>
      <c r="Z105" s="26"/>
      <c r="AA105" s="59"/>
      <c r="AB105" s="26"/>
      <c r="AC105" s="26"/>
      <c r="AD105" s="26"/>
      <c r="AE105" s="26"/>
      <c r="AF105" s="26"/>
      <c r="AG105" s="55"/>
      <c r="AH105" s="26"/>
      <c r="AI105" s="60"/>
      <c r="AJ105" s="60"/>
      <c r="AK105" s="60"/>
      <c r="AL105" s="60"/>
      <c r="AM105" s="60"/>
      <c r="AN105" s="26"/>
      <c r="AO105" s="48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</row>
    <row r="106" customFormat="false" ht="9" hidden="false" customHeight="true" outlineLevel="0" collapsed="false">
      <c r="A106" s="26"/>
      <c r="B106" s="26"/>
      <c r="C106" s="31" t="s">
        <v>132</v>
      </c>
      <c r="D106" s="26"/>
      <c r="E106" s="55" t="n">
        <v>120100</v>
      </c>
      <c r="F106" s="26"/>
      <c r="G106" s="55" t="n">
        <v>112470</v>
      </c>
      <c r="H106" s="26"/>
      <c r="I106" s="56" t="n">
        <v>129465</v>
      </c>
      <c r="J106" s="26"/>
      <c r="K106" s="57" t="n">
        <v>-6.4</v>
      </c>
      <c r="L106" s="58"/>
      <c r="M106" s="57" t="n">
        <v>15.1</v>
      </c>
      <c r="N106" s="57"/>
      <c r="O106" s="57" t="n">
        <v>7.8</v>
      </c>
      <c r="P106" s="73"/>
      <c r="Q106" s="59" t="n">
        <v>16.8</v>
      </c>
      <c r="R106" s="26"/>
      <c r="S106" s="59" t="n">
        <v>13.9</v>
      </c>
      <c r="T106" s="26"/>
      <c r="U106" s="60" t="n">
        <v>6.7</v>
      </c>
      <c r="V106" s="26"/>
      <c r="W106" s="59" t="n">
        <v>-17.3</v>
      </c>
      <c r="X106" s="26"/>
      <c r="Y106" s="59" t="n">
        <f aca="false">SUM(U106-S106)/S106*100</f>
        <v>-51.7985611510791</v>
      </c>
      <c r="Z106" s="26"/>
      <c r="AA106" s="59" t="n">
        <f aca="false">SUM(U106-Q106)/Q106*100</f>
        <v>-60.1190476190476</v>
      </c>
      <c r="AB106" s="26"/>
      <c r="AC106" s="55" t="n">
        <v>8600</v>
      </c>
      <c r="AD106" s="26"/>
      <c r="AE106" s="55" t="n">
        <v>14236</v>
      </c>
      <c r="AF106" s="26"/>
      <c r="AG106" s="55" t="n">
        <v>32219</v>
      </c>
      <c r="AH106" s="26"/>
      <c r="AI106" s="60" t="n">
        <v>65.5</v>
      </c>
      <c r="AJ106" s="60"/>
      <c r="AK106" s="59" t="n">
        <f aca="false">SUM(AG106-AE106)/AE106*100</f>
        <v>126.320595672942</v>
      </c>
      <c r="AL106" s="60"/>
      <c r="AM106" s="59" t="n">
        <f aca="false">SUM(AG106-AC106)/AC106*100</f>
        <v>274.639534883721</v>
      </c>
      <c r="AN106" s="26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</row>
    <row r="107" customFormat="false" ht="9" hidden="false" customHeight="true" outlineLevel="0" collapsed="false">
      <c r="A107" s="31" t="s">
        <v>133</v>
      </c>
      <c r="B107" s="26"/>
      <c r="C107" s="31" t="s">
        <v>134</v>
      </c>
      <c r="D107" s="26"/>
      <c r="E107" s="55" t="n">
        <v>47350</v>
      </c>
      <c r="F107" s="26"/>
      <c r="G107" s="55" t="n">
        <v>41255</v>
      </c>
      <c r="H107" s="26"/>
      <c r="I107" s="56" t="n">
        <v>44650</v>
      </c>
      <c r="J107" s="26"/>
      <c r="K107" s="57" t="n">
        <v>-12.9</v>
      </c>
      <c r="L107" s="58"/>
      <c r="M107" s="57" t="n">
        <v>8.2</v>
      </c>
      <c r="N107" s="57"/>
      <c r="O107" s="57" t="n">
        <v>-5.7</v>
      </c>
      <c r="P107" s="26"/>
      <c r="Q107" s="59" t="n">
        <v>12.7</v>
      </c>
      <c r="R107" s="26"/>
      <c r="S107" s="59" t="n">
        <v>10</v>
      </c>
      <c r="T107" s="26"/>
      <c r="U107" s="60" t="n">
        <v>4.9</v>
      </c>
      <c r="V107" s="26"/>
      <c r="W107" s="59" t="n">
        <v>-21.3</v>
      </c>
      <c r="X107" s="26"/>
      <c r="Y107" s="59" t="n">
        <f aca="false">SUM(U107-S107)/S107*100</f>
        <v>-51</v>
      </c>
      <c r="Z107" s="26"/>
      <c r="AA107" s="59" t="n">
        <f aca="false">SUM(U107-Q107)/Q107*100</f>
        <v>-61.4173228346457</v>
      </c>
      <c r="AB107" s="26"/>
      <c r="AC107" s="55" t="n">
        <v>4573</v>
      </c>
      <c r="AD107" s="26"/>
      <c r="AE107" s="55" t="n">
        <v>6530</v>
      </c>
      <c r="AF107" s="26"/>
      <c r="AG107" s="55" t="n">
        <v>13084</v>
      </c>
      <c r="AH107" s="26"/>
      <c r="AI107" s="60" t="n">
        <v>42.8</v>
      </c>
      <c r="AJ107" s="60"/>
      <c r="AK107" s="59" t="n">
        <f aca="false">SUM(AG107-AE107)/AE107*100</f>
        <v>100.367534456355</v>
      </c>
      <c r="AL107" s="60"/>
      <c r="AM107" s="59" t="n">
        <f aca="false">SUM(AG107-AC107)/AC107*100</f>
        <v>186.114148261535</v>
      </c>
      <c r="AN107" s="26"/>
      <c r="AO107" s="48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</row>
    <row r="108" customFormat="false" ht="9" hidden="false" customHeight="true" outlineLevel="0" collapsed="false">
      <c r="A108" s="31" t="s">
        <v>135</v>
      </c>
      <c r="B108" s="26"/>
      <c r="C108" s="31" t="s">
        <v>136</v>
      </c>
      <c r="D108" s="26"/>
      <c r="E108" s="55" t="n">
        <v>200190</v>
      </c>
      <c r="F108" s="26"/>
      <c r="G108" s="55" t="n">
        <v>112455</v>
      </c>
      <c r="H108" s="26"/>
      <c r="I108" s="56" t="n">
        <v>105335</v>
      </c>
      <c r="J108" s="26"/>
      <c r="K108" s="57" t="n">
        <v>-43.8</v>
      </c>
      <c r="L108" s="58"/>
      <c r="M108" s="57" t="n">
        <v>-6.3</v>
      </c>
      <c r="N108" s="57"/>
      <c r="O108" s="57" t="n">
        <v>-47.4</v>
      </c>
      <c r="P108" s="26"/>
      <c r="Q108" s="59" t="n">
        <v>8</v>
      </c>
      <c r="R108" s="26"/>
      <c r="S108" s="59" t="n">
        <v>6.9</v>
      </c>
      <c r="T108" s="26"/>
      <c r="U108" s="60" t="n">
        <v>4.6</v>
      </c>
      <c r="V108" s="26"/>
      <c r="W108" s="59" t="n">
        <v>-13.8</v>
      </c>
      <c r="X108" s="26"/>
      <c r="Y108" s="59" t="n">
        <f aca="false">SUM(U108-S108)/S108*100</f>
        <v>-33.3333333333333</v>
      </c>
      <c r="Z108" s="26"/>
      <c r="AA108" s="59" t="n">
        <f aca="false">SUM(U108-Q108)/Q108*100</f>
        <v>-42.5</v>
      </c>
      <c r="AB108" s="26"/>
      <c r="AC108" s="55" t="n">
        <v>2858</v>
      </c>
      <c r="AD108" s="26"/>
      <c r="AE108" s="55" t="n">
        <v>4657</v>
      </c>
      <c r="AF108" s="26"/>
      <c r="AG108" s="55" t="n">
        <v>13803</v>
      </c>
      <c r="AH108" s="26"/>
      <c r="AI108" s="60" t="n">
        <v>62.9</v>
      </c>
      <c r="AJ108" s="60"/>
      <c r="AK108" s="59" t="n">
        <f aca="false">SUM(AG108-AE108)/AE108*100</f>
        <v>196.39252737814</v>
      </c>
      <c r="AL108" s="60"/>
      <c r="AM108" s="59" t="n">
        <f aca="false">SUM(AG108-AC108)/AC108*100</f>
        <v>382.96011196641</v>
      </c>
      <c r="AN108" s="26"/>
      <c r="AO108" s="48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</row>
    <row r="109" customFormat="false" ht="9" hidden="false" customHeight="true" outlineLevel="0" collapsed="false">
      <c r="A109" s="31" t="s">
        <v>137</v>
      </c>
      <c r="B109" s="26"/>
      <c r="C109" s="31" t="s">
        <v>138</v>
      </c>
      <c r="D109" s="26"/>
      <c r="E109" s="55" t="n">
        <v>58155</v>
      </c>
      <c r="F109" s="26"/>
      <c r="G109" s="55" t="n">
        <v>66830</v>
      </c>
      <c r="H109" s="26"/>
      <c r="I109" s="56" t="n">
        <v>113475</v>
      </c>
      <c r="J109" s="26"/>
      <c r="K109" s="57" t="n">
        <v>14.9</v>
      </c>
      <c r="L109" s="58"/>
      <c r="M109" s="57" t="n">
        <v>69.8</v>
      </c>
      <c r="N109" s="57"/>
      <c r="O109" s="57" t="n">
        <v>95.1</v>
      </c>
      <c r="P109" s="26"/>
      <c r="Q109" s="59" t="n">
        <v>9.1</v>
      </c>
      <c r="R109" s="26"/>
      <c r="S109" s="59" t="n">
        <v>8.6</v>
      </c>
      <c r="T109" s="26"/>
      <c r="U109" s="60" t="n">
        <v>5.4</v>
      </c>
      <c r="V109" s="26"/>
      <c r="W109" s="59" t="n">
        <v>-5.5</v>
      </c>
      <c r="X109" s="26"/>
      <c r="Y109" s="59" t="n">
        <f aca="false">SUM(U109-S109)/S109*100</f>
        <v>-37.2093023255814</v>
      </c>
      <c r="Z109" s="26"/>
      <c r="AA109" s="59" t="n">
        <f aca="false">SUM(U109-Q109)/Q109*100</f>
        <v>-40.6593406593407</v>
      </c>
      <c r="AB109" s="26"/>
      <c r="AC109" s="55" t="n">
        <v>3740</v>
      </c>
      <c r="AD109" s="26"/>
      <c r="AE109" s="55" t="n">
        <v>6570</v>
      </c>
      <c r="AF109" s="26"/>
      <c r="AG109" s="55" t="n">
        <v>15558</v>
      </c>
      <c r="AH109" s="26"/>
      <c r="AI109" s="60" t="n">
        <v>75.7</v>
      </c>
      <c r="AJ109" s="60"/>
      <c r="AK109" s="59" t="n">
        <f aca="false">SUM(AG109-AE109)/AE109*100</f>
        <v>136.803652968037</v>
      </c>
      <c r="AL109" s="60"/>
      <c r="AM109" s="59" t="n">
        <f aca="false">SUM(AG109-AC109)/AC109*100</f>
        <v>315.989304812834</v>
      </c>
      <c r="AN109" s="26"/>
      <c r="AO109" s="48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</row>
    <row r="110" customFormat="false" ht="9" hidden="false" customHeight="true" outlineLevel="0" collapsed="false">
      <c r="A110" s="31" t="s">
        <v>139</v>
      </c>
      <c r="B110" s="26"/>
      <c r="C110" s="31" t="s">
        <v>140</v>
      </c>
      <c r="D110" s="26"/>
      <c r="E110" s="55" t="n">
        <v>141500</v>
      </c>
      <c r="F110" s="26"/>
      <c r="G110" s="55" t="n">
        <v>92520</v>
      </c>
      <c r="H110" s="26"/>
      <c r="I110" s="56" t="n">
        <v>100360</v>
      </c>
      <c r="J110" s="26"/>
      <c r="K110" s="57" t="n">
        <v>-34.6</v>
      </c>
      <c r="L110" s="58"/>
      <c r="M110" s="57" t="n">
        <v>8.5</v>
      </c>
      <c r="N110" s="57"/>
      <c r="O110" s="57" t="n">
        <v>-29.1</v>
      </c>
      <c r="P110" s="26"/>
      <c r="Q110" s="59" t="n">
        <v>8.4</v>
      </c>
      <c r="R110" s="26"/>
      <c r="S110" s="59" t="n">
        <v>7.5</v>
      </c>
      <c r="T110" s="26"/>
      <c r="U110" s="60" t="n">
        <v>4.2</v>
      </c>
      <c r="V110" s="26"/>
      <c r="W110" s="59" t="n">
        <v>-10.7</v>
      </c>
      <c r="X110" s="26"/>
      <c r="Y110" s="59" t="n">
        <f aca="false">SUM(U110-S110)/S110*100</f>
        <v>-44</v>
      </c>
      <c r="Z110" s="26"/>
      <c r="AA110" s="59" t="n">
        <f aca="false">SUM(U110-Q110)/Q110*100</f>
        <v>-50</v>
      </c>
      <c r="AB110" s="26"/>
      <c r="AC110" s="55" t="n">
        <v>3267</v>
      </c>
      <c r="AD110" s="26"/>
      <c r="AE110" s="55" t="n">
        <v>5491</v>
      </c>
      <c r="AF110" s="26"/>
      <c r="AG110" s="55" t="n">
        <v>13820</v>
      </c>
      <c r="AH110" s="26"/>
      <c r="AI110" s="60" t="n">
        <v>68.1</v>
      </c>
      <c r="AJ110" s="60"/>
      <c r="AK110" s="59" t="n">
        <f aca="false">SUM(AG110-AE110)/AE110*100</f>
        <v>151.684574758696</v>
      </c>
      <c r="AL110" s="60"/>
      <c r="AM110" s="59" t="n">
        <f aca="false">SUM(AG110-AC110)/AC110*100</f>
        <v>323.018059381696</v>
      </c>
      <c r="AN110" s="26"/>
      <c r="AO110" s="48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</row>
    <row r="111" customFormat="false" ht="9" hidden="false" customHeight="true" outlineLevel="0" collapsed="false">
      <c r="A111" s="31" t="s">
        <v>141</v>
      </c>
      <c r="B111" s="26"/>
      <c r="C111" s="31" t="s">
        <v>142</v>
      </c>
      <c r="D111" s="26"/>
      <c r="E111" s="55"/>
      <c r="F111" s="26"/>
      <c r="G111" s="55"/>
      <c r="H111" s="26"/>
      <c r="I111" s="56"/>
      <c r="J111" s="26"/>
      <c r="K111" s="57"/>
      <c r="L111" s="58"/>
      <c r="M111" s="57"/>
      <c r="N111" s="57"/>
      <c r="O111" s="57"/>
      <c r="P111" s="26"/>
      <c r="Q111" s="59"/>
      <c r="R111" s="26"/>
      <c r="S111" s="59"/>
      <c r="T111" s="26"/>
      <c r="U111" s="60"/>
      <c r="V111" s="26"/>
      <c r="W111" s="59"/>
      <c r="X111" s="26"/>
      <c r="Y111" s="59"/>
      <c r="Z111" s="26"/>
      <c r="AA111" s="59"/>
      <c r="AB111" s="26"/>
      <c r="AC111" s="55"/>
      <c r="AD111" s="26"/>
      <c r="AE111" s="55"/>
      <c r="AF111" s="26"/>
      <c r="AG111" s="55"/>
      <c r="AH111" s="26"/>
      <c r="AI111" s="60"/>
      <c r="AJ111" s="60"/>
      <c r="AK111" s="60"/>
      <c r="AL111" s="60"/>
      <c r="AM111" s="60"/>
      <c r="AN111" s="26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</row>
    <row r="112" customFormat="false" ht="9" hidden="false" customHeight="true" outlineLevel="0" collapsed="false">
      <c r="B112" s="26"/>
      <c r="C112" s="31" t="s">
        <v>49</v>
      </c>
      <c r="D112" s="26"/>
      <c r="E112" s="55" t="n">
        <v>176150</v>
      </c>
      <c r="F112" s="26"/>
      <c r="G112" s="55" t="n">
        <v>206595</v>
      </c>
      <c r="H112" s="26"/>
      <c r="I112" s="56" t="n">
        <v>253510</v>
      </c>
      <c r="J112" s="26"/>
      <c r="K112" s="57" t="n">
        <v>17.3</v>
      </c>
      <c r="L112" s="58"/>
      <c r="M112" s="57" t="n">
        <v>22.7</v>
      </c>
      <c r="N112" s="57"/>
      <c r="O112" s="57" t="n">
        <v>43.9</v>
      </c>
      <c r="P112" s="26"/>
      <c r="Q112" s="59" t="n">
        <v>8.4</v>
      </c>
      <c r="R112" s="26"/>
      <c r="S112" s="59" t="n">
        <v>8.5</v>
      </c>
      <c r="T112" s="26"/>
      <c r="U112" s="60" t="n">
        <v>4.7</v>
      </c>
      <c r="V112" s="26"/>
      <c r="W112" s="59" t="n">
        <v>1.2</v>
      </c>
      <c r="X112" s="26"/>
      <c r="Y112" s="59" t="n">
        <f aca="false">SUM(U112-S112)/S112*100</f>
        <v>-44.7058823529412</v>
      </c>
      <c r="Z112" s="26"/>
      <c r="AA112" s="59" t="n">
        <f aca="false">SUM(U112-Q112)/Q112*100</f>
        <v>-44.047619047619</v>
      </c>
      <c r="AB112" s="26"/>
      <c r="AC112" s="55" t="n">
        <v>3556</v>
      </c>
      <c r="AD112" s="26"/>
      <c r="AE112" s="55" t="n">
        <v>6840</v>
      </c>
      <c r="AF112" s="26"/>
      <c r="AG112" s="55" t="n">
        <v>14591</v>
      </c>
      <c r="AH112" s="26"/>
      <c r="AI112" s="60" t="n">
        <v>92.4</v>
      </c>
      <c r="AJ112" s="60"/>
      <c r="AK112" s="59" t="n">
        <f aca="false">SUM(AG112-AE112)/AE112*100</f>
        <v>113.318713450292</v>
      </c>
      <c r="AL112" s="60"/>
      <c r="AM112" s="59" t="n">
        <f aca="false">SUM(AG112-AC112)/AC112*100</f>
        <v>310.320584926884</v>
      </c>
      <c r="AN112" s="26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</row>
    <row r="113" customFormat="false" ht="9" hidden="false" customHeight="true" outlineLevel="0" collapsed="false">
      <c r="A113" s="31" t="n">
        <v>297</v>
      </c>
      <c r="B113" s="26"/>
      <c r="C113" s="31" t="s">
        <v>142</v>
      </c>
      <c r="D113" s="26"/>
      <c r="E113" s="55"/>
      <c r="F113" s="26"/>
      <c r="G113" s="55"/>
      <c r="H113" s="26"/>
      <c r="I113" s="56"/>
      <c r="J113" s="26"/>
      <c r="K113" s="57"/>
      <c r="L113" s="58"/>
      <c r="M113" s="57"/>
      <c r="N113" s="57"/>
      <c r="O113" s="57"/>
      <c r="P113" s="26"/>
      <c r="Q113" s="59"/>
      <c r="R113" s="26"/>
      <c r="S113" s="59"/>
      <c r="T113" s="26"/>
      <c r="U113" s="60"/>
      <c r="V113" s="26"/>
      <c r="W113" s="59"/>
      <c r="X113" s="26"/>
      <c r="Y113" s="59"/>
      <c r="Z113" s="26"/>
      <c r="AA113" s="59"/>
      <c r="AB113" s="26"/>
      <c r="AC113" s="55"/>
      <c r="AD113" s="26"/>
      <c r="AE113" s="55"/>
      <c r="AF113" s="26"/>
      <c r="AG113" s="55"/>
      <c r="AH113" s="26"/>
      <c r="AI113" s="60"/>
      <c r="AJ113" s="60"/>
      <c r="AK113" s="60"/>
      <c r="AL113" s="60"/>
      <c r="AM113" s="60"/>
      <c r="AN113" s="26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</row>
    <row r="114" customFormat="false" ht="9" hidden="false" customHeight="true" outlineLevel="0" collapsed="false">
      <c r="B114" s="26"/>
      <c r="C114" s="31" t="s">
        <v>143</v>
      </c>
      <c r="D114" s="26"/>
      <c r="E114" s="55" t="n">
        <v>13910</v>
      </c>
      <c r="F114" s="26"/>
      <c r="G114" s="55" t="n">
        <v>47395</v>
      </c>
      <c r="H114" s="26"/>
      <c r="I114" s="56" t="n">
        <v>44830</v>
      </c>
      <c r="J114" s="26"/>
      <c r="K114" s="57" t="n">
        <v>240.7</v>
      </c>
      <c r="L114" s="58"/>
      <c r="M114" s="57" t="n">
        <v>-5.4</v>
      </c>
      <c r="N114" s="57"/>
      <c r="O114" s="57" t="n">
        <v>222.3</v>
      </c>
      <c r="P114" s="26"/>
      <c r="Q114" s="59" t="n">
        <v>6.9</v>
      </c>
      <c r="R114" s="26"/>
      <c r="S114" s="59" t="n">
        <v>5.3</v>
      </c>
      <c r="T114" s="26"/>
      <c r="U114" s="60" t="n">
        <v>3.1</v>
      </c>
      <c r="V114" s="26"/>
      <c r="W114" s="59" t="n">
        <v>-23.2</v>
      </c>
      <c r="X114" s="26"/>
      <c r="Y114" s="59" t="n">
        <f aca="false">SUM(U114-S114)/S114*100</f>
        <v>-41.5094339622642</v>
      </c>
      <c r="Z114" s="26"/>
      <c r="AA114" s="59" t="n">
        <f aca="false">SUM(U114-Q114)/Q114*100</f>
        <v>-55.0724637681159</v>
      </c>
      <c r="AB114" s="26"/>
      <c r="AC114" s="55" t="n">
        <v>3032</v>
      </c>
      <c r="AD114" s="26"/>
      <c r="AE114" s="55" t="n">
        <v>3724</v>
      </c>
      <c r="AF114" s="26"/>
      <c r="AG114" s="55" t="n">
        <v>8943</v>
      </c>
      <c r="AH114" s="26"/>
      <c r="AI114" s="60" t="n">
        <v>22.8</v>
      </c>
      <c r="AJ114" s="60"/>
      <c r="AK114" s="59" t="n">
        <f aca="false">SUM(AG114-AE114)/AE114*100</f>
        <v>140.145005370569</v>
      </c>
      <c r="AL114" s="60"/>
      <c r="AM114" s="59" t="n">
        <f aca="false">SUM(AG114-AC114)/AC114*100</f>
        <v>194.95382585752</v>
      </c>
      <c r="AN114" s="26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</row>
    <row r="115" customFormat="false" ht="9" hidden="false" customHeight="true" outlineLevel="0" collapsed="false">
      <c r="A115" s="31" t="s">
        <v>144</v>
      </c>
      <c r="B115" s="26"/>
      <c r="C115" s="31" t="s">
        <v>145</v>
      </c>
      <c r="D115" s="26"/>
      <c r="E115" s="55" t="n">
        <v>46410</v>
      </c>
      <c r="F115" s="26"/>
      <c r="G115" s="55" t="n">
        <v>48670</v>
      </c>
      <c r="H115" s="26"/>
      <c r="I115" s="56" t="n">
        <v>186170</v>
      </c>
      <c r="J115" s="26"/>
      <c r="K115" s="57" t="n">
        <v>4.9</v>
      </c>
      <c r="L115" s="58"/>
      <c r="M115" s="57" t="n">
        <v>282.5</v>
      </c>
      <c r="N115" s="57"/>
      <c r="O115" s="57" t="n">
        <v>301.1</v>
      </c>
      <c r="P115" s="26"/>
      <c r="Q115" s="59" t="n">
        <v>9.6</v>
      </c>
      <c r="R115" s="26"/>
      <c r="S115" s="59" t="n">
        <v>9.4</v>
      </c>
      <c r="T115" s="26"/>
      <c r="U115" s="60" t="n">
        <v>6.2</v>
      </c>
      <c r="V115" s="26"/>
      <c r="W115" s="59" t="n">
        <v>-2.1</v>
      </c>
      <c r="X115" s="26"/>
      <c r="Y115" s="59" t="n">
        <f aca="false">SUM(U115-S115)/S115*100</f>
        <v>-34.0425531914894</v>
      </c>
      <c r="Z115" s="26"/>
      <c r="AA115" s="59" t="n">
        <f aca="false">SUM(U115-Q115)/Q115*100</f>
        <v>-35.4166666666667</v>
      </c>
      <c r="AB115" s="26"/>
      <c r="AC115" s="55" t="n">
        <v>5572</v>
      </c>
      <c r="AD115" s="26"/>
      <c r="AE115" s="55" t="n">
        <v>9555</v>
      </c>
      <c r="AF115" s="26"/>
      <c r="AG115" s="55" t="n">
        <v>22780</v>
      </c>
      <c r="AH115" s="26"/>
      <c r="AI115" s="60" t="n">
        <v>71.5</v>
      </c>
      <c r="AJ115" s="60"/>
      <c r="AK115" s="59" t="n">
        <f aca="false">SUM(AG115-AE115)/AE115*100</f>
        <v>138.409209837781</v>
      </c>
      <c r="AL115" s="60"/>
      <c r="AM115" s="59" t="n">
        <f aca="false">SUM(AG115-AC115)/AC115*100</f>
        <v>308.829863603733</v>
      </c>
      <c r="AN115" s="26"/>
      <c r="AO115" s="48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</row>
    <row r="116" customFormat="false" ht="9" hidden="false" customHeight="false" outlineLevel="0" collapsed="false">
      <c r="A116" s="31" t="s">
        <v>146</v>
      </c>
      <c r="C116" s="31" t="s">
        <v>147</v>
      </c>
    </row>
    <row r="117" customFormat="false" ht="9" hidden="false" customHeight="true" outlineLevel="0" collapsed="false">
      <c r="B117" s="26"/>
      <c r="C117" s="31" t="s">
        <v>148</v>
      </c>
      <c r="D117" s="26"/>
      <c r="E117" s="55" t="n">
        <v>137845</v>
      </c>
      <c r="F117" s="26"/>
      <c r="G117" s="55" t="n">
        <v>157780</v>
      </c>
      <c r="H117" s="26"/>
      <c r="I117" s="56" t="n">
        <v>222825</v>
      </c>
      <c r="J117" s="26"/>
      <c r="K117" s="57" t="n">
        <v>14.5</v>
      </c>
      <c r="L117" s="58"/>
      <c r="M117" s="57" t="n">
        <v>41.2</v>
      </c>
      <c r="N117" s="57"/>
      <c r="O117" s="57" t="n">
        <v>61.6</v>
      </c>
      <c r="P117" s="26"/>
      <c r="Q117" s="59" t="n">
        <v>8.2</v>
      </c>
      <c r="R117" s="26"/>
      <c r="S117" s="59" t="n">
        <v>8.6</v>
      </c>
      <c r="T117" s="26"/>
      <c r="U117" s="60" t="n">
        <v>5.1</v>
      </c>
      <c r="V117" s="26"/>
      <c r="W117" s="59" t="n">
        <v>4.9</v>
      </c>
      <c r="X117" s="26"/>
      <c r="Y117" s="59" t="n">
        <f aca="false">SUM(U117-S117)/S117*100</f>
        <v>-40.6976744186047</v>
      </c>
      <c r="Z117" s="26"/>
      <c r="AA117" s="59" t="n">
        <f aca="false">SUM(U117-Q117)/Q117*100</f>
        <v>-37.8048780487805</v>
      </c>
      <c r="AB117" s="26"/>
      <c r="AC117" s="55" t="n">
        <v>3581</v>
      </c>
      <c r="AD117" s="26"/>
      <c r="AE117" s="55" t="n">
        <v>7174</v>
      </c>
      <c r="AF117" s="26"/>
      <c r="AG117" s="55" t="n">
        <v>15482</v>
      </c>
      <c r="AH117" s="26"/>
      <c r="AI117" s="60" t="n">
        <v>100.3</v>
      </c>
      <c r="AJ117" s="60"/>
      <c r="AK117" s="59" t="n">
        <f aca="false">SUM(AG117-AE117)/AE117*100</f>
        <v>115.807081126289</v>
      </c>
      <c r="AL117" s="60"/>
      <c r="AM117" s="59" t="n">
        <f aca="false">SUM(AG117-AC117)/AC117*100</f>
        <v>332.337335939682</v>
      </c>
      <c r="AN117" s="26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</row>
    <row r="118" customFormat="false" ht="9" hidden="false" customHeight="true" outlineLevel="0" collapsed="false">
      <c r="A118" s="31" t="s">
        <v>95</v>
      </c>
      <c r="B118" s="26"/>
      <c r="C118" s="26"/>
      <c r="D118" s="26"/>
      <c r="E118" s="26"/>
      <c r="F118" s="26"/>
      <c r="G118" s="26"/>
      <c r="H118" s="26"/>
      <c r="I118" s="56"/>
      <c r="J118" s="26"/>
      <c r="K118" s="58"/>
      <c r="L118" s="58"/>
      <c r="M118" s="58"/>
      <c r="N118" s="58"/>
      <c r="O118" s="58"/>
      <c r="P118" s="73"/>
      <c r="Q118" s="26"/>
      <c r="R118" s="26"/>
      <c r="S118" s="26"/>
      <c r="T118" s="26"/>
      <c r="U118" s="60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55"/>
      <c r="AH118" s="26"/>
      <c r="AI118" s="60"/>
      <c r="AJ118" s="60"/>
      <c r="AK118" s="60"/>
      <c r="AL118" s="60"/>
      <c r="AM118" s="60"/>
      <c r="AN118" s="26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</row>
    <row r="119" customFormat="false" ht="9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56"/>
      <c r="J119" s="26"/>
      <c r="K119" s="58"/>
      <c r="L119" s="58"/>
      <c r="M119" s="58"/>
      <c r="N119" s="58"/>
      <c r="O119" s="58"/>
      <c r="P119" s="73"/>
      <c r="Q119" s="26"/>
      <c r="R119" s="26"/>
      <c r="S119" s="26"/>
      <c r="T119" s="26"/>
      <c r="U119" s="60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55"/>
      <c r="AH119" s="26"/>
      <c r="AI119" s="60"/>
      <c r="AJ119" s="60"/>
      <c r="AK119" s="60"/>
      <c r="AL119" s="60"/>
      <c r="AM119" s="60"/>
      <c r="AN119" s="26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</row>
    <row r="120" customFormat="false" ht="9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  <c r="I120" s="56"/>
      <c r="J120" s="26"/>
      <c r="K120" s="58"/>
      <c r="L120" s="58"/>
      <c r="M120" s="58"/>
      <c r="N120" s="58"/>
      <c r="O120" s="58"/>
      <c r="P120" s="73"/>
      <c r="Q120" s="26"/>
      <c r="R120" s="26"/>
      <c r="S120" s="26"/>
      <c r="T120" s="26"/>
      <c r="U120" s="60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55"/>
      <c r="AH120" s="26"/>
      <c r="AI120" s="60"/>
      <c r="AJ120" s="60"/>
      <c r="AK120" s="60"/>
      <c r="AL120" s="60"/>
      <c r="AM120" s="60"/>
      <c r="AN120" s="26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</row>
    <row r="121" customFormat="false" ht="9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56"/>
      <c r="J121" s="26"/>
      <c r="K121" s="58"/>
      <c r="L121" s="58"/>
      <c r="M121" s="58"/>
      <c r="N121" s="58"/>
      <c r="O121" s="58"/>
      <c r="P121" s="73"/>
      <c r="Q121" s="26"/>
      <c r="R121" s="26"/>
      <c r="S121" s="26"/>
      <c r="T121" s="26"/>
      <c r="U121" s="60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55"/>
      <c r="AH121" s="26"/>
      <c r="AI121" s="60"/>
      <c r="AJ121" s="60"/>
      <c r="AK121" s="60"/>
      <c r="AL121" s="60"/>
      <c r="AM121" s="60"/>
      <c r="AN121" s="26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</row>
    <row r="122" customFormat="false" ht="9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56"/>
      <c r="J122" s="26"/>
      <c r="K122" s="58"/>
      <c r="L122" s="58"/>
      <c r="M122" s="58"/>
      <c r="N122" s="58"/>
      <c r="O122" s="58"/>
      <c r="P122" s="73"/>
      <c r="Q122" s="26"/>
      <c r="R122" s="26"/>
      <c r="S122" s="26"/>
      <c r="T122" s="26"/>
      <c r="U122" s="60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55"/>
      <c r="AH122" s="26"/>
      <c r="AI122" s="60"/>
      <c r="AJ122" s="60"/>
      <c r="AK122" s="60"/>
      <c r="AL122" s="60"/>
      <c r="AM122" s="60"/>
      <c r="AN122" s="26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</row>
    <row r="123" customFormat="false" ht="9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56"/>
      <c r="J123" s="26"/>
      <c r="K123" s="76"/>
      <c r="L123" s="76"/>
      <c r="M123" s="76"/>
      <c r="N123" s="76"/>
      <c r="O123" s="76"/>
      <c r="P123" s="73"/>
      <c r="Q123" s="26"/>
      <c r="R123" s="26"/>
      <c r="S123" s="26"/>
      <c r="T123" s="26"/>
      <c r="U123" s="60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55"/>
      <c r="AH123" s="26"/>
      <c r="AI123" s="60"/>
      <c r="AJ123" s="60"/>
      <c r="AK123" s="60"/>
      <c r="AL123" s="60"/>
      <c r="AM123" s="60"/>
      <c r="AN123" s="26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</row>
    <row r="124" customFormat="false" ht="9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56"/>
      <c r="J124" s="26"/>
      <c r="K124" s="76"/>
      <c r="L124" s="76"/>
      <c r="M124" s="76"/>
      <c r="N124" s="76"/>
      <c r="O124" s="76"/>
      <c r="P124" s="73"/>
      <c r="Q124" s="26"/>
      <c r="R124" s="26"/>
      <c r="S124" s="26"/>
      <c r="T124" s="26"/>
      <c r="U124" s="60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55"/>
      <c r="AH124" s="26"/>
      <c r="AI124" s="60"/>
      <c r="AJ124" s="60"/>
      <c r="AK124" s="60"/>
      <c r="AL124" s="60"/>
      <c r="AM124" s="60"/>
      <c r="AN124" s="26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</row>
    <row r="125" customFormat="false" ht="9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56"/>
      <c r="J125" s="26"/>
      <c r="K125" s="76"/>
      <c r="L125" s="76"/>
      <c r="M125" s="76"/>
      <c r="N125" s="76"/>
      <c r="O125" s="76"/>
      <c r="P125" s="73"/>
      <c r="Q125" s="26"/>
      <c r="R125" s="26"/>
      <c r="S125" s="26"/>
      <c r="T125" s="26"/>
      <c r="U125" s="60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55"/>
      <c r="AH125" s="26"/>
      <c r="AI125" s="60"/>
      <c r="AJ125" s="60"/>
      <c r="AK125" s="60"/>
      <c r="AL125" s="60"/>
      <c r="AM125" s="60"/>
      <c r="AN125" s="26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</row>
    <row r="126" customFormat="false" ht="9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56"/>
      <c r="J126" s="26"/>
      <c r="K126" s="76"/>
      <c r="L126" s="76"/>
      <c r="M126" s="76"/>
      <c r="N126" s="76"/>
      <c r="O126" s="76"/>
      <c r="P126" s="73"/>
      <c r="Q126" s="26"/>
      <c r="R126" s="26"/>
      <c r="S126" s="26"/>
      <c r="T126" s="26"/>
      <c r="U126" s="60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55"/>
      <c r="AH126" s="26"/>
      <c r="AI126" s="60"/>
      <c r="AJ126" s="60"/>
      <c r="AK126" s="60"/>
      <c r="AL126" s="60"/>
      <c r="AM126" s="60"/>
      <c r="AN126" s="26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</row>
    <row r="127" customFormat="false" ht="9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56"/>
      <c r="J127" s="26"/>
      <c r="K127" s="76"/>
      <c r="L127" s="76"/>
      <c r="M127" s="76"/>
      <c r="N127" s="76"/>
      <c r="O127" s="76"/>
      <c r="P127" s="73"/>
      <c r="Q127" s="26"/>
      <c r="R127" s="26"/>
      <c r="S127" s="26"/>
      <c r="T127" s="26"/>
      <c r="U127" s="60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55"/>
      <c r="AH127" s="26"/>
      <c r="AI127" s="60"/>
      <c r="AJ127" s="60"/>
      <c r="AK127" s="60"/>
      <c r="AL127" s="60"/>
      <c r="AM127" s="60"/>
      <c r="AN127" s="26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</row>
    <row r="128" customFormat="false" ht="9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56"/>
      <c r="J128" s="26"/>
      <c r="K128" s="76"/>
      <c r="L128" s="76"/>
      <c r="M128" s="76"/>
      <c r="N128" s="76"/>
      <c r="O128" s="76"/>
      <c r="P128" s="73"/>
      <c r="Q128" s="26"/>
      <c r="R128" s="26"/>
      <c r="S128" s="26"/>
      <c r="T128" s="26"/>
      <c r="U128" s="60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55"/>
      <c r="AH128" s="26"/>
      <c r="AI128" s="60"/>
      <c r="AJ128" s="60"/>
      <c r="AK128" s="60"/>
      <c r="AL128" s="60"/>
      <c r="AM128" s="60"/>
      <c r="AN128" s="26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</row>
    <row r="129" customFormat="false" ht="9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56"/>
      <c r="J129" s="26"/>
      <c r="K129" s="76"/>
      <c r="L129" s="76"/>
      <c r="M129" s="76"/>
      <c r="N129" s="76"/>
      <c r="O129" s="76"/>
      <c r="P129" s="73"/>
      <c r="Q129" s="26"/>
      <c r="R129" s="26"/>
      <c r="S129" s="26"/>
      <c r="T129" s="26"/>
      <c r="U129" s="60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55"/>
      <c r="AH129" s="26"/>
      <c r="AI129" s="60"/>
      <c r="AJ129" s="60"/>
      <c r="AK129" s="60"/>
      <c r="AL129" s="60"/>
      <c r="AM129" s="60"/>
      <c r="AN129" s="26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</row>
    <row r="130" customFormat="false" ht="9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56"/>
      <c r="J130" s="26"/>
      <c r="K130" s="76"/>
      <c r="L130" s="76"/>
      <c r="M130" s="76"/>
      <c r="N130" s="76"/>
      <c r="O130" s="76"/>
      <c r="P130" s="73"/>
      <c r="Q130" s="26"/>
      <c r="R130" s="26"/>
      <c r="S130" s="26"/>
      <c r="T130" s="26"/>
      <c r="U130" s="60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55"/>
      <c r="AH130" s="26"/>
      <c r="AI130" s="60"/>
      <c r="AJ130" s="60"/>
      <c r="AK130" s="60"/>
      <c r="AL130" s="60"/>
      <c r="AM130" s="60"/>
      <c r="AN130" s="26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</row>
    <row r="131" customFormat="false" ht="9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56"/>
      <c r="J131" s="26"/>
      <c r="K131" s="76"/>
      <c r="L131" s="76"/>
      <c r="M131" s="76"/>
      <c r="N131" s="76"/>
      <c r="O131" s="76"/>
      <c r="P131" s="73"/>
      <c r="Q131" s="26"/>
      <c r="R131" s="26"/>
      <c r="S131" s="26"/>
      <c r="T131" s="26"/>
      <c r="U131" s="60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55"/>
      <c r="AH131" s="26"/>
      <c r="AI131" s="60"/>
      <c r="AJ131" s="60"/>
      <c r="AK131" s="60"/>
      <c r="AL131" s="60"/>
      <c r="AM131" s="60"/>
      <c r="AN131" s="26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</row>
    <row r="132" customFormat="false" ht="9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56"/>
      <c r="J132" s="26"/>
      <c r="K132" s="76"/>
      <c r="L132" s="76"/>
      <c r="M132" s="76"/>
      <c r="N132" s="76"/>
      <c r="O132" s="76"/>
      <c r="P132" s="73"/>
      <c r="Q132" s="26"/>
      <c r="R132" s="26"/>
      <c r="S132" s="26"/>
      <c r="T132" s="26"/>
      <c r="U132" s="60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55"/>
      <c r="AH132" s="26"/>
      <c r="AI132" s="60"/>
      <c r="AJ132" s="60"/>
      <c r="AK132" s="60"/>
      <c r="AL132" s="60"/>
      <c r="AM132" s="60"/>
      <c r="AN132" s="26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</row>
    <row r="133" customFormat="false" ht="9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56"/>
      <c r="J133" s="26"/>
      <c r="K133" s="76"/>
      <c r="L133" s="76"/>
      <c r="M133" s="76"/>
      <c r="N133" s="76"/>
      <c r="O133" s="76"/>
      <c r="P133" s="73"/>
      <c r="Q133" s="26"/>
      <c r="R133" s="26"/>
      <c r="S133" s="26"/>
      <c r="T133" s="26"/>
      <c r="U133" s="60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55"/>
      <c r="AH133" s="26"/>
      <c r="AI133" s="60"/>
      <c r="AJ133" s="60"/>
      <c r="AK133" s="60"/>
      <c r="AL133" s="60"/>
      <c r="AM133" s="60"/>
      <c r="AN133" s="26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</row>
    <row r="134" customFormat="false" ht="9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56"/>
      <c r="J134" s="26"/>
      <c r="K134" s="76"/>
      <c r="L134" s="76"/>
      <c r="M134" s="76"/>
      <c r="N134" s="76"/>
      <c r="O134" s="76"/>
      <c r="P134" s="73"/>
      <c r="Q134" s="26"/>
      <c r="R134" s="26"/>
      <c r="S134" s="26"/>
      <c r="T134" s="26"/>
      <c r="U134" s="60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55"/>
      <c r="AH134" s="26"/>
      <c r="AI134" s="60"/>
      <c r="AJ134" s="60"/>
      <c r="AK134" s="60"/>
      <c r="AL134" s="60"/>
      <c r="AM134" s="60"/>
      <c r="AN134" s="26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</row>
    <row r="135" customFormat="false" ht="9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56"/>
      <c r="J135" s="26"/>
      <c r="K135" s="76"/>
      <c r="L135" s="76"/>
      <c r="M135" s="76"/>
      <c r="N135" s="76"/>
      <c r="O135" s="76"/>
      <c r="P135" s="73"/>
      <c r="Q135" s="26"/>
      <c r="R135" s="26"/>
      <c r="S135" s="26"/>
      <c r="T135" s="26"/>
      <c r="U135" s="60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55"/>
      <c r="AH135" s="26"/>
      <c r="AI135" s="60"/>
      <c r="AJ135" s="60"/>
      <c r="AK135" s="60"/>
      <c r="AL135" s="60"/>
      <c r="AM135" s="60"/>
      <c r="AN135" s="26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</row>
    <row r="136" customFormat="false" ht="9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56"/>
      <c r="J136" s="26"/>
      <c r="K136" s="76"/>
      <c r="L136" s="76"/>
      <c r="M136" s="76"/>
      <c r="N136" s="76"/>
      <c r="O136" s="76"/>
      <c r="P136" s="73"/>
      <c r="Q136" s="26"/>
      <c r="R136" s="26"/>
      <c r="S136" s="26"/>
      <c r="T136" s="26"/>
      <c r="U136" s="60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55"/>
      <c r="AH136" s="26"/>
      <c r="AI136" s="60"/>
      <c r="AJ136" s="60"/>
      <c r="AK136" s="60"/>
      <c r="AL136" s="60"/>
      <c r="AM136" s="60"/>
      <c r="AN136" s="26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</row>
    <row r="137" customFormat="false" ht="9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56"/>
      <c r="J137" s="26"/>
      <c r="K137" s="77"/>
      <c r="L137" s="77"/>
      <c r="M137" s="77"/>
      <c r="N137" s="77"/>
      <c r="O137" s="77"/>
      <c r="P137" s="26"/>
      <c r="Q137" s="26"/>
      <c r="R137" s="26"/>
      <c r="S137" s="26"/>
      <c r="T137" s="26"/>
      <c r="U137" s="60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55"/>
      <c r="AH137" s="26"/>
      <c r="AI137" s="60"/>
      <c r="AJ137" s="60"/>
      <c r="AK137" s="60"/>
      <c r="AL137" s="60"/>
      <c r="AM137" s="60"/>
      <c r="AN137" s="26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</row>
    <row r="138" customFormat="false" ht="9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56"/>
      <c r="J138" s="26"/>
      <c r="K138" s="77"/>
      <c r="L138" s="77"/>
      <c r="M138" s="77"/>
      <c r="N138" s="77"/>
      <c r="O138" s="77"/>
      <c r="P138" s="26"/>
      <c r="Q138" s="26"/>
      <c r="R138" s="26"/>
      <c r="S138" s="26"/>
      <c r="T138" s="26"/>
      <c r="U138" s="60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55"/>
      <c r="AH138" s="26"/>
      <c r="AI138" s="60"/>
      <c r="AJ138" s="60"/>
      <c r="AK138" s="60"/>
      <c r="AL138" s="60"/>
      <c r="AM138" s="60"/>
      <c r="AN138" s="26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</row>
    <row r="139" customFormat="false" ht="9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56"/>
      <c r="J139" s="26"/>
      <c r="K139" s="77"/>
      <c r="L139" s="77"/>
      <c r="M139" s="77"/>
      <c r="N139" s="77"/>
      <c r="O139" s="77"/>
      <c r="P139" s="26"/>
      <c r="Q139" s="26"/>
      <c r="R139" s="26"/>
      <c r="S139" s="26"/>
      <c r="T139" s="26"/>
      <c r="U139" s="60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55"/>
      <c r="AH139" s="26"/>
      <c r="AI139" s="60"/>
      <c r="AJ139" s="60"/>
      <c r="AK139" s="60"/>
      <c r="AL139" s="60"/>
      <c r="AM139" s="60"/>
      <c r="AN139" s="26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</row>
    <row r="140" customFormat="false" ht="9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56"/>
      <c r="J140" s="26"/>
      <c r="K140" s="77"/>
      <c r="L140" s="77"/>
      <c r="M140" s="77"/>
      <c r="N140" s="77"/>
      <c r="O140" s="77"/>
      <c r="P140" s="26"/>
      <c r="Q140" s="26"/>
      <c r="R140" s="26"/>
      <c r="S140" s="26"/>
      <c r="T140" s="26"/>
      <c r="U140" s="60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55"/>
      <c r="AH140" s="26"/>
      <c r="AI140" s="60"/>
      <c r="AJ140" s="60"/>
      <c r="AK140" s="60"/>
      <c r="AL140" s="60"/>
      <c r="AM140" s="60"/>
      <c r="AN140" s="26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</row>
    <row r="141" customFormat="false" ht="9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56"/>
      <c r="J141" s="26"/>
      <c r="K141" s="77"/>
      <c r="L141" s="77"/>
      <c r="M141" s="77"/>
      <c r="N141" s="77"/>
      <c r="O141" s="77"/>
      <c r="P141" s="26"/>
      <c r="Q141" s="26"/>
      <c r="R141" s="26"/>
      <c r="S141" s="26"/>
      <c r="T141" s="26"/>
      <c r="U141" s="60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55"/>
      <c r="AH141" s="26"/>
      <c r="AI141" s="60"/>
      <c r="AJ141" s="60"/>
      <c r="AK141" s="60"/>
      <c r="AL141" s="60"/>
      <c r="AM141" s="60"/>
      <c r="AN141" s="26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</row>
    <row r="142" customFormat="false" ht="9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56"/>
      <c r="J142" s="26"/>
      <c r="K142" s="77"/>
      <c r="L142" s="77"/>
      <c r="M142" s="77"/>
      <c r="N142" s="77"/>
      <c r="O142" s="77"/>
      <c r="P142" s="26"/>
      <c r="Q142" s="26"/>
      <c r="R142" s="26"/>
      <c r="S142" s="26"/>
      <c r="T142" s="26"/>
      <c r="U142" s="60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55"/>
      <c r="AH142" s="26"/>
      <c r="AI142" s="60"/>
      <c r="AJ142" s="60"/>
      <c r="AK142" s="60"/>
      <c r="AL142" s="60"/>
      <c r="AM142" s="60"/>
      <c r="AN142" s="26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</row>
    <row r="143" customFormat="false" ht="9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56"/>
      <c r="J143" s="26"/>
      <c r="K143" s="77"/>
      <c r="L143" s="77"/>
      <c r="M143" s="77"/>
      <c r="N143" s="77"/>
      <c r="O143" s="77"/>
      <c r="P143" s="26"/>
      <c r="Q143" s="26"/>
      <c r="R143" s="26"/>
      <c r="S143" s="26"/>
      <c r="T143" s="26"/>
      <c r="U143" s="60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55"/>
      <c r="AH143" s="26"/>
      <c r="AI143" s="60"/>
      <c r="AJ143" s="60"/>
      <c r="AK143" s="60"/>
      <c r="AL143" s="60"/>
      <c r="AM143" s="60"/>
      <c r="AN143" s="26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</row>
    <row r="144" customFormat="false" ht="9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56"/>
      <c r="J144" s="26"/>
      <c r="K144" s="77"/>
      <c r="L144" s="77"/>
      <c r="M144" s="77"/>
      <c r="N144" s="77"/>
      <c r="O144" s="77"/>
      <c r="P144" s="26"/>
      <c r="Q144" s="26"/>
      <c r="R144" s="26"/>
      <c r="S144" s="26"/>
      <c r="T144" s="26"/>
      <c r="U144" s="60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55"/>
      <c r="AH144" s="26"/>
      <c r="AI144" s="60"/>
      <c r="AJ144" s="60"/>
      <c r="AK144" s="60"/>
      <c r="AL144" s="60"/>
      <c r="AM144" s="60"/>
      <c r="AN144" s="26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</row>
    <row r="145" customFormat="false" ht="9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56"/>
      <c r="J145" s="26"/>
      <c r="K145" s="77"/>
      <c r="L145" s="77"/>
      <c r="M145" s="77"/>
      <c r="N145" s="77"/>
      <c r="O145" s="77"/>
      <c r="P145" s="26"/>
      <c r="Q145" s="26"/>
      <c r="R145" s="26"/>
      <c r="S145" s="26"/>
      <c r="T145" s="26"/>
      <c r="U145" s="60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55"/>
      <c r="AH145" s="26"/>
      <c r="AI145" s="60"/>
      <c r="AJ145" s="60"/>
      <c r="AK145" s="60"/>
      <c r="AL145" s="60"/>
      <c r="AM145" s="60"/>
      <c r="AN145" s="26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</row>
    <row r="146" customFormat="false" ht="9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56"/>
      <c r="J146" s="26"/>
      <c r="K146" s="77"/>
      <c r="L146" s="77"/>
      <c r="M146" s="77"/>
      <c r="N146" s="77"/>
      <c r="O146" s="77"/>
      <c r="P146" s="26"/>
      <c r="Q146" s="26"/>
      <c r="R146" s="26"/>
      <c r="S146" s="26"/>
      <c r="T146" s="26"/>
      <c r="U146" s="60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55"/>
      <c r="AH146" s="26"/>
      <c r="AI146" s="60"/>
      <c r="AJ146" s="60"/>
      <c r="AK146" s="60"/>
      <c r="AL146" s="60"/>
      <c r="AM146" s="60"/>
      <c r="AN146" s="26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</row>
    <row r="147" customFormat="false" ht="9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56"/>
      <c r="J147" s="26"/>
      <c r="K147" s="77"/>
      <c r="L147" s="77"/>
      <c r="M147" s="77"/>
      <c r="N147" s="77"/>
      <c r="O147" s="77"/>
      <c r="P147" s="26"/>
      <c r="Q147" s="26"/>
      <c r="R147" s="26"/>
      <c r="S147" s="26"/>
      <c r="T147" s="26"/>
      <c r="U147" s="60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55"/>
      <c r="AH147" s="26"/>
      <c r="AI147" s="60"/>
      <c r="AJ147" s="60"/>
      <c r="AK147" s="60"/>
      <c r="AL147" s="60"/>
      <c r="AM147" s="60"/>
      <c r="AN147" s="26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</row>
    <row r="148" customFormat="false" ht="9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56"/>
      <c r="J148" s="26"/>
      <c r="K148" s="77"/>
      <c r="L148" s="77"/>
      <c r="M148" s="77"/>
      <c r="N148" s="77"/>
      <c r="O148" s="77"/>
      <c r="P148" s="26"/>
      <c r="Q148" s="26"/>
      <c r="R148" s="26"/>
      <c r="S148" s="26"/>
      <c r="T148" s="26"/>
      <c r="U148" s="60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55"/>
      <c r="AH148" s="26"/>
      <c r="AI148" s="60"/>
      <c r="AJ148" s="60"/>
      <c r="AK148" s="60"/>
      <c r="AL148" s="60"/>
      <c r="AM148" s="60"/>
      <c r="AN148" s="26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</row>
    <row r="149" s="8" customFormat="true" ht="15" hidden="false" customHeight="true" outlineLevel="0" collapsed="false">
      <c r="A149" s="3" t="s">
        <v>1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4"/>
      <c r="Q149" s="3" t="s">
        <v>1</v>
      </c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98"/>
      <c r="AO149" s="80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</row>
    <row r="150" s="14" customFormat="true" ht="15" hidden="false" customHeight="true" outlineLevel="0" collapsed="false">
      <c r="A150" s="9" t="s">
        <v>2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10"/>
      <c r="Q150" s="9" t="s">
        <v>2</v>
      </c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100"/>
      <c r="AO150" s="101"/>
      <c r="AP150" s="102"/>
      <c r="AQ150" s="102"/>
      <c r="AR150" s="102"/>
      <c r="AS150" s="102"/>
      <c r="AT150" s="102"/>
      <c r="AU150" s="102"/>
      <c r="AV150" s="102"/>
      <c r="AW150" s="102"/>
      <c r="AX150" s="102"/>
      <c r="AY150" s="102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</row>
    <row r="151" s="20" customFormat="true" ht="12" hidden="false" customHeight="true" outlineLevel="0" collapsed="false">
      <c r="A151" s="15" t="s">
        <v>3</v>
      </c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6"/>
      <c r="Q151" s="15" t="s">
        <v>3</v>
      </c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6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8"/>
      <c r="BA151" s="18"/>
      <c r="BB151" s="18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</row>
    <row r="152" s="8" customFormat="true" ht="15" hidden="false" customHeight="true" outlineLevel="0" collapsed="false">
      <c r="A152" s="21" t="s">
        <v>4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4"/>
      <c r="Q152" s="21" t="s">
        <v>4</v>
      </c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4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6"/>
      <c r="BA152" s="6"/>
      <c r="BB152" s="6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</row>
    <row r="153" customFormat="false" ht="9.75" hidden="false" customHeight="true" outlineLevel="0" collapsed="false">
      <c r="A153" s="22"/>
      <c r="B153" s="22"/>
      <c r="C153" s="22"/>
      <c r="D153" s="22"/>
      <c r="F153" s="23"/>
      <c r="G153" s="23"/>
      <c r="I153" s="24" t="s">
        <v>5</v>
      </c>
      <c r="J153" s="23"/>
      <c r="K153" s="25"/>
      <c r="L153" s="25"/>
      <c r="M153" s="25"/>
      <c r="N153" s="25"/>
      <c r="O153" s="25"/>
      <c r="P153" s="26"/>
      <c r="Q153" s="22"/>
      <c r="R153" s="22"/>
      <c r="S153" s="27" t="s">
        <v>6</v>
      </c>
      <c r="T153" s="27"/>
      <c r="U153" s="22"/>
      <c r="V153" s="22"/>
      <c r="W153" s="22"/>
      <c r="X153" s="22"/>
      <c r="Y153" s="22"/>
      <c r="Z153" s="22"/>
      <c r="AA153" s="22"/>
      <c r="AB153" s="22"/>
      <c r="AC153" s="22"/>
      <c r="AD153" s="27" t="s">
        <v>7</v>
      </c>
      <c r="AE153" s="22"/>
      <c r="AF153" s="22"/>
      <c r="AG153" s="22"/>
      <c r="AH153" s="22"/>
      <c r="AI153" s="28"/>
      <c r="AJ153" s="28"/>
      <c r="AK153" s="28"/>
      <c r="AL153" s="28"/>
      <c r="AM153" s="28"/>
      <c r="AN153" s="26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</row>
    <row r="154" customFormat="false" ht="9" hidden="false" customHeight="true" outlineLevel="0" collapsed="false">
      <c r="A154" s="31" t="s">
        <v>8</v>
      </c>
      <c r="B154" s="26"/>
      <c r="C154" s="26"/>
      <c r="D154" s="26"/>
      <c r="E154" s="22"/>
      <c r="F154" s="22"/>
      <c r="G154" s="22"/>
      <c r="H154" s="22"/>
      <c r="I154" s="32"/>
      <c r="J154" s="22"/>
      <c r="K154" s="33" t="s">
        <v>9</v>
      </c>
      <c r="L154" s="25"/>
      <c r="M154" s="33" t="s">
        <v>9</v>
      </c>
      <c r="N154" s="25"/>
      <c r="O154" s="33" t="s">
        <v>9</v>
      </c>
      <c r="P154" s="34"/>
      <c r="Q154" s="23"/>
      <c r="R154" s="23"/>
      <c r="S154" s="23"/>
      <c r="T154" s="23"/>
      <c r="U154" s="23"/>
      <c r="V154" s="23"/>
      <c r="W154" s="24" t="s">
        <v>9</v>
      </c>
      <c r="X154" s="23"/>
      <c r="Y154" s="24" t="s">
        <v>9</v>
      </c>
      <c r="Z154" s="23"/>
      <c r="AA154" s="24" t="s">
        <v>10</v>
      </c>
      <c r="AB154" s="26"/>
      <c r="AC154" s="22"/>
      <c r="AD154" s="22"/>
      <c r="AE154" s="22"/>
      <c r="AF154" s="22"/>
      <c r="AG154" s="22"/>
      <c r="AH154" s="22"/>
      <c r="AI154" s="35" t="s">
        <v>9</v>
      </c>
      <c r="AJ154" s="35"/>
      <c r="AK154" s="35" t="s">
        <v>9</v>
      </c>
      <c r="AL154" s="35"/>
      <c r="AM154" s="35" t="s">
        <v>10</v>
      </c>
      <c r="AN154" s="26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</row>
    <row r="155" customFormat="false" ht="9" hidden="false" customHeight="true" outlineLevel="0" collapsed="false">
      <c r="A155" s="31" t="s">
        <v>11</v>
      </c>
      <c r="B155" s="26"/>
      <c r="C155" s="26"/>
      <c r="D155" s="26"/>
      <c r="E155" s="36" t="s">
        <v>12</v>
      </c>
      <c r="F155" s="36"/>
      <c r="G155" s="36"/>
      <c r="H155" s="36"/>
      <c r="I155" s="36"/>
      <c r="J155" s="26"/>
      <c r="K155" s="37" t="s">
        <v>13</v>
      </c>
      <c r="L155" s="38"/>
      <c r="M155" s="37" t="s">
        <v>13</v>
      </c>
      <c r="N155" s="38"/>
      <c r="O155" s="37" t="s">
        <v>13</v>
      </c>
      <c r="P155" s="34"/>
      <c r="Q155" s="31" t="s">
        <v>14</v>
      </c>
      <c r="R155" s="34"/>
      <c r="S155" s="34"/>
      <c r="T155" s="34"/>
      <c r="U155" s="34"/>
      <c r="V155" s="34"/>
      <c r="W155" s="39" t="s">
        <v>13</v>
      </c>
      <c r="X155" s="34"/>
      <c r="Y155" s="39" t="s">
        <v>13</v>
      </c>
      <c r="Z155" s="34"/>
      <c r="AA155" s="39" t="s">
        <v>15</v>
      </c>
      <c r="AB155" s="26"/>
      <c r="AC155" s="36" t="s">
        <v>16</v>
      </c>
      <c r="AD155" s="36"/>
      <c r="AE155" s="36"/>
      <c r="AF155" s="36"/>
      <c r="AG155" s="36"/>
      <c r="AH155" s="26"/>
      <c r="AI155" s="40" t="s">
        <v>13</v>
      </c>
      <c r="AJ155" s="40"/>
      <c r="AK155" s="40" t="s">
        <v>13</v>
      </c>
      <c r="AL155" s="40"/>
      <c r="AM155" s="40" t="s">
        <v>15</v>
      </c>
      <c r="AN155" s="26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</row>
    <row r="156" s="95" customFormat="true" ht="9" hidden="false" customHeight="true" outlineLevel="0" collapsed="false">
      <c r="A156" s="41" t="s">
        <v>17</v>
      </c>
      <c r="B156" s="85"/>
      <c r="C156" s="86" t="s">
        <v>18</v>
      </c>
      <c r="D156" s="85"/>
      <c r="E156" s="87" t="s">
        <v>96</v>
      </c>
      <c r="F156" s="88"/>
      <c r="G156" s="87" t="s">
        <v>20</v>
      </c>
      <c r="H156" s="88"/>
      <c r="I156" s="87" t="n">
        <v>2004</v>
      </c>
      <c r="J156" s="85"/>
      <c r="K156" s="45" t="s">
        <v>21</v>
      </c>
      <c r="L156" s="46"/>
      <c r="M156" s="45" t="s">
        <v>22</v>
      </c>
      <c r="N156" s="46"/>
      <c r="O156" s="45" t="s">
        <v>23</v>
      </c>
      <c r="P156" s="89"/>
      <c r="Q156" s="87" t="s">
        <v>24</v>
      </c>
      <c r="R156" s="90"/>
      <c r="S156" s="87" t="n">
        <v>1990</v>
      </c>
      <c r="T156" s="90"/>
      <c r="U156" s="91" t="n">
        <v>20004</v>
      </c>
      <c r="V156" s="89"/>
      <c r="W156" s="45" t="s">
        <v>21</v>
      </c>
      <c r="X156" s="46"/>
      <c r="Y156" s="45" t="s">
        <v>22</v>
      </c>
      <c r="Z156" s="46"/>
      <c r="AA156" s="45" t="s">
        <v>23</v>
      </c>
      <c r="AB156" s="85"/>
      <c r="AC156" s="87" t="s">
        <v>25</v>
      </c>
      <c r="AD156" s="88"/>
      <c r="AE156" s="92" t="s">
        <v>26</v>
      </c>
      <c r="AF156" s="88"/>
      <c r="AG156" s="92" t="n">
        <v>2004</v>
      </c>
      <c r="AH156" s="85"/>
      <c r="AI156" s="45" t="s">
        <v>21</v>
      </c>
      <c r="AJ156" s="46"/>
      <c r="AK156" s="45" t="s">
        <v>22</v>
      </c>
      <c r="AL156" s="46"/>
      <c r="AM156" s="45" t="s">
        <v>23</v>
      </c>
      <c r="AN156" s="85"/>
      <c r="AO156" s="85"/>
      <c r="AP156" s="85"/>
      <c r="AQ156" s="85"/>
      <c r="AR156" s="85"/>
      <c r="AS156" s="41"/>
      <c r="AT156" s="85"/>
      <c r="AU156" s="41"/>
      <c r="AV156" s="85"/>
      <c r="AW156" s="93"/>
      <c r="AX156" s="85"/>
      <c r="AY156" s="93"/>
      <c r="AZ156" s="85"/>
      <c r="BA156" s="93"/>
      <c r="BB156" s="85"/>
      <c r="BC156" s="93"/>
      <c r="BD156" s="89"/>
      <c r="BE156" s="93"/>
      <c r="BF156" s="89"/>
      <c r="BG156" s="93"/>
      <c r="BH156" s="89"/>
      <c r="BI156" s="93"/>
      <c r="BJ156" s="89"/>
      <c r="BK156" s="93"/>
      <c r="BL156" s="89"/>
      <c r="BM156" s="94"/>
      <c r="BN156" s="89"/>
      <c r="BO156" s="93"/>
      <c r="BP156" s="89"/>
      <c r="BQ156" s="93"/>
      <c r="BR156" s="89"/>
      <c r="BS156" s="93"/>
      <c r="BT156" s="85"/>
      <c r="BU156" s="93"/>
      <c r="BV156" s="85"/>
      <c r="BW156" s="86"/>
      <c r="BX156" s="85"/>
      <c r="BY156" s="86"/>
      <c r="BZ156" s="85"/>
      <c r="CA156" s="93"/>
      <c r="CB156" s="89"/>
      <c r="CC156" s="93"/>
      <c r="CD156" s="89"/>
      <c r="CE156" s="93"/>
    </row>
    <row r="157" customFormat="false" ht="11.25" hidden="false" customHeight="true" outlineLevel="0" collapsed="false">
      <c r="A157" s="103" t="n">
        <v>331</v>
      </c>
      <c r="B157" s="26"/>
      <c r="C157" s="31" t="s">
        <v>149</v>
      </c>
      <c r="D157" s="26"/>
      <c r="E157" s="55"/>
      <c r="F157" s="26"/>
      <c r="G157" s="55"/>
      <c r="H157" s="26"/>
      <c r="I157" s="56"/>
      <c r="J157" s="26"/>
      <c r="K157" s="57"/>
      <c r="L157" s="58"/>
      <c r="M157" s="57"/>
      <c r="N157" s="57"/>
      <c r="O157" s="57"/>
      <c r="P157" s="26"/>
      <c r="Q157" s="59"/>
      <c r="R157" s="26"/>
      <c r="S157" s="59"/>
      <c r="T157" s="26"/>
      <c r="U157" s="60"/>
      <c r="V157" s="26"/>
      <c r="W157" s="59"/>
      <c r="X157" s="26"/>
      <c r="Y157" s="59"/>
      <c r="Z157" s="26"/>
      <c r="AA157" s="59"/>
      <c r="AB157" s="26"/>
      <c r="AC157" s="55"/>
      <c r="AD157" s="26"/>
      <c r="AE157" s="55"/>
      <c r="AF157" s="26"/>
      <c r="AG157" s="55"/>
      <c r="AH157" s="26"/>
      <c r="AI157" s="60"/>
      <c r="AJ157" s="60"/>
      <c r="AK157" s="60"/>
      <c r="AL157" s="60"/>
      <c r="AM157" s="60"/>
      <c r="AN157" s="26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</row>
    <row r="158" customFormat="false" ht="9" hidden="false" customHeight="true" outlineLevel="0" collapsed="false">
      <c r="B158" s="26"/>
      <c r="C158" s="31" t="s">
        <v>148</v>
      </c>
      <c r="D158" s="26"/>
      <c r="E158" s="55" t="n">
        <v>38080</v>
      </c>
      <c r="F158" s="26"/>
      <c r="G158" s="55" t="n">
        <v>28380</v>
      </c>
      <c r="H158" s="26"/>
      <c r="I158" s="56" t="n">
        <v>55625</v>
      </c>
      <c r="J158" s="26"/>
      <c r="K158" s="57" t="n">
        <v>-25.5</v>
      </c>
      <c r="L158" s="58"/>
      <c r="M158" s="57" t="n">
        <v>96</v>
      </c>
      <c r="N158" s="57"/>
      <c r="O158" s="57" t="n">
        <v>46.1</v>
      </c>
      <c r="P158" s="26"/>
      <c r="Q158" s="59" t="n">
        <v>7.3</v>
      </c>
      <c r="R158" s="26"/>
      <c r="S158" s="59" t="n">
        <v>7.6</v>
      </c>
      <c r="T158" s="26"/>
      <c r="U158" s="60" t="n">
        <v>5.4</v>
      </c>
      <c r="V158" s="26"/>
      <c r="W158" s="59" t="n">
        <v>4.1</v>
      </c>
      <c r="X158" s="26"/>
      <c r="Y158" s="59" t="n">
        <f aca="false">SUM(U158-S158)/S158*100</f>
        <v>-28.9473684210526</v>
      </c>
      <c r="Z158" s="26"/>
      <c r="AA158" s="59" t="n">
        <f aca="false">SUM(U158-Q158)/Q158*100</f>
        <v>-26.027397260274</v>
      </c>
      <c r="AB158" s="26"/>
      <c r="AC158" s="61" t="n">
        <v>3456</v>
      </c>
      <c r="AD158" s="62"/>
      <c r="AE158" s="61" t="n">
        <v>7338</v>
      </c>
      <c r="AF158" s="62"/>
      <c r="AG158" s="61" t="n">
        <v>19370</v>
      </c>
      <c r="AH158" s="26"/>
      <c r="AI158" s="60" t="n">
        <v>112.3</v>
      </c>
      <c r="AJ158" s="60"/>
      <c r="AK158" s="59" t="n">
        <f aca="false">SUM(AG158-AE158)/AE158*100</f>
        <v>163.968383755792</v>
      </c>
      <c r="AL158" s="60"/>
      <c r="AM158" s="59" t="n">
        <f aca="false">SUM(AG158-AC158)/AC158*100</f>
        <v>460.474537037037</v>
      </c>
      <c r="AN158" s="26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</row>
    <row r="159" customFormat="false" ht="9" hidden="false" customHeight="true" outlineLevel="0" collapsed="false">
      <c r="A159" s="31" t="s">
        <v>150</v>
      </c>
      <c r="B159" s="26"/>
      <c r="C159" s="31" t="s">
        <v>151</v>
      </c>
      <c r="D159" s="26"/>
      <c r="E159" s="55" t="n">
        <v>93510</v>
      </c>
      <c r="F159" s="26"/>
      <c r="G159" s="55" t="n">
        <v>72730</v>
      </c>
      <c r="H159" s="26"/>
      <c r="I159" s="56" t="n">
        <v>117730</v>
      </c>
      <c r="J159" s="26"/>
      <c r="K159" s="57" t="n">
        <v>-22.2</v>
      </c>
      <c r="L159" s="58"/>
      <c r="M159" s="57" t="n">
        <v>61.9</v>
      </c>
      <c r="N159" s="57"/>
      <c r="O159" s="57" t="n">
        <v>25.9</v>
      </c>
      <c r="P159" s="26"/>
      <c r="Q159" s="59" t="n">
        <v>6.6</v>
      </c>
      <c r="R159" s="26"/>
      <c r="S159" s="59" t="n">
        <v>6.5</v>
      </c>
      <c r="T159" s="26"/>
      <c r="U159" s="60" t="n">
        <v>4.3</v>
      </c>
      <c r="V159" s="26"/>
      <c r="W159" s="59" t="n">
        <v>-1.5</v>
      </c>
      <c r="X159" s="26"/>
      <c r="Y159" s="59" t="n">
        <f aca="false">SUM(U159-S159)/S159*100</f>
        <v>-33.8461538461539</v>
      </c>
      <c r="Z159" s="26"/>
      <c r="AA159" s="59" t="n">
        <f aca="false">SUM(U159-Q159)/Q159*100</f>
        <v>-34.8484848484848</v>
      </c>
      <c r="AB159" s="26"/>
      <c r="AC159" s="55" t="n">
        <v>3000</v>
      </c>
      <c r="AD159" s="26"/>
      <c r="AE159" s="55" t="n">
        <v>5639</v>
      </c>
      <c r="AF159" s="26"/>
      <c r="AG159" s="55" t="n">
        <v>15263</v>
      </c>
      <c r="AH159" s="26"/>
      <c r="AI159" s="60" t="n">
        <v>88</v>
      </c>
      <c r="AJ159" s="60"/>
      <c r="AK159" s="59" t="n">
        <f aca="false">SUM(AG159-AE159)/AE159*100</f>
        <v>170.66855825501</v>
      </c>
      <c r="AL159" s="60"/>
      <c r="AM159" s="59" t="n">
        <f aca="false">SUM(AG159-AC159)/AC159*100</f>
        <v>408.766666666667</v>
      </c>
      <c r="AN159" s="26"/>
      <c r="AO159" s="48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</row>
    <row r="160" customFormat="false" ht="9" hidden="false" customHeight="true" outlineLevel="0" collapsed="false">
      <c r="A160" s="31" t="s">
        <v>152</v>
      </c>
      <c r="B160" s="26"/>
      <c r="C160" s="31" t="s">
        <v>153</v>
      </c>
      <c r="D160" s="26"/>
      <c r="E160" s="55" t="n">
        <v>16165</v>
      </c>
      <c r="F160" s="55"/>
      <c r="G160" s="55" t="n">
        <v>27735</v>
      </c>
      <c r="H160" s="55"/>
      <c r="I160" s="56" t="n">
        <v>51850</v>
      </c>
      <c r="J160" s="26"/>
      <c r="K160" s="57" t="n">
        <v>71.6</v>
      </c>
      <c r="L160" s="58"/>
      <c r="M160" s="57" t="n">
        <v>86.9</v>
      </c>
      <c r="N160" s="57"/>
      <c r="O160" s="57" t="n">
        <v>220.8</v>
      </c>
      <c r="P160" s="26"/>
      <c r="Q160" s="74" t="n">
        <v>19.9</v>
      </c>
      <c r="R160" s="26"/>
      <c r="S160" s="74" t="n">
        <v>21.2</v>
      </c>
      <c r="T160" s="26"/>
      <c r="U160" s="60" t="n">
        <v>13.9</v>
      </c>
      <c r="V160" s="26"/>
      <c r="W160" s="59" t="n">
        <v>6.5</v>
      </c>
      <c r="X160" s="26"/>
      <c r="Y160" s="59" t="n">
        <f aca="false">SUM(U160-S160)/S160*100</f>
        <v>-34.4339622641509</v>
      </c>
      <c r="Z160" s="26"/>
      <c r="AA160" s="59" t="n">
        <f aca="false">SUM(U160-Q160)/Q160*100</f>
        <v>-30.1507537688442</v>
      </c>
      <c r="AB160" s="26"/>
      <c r="AC160" s="56" t="n">
        <v>14476</v>
      </c>
      <c r="AD160" s="26"/>
      <c r="AE160" s="56" t="n">
        <v>27339</v>
      </c>
      <c r="AF160" s="26"/>
      <c r="AG160" s="55" t="n">
        <v>68798</v>
      </c>
      <c r="AH160" s="26"/>
      <c r="AI160" s="60" t="n">
        <v>88.9</v>
      </c>
      <c r="AJ160" s="60"/>
      <c r="AK160" s="59" t="n">
        <f aca="false">SUM(AG160-AE160)/AE160*100</f>
        <v>151.647829108599</v>
      </c>
      <c r="AL160" s="60"/>
      <c r="AM160" s="59" t="n">
        <f aca="false">SUM(AG160-AC160)/AC160*100</f>
        <v>375.255595468361</v>
      </c>
      <c r="AN160" s="26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</row>
    <row r="161" customFormat="false" ht="9" hidden="false" customHeight="true" outlineLevel="0" collapsed="false">
      <c r="A161" s="31" t="s">
        <v>154</v>
      </c>
      <c r="B161" s="26"/>
      <c r="C161" s="31" t="s">
        <v>155</v>
      </c>
      <c r="D161" s="26"/>
      <c r="E161" s="55" t="n">
        <v>66180</v>
      </c>
      <c r="F161" s="26"/>
      <c r="G161" s="55" t="n">
        <v>128085</v>
      </c>
      <c r="H161" s="26"/>
      <c r="I161" s="56" t="n">
        <v>251915</v>
      </c>
      <c r="J161" s="26"/>
      <c r="K161" s="57" t="n">
        <v>93.5</v>
      </c>
      <c r="L161" s="58"/>
      <c r="M161" s="57" t="n">
        <v>96.7</v>
      </c>
      <c r="N161" s="57"/>
      <c r="O161" s="57" t="n">
        <v>280.7</v>
      </c>
      <c r="P161" s="26"/>
      <c r="Q161" s="59" t="n">
        <v>11.4</v>
      </c>
      <c r="R161" s="26"/>
      <c r="S161" s="59" t="n">
        <v>10.7</v>
      </c>
      <c r="T161" s="26"/>
      <c r="U161" s="60" t="n">
        <v>7.4</v>
      </c>
      <c r="V161" s="26"/>
      <c r="W161" s="59" t="n">
        <v>-6.1</v>
      </c>
      <c r="X161" s="26"/>
      <c r="Y161" s="59" t="n">
        <f aca="false">SUM(U161-S161)/S161*100</f>
        <v>-30.8411214953271</v>
      </c>
      <c r="Z161" s="26"/>
      <c r="AA161" s="59" t="n">
        <f aca="false">SUM(U161-Q161)/Q161*100</f>
        <v>-35.0877192982456</v>
      </c>
      <c r="AB161" s="26"/>
      <c r="AC161" s="55" t="n">
        <v>6811</v>
      </c>
      <c r="AD161" s="26"/>
      <c r="AE161" s="55" t="n">
        <v>10981</v>
      </c>
      <c r="AF161" s="26"/>
      <c r="AG161" s="55" t="n">
        <v>30661</v>
      </c>
      <c r="AH161" s="26"/>
      <c r="AI161" s="60" t="n">
        <v>61.2</v>
      </c>
      <c r="AJ161" s="60"/>
      <c r="AK161" s="59" t="n">
        <f aca="false">SUM(AG161-AE161)/AE161*100</f>
        <v>179.218650396139</v>
      </c>
      <c r="AL161" s="60"/>
      <c r="AM161" s="59" t="n">
        <f aca="false">SUM(AG161-AC161)/AC161*100</f>
        <v>350.168844516224</v>
      </c>
      <c r="AN161" s="26"/>
      <c r="AO161" s="48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</row>
    <row r="162" customFormat="false" ht="9" hidden="false" customHeight="true" outlineLevel="0" collapsed="false">
      <c r="A162" s="31" t="s">
        <v>156</v>
      </c>
      <c r="B162" s="26"/>
      <c r="C162" s="31" t="s">
        <v>157</v>
      </c>
      <c r="D162" s="26"/>
      <c r="E162" s="55" t="n">
        <v>52710</v>
      </c>
      <c r="F162" s="26"/>
      <c r="G162" s="55" t="n">
        <v>49305</v>
      </c>
      <c r="H162" s="26"/>
      <c r="I162" s="56" t="n">
        <v>60750</v>
      </c>
      <c r="J162" s="26"/>
      <c r="K162" s="57" t="n">
        <v>-6.5</v>
      </c>
      <c r="L162" s="58"/>
      <c r="M162" s="57" t="n">
        <v>23.2</v>
      </c>
      <c r="N162" s="57"/>
      <c r="O162" s="57" t="n">
        <v>15.3</v>
      </c>
      <c r="P162" s="26"/>
      <c r="Q162" s="59" t="n">
        <v>11.3</v>
      </c>
      <c r="R162" s="26"/>
      <c r="S162" s="59" t="n">
        <v>14.5</v>
      </c>
      <c r="T162" s="26"/>
      <c r="U162" s="60" t="n">
        <v>9.3</v>
      </c>
      <c r="V162" s="26"/>
      <c r="W162" s="59" t="n">
        <v>28.3</v>
      </c>
      <c r="X162" s="26"/>
      <c r="Y162" s="59" t="n">
        <f aca="false">SUM(U162-S162)/S162*100</f>
        <v>-35.8620689655172</v>
      </c>
      <c r="Z162" s="26"/>
      <c r="AA162" s="59" t="n">
        <f aca="false">SUM(U162-Q162)/Q162*100</f>
        <v>-17.6991150442478</v>
      </c>
      <c r="AB162" s="26"/>
      <c r="AC162" s="55" t="n">
        <v>3717</v>
      </c>
      <c r="AD162" s="26"/>
      <c r="AE162" s="55" t="n">
        <v>8417</v>
      </c>
      <c r="AF162" s="26"/>
      <c r="AG162" s="55" t="n">
        <v>16713</v>
      </c>
      <c r="AH162" s="26"/>
      <c r="AI162" s="60" t="n">
        <v>126.4</v>
      </c>
      <c r="AJ162" s="60"/>
      <c r="AK162" s="59" t="n">
        <f aca="false">SUM(AG162-AE162)/AE162*100</f>
        <v>98.5624331709635</v>
      </c>
      <c r="AL162" s="60"/>
      <c r="AM162" s="59" t="n">
        <f aca="false">SUM(AG162-AC162)/AC162*100</f>
        <v>349.636803874092</v>
      </c>
      <c r="AN162" s="26"/>
      <c r="AO162" s="48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</row>
    <row r="163" customFormat="false" ht="9" hidden="false" customHeight="true" outlineLevel="0" collapsed="false">
      <c r="A163" s="31" t="s">
        <v>158</v>
      </c>
      <c r="B163" s="26"/>
      <c r="C163" s="31" t="s">
        <v>159</v>
      </c>
      <c r="D163" s="26"/>
      <c r="E163" s="55" t="n">
        <v>118455</v>
      </c>
      <c r="F163" s="26"/>
      <c r="G163" s="55" t="n">
        <v>195595</v>
      </c>
      <c r="H163" s="26"/>
      <c r="I163" s="56" t="n">
        <v>349555</v>
      </c>
      <c r="J163" s="26"/>
      <c r="K163" s="57" t="n">
        <v>65.1</v>
      </c>
      <c r="L163" s="58"/>
      <c r="M163" s="57" t="n">
        <v>78.7</v>
      </c>
      <c r="N163" s="57"/>
      <c r="O163" s="57" t="n">
        <v>195.1</v>
      </c>
      <c r="P163" s="26"/>
      <c r="Q163" s="59" t="n">
        <v>16.1</v>
      </c>
      <c r="R163" s="26"/>
      <c r="S163" s="59" t="n">
        <v>16.9</v>
      </c>
      <c r="T163" s="26"/>
      <c r="U163" s="60" t="n">
        <v>10.7</v>
      </c>
      <c r="V163" s="26"/>
      <c r="W163" s="59" t="n">
        <v>5</v>
      </c>
      <c r="X163" s="26"/>
      <c r="Y163" s="59" t="n">
        <f aca="false">SUM(U163-S163)/S163*100</f>
        <v>-36.6863905325444</v>
      </c>
      <c r="Z163" s="26"/>
      <c r="AA163" s="59" t="n">
        <f aca="false">SUM(U163-Q163)/Q163*100</f>
        <v>-33.5403726708075</v>
      </c>
      <c r="AB163" s="26"/>
      <c r="AC163" s="55" t="n">
        <v>5069</v>
      </c>
      <c r="AD163" s="26"/>
      <c r="AE163" s="55" t="n">
        <v>9359</v>
      </c>
      <c r="AF163" s="26"/>
      <c r="AG163" s="55" t="n">
        <v>17545</v>
      </c>
      <c r="AH163" s="26"/>
      <c r="AI163" s="60" t="n">
        <v>84.6</v>
      </c>
      <c r="AJ163" s="60"/>
      <c r="AK163" s="59" t="n">
        <f aca="false">SUM(AG163-AE163)/AE163*100</f>
        <v>87.4666096805214</v>
      </c>
      <c r="AL163" s="60"/>
      <c r="AM163" s="59" t="n">
        <f aca="false">SUM(AG163-AC163)/AC163*100</f>
        <v>246.123495758532</v>
      </c>
      <c r="AN163" s="26"/>
      <c r="AO163" s="48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</row>
    <row r="164" customFormat="false" ht="9" hidden="false" customHeight="true" outlineLevel="0" collapsed="false">
      <c r="A164" s="31" t="s">
        <v>160</v>
      </c>
      <c r="B164" s="26"/>
      <c r="C164" s="31" t="s">
        <v>161</v>
      </c>
      <c r="D164" s="26"/>
      <c r="E164" s="55" t="n">
        <v>9490</v>
      </c>
      <c r="F164" s="26"/>
      <c r="G164" s="55" t="n">
        <v>106680</v>
      </c>
      <c r="H164" s="26"/>
      <c r="I164" s="56" t="n">
        <v>312185</v>
      </c>
      <c r="J164" s="26"/>
      <c r="K164" s="104" t="n">
        <v>1024.1</v>
      </c>
      <c r="L164" s="58"/>
      <c r="M164" s="57" t="n">
        <v>192.6</v>
      </c>
      <c r="N164" s="57"/>
      <c r="O164" s="104" t="n">
        <v>3189.6</v>
      </c>
      <c r="P164" s="26"/>
      <c r="Q164" s="59" t="n">
        <v>22.5</v>
      </c>
      <c r="R164" s="26"/>
      <c r="S164" s="59" t="n">
        <v>21.2</v>
      </c>
      <c r="T164" s="26"/>
      <c r="U164" s="60" t="n">
        <v>11.7</v>
      </c>
      <c r="V164" s="26"/>
      <c r="W164" s="59" t="n">
        <v>-5.8</v>
      </c>
      <c r="X164" s="26"/>
      <c r="Y164" s="59" t="n">
        <f aca="false">SUM(U164-S164)/S164*100</f>
        <v>-44.811320754717</v>
      </c>
      <c r="Z164" s="26"/>
      <c r="AA164" s="59" t="n">
        <f aca="false">SUM(U164-Q164)/Q164*100</f>
        <v>-48</v>
      </c>
      <c r="AB164" s="26"/>
      <c r="AC164" s="55" t="n">
        <v>9151</v>
      </c>
      <c r="AD164" s="26"/>
      <c r="AE164" s="55" t="n">
        <v>15745</v>
      </c>
      <c r="AF164" s="26"/>
      <c r="AG164" s="55" t="n">
        <v>24148</v>
      </c>
      <c r="AH164" s="26"/>
      <c r="AI164" s="60" t="n">
        <v>72.1</v>
      </c>
      <c r="AJ164" s="60"/>
      <c r="AK164" s="59" t="n">
        <f aca="false">SUM(AG164-AE164)/AE164*100</f>
        <v>53.369323594792</v>
      </c>
      <c r="AL164" s="60"/>
      <c r="AM164" s="59" t="n">
        <f aca="false">SUM(AG164-AC164)/AC164*100</f>
        <v>163.883728554256</v>
      </c>
      <c r="AN164" s="26"/>
      <c r="AO164" s="48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</row>
    <row r="165" customFormat="false" ht="9" hidden="false" customHeight="true" outlineLevel="0" collapsed="false">
      <c r="A165" s="31" t="s">
        <v>162</v>
      </c>
      <c r="B165" s="26"/>
      <c r="C165" s="31" t="s">
        <v>163</v>
      </c>
      <c r="D165" s="26"/>
      <c r="E165" s="26"/>
      <c r="F165" s="26"/>
      <c r="G165" s="26"/>
      <c r="H165" s="26"/>
      <c r="I165" s="26"/>
      <c r="J165" s="26"/>
      <c r="K165" s="57"/>
      <c r="L165" s="58"/>
      <c r="M165" s="57"/>
      <c r="N165" s="57"/>
      <c r="O165" s="57"/>
      <c r="P165" s="26"/>
      <c r="Q165" s="26"/>
      <c r="R165" s="26"/>
      <c r="S165" s="26"/>
      <c r="T165" s="26"/>
      <c r="U165" s="60"/>
      <c r="V165" s="26"/>
      <c r="W165" s="26"/>
      <c r="X165" s="26"/>
      <c r="Y165" s="105"/>
      <c r="Z165" s="105"/>
      <c r="AA165" s="105"/>
      <c r="AB165" s="105"/>
      <c r="AC165" s="26"/>
      <c r="AD165" s="26"/>
      <c r="AE165" s="26"/>
      <c r="AF165" s="26"/>
      <c r="AG165" s="55"/>
      <c r="AH165" s="26"/>
      <c r="AI165" s="60"/>
      <c r="AJ165" s="60"/>
      <c r="AK165" s="60"/>
      <c r="AL165" s="60"/>
      <c r="AM165" s="60"/>
      <c r="AN165" s="26"/>
      <c r="AO165" s="48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</row>
    <row r="166" customFormat="false" ht="9" hidden="false" customHeight="true" outlineLevel="0" collapsed="false">
      <c r="A166" s="26"/>
      <c r="B166" s="26"/>
      <c r="C166" s="31" t="s">
        <v>164</v>
      </c>
      <c r="D166" s="26"/>
      <c r="E166" s="55" t="n">
        <v>166815</v>
      </c>
      <c r="F166" s="26"/>
      <c r="G166" s="56" t="n">
        <v>75885</v>
      </c>
      <c r="H166" s="26"/>
      <c r="I166" s="56" t="n">
        <v>52615</v>
      </c>
      <c r="J166" s="26"/>
      <c r="K166" s="57" t="n">
        <v>-54.5</v>
      </c>
      <c r="L166" s="58"/>
      <c r="M166" s="57" t="n">
        <v>-30.7</v>
      </c>
      <c r="N166" s="57"/>
      <c r="O166" s="57" t="n">
        <v>-68.5</v>
      </c>
      <c r="P166" s="26"/>
      <c r="Q166" s="59" t="n">
        <v>16.6</v>
      </c>
      <c r="R166" s="26"/>
      <c r="S166" s="26" t="n">
        <v>19.3</v>
      </c>
      <c r="T166" s="26"/>
      <c r="U166" s="26" t="n">
        <v>12.8</v>
      </c>
      <c r="V166" s="26"/>
      <c r="W166" s="59" t="n">
        <v>16.3</v>
      </c>
      <c r="X166" s="26"/>
      <c r="Y166" s="59" t="n">
        <f aca="false">SUM(U166-S166)/S166*100</f>
        <v>-33.6787564766839</v>
      </c>
      <c r="Z166" s="26"/>
      <c r="AA166" s="59" t="n">
        <f aca="false">SUM(U166-Q166)/Q166*100</f>
        <v>-22.8915662650602</v>
      </c>
      <c r="AB166" s="26"/>
      <c r="AC166" s="55" t="n">
        <v>10595</v>
      </c>
      <c r="AD166" s="26"/>
      <c r="AE166" s="55" t="n">
        <v>24871</v>
      </c>
      <c r="AF166" s="26"/>
      <c r="AG166" s="55" t="n">
        <v>68641</v>
      </c>
      <c r="AH166" s="26"/>
      <c r="AI166" s="60" t="n">
        <v>134.7</v>
      </c>
      <c r="AJ166" s="60"/>
      <c r="AK166" s="59" t="n">
        <f aca="false">SUM(AG166-AE166)/AE166*100</f>
        <v>175.988098588718</v>
      </c>
      <c r="AL166" s="60"/>
      <c r="AM166" s="59" t="n">
        <f aca="false">SUM(AG166-AC166)/AC166*100</f>
        <v>547.862199150543</v>
      </c>
      <c r="AN166" s="26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</row>
    <row r="167" customFormat="false" ht="9" hidden="false" customHeight="true" outlineLevel="0" collapsed="false">
      <c r="A167" s="31" t="s">
        <v>165</v>
      </c>
      <c r="B167" s="26"/>
      <c r="C167" s="31" t="s">
        <v>166</v>
      </c>
      <c r="D167" s="26"/>
      <c r="I167" s="26"/>
      <c r="K167" s="58"/>
      <c r="L167" s="58"/>
      <c r="M167" s="57"/>
      <c r="N167" s="58"/>
      <c r="O167" s="58"/>
      <c r="Q167" s="26"/>
      <c r="R167" s="26"/>
      <c r="S167" s="26"/>
      <c r="T167" s="26"/>
      <c r="U167" s="60"/>
      <c r="AG167" s="55"/>
      <c r="AO167" s="54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</row>
    <row r="168" customFormat="false" ht="9" hidden="false" customHeight="true" outlineLevel="0" collapsed="false">
      <c r="A168" s="26"/>
      <c r="B168" s="26"/>
      <c r="C168" s="31" t="s">
        <v>167</v>
      </c>
      <c r="D168" s="26"/>
      <c r="E168" s="55" t="s">
        <v>63</v>
      </c>
      <c r="F168" s="106"/>
      <c r="G168" s="67" t="n">
        <v>78805</v>
      </c>
      <c r="H168" s="26"/>
      <c r="I168" s="56" t="n">
        <v>112255</v>
      </c>
      <c r="J168" s="26"/>
      <c r="K168" s="55" t="s">
        <v>64</v>
      </c>
      <c r="L168" s="58"/>
      <c r="M168" s="57" t="n">
        <v>42.4</v>
      </c>
      <c r="N168" s="58"/>
      <c r="O168" s="55" t="s">
        <v>72</v>
      </c>
      <c r="P168" s="26"/>
      <c r="Q168" s="55" t="s">
        <v>71</v>
      </c>
      <c r="R168" s="26"/>
      <c r="S168" s="59" t="n">
        <v>14.3</v>
      </c>
      <c r="T168" s="26"/>
      <c r="U168" s="60" t="n">
        <v>11</v>
      </c>
      <c r="V168" s="26"/>
      <c r="W168" s="55" t="s">
        <v>66</v>
      </c>
      <c r="X168" s="26"/>
      <c r="Y168" s="59" t="n">
        <f aca="false">SUM(U168-S168)/S168*100</f>
        <v>-23.0769230769231</v>
      </c>
      <c r="Z168" s="26"/>
      <c r="AA168" s="55" t="s">
        <v>69</v>
      </c>
      <c r="AB168" s="26"/>
      <c r="AC168" s="55" t="s">
        <v>69</v>
      </c>
      <c r="AD168" s="26"/>
      <c r="AE168" s="55" t="n">
        <v>25548</v>
      </c>
      <c r="AF168" s="26"/>
      <c r="AG168" s="55" t="n">
        <v>65212</v>
      </c>
      <c r="AH168" s="26"/>
      <c r="AI168" s="55" t="s">
        <v>71</v>
      </c>
      <c r="AJ168" s="60"/>
      <c r="AK168" s="59" t="n">
        <f aca="false">SUM(AG168-AE168)/AE168*100</f>
        <v>155.252857366526</v>
      </c>
      <c r="AL168" s="60"/>
      <c r="AM168" s="55" t="s">
        <v>64</v>
      </c>
      <c r="AN168" s="26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</row>
    <row r="169" customFormat="false" ht="9" hidden="false" customHeight="true" outlineLevel="0" collapsed="false">
      <c r="A169" s="31" t="s">
        <v>168</v>
      </c>
      <c r="B169" s="26"/>
      <c r="C169" s="31" t="s">
        <v>169</v>
      </c>
      <c r="D169" s="26"/>
      <c r="E169" s="55" t="s">
        <v>63</v>
      </c>
      <c r="F169" s="26"/>
      <c r="G169" s="56" t="n">
        <v>24230</v>
      </c>
      <c r="H169" s="26"/>
      <c r="I169" s="56" t="n">
        <v>115855</v>
      </c>
      <c r="J169" s="26"/>
      <c r="K169" s="55" t="s">
        <v>64</v>
      </c>
      <c r="L169" s="58"/>
      <c r="M169" s="57" t="n">
        <v>378.1</v>
      </c>
      <c r="N169" s="58"/>
      <c r="O169" s="55" t="s">
        <v>72</v>
      </c>
      <c r="P169" s="26"/>
      <c r="Q169" s="55" t="s">
        <v>71</v>
      </c>
      <c r="R169" s="26"/>
      <c r="S169" s="26" t="n">
        <v>10.4</v>
      </c>
      <c r="T169" s="26"/>
      <c r="U169" s="60" t="n">
        <v>7</v>
      </c>
      <c r="V169" s="26"/>
      <c r="W169" s="55" t="s">
        <v>66</v>
      </c>
      <c r="X169" s="26"/>
      <c r="Y169" s="59" t="n">
        <f aca="false">SUM(U169-S169)/S169*100</f>
        <v>-32.6923076923077</v>
      </c>
      <c r="Z169" s="26"/>
      <c r="AA169" s="55" t="s">
        <v>69</v>
      </c>
      <c r="AB169" s="26"/>
      <c r="AC169" s="55" t="s">
        <v>69</v>
      </c>
      <c r="AD169" s="26"/>
      <c r="AE169" s="55" t="n">
        <v>16682</v>
      </c>
      <c r="AF169" s="26"/>
      <c r="AG169" s="55" t="n">
        <v>43826</v>
      </c>
      <c r="AH169" s="26"/>
      <c r="AI169" s="55" t="s">
        <v>71</v>
      </c>
      <c r="AJ169" s="60"/>
      <c r="AK169" s="59" t="n">
        <f aca="false">SUM(AG169-AE169)/AE169*100</f>
        <v>162.714302841386</v>
      </c>
      <c r="AL169" s="60"/>
      <c r="AM169" s="55" t="s">
        <v>64</v>
      </c>
      <c r="AN169" s="26"/>
      <c r="AO169" s="48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</row>
    <row r="170" customFormat="false" ht="9" hidden="false" customHeight="true" outlineLevel="0" collapsed="false">
      <c r="A170" s="31" t="s">
        <v>170</v>
      </c>
      <c r="B170" s="26"/>
      <c r="C170" s="31" t="s">
        <v>171</v>
      </c>
      <c r="D170" s="26"/>
      <c r="E170" s="55"/>
      <c r="Q170" s="96"/>
      <c r="W170" s="96"/>
      <c r="AA170" s="96"/>
      <c r="AC170" s="96"/>
      <c r="AO170" s="30"/>
      <c r="AP170" s="30"/>
      <c r="AQ170" s="30"/>
      <c r="AR170" s="30"/>
      <c r="AS170" s="30"/>
      <c r="AT170" s="30"/>
      <c r="AU170" s="30"/>
      <c r="AV170" s="30"/>
      <c r="AW170" s="30"/>
      <c r="AX170" s="29"/>
      <c r="AY170" s="29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</row>
    <row r="171" customFormat="false" ht="9" hidden="false" customHeight="true" outlineLevel="0" collapsed="false">
      <c r="A171" s="31"/>
      <c r="B171" s="26"/>
      <c r="C171" s="31" t="s">
        <v>172</v>
      </c>
      <c r="D171" s="26"/>
      <c r="E171" s="55" t="s">
        <v>63</v>
      </c>
      <c r="F171" s="26"/>
      <c r="G171" s="55" t="s">
        <v>63</v>
      </c>
      <c r="H171" s="26"/>
      <c r="I171" s="56" t="n">
        <v>62650</v>
      </c>
      <c r="J171" s="26"/>
      <c r="K171" s="55" t="s">
        <v>64</v>
      </c>
      <c r="L171" s="58"/>
      <c r="M171" s="55" t="s">
        <v>69</v>
      </c>
      <c r="N171" s="58"/>
      <c r="O171" s="55" t="s">
        <v>72</v>
      </c>
      <c r="P171" s="26"/>
      <c r="Q171" s="55" t="s">
        <v>71</v>
      </c>
      <c r="R171" s="26"/>
      <c r="S171" s="55" t="s">
        <v>71</v>
      </c>
      <c r="T171" s="26"/>
      <c r="U171" s="60" t="n">
        <v>6</v>
      </c>
      <c r="V171" s="26"/>
      <c r="W171" s="55" t="s">
        <v>66</v>
      </c>
      <c r="X171" s="26"/>
      <c r="Y171" s="55" t="s">
        <v>67</v>
      </c>
      <c r="Z171" s="26"/>
      <c r="AA171" s="55" t="s">
        <v>69</v>
      </c>
      <c r="AB171" s="26"/>
      <c r="AC171" s="55" t="s">
        <v>69</v>
      </c>
      <c r="AD171" s="26"/>
      <c r="AE171" s="55" t="s">
        <v>72</v>
      </c>
      <c r="AG171" s="107" t="n">
        <v>31897</v>
      </c>
      <c r="AH171" s="26"/>
      <c r="AI171" s="55" t="s">
        <v>71</v>
      </c>
      <c r="AJ171" s="60"/>
      <c r="AK171" s="55" t="s">
        <v>66</v>
      </c>
      <c r="AL171" s="60"/>
      <c r="AM171" s="55" t="s">
        <v>64</v>
      </c>
      <c r="AN171" s="26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</row>
    <row r="172" customFormat="false" ht="9" hidden="false" customHeight="true" outlineLevel="0" collapsed="false">
      <c r="A172" s="31" t="s">
        <v>173</v>
      </c>
      <c r="B172" s="26"/>
      <c r="C172" s="26" t="s">
        <v>174</v>
      </c>
      <c r="D172" s="26"/>
      <c r="E172" s="55"/>
      <c r="F172" s="26"/>
      <c r="G172" s="65"/>
      <c r="H172" s="26"/>
      <c r="I172" s="56"/>
      <c r="J172" s="26"/>
      <c r="K172" s="58"/>
      <c r="L172" s="58"/>
      <c r="M172" s="58"/>
      <c r="N172" s="58"/>
      <c r="O172" s="58"/>
      <c r="P172" s="26"/>
      <c r="Q172" s="73"/>
      <c r="R172" s="26"/>
      <c r="S172" s="73"/>
      <c r="T172" s="26"/>
      <c r="U172" s="60"/>
      <c r="V172" s="26"/>
      <c r="W172" s="73"/>
      <c r="X172" s="26"/>
      <c r="Y172" s="73"/>
      <c r="Z172" s="26"/>
      <c r="AA172" s="73"/>
      <c r="AB172" s="26"/>
      <c r="AC172" s="73"/>
      <c r="AD172" s="26"/>
      <c r="AE172" s="73"/>
      <c r="AF172" s="26"/>
      <c r="AG172" s="26"/>
      <c r="AH172" s="26"/>
      <c r="AI172" s="60"/>
      <c r="AJ172" s="60"/>
      <c r="AK172" s="60"/>
      <c r="AL172" s="60"/>
      <c r="AM172" s="60"/>
      <c r="AN172" s="26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</row>
    <row r="173" customFormat="false" ht="9" hidden="false" customHeight="true" outlineLevel="0" collapsed="false">
      <c r="A173" s="103"/>
      <c r="B173" s="26"/>
      <c r="C173" s="26" t="s">
        <v>175</v>
      </c>
      <c r="D173" s="26"/>
      <c r="E173" s="55" t="s">
        <v>63</v>
      </c>
      <c r="F173" s="26"/>
      <c r="G173" s="55" t="s">
        <v>63</v>
      </c>
      <c r="H173" s="26"/>
      <c r="I173" s="56" t="n">
        <v>48870</v>
      </c>
      <c r="J173" s="26"/>
      <c r="K173" s="55" t="s">
        <v>64</v>
      </c>
      <c r="L173" s="58"/>
      <c r="M173" s="55" t="s">
        <v>69</v>
      </c>
      <c r="N173" s="58"/>
      <c r="O173" s="55" t="s">
        <v>72</v>
      </c>
      <c r="P173" s="26"/>
      <c r="Q173" s="55" t="s">
        <v>71</v>
      </c>
      <c r="R173" s="26"/>
      <c r="S173" s="55" t="s">
        <v>71</v>
      </c>
      <c r="T173" s="26"/>
      <c r="U173" s="60" t="n">
        <v>2.2</v>
      </c>
      <c r="V173" s="26"/>
      <c r="W173" s="55" t="s">
        <v>66</v>
      </c>
      <c r="X173" s="26"/>
      <c r="Y173" s="55" t="s">
        <v>67</v>
      </c>
      <c r="Z173" s="26"/>
      <c r="AA173" s="55" t="s">
        <v>69</v>
      </c>
      <c r="AB173" s="26"/>
      <c r="AC173" s="55" t="s">
        <v>69</v>
      </c>
      <c r="AD173" s="26"/>
      <c r="AE173" s="55" t="s">
        <v>72</v>
      </c>
      <c r="AG173" s="107" t="n">
        <v>16363</v>
      </c>
      <c r="AH173" s="26"/>
      <c r="AI173" s="55" t="s">
        <v>71</v>
      </c>
      <c r="AJ173" s="60"/>
      <c r="AK173" s="55" t="s">
        <v>66</v>
      </c>
      <c r="AL173" s="60"/>
      <c r="AM173" s="55" t="s">
        <v>64</v>
      </c>
      <c r="AN173" s="26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</row>
    <row r="174" customFormat="false" ht="9" hidden="false" customHeight="true" outlineLevel="0" collapsed="false">
      <c r="A174" s="31" t="s">
        <v>176</v>
      </c>
      <c r="B174" s="26"/>
      <c r="C174" s="26" t="s">
        <v>177</v>
      </c>
      <c r="D174" s="26"/>
      <c r="E174" s="108"/>
      <c r="F174" s="26"/>
      <c r="G174" s="65"/>
      <c r="H174" s="26"/>
      <c r="I174" s="56"/>
      <c r="J174" s="26"/>
      <c r="K174" s="57"/>
      <c r="L174" s="58"/>
      <c r="M174" s="57"/>
      <c r="N174" s="58"/>
      <c r="O174" s="57"/>
      <c r="P174" s="26"/>
      <c r="Q174" s="65"/>
      <c r="R174" s="26"/>
      <c r="S174" s="65"/>
      <c r="T174" s="26"/>
      <c r="U174" s="60"/>
      <c r="V174" s="26"/>
      <c r="W174" s="65"/>
      <c r="X174" s="26"/>
      <c r="Y174" s="65"/>
      <c r="Z174" s="26"/>
      <c r="AA174" s="65"/>
      <c r="AB174" s="26"/>
      <c r="AC174" s="65"/>
      <c r="AD174" s="26"/>
      <c r="AE174" s="65"/>
      <c r="AG174" s="107"/>
      <c r="AH174" s="26"/>
      <c r="AI174" s="109"/>
      <c r="AJ174" s="60"/>
      <c r="AK174" s="109"/>
      <c r="AL174" s="60"/>
      <c r="AM174" s="109"/>
      <c r="AN174" s="26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</row>
    <row r="175" customFormat="false" ht="9" hidden="false" customHeight="true" outlineLevel="0" collapsed="false">
      <c r="B175" s="26"/>
      <c r="C175" s="26" t="s">
        <v>178</v>
      </c>
      <c r="D175" s="26"/>
      <c r="E175" s="55" t="s">
        <v>63</v>
      </c>
      <c r="F175" s="26"/>
      <c r="G175" s="55" t="s">
        <v>63</v>
      </c>
      <c r="H175" s="26"/>
      <c r="I175" s="56" t="n">
        <v>48915</v>
      </c>
      <c r="J175" s="26"/>
      <c r="K175" s="55" t="s">
        <v>64</v>
      </c>
      <c r="L175" s="58"/>
      <c r="M175" s="55" t="s">
        <v>69</v>
      </c>
      <c r="N175" s="58"/>
      <c r="O175" s="55" t="s">
        <v>72</v>
      </c>
      <c r="P175" s="26"/>
      <c r="Q175" s="55" t="s">
        <v>71</v>
      </c>
      <c r="R175" s="26"/>
      <c r="S175" s="55" t="s">
        <v>71</v>
      </c>
      <c r="T175" s="26"/>
      <c r="U175" s="60" t="n">
        <v>2.5</v>
      </c>
      <c r="V175" s="26"/>
      <c r="W175" s="55" t="s">
        <v>66</v>
      </c>
      <c r="X175" s="26"/>
      <c r="Y175" s="55" t="s">
        <v>67</v>
      </c>
      <c r="Z175" s="26"/>
      <c r="AA175" s="55" t="s">
        <v>69</v>
      </c>
      <c r="AB175" s="26"/>
      <c r="AC175" s="55" t="s">
        <v>69</v>
      </c>
      <c r="AD175" s="26"/>
      <c r="AE175" s="55" t="s">
        <v>72</v>
      </c>
      <c r="AG175" s="107" t="n">
        <v>35695</v>
      </c>
      <c r="AH175" s="26"/>
      <c r="AI175" s="55" t="s">
        <v>71</v>
      </c>
      <c r="AJ175" s="60"/>
      <c r="AK175" s="55" t="s">
        <v>66</v>
      </c>
      <c r="AL175" s="60"/>
      <c r="AM175" s="55" t="s">
        <v>64</v>
      </c>
      <c r="AN175" s="26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</row>
    <row r="176" customFormat="false" ht="9" hidden="false" customHeight="true" outlineLevel="0" collapsed="false">
      <c r="A176" s="31" t="n">
        <v>524</v>
      </c>
      <c r="B176" s="26"/>
      <c r="C176" s="31" t="s">
        <v>179</v>
      </c>
      <c r="D176" s="26"/>
      <c r="E176" s="55" t="s">
        <v>63</v>
      </c>
      <c r="F176" s="26"/>
      <c r="G176" s="55" t="s">
        <v>63</v>
      </c>
      <c r="H176" s="26"/>
      <c r="I176" s="56" t="n">
        <v>117960</v>
      </c>
      <c r="J176" s="26"/>
      <c r="K176" s="55" t="s">
        <v>64</v>
      </c>
      <c r="L176" s="58"/>
      <c r="M176" s="55" t="s">
        <v>69</v>
      </c>
      <c r="N176" s="57"/>
      <c r="O176" s="55" t="s">
        <v>72</v>
      </c>
      <c r="P176" s="26"/>
      <c r="Q176" s="55" t="s">
        <v>71</v>
      </c>
      <c r="R176" s="26"/>
      <c r="S176" s="55" t="s">
        <v>71</v>
      </c>
      <c r="T176" s="26"/>
      <c r="U176" s="60" t="n">
        <v>3.2</v>
      </c>
      <c r="V176" s="26"/>
      <c r="W176" s="55" t="s">
        <v>66</v>
      </c>
      <c r="X176" s="26"/>
      <c r="Y176" s="55" t="s">
        <v>67</v>
      </c>
      <c r="Z176" s="26"/>
      <c r="AA176" s="55" t="s">
        <v>69</v>
      </c>
      <c r="AB176" s="26"/>
      <c r="AC176" s="55" t="s">
        <v>69</v>
      </c>
      <c r="AD176" s="26"/>
      <c r="AE176" s="55" t="s">
        <v>72</v>
      </c>
      <c r="AF176" s="26"/>
      <c r="AG176" s="55" t="n">
        <v>13096</v>
      </c>
      <c r="AH176" s="26"/>
      <c r="AI176" s="55" t="s">
        <v>71</v>
      </c>
      <c r="AJ176" s="60"/>
      <c r="AK176" s="55" t="s">
        <v>66</v>
      </c>
      <c r="AL176" s="60"/>
      <c r="AM176" s="55" t="s">
        <v>64</v>
      </c>
      <c r="AN176" s="26"/>
      <c r="AO176" s="48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</row>
    <row r="177" customFormat="false" ht="9" hidden="false" customHeight="true" outlineLevel="0" collapsed="false">
      <c r="A177" s="31" t="s">
        <v>180</v>
      </c>
      <c r="B177" s="26"/>
      <c r="C177" s="26" t="s">
        <v>177</v>
      </c>
      <c r="D177" s="26"/>
      <c r="E177" s="55"/>
      <c r="F177" s="26"/>
      <c r="G177" s="55"/>
      <c r="H177" s="26"/>
      <c r="I177" s="56"/>
      <c r="J177" s="26"/>
      <c r="K177" s="55"/>
      <c r="L177" s="58"/>
      <c r="M177" s="55"/>
      <c r="N177" s="57"/>
      <c r="O177" s="55"/>
      <c r="P177" s="26"/>
      <c r="Q177" s="55"/>
      <c r="R177" s="26"/>
      <c r="S177" s="55"/>
      <c r="T177" s="26"/>
      <c r="U177" s="60"/>
      <c r="V177" s="26"/>
      <c r="W177" s="55"/>
      <c r="X177" s="26"/>
      <c r="Y177" s="55"/>
      <c r="Z177" s="26"/>
      <c r="AA177" s="55"/>
      <c r="AB177" s="26"/>
      <c r="AC177" s="55"/>
      <c r="AD177" s="26"/>
      <c r="AE177" s="55"/>
      <c r="AF177" s="26"/>
      <c r="AG177" s="55"/>
      <c r="AH177" s="26"/>
      <c r="AI177" s="55"/>
      <c r="AJ177" s="60"/>
      <c r="AK177" s="55"/>
      <c r="AL177" s="60"/>
      <c r="AM177" s="55"/>
      <c r="AN177" s="26"/>
      <c r="AO177" s="48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</row>
    <row r="178" customFormat="false" ht="9" hidden="false" customHeight="true" outlineLevel="0" collapsed="false">
      <c r="B178" s="26"/>
      <c r="C178" s="26" t="s">
        <v>181</v>
      </c>
      <c r="D178" s="26"/>
      <c r="E178" s="55" t="s">
        <v>63</v>
      </c>
      <c r="F178" s="26"/>
      <c r="G178" s="55" t="s">
        <v>63</v>
      </c>
      <c r="H178" s="26"/>
      <c r="I178" s="56" t="n">
        <v>66110</v>
      </c>
      <c r="J178" s="26"/>
      <c r="K178" s="55" t="s">
        <v>64</v>
      </c>
      <c r="L178" s="58"/>
      <c r="M178" s="55" t="s">
        <v>69</v>
      </c>
      <c r="N178" s="57"/>
      <c r="O178" s="55" t="s">
        <v>72</v>
      </c>
      <c r="P178" s="26"/>
      <c r="Q178" s="55" t="s">
        <v>71</v>
      </c>
      <c r="R178" s="26"/>
      <c r="S178" s="55" t="s">
        <v>71</v>
      </c>
      <c r="T178" s="26"/>
      <c r="U178" s="60" t="n">
        <v>4.3</v>
      </c>
      <c r="V178" s="26"/>
      <c r="W178" s="55" t="s">
        <v>66</v>
      </c>
      <c r="X178" s="26"/>
      <c r="Y178" s="55" t="s">
        <v>67</v>
      </c>
      <c r="Z178" s="26"/>
      <c r="AA178" s="55" t="s">
        <v>69</v>
      </c>
      <c r="AB178" s="26"/>
      <c r="AC178" s="55" t="s">
        <v>69</v>
      </c>
      <c r="AD178" s="26"/>
      <c r="AE178" s="55" t="s">
        <v>72</v>
      </c>
      <c r="AF178" s="26"/>
      <c r="AG178" s="55" t="n">
        <v>53024</v>
      </c>
      <c r="AH178" s="26"/>
      <c r="AI178" s="55" t="s">
        <v>71</v>
      </c>
      <c r="AJ178" s="60"/>
      <c r="AK178" s="55" t="s">
        <v>66</v>
      </c>
      <c r="AL178" s="60"/>
      <c r="AM178" s="55" t="s">
        <v>64</v>
      </c>
      <c r="AN178" s="26"/>
      <c r="AO178" s="48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</row>
    <row r="179" customFormat="false" ht="9" hidden="false" customHeight="true" outlineLevel="0" collapsed="false">
      <c r="A179" s="31" t="s">
        <v>182</v>
      </c>
      <c r="B179" s="26"/>
      <c r="C179" s="26" t="s">
        <v>177</v>
      </c>
      <c r="D179" s="26"/>
      <c r="E179" s="55"/>
      <c r="F179" s="26"/>
      <c r="G179" s="55"/>
      <c r="H179" s="26"/>
      <c r="I179" s="56"/>
      <c r="J179" s="26"/>
      <c r="K179" s="55"/>
      <c r="L179" s="58"/>
      <c r="M179" s="55"/>
      <c r="N179" s="57"/>
      <c r="O179" s="55"/>
      <c r="P179" s="26"/>
      <c r="Q179" s="55"/>
      <c r="R179" s="26"/>
      <c r="S179" s="55"/>
      <c r="T179" s="26"/>
      <c r="U179" s="60"/>
      <c r="V179" s="26"/>
      <c r="W179" s="55"/>
      <c r="X179" s="26"/>
      <c r="Y179" s="55"/>
      <c r="Z179" s="26"/>
      <c r="AA179" s="55"/>
      <c r="AB179" s="26"/>
      <c r="AC179" s="55"/>
      <c r="AD179" s="26"/>
      <c r="AE179" s="55"/>
      <c r="AF179" s="26"/>
      <c r="AG179" s="55"/>
      <c r="AH179" s="26"/>
      <c r="AI179" s="55"/>
      <c r="AJ179" s="60"/>
      <c r="AK179" s="55"/>
      <c r="AL179" s="60"/>
      <c r="AM179" s="55"/>
      <c r="AN179" s="26"/>
      <c r="AO179" s="48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</row>
    <row r="180" customFormat="false" ht="9" hidden="false" customHeight="true" outlineLevel="0" collapsed="false">
      <c r="B180" s="26"/>
      <c r="C180" s="26" t="s">
        <v>183</v>
      </c>
      <c r="D180" s="26"/>
      <c r="E180" s="55" t="s">
        <v>63</v>
      </c>
      <c r="F180" s="26"/>
      <c r="G180" s="55" t="s">
        <v>63</v>
      </c>
      <c r="H180" s="26"/>
      <c r="I180" s="56" t="n">
        <v>216950</v>
      </c>
      <c r="J180" s="26"/>
      <c r="K180" s="55" t="s">
        <v>64</v>
      </c>
      <c r="L180" s="58"/>
      <c r="M180" s="55" t="s">
        <v>69</v>
      </c>
      <c r="N180" s="57"/>
      <c r="O180" s="55" t="s">
        <v>72</v>
      </c>
      <c r="P180" s="26"/>
      <c r="Q180" s="55" t="s">
        <v>71</v>
      </c>
      <c r="R180" s="26"/>
      <c r="S180" s="55" t="s">
        <v>71</v>
      </c>
      <c r="T180" s="26"/>
      <c r="U180" s="60" t="n">
        <v>2.2</v>
      </c>
      <c r="V180" s="26"/>
      <c r="W180" s="55" t="s">
        <v>66</v>
      </c>
      <c r="X180" s="26"/>
      <c r="Y180" s="55" t="s">
        <v>67</v>
      </c>
      <c r="Z180" s="26"/>
      <c r="AA180" s="55" t="s">
        <v>69</v>
      </c>
      <c r="AB180" s="26"/>
      <c r="AC180" s="55" t="s">
        <v>69</v>
      </c>
      <c r="AD180" s="26"/>
      <c r="AE180" s="55" t="s">
        <v>72</v>
      </c>
      <c r="AF180" s="26"/>
      <c r="AG180" s="55" t="n">
        <v>41794</v>
      </c>
      <c r="AH180" s="26"/>
      <c r="AI180" s="55" t="s">
        <v>71</v>
      </c>
      <c r="AJ180" s="60"/>
      <c r="AK180" s="55" t="s">
        <v>66</v>
      </c>
      <c r="AL180" s="60"/>
      <c r="AM180" s="55" t="s">
        <v>64</v>
      </c>
      <c r="AN180" s="26"/>
      <c r="AO180" s="48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</row>
    <row r="181" customFormat="false" ht="9" hidden="false" customHeight="true" outlineLevel="0" collapsed="false">
      <c r="A181" s="31" t="s">
        <v>184</v>
      </c>
      <c r="B181" s="26"/>
      <c r="C181" s="26" t="s">
        <v>185</v>
      </c>
      <c r="D181" s="26"/>
      <c r="E181" s="55" t="s">
        <v>63</v>
      </c>
      <c r="F181" s="26"/>
      <c r="G181" s="55" t="s">
        <v>63</v>
      </c>
      <c r="H181" s="26"/>
      <c r="I181" s="56" t="n">
        <v>48230</v>
      </c>
      <c r="J181" s="26"/>
      <c r="K181" s="55" t="s">
        <v>64</v>
      </c>
      <c r="L181" s="58"/>
      <c r="M181" s="55" t="s">
        <v>69</v>
      </c>
      <c r="N181" s="57"/>
      <c r="O181" s="55" t="s">
        <v>72</v>
      </c>
      <c r="P181" s="26"/>
      <c r="Q181" s="55" t="s">
        <v>71</v>
      </c>
      <c r="R181" s="26"/>
      <c r="S181" s="55" t="s">
        <v>71</v>
      </c>
      <c r="T181" s="26"/>
      <c r="U181" s="60" t="n">
        <v>3.6</v>
      </c>
      <c r="V181" s="26"/>
      <c r="W181" s="55" t="s">
        <v>66</v>
      </c>
      <c r="X181" s="26"/>
      <c r="Y181" s="55" t="s">
        <v>67</v>
      </c>
      <c r="Z181" s="26"/>
      <c r="AA181" s="55" t="s">
        <v>69</v>
      </c>
      <c r="AB181" s="26"/>
      <c r="AC181" s="55" t="s">
        <v>69</v>
      </c>
      <c r="AD181" s="26"/>
      <c r="AE181" s="55" t="s">
        <v>72</v>
      </c>
      <c r="AF181" s="26"/>
      <c r="AG181" s="55" t="n">
        <v>27427</v>
      </c>
      <c r="AH181" s="26"/>
      <c r="AI181" s="55" t="s">
        <v>71</v>
      </c>
      <c r="AJ181" s="60"/>
      <c r="AK181" s="55" t="s">
        <v>66</v>
      </c>
      <c r="AL181" s="60"/>
      <c r="AM181" s="55" t="s">
        <v>64</v>
      </c>
      <c r="AN181" s="26"/>
      <c r="AO181" s="48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</row>
    <row r="182" customFormat="false" ht="9" hidden="false" customHeight="true" outlineLevel="0" collapsed="false">
      <c r="A182" s="31" t="s">
        <v>186</v>
      </c>
      <c r="B182" s="26"/>
      <c r="C182" s="26" t="s">
        <v>187</v>
      </c>
      <c r="D182" s="26"/>
      <c r="E182" s="55" t="s">
        <v>63</v>
      </c>
      <c r="F182" s="26"/>
      <c r="G182" s="55" t="s">
        <v>63</v>
      </c>
      <c r="H182" s="26"/>
      <c r="I182" s="56" t="n">
        <v>45045</v>
      </c>
      <c r="J182" s="26"/>
      <c r="K182" s="55" t="s">
        <v>64</v>
      </c>
      <c r="L182" s="58"/>
      <c r="M182" s="55" t="s">
        <v>69</v>
      </c>
      <c r="N182" s="57"/>
      <c r="O182" s="55" t="s">
        <v>72</v>
      </c>
      <c r="P182" s="26"/>
      <c r="Q182" s="55" t="s">
        <v>71</v>
      </c>
      <c r="R182" s="26"/>
      <c r="S182" s="55" t="s">
        <v>71</v>
      </c>
      <c r="T182" s="26"/>
      <c r="U182" s="60" t="n">
        <v>1.8</v>
      </c>
      <c r="V182" s="26"/>
      <c r="W182" s="55" t="s">
        <v>66</v>
      </c>
      <c r="X182" s="26"/>
      <c r="Y182" s="55" t="s">
        <v>67</v>
      </c>
      <c r="Z182" s="26"/>
      <c r="AA182" s="55" t="s">
        <v>69</v>
      </c>
      <c r="AB182" s="26"/>
      <c r="AC182" s="55" t="s">
        <v>69</v>
      </c>
      <c r="AD182" s="26"/>
      <c r="AE182" s="55" t="s">
        <v>72</v>
      </c>
      <c r="AF182" s="26"/>
      <c r="AG182" s="55" t="n">
        <v>17782</v>
      </c>
      <c r="AH182" s="26"/>
      <c r="AI182" s="55" t="s">
        <v>71</v>
      </c>
      <c r="AJ182" s="60"/>
      <c r="AK182" s="55" t="s">
        <v>66</v>
      </c>
      <c r="AL182" s="60"/>
      <c r="AM182" s="55" t="s">
        <v>64</v>
      </c>
      <c r="AN182" s="26"/>
      <c r="AO182" s="48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</row>
    <row r="183" customFormat="false" ht="8.25" hidden="false" customHeight="false" outlineLevel="0" collapsed="false"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</row>
    <row r="184" customFormat="false" ht="9" hidden="false" customHeight="true" outlineLevel="0" collapsed="false">
      <c r="A184" s="42" t="s">
        <v>188</v>
      </c>
      <c r="B184" s="26"/>
      <c r="C184" s="31" t="s">
        <v>28</v>
      </c>
      <c r="D184" s="26"/>
      <c r="E184" s="55" t="n">
        <v>5008690</v>
      </c>
      <c r="F184" s="26"/>
      <c r="G184" s="55" t="n">
        <v>4285155</v>
      </c>
      <c r="H184" s="26"/>
      <c r="I184" s="56" t="n">
        <v>3665565</v>
      </c>
      <c r="J184" s="26"/>
      <c r="K184" s="57" t="n">
        <v>-14.4</v>
      </c>
      <c r="L184" s="58"/>
      <c r="M184" s="57" t="n">
        <v>-14.5</v>
      </c>
      <c r="N184" s="57"/>
      <c r="O184" s="59" t="n">
        <f aca="false">SUM(I184-E184)/E184*100</f>
        <v>-26.8158939762692</v>
      </c>
      <c r="P184" s="26"/>
      <c r="Q184" s="59" t="n">
        <v>8</v>
      </c>
      <c r="R184" s="26"/>
      <c r="S184" s="59" t="n">
        <v>8.2</v>
      </c>
      <c r="T184" s="26"/>
      <c r="U184" s="60" t="n">
        <v>5.9</v>
      </c>
      <c r="V184" s="26"/>
      <c r="W184" s="59" t="n">
        <f aca="false">SUM(S184-Q184)/Q184*100</f>
        <v>2.49999999999999</v>
      </c>
      <c r="X184" s="26"/>
      <c r="Y184" s="59" t="n">
        <f aca="false">SUM(U184-S184)/S184*100</f>
        <v>-28.0487804878049</v>
      </c>
      <c r="Z184" s="26"/>
      <c r="AA184" s="59" t="n">
        <f aca="false">SUM(U184-Q184)/Q184*100</f>
        <v>-26.25</v>
      </c>
      <c r="AB184" s="26"/>
      <c r="AC184" s="55" t="n">
        <v>4590</v>
      </c>
      <c r="AD184" s="26"/>
      <c r="AE184" s="55" t="n">
        <v>10120</v>
      </c>
      <c r="AF184" s="26"/>
      <c r="AG184" s="55" t="n">
        <v>31692</v>
      </c>
      <c r="AH184" s="26"/>
      <c r="AI184" s="59" t="n">
        <f aca="false">SUM(AE184-AC184)/AC184*100</f>
        <v>120.479302832244</v>
      </c>
      <c r="AJ184" s="60"/>
      <c r="AK184" s="59" t="n">
        <f aca="false">SUM(AG184-AE184)/AE184*100</f>
        <v>213.162055335968</v>
      </c>
      <c r="AL184" s="60"/>
      <c r="AM184" s="59" t="n">
        <f aca="false">SUM(AG184-AC184)/AC184*100</f>
        <v>590.457516339869</v>
      </c>
      <c r="AN184" s="29"/>
      <c r="AO184" s="48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</row>
    <row r="185" customFormat="false" ht="11.25" hidden="false" customHeight="true" outlineLevel="0" collapsed="false">
      <c r="A185" s="110" t="s">
        <v>189</v>
      </c>
      <c r="B185" s="22"/>
      <c r="C185" s="22"/>
      <c r="D185" s="22"/>
      <c r="E185" s="22"/>
      <c r="F185" s="22"/>
      <c r="G185" s="22"/>
      <c r="H185" s="22"/>
      <c r="I185" s="111"/>
      <c r="J185" s="22"/>
      <c r="K185" s="112"/>
      <c r="L185" s="112"/>
      <c r="M185" s="112"/>
      <c r="N185" s="112"/>
      <c r="O185" s="112"/>
      <c r="P185" s="26"/>
      <c r="Q185" s="22"/>
      <c r="R185" s="22"/>
      <c r="S185" s="22"/>
      <c r="T185" s="22"/>
      <c r="U185" s="28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113"/>
      <c r="AH185" s="22"/>
      <c r="AI185" s="28"/>
      <c r="AJ185" s="28"/>
      <c r="AK185" s="28"/>
      <c r="AL185" s="28"/>
      <c r="AM185" s="28"/>
      <c r="AN185" s="29"/>
      <c r="AO185" s="48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</row>
    <row r="186" customFormat="false" ht="9" hidden="false" customHeight="true" outlineLevel="0" collapsed="false">
      <c r="A186" s="114" t="s">
        <v>190</v>
      </c>
      <c r="B186" s="26"/>
      <c r="C186" s="26"/>
      <c r="D186" s="26"/>
      <c r="E186" s="26"/>
      <c r="F186" s="26"/>
      <c r="G186" s="26"/>
      <c r="H186" s="26"/>
      <c r="I186" s="56"/>
      <c r="J186" s="26"/>
      <c r="K186" s="58"/>
      <c r="L186" s="58"/>
      <c r="M186" s="58"/>
      <c r="N186" s="58"/>
      <c r="O186" s="58"/>
      <c r="P186" s="26"/>
      <c r="Q186" s="26"/>
      <c r="R186" s="26"/>
      <c r="S186" s="26"/>
      <c r="T186" s="26"/>
      <c r="U186" s="60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55"/>
      <c r="AH186" s="26"/>
      <c r="AI186" s="60"/>
      <c r="AJ186" s="60"/>
      <c r="AK186" s="60"/>
      <c r="AL186" s="60"/>
      <c r="AM186" s="60"/>
      <c r="AN186" s="26"/>
      <c r="AO186" s="48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</row>
    <row r="187" customFormat="false" ht="9" hidden="false" customHeight="true" outlineLevel="0" collapsed="false">
      <c r="A187" s="115" t="s">
        <v>191</v>
      </c>
      <c r="B187" s="26"/>
      <c r="C187" s="26"/>
      <c r="D187" s="26"/>
      <c r="E187" s="26"/>
      <c r="F187" s="26"/>
      <c r="G187" s="26"/>
      <c r="H187" s="26"/>
      <c r="I187" s="56"/>
      <c r="J187" s="26"/>
      <c r="K187" s="58"/>
      <c r="L187" s="58"/>
      <c r="M187" s="58"/>
      <c r="N187" s="58"/>
      <c r="O187" s="58"/>
      <c r="P187" s="26"/>
      <c r="Q187" s="26"/>
      <c r="R187" s="26"/>
      <c r="S187" s="26"/>
      <c r="T187" s="26"/>
      <c r="U187" s="60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55"/>
      <c r="AH187" s="26"/>
      <c r="AI187" s="60"/>
      <c r="AJ187" s="60"/>
      <c r="AK187" s="60"/>
      <c r="AL187" s="60"/>
      <c r="AM187" s="60"/>
      <c r="AN187" s="26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</row>
    <row r="188" customFormat="false" ht="9" hidden="false" customHeight="true" outlineLevel="0" collapsed="false">
      <c r="A188" s="115" t="s">
        <v>192</v>
      </c>
      <c r="B188" s="26"/>
      <c r="C188" s="26"/>
      <c r="D188" s="26"/>
      <c r="E188" s="26"/>
      <c r="F188" s="26"/>
      <c r="G188" s="26"/>
      <c r="H188" s="26"/>
      <c r="I188" s="56"/>
      <c r="J188" s="26"/>
      <c r="K188" s="58"/>
      <c r="L188" s="58"/>
      <c r="M188" s="58"/>
      <c r="N188" s="58"/>
      <c r="O188" s="58"/>
      <c r="P188" s="26"/>
      <c r="Q188" s="26"/>
      <c r="R188" s="26"/>
      <c r="S188" s="26"/>
      <c r="T188" s="26"/>
      <c r="U188" s="60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55"/>
      <c r="AH188" s="26"/>
      <c r="AI188" s="60"/>
      <c r="AJ188" s="60"/>
      <c r="AK188" s="60"/>
      <c r="AL188" s="60"/>
      <c r="AM188" s="60"/>
      <c r="AN188" s="26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</row>
    <row r="189" customFormat="false" ht="9" hidden="false" customHeight="true" outlineLevel="0" collapsed="false">
      <c r="A189" s="42" t="s">
        <v>193</v>
      </c>
      <c r="B189" s="26"/>
      <c r="C189" s="26"/>
      <c r="D189" s="26"/>
      <c r="E189" s="26"/>
      <c r="F189" s="26"/>
      <c r="G189" s="26"/>
      <c r="H189" s="26"/>
      <c r="I189" s="56"/>
      <c r="J189" s="26"/>
      <c r="K189" s="58"/>
      <c r="L189" s="58"/>
      <c r="M189" s="58"/>
      <c r="N189" s="58"/>
      <c r="O189" s="58"/>
      <c r="P189" s="26"/>
      <c r="Q189" s="26"/>
      <c r="R189" s="26"/>
      <c r="S189" s="26"/>
      <c r="T189" s="26"/>
      <c r="U189" s="60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55"/>
      <c r="AH189" s="26"/>
      <c r="AI189" s="60"/>
      <c r="AJ189" s="60"/>
      <c r="AK189" s="60"/>
      <c r="AL189" s="60"/>
      <c r="AM189" s="60"/>
      <c r="AN189" s="26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</row>
    <row r="190" customFormat="false" ht="9" hidden="false" customHeight="true" outlineLevel="0" collapsed="false">
      <c r="A190" s="42"/>
      <c r="B190" s="26"/>
      <c r="C190" s="26"/>
      <c r="D190" s="26"/>
      <c r="E190" s="26"/>
      <c r="F190" s="26"/>
      <c r="G190" s="26"/>
      <c r="H190" s="26"/>
      <c r="I190" s="56"/>
      <c r="J190" s="26"/>
      <c r="K190" s="58"/>
      <c r="L190" s="58"/>
      <c r="M190" s="58"/>
      <c r="N190" s="58"/>
      <c r="O190" s="58"/>
      <c r="P190" s="26"/>
      <c r="Q190" s="26"/>
      <c r="R190" s="26"/>
      <c r="S190" s="26"/>
      <c r="T190" s="26"/>
      <c r="U190" s="60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55"/>
      <c r="AH190" s="26"/>
      <c r="AI190" s="60"/>
      <c r="AJ190" s="60"/>
      <c r="AK190" s="60"/>
      <c r="AL190" s="60"/>
      <c r="AM190" s="60"/>
      <c r="AN190" s="26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</row>
    <row r="191" customFormat="false" ht="9" hidden="false" customHeight="true" outlineLevel="0" collapsed="false">
      <c r="A191" s="31" t="s">
        <v>194</v>
      </c>
      <c r="B191" s="26"/>
      <c r="C191" s="26"/>
      <c r="D191" s="26"/>
      <c r="E191" s="26"/>
      <c r="F191" s="26"/>
      <c r="G191" s="26"/>
      <c r="H191" s="26"/>
      <c r="I191" s="56"/>
      <c r="J191" s="26"/>
      <c r="K191" s="58"/>
      <c r="L191" s="58"/>
      <c r="M191" s="58"/>
      <c r="N191" s="58"/>
      <c r="O191" s="58"/>
      <c r="P191" s="26"/>
      <c r="Q191" s="26"/>
      <c r="R191" s="26"/>
      <c r="S191" s="26"/>
      <c r="T191" s="26"/>
      <c r="U191" s="60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55"/>
      <c r="AH191" s="26"/>
      <c r="AI191" s="60"/>
      <c r="AJ191" s="60"/>
      <c r="AK191" s="60"/>
      <c r="AL191" s="60"/>
      <c r="AM191" s="60"/>
      <c r="AN191" s="26"/>
      <c r="AO191" s="48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</row>
    <row r="192" customFormat="false" ht="9" hidden="false" customHeight="true" outlineLevel="0" collapsed="false">
      <c r="A192" s="31" t="s">
        <v>195</v>
      </c>
      <c r="B192" s="26"/>
      <c r="C192" s="26"/>
      <c r="D192" s="26"/>
      <c r="E192" s="26"/>
      <c r="F192" s="26"/>
      <c r="G192" s="26"/>
      <c r="H192" s="26"/>
      <c r="I192" s="56"/>
      <c r="J192" s="26"/>
      <c r="K192" s="58"/>
      <c r="L192" s="58"/>
      <c r="M192" s="58"/>
      <c r="N192" s="58"/>
      <c r="O192" s="58"/>
      <c r="P192" s="26"/>
      <c r="Q192" s="26"/>
      <c r="R192" s="26"/>
      <c r="S192" s="26"/>
      <c r="T192" s="26"/>
      <c r="U192" s="60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55"/>
      <c r="AH192" s="26"/>
      <c r="AI192" s="60"/>
      <c r="AJ192" s="60"/>
      <c r="AK192" s="60"/>
      <c r="AL192" s="60"/>
      <c r="AM192" s="60"/>
      <c r="AN192" s="26"/>
      <c r="AO192" s="48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</row>
    <row r="193" customFormat="false" ht="9" hidden="false" customHeight="true" outlineLevel="0" collapsed="false">
      <c r="A193" s="31" t="s">
        <v>196</v>
      </c>
      <c r="B193" s="26"/>
      <c r="C193" s="26"/>
      <c r="D193" s="26"/>
      <c r="E193" s="26"/>
      <c r="F193" s="26"/>
      <c r="G193" s="26"/>
      <c r="H193" s="26"/>
      <c r="I193" s="56"/>
      <c r="J193" s="26"/>
      <c r="K193" s="58"/>
      <c r="L193" s="58"/>
      <c r="M193" s="58"/>
      <c r="N193" s="58"/>
      <c r="O193" s="58"/>
      <c r="P193" s="26"/>
      <c r="Q193" s="26"/>
      <c r="R193" s="26"/>
      <c r="S193" s="26"/>
      <c r="T193" s="26"/>
      <c r="U193" s="60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55"/>
      <c r="AH193" s="26"/>
      <c r="AI193" s="60"/>
      <c r="AJ193" s="60"/>
      <c r="AK193" s="60"/>
      <c r="AL193" s="60"/>
      <c r="AM193" s="60"/>
      <c r="AN193" s="26"/>
      <c r="AO193" s="48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</row>
    <row r="194" customFormat="false" ht="9" hidden="false" customHeight="true" outlineLevel="0" collapsed="false">
      <c r="A194" s="31" t="s">
        <v>197</v>
      </c>
      <c r="B194" s="26"/>
      <c r="C194" s="26"/>
      <c r="D194" s="26"/>
      <c r="E194" s="26"/>
      <c r="F194" s="26"/>
      <c r="G194" s="26"/>
      <c r="H194" s="26"/>
      <c r="I194" s="56"/>
      <c r="J194" s="26"/>
      <c r="K194" s="58"/>
      <c r="L194" s="58"/>
      <c r="M194" s="58"/>
      <c r="N194" s="58"/>
      <c r="O194" s="58"/>
      <c r="P194" s="26"/>
      <c r="Q194" s="26"/>
      <c r="R194" s="26"/>
      <c r="S194" s="26"/>
      <c r="T194" s="26"/>
      <c r="U194" s="60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55"/>
      <c r="AH194" s="26"/>
      <c r="AI194" s="60"/>
      <c r="AJ194" s="60"/>
      <c r="AK194" s="60"/>
      <c r="AL194" s="60"/>
      <c r="AM194" s="60"/>
      <c r="AN194" s="26"/>
      <c r="AO194" s="48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</row>
    <row r="195" customFormat="false" ht="9" hidden="false" customHeight="true" outlineLevel="0" collapsed="false">
      <c r="A195" s="31" t="s">
        <v>198</v>
      </c>
      <c r="B195" s="26"/>
      <c r="C195" s="26"/>
      <c r="D195" s="26"/>
      <c r="E195" s="26"/>
      <c r="F195" s="26"/>
      <c r="G195" s="26"/>
      <c r="H195" s="26"/>
      <c r="I195" s="56"/>
      <c r="J195" s="26"/>
      <c r="K195" s="58"/>
      <c r="L195" s="58"/>
      <c r="M195" s="58"/>
      <c r="N195" s="58"/>
      <c r="O195" s="58"/>
      <c r="P195" s="26"/>
      <c r="Q195" s="26"/>
      <c r="R195" s="26"/>
      <c r="S195" s="26"/>
      <c r="T195" s="26"/>
      <c r="U195" s="60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55"/>
      <c r="AH195" s="26"/>
      <c r="AI195" s="60"/>
      <c r="AJ195" s="60"/>
      <c r="AK195" s="60"/>
      <c r="AL195" s="60"/>
      <c r="AM195" s="60"/>
      <c r="AN195" s="26"/>
      <c r="AO195" s="48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</row>
    <row r="196" customFormat="false" ht="9" hidden="false" customHeight="true" outlineLevel="0" collapsed="false">
      <c r="A196" s="31" t="s">
        <v>199</v>
      </c>
      <c r="B196" s="26"/>
      <c r="C196" s="26"/>
      <c r="D196" s="26"/>
      <c r="E196" s="26"/>
      <c r="F196" s="26"/>
      <c r="G196" s="26"/>
      <c r="H196" s="26"/>
      <c r="I196" s="56"/>
      <c r="J196" s="26"/>
      <c r="K196" s="58"/>
      <c r="L196" s="58"/>
      <c r="M196" s="58"/>
      <c r="N196" s="58"/>
      <c r="O196" s="58"/>
      <c r="P196" s="26"/>
      <c r="Q196" s="26"/>
      <c r="R196" s="26"/>
      <c r="S196" s="26"/>
      <c r="T196" s="26"/>
      <c r="U196" s="60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60"/>
      <c r="AJ196" s="60"/>
      <c r="AK196" s="60"/>
      <c r="AL196" s="60"/>
      <c r="AM196" s="60"/>
      <c r="AN196" s="26"/>
      <c r="AO196" s="48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</row>
    <row r="197" customFormat="false" ht="9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6"/>
      <c r="I197" s="56"/>
      <c r="J197" s="26"/>
      <c r="K197" s="58"/>
      <c r="L197" s="58"/>
      <c r="M197" s="58"/>
      <c r="N197" s="58"/>
      <c r="O197" s="58"/>
      <c r="P197" s="26"/>
      <c r="Q197" s="26"/>
      <c r="R197" s="26"/>
      <c r="S197" s="26"/>
      <c r="T197" s="26"/>
      <c r="U197" s="60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60"/>
      <c r="AJ197" s="60"/>
      <c r="AK197" s="60"/>
      <c r="AL197" s="60"/>
      <c r="AM197" s="60"/>
      <c r="AN197" s="26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</row>
    <row r="198" customFormat="false" ht="9" hidden="false" customHeight="true" outlineLevel="0" collapsed="false">
      <c r="A198" s="48" t="s">
        <v>200</v>
      </c>
      <c r="B198" s="26"/>
      <c r="C198" s="26"/>
      <c r="D198" s="26"/>
      <c r="E198" s="26"/>
      <c r="F198" s="26"/>
      <c r="G198" s="26"/>
      <c r="H198" s="26"/>
      <c r="I198" s="56"/>
      <c r="J198" s="26"/>
      <c r="K198" s="58"/>
      <c r="L198" s="58"/>
      <c r="M198" s="58"/>
      <c r="N198" s="58"/>
      <c r="O198" s="58"/>
      <c r="P198" s="26"/>
      <c r="Q198" s="26"/>
      <c r="R198" s="26"/>
      <c r="S198" s="26"/>
      <c r="T198" s="26"/>
      <c r="U198" s="60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60"/>
      <c r="AJ198" s="60"/>
      <c r="AK198" s="60"/>
      <c r="AL198" s="60"/>
      <c r="AM198" s="60"/>
      <c r="AN198" s="26"/>
      <c r="AO198" s="48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</row>
    <row r="199" customFormat="false" ht="9" hidden="false" customHeight="true" outlineLevel="0" collapsed="false">
      <c r="A199" s="31" t="s">
        <v>201</v>
      </c>
      <c r="B199" s="26"/>
      <c r="C199" s="26"/>
      <c r="D199" s="26"/>
      <c r="E199" s="26"/>
      <c r="F199" s="26"/>
      <c r="G199" s="26"/>
      <c r="H199" s="26"/>
      <c r="I199" s="56"/>
      <c r="J199" s="26"/>
      <c r="K199" s="58"/>
      <c r="L199" s="58"/>
      <c r="M199" s="58"/>
      <c r="N199" s="58"/>
      <c r="O199" s="58"/>
      <c r="P199" s="26"/>
      <c r="Q199" s="26"/>
      <c r="R199" s="26"/>
      <c r="S199" s="26"/>
      <c r="T199" s="26"/>
      <c r="U199" s="60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60"/>
      <c r="AJ199" s="60"/>
      <c r="AK199" s="60"/>
      <c r="AL199" s="60"/>
      <c r="AM199" s="60"/>
      <c r="AN199" s="26"/>
      <c r="AO199" s="48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</row>
    <row r="200" customFormat="false" ht="9" hidden="false" customHeight="true" outlineLevel="0" collapsed="false">
      <c r="A200" s="26"/>
      <c r="B200" s="26"/>
      <c r="C200" s="26"/>
      <c r="D200" s="26"/>
      <c r="E200" s="26"/>
      <c r="F200" s="26"/>
      <c r="G200" s="26"/>
      <c r="H200" s="26"/>
      <c r="I200" s="56"/>
      <c r="J200" s="26"/>
      <c r="K200" s="76"/>
      <c r="L200" s="76"/>
      <c r="M200" s="76"/>
      <c r="N200" s="76"/>
      <c r="O200" s="76"/>
      <c r="P200" s="26"/>
      <c r="Q200" s="26"/>
      <c r="R200" s="26"/>
      <c r="S200" s="26"/>
      <c r="T200" s="26"/>
      <c r="U200" s="60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60"/>
      <c r="AJ200" s="60"/>
      <c r="AK200" s="60"/>
      <c r="AL200" s="60"/>
      <c r="AM200" s="60"/>
      <c r="AN200" s="26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</row>
    <row r="201" customFormat="false" ht="9" hidden="false" customHeight="true" outlineLevel="0" collapsed="false">
      <c r="A201" s="26"/>
      <c r="B201" s="26"/>
      <c r="C201" s="26"/>
      <c r="D201" s="26"/>
      <c r="E201" s="26"/>
      <c r="F201" s="26"/>
      <c r="G201" s="26"/>
      <c r="H201" s="26"/>
      <c r="I201" s="56"/>
      <c r="J201" s="26"/>
      <c r="K201" s="76"/>
      <c r="L201" s="76"/>
      <c r="M201" s="76"/>
      <c r="N201" s="76"/>
      <c r="O201" s="76"/>
      <c r="P201" s="26"/>
      <c r="Q201" s="26"/>
      <c r="R201" s="26"/>
      <c r="S201" s="26"/>
      <c r="T201" s="26"/>
      <c r="U201" s="60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60"/>
      <c r="AJ201" s="60"/>
      <c r="AK201" s="60"/>
      <c r="AL201" s="60"/>
      <c r="AM201" s="60"/>
      <c r="AN201" s="26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</row>
    <row r="202" customFormat="false" ht="9" hidden="false" customHeight="true" outlineLevel="0" collapsed="false">
      <c r="A202" s="116"/>
      <c r="B202" s="26"/>
      <c r="C202" s="26"/>
      <c r="D202" s="26"/>
      <c r="E202" s="26"/>
      <c r="F202" s="117"/>
      <c r="G202" s="117"/>
      <c r="H202" s="26"/>
      <c r="I202" s="56"/>
      <c r="J202" s="26"/>
      <c r="K202" s="76"/>
      <c r="L202" s="76"/>
      <c r="M202" s="76"/>
      <c r="N202" s="76"/>
      <c r="O202" s="76"/>
      <c r="P202" s="26"/>
      <c r="Q202" s="26"/>
      <c r="R202" s="26"/>
      <c r="S202" s="26"/>
      <c r="T202" s="26"/>
      <c r="U202" s="60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60"/>
      <c r="AJ202" s="60"/>
      <c r="AK202" s="60"/>
      <c r="AL202" s="60"/>
      <c r="AM202" s="60"/>
      <c r="AN202" s="26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</row>
    <row r="203" customFormat="false" ht="9" hidden="false" customHeight="true" outlineLevel="0" collapsed="false">
      <c r="A203" s="116"/>
      <c r="B203" s="117"/>
      <c r="C203" s="117"/>
      <c r="D203" s="117"/>
      <c r="E203" s="117"/>
      <c r="F203" s="117"/>
      <c r="G203" s="117"/>
      <c r="H203" s="117"/>
      <c r="I203" s="118"/>
      <c r="J203" s="117"/>
      <c r="K203" s="119"/>
      <c r="L203" s="119"/>
      <c r="M203" s="76"/>
      <c r="N203" s="76"/>
      <c r="O203" s="76"/>
      <c r="P203" s="26"/>
      <c r="Q203" s="26"/>
      <c r="R203" s="26"/>
      <c r="S203" s="26"/>
      <c r="T203" s="26"/>
      <c r="U203" s="60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60"/>
      <c r="AJ203" s="60"/>
      <c r="AK203" s="60"/>
      <c r="AL203" s="60"/>
      <c r="AM203" s="60"/>
      <c r="AN203" s="26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</row>
    <row r="204" customFormat="false" ht="9" hidden="false" customHeight="true" outlineLevel="0" collapsed="false">
      <c r="A204" s="116"/>
      <c r="B204" s="26"/>
      <c r="C204" s="117"/>
      <c r="D204" s="117"/>
      <c r="E204" s="117"/>
      <c r="F204" s="117"/>
      <c r="G204" s="117"/>
      <c r="H204" s="117"/>
      <c r="I204" s="118"/>
      <c r="J204" s="117"/>
      <c r="K204" s="119"/>
      <c r="L204" s="76"/>
      <c r="M204" s="76"/>
      <c r="N204" s="76"/>
      <c r="O204" s="76"/>
      <c r="P204" s="26"/>
      <c r="Q204" s="26"/>
      <c r="R204" s="26"/>
      <c r="S204" s="26"/>
      <c r="T204" s="26"/>
      <c r="U204" s="60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60"/>
      <c r="AJ204" s="60"/>
      <c r="AK204" s="60"/>
      <c r="AL204" s="60"/>
      <c r="AM204" s="60"/>
      <c r="AN204" s="26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</row>
    <row r="205" customFormat="false" ht="9" hidden="false" customHeight="true" outlineLevel="0" collapsed="false">
      <c r="A205" s="117"/>
      <c r="B205" s="117"/>
      <c r="C205" s="117"/>
      <c r="D205" s="117"/>
      <c r="E205" s="117"/>
      <c r="F205" s="117"/>
      <c r="G205" s="117"/>
      <c r="H205" s="117"/>
      <c r="I205" s="118"/>
      <c r="J205" s="117"/>
      <c r="K205" s="119"/>
      <c r="L205" s="119"/>
      <c r="M205" s="119"/>
      <c r="N205" s="119"/>
      <c r="O205" s="76"/>
      <c r="P205" s="26"/>
      <c r="Q205" s="26"/>
      <c r="R205" s="26"/>
      <c r="S205" s="26"/>
      <c r="T205" s="26"/>
      <c r="U205" s="60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60"/>
      <c r="AJ205" s="60"/>
      <c r="AK205" s="60"/>
      <c r="AL205" s="60"/>
      <c r="AM205" s="60"/>
      <c r="AN205" s="26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</row>
    <row r="206" customFormat="false" ht="9" hidden="false" customHeight="true" outlineLevel="0" collapsed="false">
      <c r="A206" s="116"/>
      <c r="B206" s="26"/>
      <c r="C206" s="117"/>
      <c r="D206" s="117"/>
      <c r="E206" s="26"/>
      <c r="F206" s="117"/>
      <c r="G206" s="117"/>
      <c r="H206" s="117"/>
      <c r="I206" s="118"/>
      <c r="J206" s="117"/>
      <c r="K206" s="119"/>
      <c r="L206" s="119"/>
      <c r="M206" s="119"/>
      <c r="N206" s="76"/>
      <c r="O206" s="76"/>
      <c r="P206" s="26"/>
      <c r="Q206" s="26"/>
      <c r="R206" s="26"/>
      <c r="S206" s="26"/>
      <c r="T206" s="26"/>
      <c r="U206" s="60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60"/>
      <c r="AJ206" s="60"/>
      <c r="AK206" s="60"/>
      <c r="AL206" s="60"/>
      <c r="AM206" s="60"/>
      <c r="AN206" s="26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</row>
    <row r="207" customFormat="false" ht="9" hidden="false" customHeight="true" outlineLevel="0" collapsed="false">
      <c r="A207" s="116"/>
      <c r="B207" s="117"/>
      <c r="C207" s="117"/>
      <c r="D207" s="117"/>
      <c r="E207" s="117"/>
      <c r="F207" s="117"/>
      <c r="G207" s="117"/>
      <c r="H207" s="117"/>
      <c r="I207" s="118"/>
      <c r="J207" s="117"/>
      <c r="K207" s="119"/>
      <c r="L207" s="119"/>
      <c r="M207" s="119"/>
      <c r="N207" s="76"/>
      <c r="O207" s="76"/>
      <c r="P207" s="26"/>
      <c r="Q207" s="26"/>
      <c r="R207" s="26"/>
      <c r="S207" s="26"/>
      <c r="T207" s="26"/>
      <c r="U207" s="60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60"/>
      <c r="AJ207" s="60"/>
      <c r="AK207" s="60"/>
      <c r="AL207" s="60"/>
      <c r="AM207" s="60"/>
      <c r="AN207" s="26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</row>
    <row r="208" customFormat="false" ht="9" hidden="false" customHeight="true" outlineLevel="0" collapsed="false">
      <c r="A208" s="116"/>
      <c r="B208" s="26"/>
      <c r="C208" s="26"/>
      <c r="D208" s="26"/>
      <c r="E208" s="117"/>
      <c r="F208" s="26"/>
      <c r="G208" s="26"/>
      <c r="H208" s="26"/>
      <c r="I208" s="118"/>
      <c r="J208" s="26"/>
      <c r="K208" s="76"/>
      <c r="L208" s="76"/>
      <c r="M208" s="119"/>
      <c r="N208" s="76"/>
      <c r="O208" s="76"/>
      <c r="P208" s="26"/>
      <c r="Q208" s="26"/>
      <c r="R208" s="26"/>
      <c r="S208" s="26"/>
      <c r="T208" s="26"/>
      <c r="U208" s="60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60"/>
      <c r="AJ208" s="60"/>
      <c r="AK208" s="60"/>
      <c r="AL208" s="60"/>
      <c r="AM208" s="60"/>
      <c r="AN208" s="26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</row>
    <row r="209" customFormat="false" ht="9" hidden="false" customHeight="true" outlineLevel="0" collapsed="false">
      <c r="A209" s="117"/>
      <c r="B209" s="116"/>
      <c r="C209" s="116"/>
      <c r="D209" s="116"/>
      <c r="E209" s="117"/>
      <c r="F209" s="116"/>
      <c r="G209" s="116"/>
      <c r="H209" s="116"/>
      <c r="I209" s="118"/>
      <c r="J209" s="116"/>
      <c r="K209" s="119"/>
      <c r="L209" s="119"/>
      <c r="M209" s="119"/>
      <c r="N209" s="76"/>
      <c r="O209" s="76"/>
      <c r="P209" s="26"/>
      <c r="Q209" s="26"/>
      <c r="R209" s="26"/>
      <c r="S209" s="26"/>
      <c r="T209" s="26"/>
      <c r="U209" s="60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60"/>
      <c r="AJ209" s="60"/>
      <c r="AK209" s="60"/>
      <c r="AL209" s="60"/>
      <c r="AM209" s="60"/>
      <c r="AN209" s="26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</row>
    <row r="210" customFormat="false" ht="9" hidden="false" customHeight="true" outlineLevel="0" collapsed="false">
      <c r="A210" s="117"/>
      <c r="B210" s="117"/>
      <c r="C210" s="117"/>
      <c r="D210" s="117"/>
      <c r="E210" s="117"/>
      <c r="F210" s="117"/>
      <c r="G210" s="117"/>
      <c r="H210" s="117"/>
      <c r="I210" s="118"/>
      <c r="J210" s="117"/>
      <c r="K210" s="119"/>
      <c r="L210" s="119"/>
      <c r="M210" s="119"/>
      <c r="N210" s="119"/>
      <c r="O210" s="76"/>
      <c r="P210" s="26"/>
      <c r="Q210" s="26"/>
      <c r="R210" s="26"/>
      <c r="S210" s="26"/>
      <c r="T210" s="26"/>
      <c r="U210" s="60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60"/>
      <c r="AJ210" s="60"/>
      <c r="AK210" s="60"/>
      <c r="AL210" s="60"/>
      <c r="AM210" s="60"/>
      <c r="AN210" s="26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</row>
    <row r="211" customFormat="false" ht="9" hidden="false" customHeight="true" outlineLevel="0" collapsed="false">
      <c r="A211" s="117"/>
      <c r="B211" s="116"/>
      <c r="C211" s="116"/>
      <c r="D211" s="116"/>
      <c r="E211" s="116"/>
      <c r="F211" s="116"/>
      <c r="G211" s="116"/>
      <c r="I211" s="56"/>
      <c r="J211" s="116"/>
      <c r="K211" s="119"/>
      <c r="L211" s="119"/>
      <c r="M211" s="119"/>
      <c r="N211" s="76"/>
      <c r="O211" s="76"/>
      <c r="P211" s="26"/>
      <c r="Q211" s="26"/>
      <c r="R211" s="26"/>
      <c r="S211" s="26"/>
      <c r="T211" s="26"/>
      <c r="U211" s="60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60"/>
      <c r="AJ211" s="60"/>
      <c r="AK211" s="60"/>
      <c r="AL211" s="60"/>
      <c r="AM211" s="60"/>
      <c r="AN211" s="26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</row>
    <row r="212" customFormat="false" ht="9" hidden="false" customHeight="true" outlineLevel="0" collapsed="false">
      <c r="A212" s="117"/>
      <c r="B212" s="116"/>
      <c r="C212" s="116"/>
      <c r="D212" s="116"/>
      <c r="E212" s="116"/>
      <c r="F212" s="116"/>
      <c r="G212" s="116"/>
      <c r="I212" s="56"/>
      <c r="J212" s="116"/>
      <c r="K212" s="119"/>
      <c r="L212" s="119"/>
      <c r="M212" s="119"/>
      <c r="N212" s="76"/>
      <c r="O212" s="76"/>
      <c r="P212" s="26"/>
      <c r="Q212" s="26"/>
      <c r="R212" s="26"/>
      <c r="S212" s="26"/>
      <c r="T212" s="26"/>
      <c r="U212" s="60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60"/>
      <c r="AJ212" s="60"/>
      <c r="AK212" s="60"/>
      <c r="AL212" s="60"/>
      <c r="AM212" s="60"/>
      <c r="AN212" s="26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</row>
    <row r="213" customFormat="false" ht="9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I213" s="56"/>
      <c r="J213" s="116"/>
      <c r="K213" s="119"/>
      <c r="L213" s="119"/>
      <c r="M213" s="119"/>
      <c r="N213" s="76"/>
      <c r="O213" s="76"/>
      <c r="P213" s="26"/>
      <c r="Q213" s="26"/>
      <c r="R213" s="26"/>
      <c r="S213" s="26"/>
      <c r="T213" s="26"/>
      <c r="U213" s="60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60"/>
      <c r="AJ213" s="60"/>
      <c r="AK213" s="60"/>
      <c r="AL213" s="60"/>
      <c r="AM213" s="60"/>
      <c r="AN213" s="26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</row>
    <row r="214" customFormat="false" ht="9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I214" s="56"/>
      <c r="J214" s="116"/>
      <c r="K214" s="119"/>
      <c r="L214" s="119"/>
      <c r="M214" s="119"/>
      <c r="N214" s="76"/>
      <c r="O214" s="76"/>
      <c r="P214" s="26"/>
      <c r="Q214" s="26"/>
      <c r="R214" s="26"/>
      <c r="S214" s="26"/>
      <c r="T214" s="26"/>
      <c r="U214" s="60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60"/>
      <c r="AJ214" s="60"/>
      <c r="AK214" s="60"/>
      <c r="AL214" s="60"/>
      <c r="AM214" s="60"/>
      <c r="AN214" s="26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</row>
    <row r="215" customFormat="false" ht="9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I215" s="56"/>
      <c r="J215" s="116"/>
      <c r="K215" s="119"/>
      <c r="L215" s="119"/>
      <c r="M215" s="119"/>
      <c r="N215" s="76"/>
      <c r="O215" s="76"/>
      <c r="P215" s="26"/>
      <c r="Q215" s="26"/>
      <c r="R215" s="26"/>
      <c r="S215" s="26"/>
      <c r="T215" s="26"/>
      <c r="U215" s="60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60"/>
      <c r="AJ215" s="60"/>
      <c r="AK215" s="60"/>
      <c r="AL215" s="60"/>
      <c r="AM215" s="60"/>
      <c r="AN215" s="26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</row>
    <row r="216" customFormat="false" ht="9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I216" s="56"/>
      <c r="J216" s="116"/>
      <c r="K216" s="119"/>
      <c r="L216" s="119"/>
      <c r="M216" s="119"/>
      <c r="N216" s="76"/>
      <c r="O216" s="76"/>
      <c r="P216" s="26"/>
      <c r="Q216" s="26"/>
      <c r="R216" s="26"/>
      <c r="S216" s="26"/>
      <c r="T216" s="26"/>
      <c r="U216" s="60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60"/>
      <c r="AJ216" s="60"/>
      <c r="AK216" s="60"/>
      <c r="AL216" s="60"/>
      <c r="AM216" s="60"/>
      <c r="AN216" s="26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</row>
    <row r="217" customFormat="false" ht="9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I217" s="56"/>
      <c r="J217" s="116"/>
      <c r="K217" s="119"/>
      <c r="L217" s="119"/>
      <c r="M217" s="119"/>
      <c r="N217" s="76"/>
      <c r="O217" s="76"/>
      <c r="P217" s="26"/>
      <c r="Q217" s="26"/>
      <c r="R217" s="26"/>
      <c r="S217" s="26"/>
      <c r="T217" s="26"/>
      <c r="U217" s="60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60"/>
      <c r="AJ217" s="60"/>
      <c r="AK217" s="60"/>
      <c r="AL217" s="60"/>
      <c r="AM217" s="60"/>
      <c r="AN217" s="26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</row>
    <row r="218" customFormat="false" ht="9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I218" s="56"/>
      <c r="J218" s="116"/>
      <c r="K218" s="119"/>
      <c r="L218" s="119"/>
      <c r="M218" s="119"/>
      <c r="N218" s="76"/>
      <c r="O218" s="76"/>
      <c r="P218" s="26"/>
      <c r="Q218" s="26"/>
      <c r="R218" s="26"/>
      <c r="S218" s="26"/>
      <c r="T218" s="26"/>
      <c r="U218" s="60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60"/>
      <c r="AJ218" s="60"/>
      <c r="AK218" s="60"/>
      <c r="AL218" s="60"/>
      <c r="AM218" s="60"/>
      <c r="AN218" s="26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</row>
    <row r="219" customFormat="false" ht="9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I219" s="56"/>
      <c r="J219" s="116"/>
      <c r="K219" s="119"/>
      <c r="L219" s="119"/>
      <c r="M219" s="119"/>
      <c r="N219" s="76"/>
      <c r="O219" s="76"/>
      <c r="P219" s="26"/>
      <c r="Q219" s="26"/>
      <c r="R219" s="26"/>
      <c r="S219" s="26"/>
      <c r="T219" s="26"/>
      <c r="U219" s="60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60"/>
      <c r="AJ219" s="60"/>
      <c r="AK219" s="60"/>
      <c r="AL219" s="60"/>
      <c r="AM219" s="60"/>
      <c r="AN219" s="26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</row>
    <row r="220" customFormat="false" ht="9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I220" s="56"/>
      <c r="J220" s="116"/>
      <c r="K220" s="119"/>
      <c r="L220" s="119"/>
      <c r="M220" s="119"/>
      <c r="N220" s="76"/>
      <c r="O220" s="76"/>
      <c r="P220" s="26"/>
      <c r="Q220" s="26"/>
      <c r="R220" s="26"/>
      <c r="S220" s="26"/>
      <c r="T220" s="26"/>
      <c r="U220" s="60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60"/>
      <c r="AJ220" s="60"/>
      <c r="AK220" s="60"/>
      <c r="AL220" s="60"/>
      <c r="AM220" s="60"/>
      <c r="AN220" s="26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</row>
    <row r="221" customFormat="false" ht="9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I221" s="56"/>
      <c r="J221" s="116"/>
      <c r="K221" s="119"/>
      <c r="L221" s="119"/>
      <c r="M221" s="119"/>
      <c r="N221" s="76"/>
      <c r="O221" s="76"/>
      <c r="P221" s="26"/>
      <c r="Q221" s="26"/>
      <c r="R221" s="26"/>
      <c r="S221" s="26"/>
      <c r="T221" s="26"/>
      <c r="U221" s="60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60"/>
      <c r="AJ221" s="60"/>
      <c r="AK221" s="60"/>
      <c r="AL221" s="60"/>
      <c r="AM221" s="60"/>
      <c r="AN221" s="26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</row>
    <row r="222" customFormat="false" ht="9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I222" s="56"/>
      <c r="J222" s="116"/>
      <c r="K222" s="119"/>
      <c r="L222" s="119"/>
      <c r="M222" s="119"/>
      <c r="N222" s="76"/>
      <c r="O222" s="76"/>
      <c r="P222" s="26"/>
      <c r="Q222" s="26"/>
      <c r="R222" s="26"/>
      <c r="S222" s="26"/>
      <c r="T222" s="26"/>
      <c r="U222" s="60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60"/>
      <c r="AJ222" s="60"/>
      <c r="AK222" s="60"/>
      <c r="AL222" s="60"/>
      <c r="AM222" s="60"/>
      <c r="AN222" s="26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</row>
    <row r="223" customFormat="false" ht="9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I223" s="56"/>
      <c r="J223" s="116"/>
      <c r="K223" s="119"/>
      <c r="L223" s="119"/>
      <c r="M223" s="119"/>
      <c r="N223" s="76"/>
      <c r="O223" s="76"/>
      <c r="P223" s="26"/>
      <c r="Q223" s="26"/>
      <c r="R223" s="26"/>
      <c r="S223" s="26"/>
      <c r="T223" s="26"/>
      <c r="U223" s="60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60"/>
      <c r="AJ223" s="60"/>
      <c r="AK223" s="60"/>
      <c r="AL223" s="60"/>
      <c r="AM223" s="60"/>
      <c r="AN223" s="26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</row>
    <row r="224" customFormat="false" ht="9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I224" s="56"/>
      <c r="J224" s="116"/>
      <c r="K224" s="119"/>
      <c r="L224" s="119"/>
      <c r="M224" s="119"/>
      <c r="N224" s="76"/>
      <c r="O224" s="76"/>
      <c r="P224" s="26"/>
      <c r="Q224" s="26"/>
      <c r="R224" s="26"/>
      <c r="S224" s="26"/>
      <c r="T224" s="26"/>
      <c r="U224" s="60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60"/>
      <c r="AJ224" s="60"/>
      <c r="AK224" s="60"/>
      <c r="AL224" s="60"/>
      <c r="AM224" s="60"/>
      <c r="AN224" s="26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</row>
    <row r="225" customFormat="false" ht="9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I225" s="56"/>
      <c r="J225" s="116"/>
      <c r="K225" s="119"/>
      <c r="L225" s="119"/>
      <c r="M225" s="119"/>
      <c r="N225" s="76"/>
      <c r="O225" s="76"/>
      <c r="P225" s="26"/>
      <c r="Q225" s="26"/>
      <c r="R225" s="26"/>
      <c r="S225" s="26"/>
      <c r="T225" s="26"/>
      <c r="U225" s="60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60"/>
      <c r="AJ225" s="60"/>
      <c r="AK225" s="60"/>
      <c r="AL225" s="60"/>
      <c r="AM225" s="60"/>
      <c r="AN225" s="26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</row>
    <row r="226" customFormat="false" ht="9" hidden="false" customHeight="false" outlineLevel="0" collapsed="false">
      <c r="A226" s="116"/>
      <c r="B226" s="116"/>
      <c r="C226" s="116"/>
      <c r="D226" s="116"/>
      <c r="E226" s="116"/>
      <c r="F226" s="116"/>
      <c r="G226" s="116"/>
      <c r="I226" s="56"/>
      <c r="J226" s="116"/>
      <c r="K226" s="119"/>
      <c r="L226" s="119"/>
      <c r="M226" s="119"/>
      <c r="N226" s="76"/>
      <c r="O226" s="76"/>
      <c r="P226" s="26"/>
      <c r="Q226" s="26"/>
      <c r="R226" s="26"/>
      <c r="S226" s="26"/>
      <c r="T226" s="26"/>
      <c r="U226" s="60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60"/>
      <c r="AJ226" s="60"/>
      <c r="AK226" s="60"/>
      <c r="AL226" s="60"/>
      <c r="AM226" s="60"/>
      <c r="AN226" s="26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</row>
    <row r="227" customFormat="false" ht="9" hidden="false" customHeight="false" outlineLevel="0" collapsed="false">
      <c r="A227" s="116"/>
      <c r="B227" s="116"/>
      <c r="C227" s="116"/>
      <c r="D227" s="116"/>
      <c r="E227" s="116"/>
      <c r="F227" s="116"/>
      <c r="G227" s="116"/>
      <c r="I227" s="56"/>
      <c r="J227" s="116"/>
      <c r="K227" s="119"/>
      <c r="L227" s="119"/>
      <c r="M227" s="119"/>
      <c r="N227" s="76"/>
      <c r="O227" s="76"/>
      <c r="P227" s="26"/>
      <c r="Q227" s="26"/>
      <c r="R227" s="26"/>
      <c r="S227" s="26"/>
      <c r="T227" s="26"/>
      <c r="U227" s="60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60"/>
      <c r="AJ227" s="60"/>
      <c r="AK227" s="60"/>
      <c r="AL227" s="60"/>
      <c r="AM227" s="60"/>
      <c r="AN227" s="26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</row>
    <row r="228" customFormat="false" ht="9" hidden="false" customHeight="false" outlineLevel="0" collapsed="false">
      <c r="A228" s="116"/>
      <c r="B228" s="116"/>
      <c r="C228" s="116"/>
      <c r="D228" s="116"/>
      <c r="E228" s="116"/>
      <c r="F228" s="116"/>
      <c r="G228" s="116"/>
      <c r="I228" s="56"/>
      <c r="J228" s="116"/>
      <c r="K228" s="119"/>
      <c r="L228" s="119"/>
      <c r="M228" s="119"/>
      <c r="N228" s="76"/>
      <c r="O228" s="76"/>
      <c r="P228" s="26"/>
      <c r="Q228" s="26"/>
      <c r="R228" s="26"/>
      <c r="S228" s="26"/>
      <c r="T228" s="26"/>
      <c r="U228" s="60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60"/>
      <c r="AJ228" s="60"/>
      <c r="AK228" s="60"/>
      <c r="AL228" s="60"/>
      <c r="AM228" s="60"/>
      <c r="AN228" s="26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</row>
    <row r="229" customFormat="false" ht="9" hidden="false" customHeight="false" outlineLevel="0" collapsed="false">
      <c r="A229" s="116"/>
      <c r="B229" s="116"/>
      <c r="C229" s="116"/>
      <c r="D229" s="116"/>
      <c r="E229" s="116"/>
      <c r="F229" s="116"/>
      <c r="G229" s="116"/>
      <c r="I229" s="56"/>
      <c r="J229" s="116"/>
      <c r="K229" s="119"/>
      <c r="L229" s="119"/>
      <c r="M229" s="119"/>
      <c r="N229" s="76"/>
      <c r="O229" s="76"/>
      <c r="P229" s="26"/>
      <c r="Q229" s="26"/>
      <c r="R229" s="26"/>
      <c r="S229" s="26"/>
      <c r="T229" s="26"/>
      <c r="U229" s="60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60"/>
      <c r="AJ229" s="60"/>
      <c r="AK229" s="60"/>
      <c r="AL229" s="60"/>
      <c r="AM229" s="60"/>
      <c r="AN229" s="26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</row>
    <row r="230" customFormat="false" ht="9" hidden="false" customHeight="false" outlineLevel="0" collapsed="false">
      <c r="A230" s="116"/>
      <c r="B230" s="116"/>
      <c r="C230" s="116"/>
      <c r="D230" s="116"/>
      <c r="E230" s="116"/>
      <c r="F230" s="116"/>
      <c r="G230" s="116"/>
      <c r="I230" s="56"/>
      <c r="J230" s="116"/>
      <c r="K230" s="119"/>
      <c r="L230" s="119"/>
      <c r="M230" s="119"/>
      <c r="N230" s="76"/>
      <c r="O230" s="76"/>
      <c r="P230" s="26"/>
      <c r="Q230" s="26"/>
      <c r="R230" s="26"/>
      <c r="S230" s="26"/>
      <c r="T230" s="26"/>
      <c r="U230" s="60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60"/>
      <c r="AJ230" s="60"/>
      <c r="AK230" s="60"/>
      <c r="AL230" s="60"/>
      <c r="AM230" s="60"/>
      <c r="AN230" s="26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</row>
    <row r="231" customFormat="false" ht="9" hidden="false" customHeight="false" outlineLevel="0" collapsed="false">
      <c r="A231" s="116"/>
      <c r="B231" s="116"/>
      <c r="C231" s="116"/>
      <c r="D231" s="116"/>
      <c r="E231" s="116"/>
      <c r="F231" s="116"/>
      <c r="G231" s="116"/>
      <c r="I231" s="56"/>
      <c r="J231" s="116"/>
      <c r="K231" s="119"/>
      <c r="L231" s="119"/>
      <c r="M231" s="119"/>
      <c r="N231" s="76"/>
      <c r="O231" s="76"/>
      <c r="P231" s="26"/>
      <c r="Q231" s="26"/>
      <c r="R231" s="26"/>
      <c r="S231" s="26"/>
      <c r="T231" s="26"/>
      <c r="U231" s="60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60"/>
      <c r="AJ231" s="60"/>
      <c r="AK231" s="60"/>
      <c r="AL231" s="60"/>
      <c r="AM231" s="60"/>
      <c r="AN231" s="26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</row>
    <row r="232" customFormat="false" ht="9" hidden="false" customHeight="false" outlineLevel="0" collapsed="false">
      <c r="A232" s="116"/>
      <c r="B232" s="116"/>
      <c r="C232" s="116"/>
      <c r="D232" s="116"/>
      <c r="E232" s="116"/>
      <c r="F232" s="116"/>
      <c r="G232" s="116"/>
      <c r="I232" s="56"/>
      <c r="J232" s="116"/>
      <c r="K232" s="119"/>
      <c r="L232" s="119"/>
      <c r="M232" s="119"/>
      <c r="N232" s="76"/>
      <c r="O232" s="76"/>
      <c r="P232" s="26"/>
      <c r="Q232" s="26"/>
      <c r="R232" s="26"/>
      <c r="S232" s="26"/>
      <c r="T232" s="26"/>
      <c r="U232" s="60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60"/>
      <c r="AJ232" s="60"/>
      <c r="AK232" s="60"/>
      <c r="AL232" s="60"/>
      <c r="AM232" s="60"/>
      <c r="AN232" s="26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</row>
    <row r="233" customFormat="false" ht="9" hidden="false" customHeight="false" outlineLevel="0" collapsed="false">
      <c r="A233" s="116"/>
      <c r="B233" s="116"/>
      <c r="C233" s="116"/>
      <c r="D233" s="116"/>
      <c r="E233" s="116"/>
      <c r="F233" s="116"/>
      <c r="G233" s="116"/>
      <c r="I233" s="56"/>
      <c r="J233" s="116"/>
      <c r="K233" s="119"/>
      <c r="L233" s="119"/>
      <c r="M233" s="119"/>
      <c r="N233" s="76"/>
      <c r="O233" s="76"/>
      <c r="P233" s="26"/>
      <c r="Q233" s="26"/>
      <c r="R233" s="26"/>
      <c r="S233" s="26"/>
      <c r="T233" s="26"/>
      <c r="U233" s="60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60"/>
      <c r="AJ233" s="60"/>
      <c r="AK233" s="60"/>
      <c r="AL233" s="60"/>
      <c r="AM233" s="60"/>
      <c r="AN233" s="26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</row>
    <row r="234" customFormat="false" ht="9" hidden="false" customHeight="false" outlineLevel="0" collapsed="false">
      <c r="A234" s="116"/>
      <c r="B234" s="116"/>
      <c r="C234" s="116"/>
      <c r="D234" s="116"/>
      <c r="E234" s="116"/>
      <c r="F234" s="116"/>
      <c r="G234" s="116"/>
      <c r="I234" s="56"/>
      <c r="J234" s="116"/>
      <c r="K234" s="119"/>
      <c r="L234" s="119"/>
      <c r="M234" s="119"/>
      <c r="N234" s="76"/>
      <c r="O234" s="76"/>
      <c r="P234" s="26"/>
      <c r="Q234" s="26"/>
      <c r="R234" s="26"/>
      <c r="S234" s="26"/>
      <c r="T234" s="26"/>
      <c r="U234" s="60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60"/>
      <c r="AJ234" s="60"/>
      <c r="AK234" s="60"/>
      <c r="AL234" s="60"/>
      <c r="AM234" s="60"/>
      <c r="AN234" s="26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</row>
    <row r="235" customFormat="false" ht="9" hidden="false" customHeight="false" outlineLevel="0" collapsed="false">
      <c r="A235" s="116"/>
      <c r="B235" s="116"/>
      <c r="C235" s="116"/>
      <c r="D235" s="116"/>
      <c r="E235" s="116"/>
      <c r="F235" s="116"/>
      <c r="G235" s="116"/>
      <c r="I235" s="56"/>
      <c r="J235" s="116"/>
      <c r="K235" s="119"/>
      <c r="L235" s="119"/>
      <c r="M235" s="119"/>
      <c r="N235" s="76"/>
      <c r="O235" s="76"/>
      <c r="P235" s="26"/>
      <c r="Q235" s="26"/>
      <c r="R235" s="26"/>
      <c r="S235" s="26"/>
      <c r="T235" s="26"/>
      <c r="U235" s="60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60"/>
      <c r="AJ235" s="60"/>
      <c r="AK235" s="60"/>
      <c r="AL235" s="60"/>
      <c r="AM235" s="60"/>
      <c r="AN235" s="26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</row>
    <row r="236" customFormat="false" ht="9" hidden="false" customHeight="false" outlineLevel="0" collapsed="false">
      <c r="A236" s="116"/>
      <c r="B236" s="116"/>
      <c r="C236" s="116"/>
      <c r="D236" s="116"/>
      <c r="E236" s="116"/>
      <c r="F236" s="116"/>
      <c r="G236" s="116"/>
      <c r="I236" s="56"/>
      <c r="J236" s="116"/>
      <c r="K236" s="119"/>
      <c r="L236" s="119"/>
      <c r="M236" s="119"/>
      <c r="N236" s="76"/>
      <c r="O236" s="76"/>
      <c r="P236" s="26"/>
      <c r="Q236" s="26"/>
      <c r="R236" s="26"/>
      <c r="S236" s="26"/>
      <c r="T236" s="26"/>
      <c r="U236" s="60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60"/>
      <c r="AJ236" s="60"/>
      <c r="AK236" s="60"/>
      <c r="AL236" s="60"/>
      <c r="AM236" s="60"/>
      <c r="AN236" s="26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</row>
    <row r="237" customFormat="false" ht="9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56"/>
      <c r="J237" s="26"/>
      <c r="K237" s="76"/>
      <c r="L237" s="76"/>
      <c r="M237" s="76"/>
      <c r="N237" s="76"/>
      <c r="O237" s="76"/>
      <c r="P237" s="26"/>
      <c r="Q237" s="26"/>
      <c r="R237" s="26"/>
      <c r="S237" s="26"/>
      <c r="T237" s="26"/>
      <c r="U237" s="60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60"/>
      <c r="AJ237" s="60"/>
      <c r="AK237" s="60"/>
      <c r="AL237" s="60"/>
      <c r="AM237" s="60"/>
      <c r="AN237" s="26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</row>
    <row r="238" customFormat="false" ht="9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56"/>
      <c r="J238" s="26"/>
      <c r="K238" s="76"/>
      <c r="L238" s="76"/>
      <c r="M238" s="76"/>
      <c r="N238" s="76"/>
      <c r="O238" s="76"/>
      <c r="P238" s="26"/>
      <c r="Q238" s="26"/>
      <c r="R238" s="26"/>
      <c r="S238" s="26"/>
      <c r="T238" s="26"/>
      <c r="U238" s="60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60"/>
      <c r="AJ238" s="60"/>
      <c r="AK238" s="60"/>
      <c r="AL238" s="60"/>
      <c r="AM238" s="60"/>
      <c r="AN238" s="26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</row>
    <row r="239" customFormat="false" ht="9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56"/>
      <c r="J239" s="26"/>
      <c r="K239" s="76"/>
      <c r="L239" s="76"/>
      <c r="M239" s="76"/>
      <c r="N239" s="76"/>
      <c r="O239" s="76"/>
      <c r="P239" s="26"/>
      <c r="Q239" s="26"/>
      <c r="R239" s="26"/>
      <c r="S239" s="26"/>
      <c r="T239" s="26"/>
      <c r="U239" s="60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60"/>
      <c r="AJ239" s="60"/>
      <c r="AK239" s="60"/>
      <c r="AL239" s="60"/>
      <c r="AM239" s="60"/>
      <c r="AN239" s="26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</row>
    <row r="240" customFormat="false" ht="9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56"/>
      <c r="J240" s="26"/>
      <c r="K240" s="76"/>
      <c r="L240" s="76"/>
      <c r="M240" s="76"/>
      <c r="N240" s="76"/>
      <c r="O240" s="76"/>
      <c r="P240" s="26"/>
      <c r="Q240" s="26"/>
      <c r="R240" s="26"/>
      <c r="S240" s="26"/>
      <c r="T240" s="26"/>
      <c r="U240" s="60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60"/>
      <c r="AJ240" s="60"/>
      <c r="AK240" s="60"/>
      <c r="AL240" s="60"/>
      <c r="AM240" s="60"/>
      <c r="AN240" s="26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</row>
    <row r="241" customFormat="false" ht="9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56"/>
      <c r="J241" s="26"/>
      <c r="K241" s="76"/>
      <c r="L241" s="76"/>
      <c r="M241" s="76"/>
      <c r="N241" s="76"/>
      <c r="O241" s="76"/>
      <c r="P241" s="26"/>
      <c r="Q241" s="26"/>
      <c r="R241" s="26"/>
      <c r="S241" s="26"/>
      <c r="T241" s="26"/>
      <c r="U241" s="60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60"/>
      <c r="AJ241" s="60"/>
      <c r="AK241" s="60"/>
      <c r="AL241" s="60"/>
      <c r="AM241" s="60"/>
      <c r="AN241" s="26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</row>
    <row r="242" customFormat="false" ht="9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56"/>
      <c r="J242" s="26"/>
      <c r="K242" s="76"/>
      <c r="L242" s="76"/>
      <c r="M242" s="76"/>
      <c r="N242" s="76"/>
      <c r="O242" s="76"/>
      <c r="P242" s="26"/>
      <c r="Q242" s="26"/>
      <c r="R242" s="26"/>
      <c r="S242" s="26"/>
      <c r="T242" s="26"/>
      <c r="U242" s="60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60"/>
      <c r="AJ242" s="60"/>
      <c r="AK242" s="60"/>
      <c r="AL242" s="60"/>
      <c r="AM242" s="60"/>
      <c r="AN242" s="26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</row>
    <row r="243" customFormat="false" ht="9" hidden="false" customHeight="false" outlineLevel="0" collapsed="false">
      <c r="A243" s="116"/>
      <c r="B243" s="116"/>
      <c r="C243" s="116"/>
      <c r="D243" s="116"/>
      <c r="E243" s="116"/>
      <c r="F243" s="116"/>
      <c r="G243" s="116"/>
      <c r="I243" s="56"/>
      <c r="J243" s="116"/>
      <c r="K243" s="119"/>
      <c r="L243" s="119"/>
      <c r="M243" s="119"/>
      <c r="N243" s="76"/>
      <c r="O243" s="76"/>
      <c r="P243" s="26"/>
      <c r="Q243" s="26"/>
      <c r="R243" s="26"/>
      <c r="S243" s="26"/>
      <c r="T243" s="26"/>
      <c r="U243" s="60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60"/>
      <c r="AJ243" s="60"/>
      <c r="AK243" s="60"/>
      <c r="AL243" s="60"/>
      <c r="AM243" s="60"/>
      <c r="AN243" s="26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</row>
    <row r="244" customFormat="false" ht="9" hidden="false" customHeight="false" outlineLevel="0" collapsed="false">
      <c r="A244" s="116"/>
      <c r="B244" s="116"/>
      <c r="C244" s="116"/>
      <c r="D244" s="116"/>
      <c r="E244" s="116"/>
      <c r="F244" s="116"/>
      <c r="G244" s="116"/>
      <c r="I244" s="56"/>
      <c r="J244" s="116"/>
      <c r="K244" s="119"/>
      <c r="L244" s="119"/>
      <c r="M244" s="119"/>
      <c r="N244" s="76"/>
      <c r="O244" s="76"/>
      <c r="P244" s="26"/>
      <c r="Q244" s="26"/>
      <c r="R244" s="26"/>
      <c r="S244" s="26"/>
      <c r="T244" s="26"/>
      <c r="U244" s="60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60"/>
      <c r="AJ244" s="60"/>
      <c r="AK244" s="60"/>
      <c r="AL244" s="60"/>
      <c r="AM244" s="60"/>
      <c r="AN244" s="26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</row>
    <row r="245" customFormat="false" ht="9" hidden="false" customHeight="false" outlineLevel="0" collapsed="false">
      <c r="A245" s="116"/>
      <c r="B245" s="116"/>
      <c r="C245" s="116"/>
      <c r="D245" s="116"/>
      <c r="E245" s="116"/>
      <c r="F245" s="116"/>
      <c r="G245" s="116"/>
      <c r="I245" s="56"/>
      <c r="J245" s="116"/>
      <c r="K245" s="119"/>
      <c r="L245" s="119"/>
      <c r="M245" s="119"/>
      <c r="N245" s="76"/>
      <c r="O245" s="76"/>
      <c r="P245" s="26"/>
      <c r="Q245" s="26"/>
      <c r="R245" s="26"/>
      <c r="S245" s="26"/>
      <c r="T245" s="26"/>
      <c r="U245" s="60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60"/>
      <c r="AJ245" s="60"/>
      <c r="AK245" s="60"/>
      <c r="AL245" s="60"/>
      <c r="AM245" s="60"/>
      <c r="AN245" s="26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</row>
    <row r="246" customFormat="false" ht="9" hidden="false" customHeight="false" outlineLevel="0" collapsed="false">
      <c r="A246" s="116"/>
      <c r="B246" s="116"/>
      <c r="C246" s="116"/>
      <c r="D246" s="116"/>
      <c r="E246" s="116"/>
      <c r="F246" s="116"/>
      <c r="G246" s="116"/>
      <c r="I246" s="56"/>
      <c r="J246" s="116"/>
      <c r="K246" s="119"/>
      <c r="L246" s="119"/>
      <c r="M246" s="119"/>
      <c r="N246" s="76"/>
      <c r="O246" s="76"/>
      <c r="P246" s="26"/>
      <c r="Q246" s="26"/>
      <c r="R246" s="26"/>
      <c r="S246" s="26"/>
      <c r="T246" s="26"/>
      <c r="U246" s="60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60"/>
      <c r="AJ246" s="60"/>
      <c r="AK246" s="60"/>
      <c r="AL246" s="60"/>
      <c r="AM246" s="60"/>
      <c r="AN246" s="26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</row>
    <row r="247" customFormat="false" ht="9" hidden="false" customHeight="false" outlineLevel="0" collapsed="false">
      <c r="A247" s="116"/>
      <c r="B247" s="116"/>
      <c r="C247" s="116"/>
      <c r="D247" s="116"/>
      <c r="E247" s="116"/>
      <c r="F247" s="116"/>
      <c r="G247" s="116"/>
      <c r="I247" s="56"/>
      <c r="J247" s="116"/>
      <c r="K247" s="119"/>
      <c r="L247" s="119"/>
      <c r="M247" s="119"/>
      <c r="N247" s="76"/>
      <c r="O247" s="76"/>
      <c r="P247" s="26"/>
      <c r="Q247" s="26"/>
      <c r="R247" s="26"/>
      <c r="S247" s="26"/>
      <c r="T247" s="26"/>
      <c r="U247" s="60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60"/>
      <c r="AJ247" s="60"/>
      <c r="AK247" s="60"/>
      <c r="AL247" s="60"/>
      <c r="AM247" s="60"/>
      <c r="AN247" s="26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</row>
    <row r="248" customFormat="false" ht="9" hidden="false" customHeight="false" outlineLevel="0" collapsed="false">
      <c r="A248" s="116"/>
      <c r="B248" s="116"/>
      <c r="C248" s="116"/>
      <c r="D248" s="116"/>
      <c r="E248" s="116"/>
      <c r="F248" s="116"/>
      <c r="G248" s="116"/>
      <c r="I248" s="56"/>
      <c r="J248" s="116"/>
      <c r="K248" s="119"/>
      <c r="L248" s="119"/>
      <c r="M248" s="119"/>
      <c r="N248" s="76"/>
      <c r="O248" s="76"/>
      <c r="P248" s="26"/>
      <c r="Q248" s="26"/>
      <c r="R248" s="26"/>
      <c r="S248" s="26"/>
      <c r="T248" s="26"/>
      <c r="U248" s="60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60"/>
      <c r="AJ248" s="60"/>
      <c r="AK248" s="60"/>
      <c r="AL248" s="60"/>
      <c r="AM248" s="60"/>
      <c r="AN248" s="26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</row>
    <row r="249" customFormat="false" ht="9" hidden="false" customHeight="false" outlineLevel="0" collapsed="false">
      <c r="A249" s="116"/>
      <c r="B249" s="116"/>
      <c r="C249" s="116"/>
      <c r="D249" s="116"/>
      <c r="E249" s="116"/>
      <c r="F249" s="116"/>
      <c r="G249" s="116"/>
      <c r="I249" s="56"/>
      <c r="J249" s="116"/>
      <c r="K249" s="119"/>
      <c r="L249" s="119"/>
      <c r="M249" s="119"/>
      <c r="N249" s="76"/>
      <c r="O249" s="76"/>
      <c r="P249" s="26"/>
      <c r="Q249" s="26"/>
      <c r="R249" s="26"/>
      <c r="S249" s="26"/>
      <c r="T249" s="26"/>
      <c r="U249" s="60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60"/>
      <c r="AJ249" s="60"/>
      <c r="AK249" s="60"/>
      <c r="AL249" s="60"/>
      <c r="AM249" s="60"/>
      <c r="AN249" s="26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</row>
    <row r="250" customFormat="false" ht="9" hidden="false" customHeight="false" outlineLevel="0" collapsed="false">
      <c r="A250" s="116"/>
      <c r="B250" s="116"/>
      <c r="C250" s="116"/>
      <c r="D250" s="116"/>
      <c r="E250" s="116"/>
      <c r="F250" s="116"/>
      <c r="G250" s="116"/>
      <c r="I250" s="56"/>
      <c r="J250" s="116"/>
      <c r="K250" s="119"/>
      <c r="L250" s="119"/>
      <c r="M250" s="119"/>
      <c r="N250" s="76"/>
      <c r="O250" s="76"/>
      <c r="P250" s="26"/>
      <c r="Q250" s="26"/>
      <c r="R250" s="26"/>
      <c r="S250" s="26"/>
      <c r="T250" s="26"/>
      <c r="U250" s="60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60"/>
      <c r="AJ250" s="60"/>
      <c r="AK250" s="60"/>
      <c r="AL250" s="60"/>
      <c r="AM250" s="60"/>
      <c r="AN250" s="26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</row>
    <row r="251" customFormat="false" ht="9" hidden="false" customHeight="false" outlineLevel="0" collapsed="false">
      <c r="A251" s="116"/>
      <c r="B251" s="116"/>
      <c r="C251" s="116"/>
      <c r="D251" s="116"/>
      <c r="E251" s="116"/>
      <c r="F251" s="116"/>
      <c r="G251" s="116"/>
      <c r="I251" s="56"/>
      <c r="J251" s="116"/>
      <c r="K251" s="119"/>
      <c r="L251" s="119"/>
      <c r="M251" s="119"/>
      <c r="N251" s="76"/>
      <c r="O251" s="76"/>
      <c r="P251" s="26"/>
      <c r="Q251" s="26"/>
      <c r="R251" s="26"/>
      <c r="S251" s="26"/>
      <c r="T251" s="26"/>
      <c r="U251" s="60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60"/>
      <c r="AJ251" s="60"/>
      <c r="AK251" s="60"/>
      <c r="AL251" s="60"/>
      <c r="AM251" s="60"/>
      <c r="AN251" s="26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</row>
    <row r="252" customFormat="false" ht="9" hidden="false" customHeight="false" outlineLevel="0" collapsed="false">
      <c r="A252" s="116"/>
      <c r="B252" s="116"/>
      <c r="C252" s="116"/>
      <c r="D252" s="116"/>
      <c r="E252" s="116"/>
      <c r="F252" s="116"/>
      <c r="G252" s="116"/>
      <c r="I252" s="56"/>
      <c r="J252" s="116"/>
      <c r="K252" s="119"/>
      <c r="L252" s="119"/>
      <c r="M252" s="119"/>
      <c r="N252" s="76"/>
      <c r="O252" s="76"/>
      <c r="P252" s="26"/>
      <c r="Q252" s="26"/>
      <c r="R252" s="26"/>
      <c r="S252" s="26"/>
      <c r="T252" s="26"/>
      <c r="U252" s="60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60"/>
      <c r="AJ252" s="60"/>
      <c r="AK252" s="60"/>
      <c r="AL252" s="60"/>
      <c r="AM252" s="60"/>
      <c r="AN252" s="26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</row>
    <row r="253" customFormat="false" ht="9" hidden="false" customHeight="false" outlineLevel="0" collapsed="false">
      <c r="A253" s="116"/>
      <c r="B253" s="116"/>
      <c r="C253" s="116"/>
      <c r="D253" s="116"/>
      <c r="E253" s="116"/>
      <c r="F253" s="116"/>
      <c r="G253" s="116"/>
      <c r="I253" s="56"/>
      <c r="J253" s="116"/>
      <c r="K253" s="119"/>
      <c r="L253" s="119"/>
      <c r="M253" s="119"/>
      <c r="N253" s="76"/>
      <c r="O253" s="76"/>
      <c r="P253" s="26"/>
      <c r="Q253" s="26"/>
      <c r="R253" s="26"/>
      <c r="S253" s="26"/>
      <c r="T253" s="26"/>
      <c r="U253" s="60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60"/>
      <c r="AJ253" s="60"/>
      <c r="AK253" s="60"/>
      <c r="AL253" s="60"/>
      <c r="AM253" s="60"/>
      <c r="AN253" s="26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</row>
    <row r="254" customFormat="false" ht="9" hidden="false" customHeight="false" outlineLevel="0" collapsed="false">
      <c r="A254" s="116"/>
      <c r="B254" s="116"/>
      <c r="C254" s="116"/>
      <c r="D254" s="116"/>
      <c r="E254" s="116"/>
      <c r="F254" s="116"/>
      <c r="G254" s="116"/>
      <c r="I254" s="56"/>
      <c r="J254" s="116"/>
      <c r="K254" s="119"/>
      <c r="L254" s="119"/>
      <c r="M254" s="119"/>
      <c r="N254" s="76"/>
      <c r="O254" s="76"/>
      <c r="P254" s="26"/>
      <c r="Q254" s="26"/>
      <c r="R254" s="26"/>
      <c r="S254" s="26"/>
      <c r="T254" s="26"/>
      <c r="U254" s="60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60"/>
      <c r="AJ254" s="60"/>
      <c r="AK254" s="60"/>
      <c r="AL254" s="60"/>
      <c r="AM254" s="60"/>
      <c r="AN254" s="26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</row>
    <row r="255" customFormat="false" ht="9" hidden="false" customHeight="false" outlineLevel="0" collapsed="false">
      <c r="A255" s="116"/>
      <c r="B255" s="116"/>
      <c r="C255" s="116"/>
      <c r="D255" s="116"/>
      <c r="E255" s="116"/>
      <c r="F255" s="116"/>
      <c r="G255" s="116"/>
      <c r="I255" s="56"/>
      <c r="J255" s="116"/>
      <c r="K255" s="119"/>
      <c r="L255" s="119"/>
      <c r="M255" s="119"/>
      <c r="N255" s="76"/>
      <c r="O255" s="7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60"/>
      <c r="AJ255" s="60"/>
      <c r="AK255" s="60"/>
      <c r="AL255" s="60"/>
      <c r="AM255" s="60"/>
      <c r="AN255" s="26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</row>
    <row r="256" customFormat="false" ht="9" hidden="false" customHeight="false" outlineLevel="0" collapsed="false">
      <c r="A256" s="116"/>
      <c r="B256" s="116"/>
      <c r="C256" s="116"/>
      <c r="D256" s="116"/>
      <c r="E256" s="116"/>
      <c r="F256" s="116"/>
      <c r="G256" s="116"/>
      <c r="I256" s="56"/>
      <c r="J256" s="116"/>
      <c r="K256" s="119"/>
      <c r="L256" s="119"/>
      <c r="M256" s="119"/>
      <c r="N256" s="76"/>
      <c r="O256" s="7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60"/>
      <c r="AJ256" s="60"/>
      <c r="AK256" s="60"/>
      <c r="AL256" s="60"/>
      <c r="AM256" s="60"/>
      <c r="AN256" s="26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</row>
    <row r="257" customFormat="false" ht="9" hidden="false" customHeight="false" outlineLevel="0" collapsed="false">
      <c r="A257" s="116"/>
      <c r="B257" s="116"/>
      <c r="C257" s="116"/>
      <c r="D257" s="116"/>
      <c r="E257" s="116"/>
      <c r="F257" s="116"/>
      <c r="G257" s="116"/>
      <c r="I257" s="56"/>
      <c r="J257" s="116"/>
      <c r="K257" s="119"/>
      <c r="L257" s="119"/>
      <c r="M257" s="119"/>
      <c r="N257" s="76"/>
      <c r="O257" s="7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60"/>
      <c r="AJ257" s="60"/>
      <c r="AK257" s="60"/>
      <c r="AL257" s="60"/>
      <c r="AM257" s="60"/>
      <c r="AN257" s="26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</row>
    <row r="258" customFormat="false" ht="9" hidden="false" customHeight="false" outlineLevel="0" collapsed="false">
      <c r="A258" s="116"/>
      <c r="B258" s="116"/>
      <c r="C258" s="116"/>
      <c r="D258" s="116"/>
      <c r="E258" s="116"/>
      <c r="F258" s="116"/>
      <c r="G258" s="116"/>
      <c r="I258" s="116"/>
      <c r="J258" s="116"/>
      <c r="K258" s="119"/>
      <c r="L258" s="119"/>
      <c r="M258" s="119"/>
      <c r="N258" s="76"/>
      <c r="O258" s="7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60"/>
      <c r="AJ258" s="60"/>
      <c r="AK258" s="60"/>
      <c r="AL258" s="60"/>
      <c r="AM258" s="60"/>
      <c r="AN258" s="26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</row>
    <row r="259" customFormat="false" ht="9" hidden="false" customHeight="false" outlineLevel="0" collapsed="false">
      <c r="A259" s="116"/>
      <c r="B259" s="116"/>
      <c r="C259" s="116"/>
      <c r="D259" s="116"/>
      <c r="E259" s="116"/>
      <c r="F259" s="116"/>
      <c r="G259" s="116"/>
      <c r="I259" s="116"/>
      <c r="J259" s="116"/>
      <c r="K259" s="119"/>
      <c r="L259" s="119"/>
      <c r="M259" s="119"/>
      <c r="N259" s="76"/>
      <c r="O259" s="7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60"/>
      <c r="AJ259" s="60"/>
      <c r="AK259" s="60"/>
      <c r="AL259" s="60"/>
      <c r="AM259" s="60"/>
      <c r="AN259" s="26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</row>
    <row r="260" customFormat="false" ht="9" hidden="false" customHeight="false" outlineLevel="0" collapsed="false">
      <c r="A260" s="116"/>
      <c r="B260" s="116"/>
      <c r="C260" s="116"/>
      <c r="D260" s="116"/>
      <c r="E260" s="116"/>
      <c r="F260" s="116"/>
      <c r="G260" s="116"/>
      <c r="I260" s="116"/>
      <c r="J260" s="116"/>
      <c r="K260" s="119"/>
      <c r="L260" s="119"/>
      <c r="M260" s="119"/>
      <c r="N260" s="76"/>
      <c r="O260" s="7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60"/>
      <c r="AJ260" s="60"/>
      <c r="AK260" s="60"/>
      <c r="AL260" s="60"/>
      <c r="AM260" s="60"/>
      <c r="AN260" s="26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</row>
    <row r="261" customFormat="false" ht="9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76"/>
      <c r="L261" s="76"/>
      <c r="M261" s="76"/>
      <c r="N261" s="76"/>
      <c r="O261" s="7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60"/>
      <c r="AJ261" s="60"/>
      <c r="AK261" s="60"/>
      <c r="AL261" s="60"/>
      <c r="AM261" s="60"/>
      <c r="AN261" s="26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</row>
    <row r="262" customFormat="false" ht="9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76"/>
      <c r="L262" s="76"/>
      <c r="M262" s="76"/>
      <c r="N262" s="76"/>
      <c r="O262" s="7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60"/>
      <c r="AJ262" s="60"/>
      <c r="AK262" s="60"/>
      <c r="AL262" s="60"/>
      <c r="AM262" s="60"/>
      <c r="AN262" s="26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</row>
    <row r="263" customFormat="false" ht="9" hidden="false" customHeight="false" outlineLevel="0" collapsed="false">
      <c r="A263" s="116"/>
      <c r="B263" s="116"/>
      <c r="C263" s="116"/>
      <c r="D263" s="116"/>
      <c r="E263" s="116"/>
      <c r="F263" s="116"/>
      <c r="G263" s="116"/>
      <c r="I263" s="116"/>
      <c r="J263" s="116"/>
      <c r="K263" s="119"/>
      <c r="L263" s="119"/>
      <c r="M263" s="119"/>
      <c r="N263" s="76"/>
      <c r="O263" s="7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60"/>
      <c r="AJ263" s="60"/>
      <c r="AK263" s="60"/>
      <c r="AL263" s="60"/>
      <c r="AM263" s="60"/>
      <c r="AN263" s="26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</row>
    <row r="264" customFormat="false" ht="9" hidden="false" customHeight="false" outlineLevel="0" collapsed="false">
      <c r="A264" s="116"/>
      <c r="B264" s="116"/>
      <c r="C264" s="116"/>
      <c r="D264" s="116"/>
      <c r="E264" s="116"/>
      <c r="F264" s="116"/>
      <c r="G264" s="116"/>
      <c r="I264" s="116"/>
      <c r="J264" s="116"/>
      <c r="K264" s="119"/>
      <c r="L264" s="119"/>
      <c r="M264" s="119"/>
      <c r="N264" s="76"/>
      <c r="O264" s="7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60"/>
      <c r="AJ264" s="60"/>
      <c r="AK264" s="60"/>
      <c r="AL264" s="60"/>
      <c r="AM264" s="60"/>
      <c r="AN264" s="26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</row>
    <row r="265" customFormat="false" ht="9" hidden="false" customHeight="false" outlineLevel="0" collapsed="false">
      <c r="A265" s="116"/>
      <c r="B265" s="116"/>
      <c r="C265" s="116"/>
      <c r="D265" s="116"/>
      <c r="E265" s="116"/>
      <c r="F265" s="116"/>
      <c r="G265" s="116"/>
      <c r="I265" s="116"/>
      <c r="J265" s="116"/>
      <c r="K265" s="119"/>
      <c r="L265" s="119"/>
      <c r="M265" s="119"/>
      <c r="N265" s="76"/>
      <c r="O265" s="7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60"/>
      <c r="AJ265" s="60"/>
      <c r="AK265" s="60"/>
      <c r="AL265" s="60"/>
      <c r="AM265" s="60"/>
      <c r="AN265" s="26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</row>
    <row r="266" customFormat="false" ht="9" hidden="false" customHeight="false" outlineLevel="0" collapsed="false">
      <c r="A266" s="116"/>
      <c r="B266" s="116"/>
      <c r="C266" s="116"/>
      <c r="D266" s="116"/>
      <c r="E266" s="116"/>
      <c r="F266" s="116"/>
      <c r="G266" s="116"/>
      <c r="I266" s="116"/>
      <c r="J266" s="116"/>
      <c r="K266" s="119"/>
      <c r="L266" s="119"/>
      <c r="M266" s="119"/>
      <c r="N266" s="76"/>
      <c r="O266" s="7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60"/>
      <c r="AJ266" s="60"/>
      <c r="AK266" s="60"/>
      <c r="AL266" s="60"/>
      <c r="AM266" s="60"/>
      <c r="AN266" s="26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</row>
    <row r="267" customFormat="false" ht="9" hidden="false" customHeight="false" outlineLevel="0" collapsed="false">
      <c r="A267" s="116"/>
      <c r="B267" s="116"/>
      <c r="C267" s="116"/>
      <c r="D267" s="116"/>
      <c r="E267" s="116"/>
      <c r="F267" s="116"/>
      <c r="G267" s="116"/>
      <c r="I267" s="116"/>
      <c r="J267" s="116"/>
      <c r="K267" s="119"/>
      <c r="L267" s="119"/>
      <c r="M267" s="119"/>
      <c r="N267" s="76"/>
      <c r="O267" s="7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60"/>
      <c r="AJ267" s="60"/>
      <c r="AK267" s="60"/>
      <c r="AL267" s="60"/>
      <c r="AM267" s="60"/>
      <c r="AN267" s="26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</row>
    <row r="268" customFormat="false" ht="9" hidden="false" customHeight="false" outlineLevel="0" collapsed="false">
      <c r="A268" s="116"/>
      <c r="B268" s="116"/>
      <c r="C268" s="116"/>
      <c r="D268" s="116"/>
      <c r="E268" s="116"/>
      <c r="F268" s="116"/>
      <c r="G268" s="116"/>
      <c r="I268" s="116"/>
      <c r="J268" s="116"/>
      <c r="K268" s="119"/>
      <c r="L268" s="119"/>
      <c r="M268" s="119"/>
      <c r="N268" s="76"/>
      <c r="O268" s="7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60"/>
      <c r="AJ268" s="60"/>
      <c r="AK268" s="60"/>
      <c r="AL268" s="60"/>
      <c r="AM268" s="60"/>
      <c r="AN268" s="26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</row>
    <row r="269" customFormat="false" ht="9" hidden="false" customHeight="false" outlineLevel="0" collapsed="false">
      <c r="A269" s="116"/>
      <c r="B269" s="116"/>
      <c r="C269" s="116"/>
      <c r="D269" s="116"/>
      <c r="E269" s="116"/>
      <c r="F269" s="116"/>
      <c r="G269" s="116"/>
      <c r="I269" s="116"/>
      <c r="J269" s="116"/>
      <c r="K269" s="119"/>
      <c r="L269" s="119"/>
      <c r="M269" s="119"/>
      <c r="N269" s="76"/>
      <c r="O269" s="7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60"/>
      <c r="AJ269" s="60"/>
      <c r="AK269" s="60"/>
      <c r="AL269" s="60"/>
      <c r="AM269" s="60"/>
      <c r="AN269" s="26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</row>
    <row r="270" customFormat="false" ht="9" hidden="false" customHeight="false" outlineLevel="0" collapsed="false">
      <c r="A270" s="116"/>
      <c r="B270" s="116"/>
      <c r="C270" s="116"/>
      <c r="D270" s="116"/>
      <c r="E270" s="116"/>
      <c r="F270" s="116"/>
      <c r="G270" s="116"/>
      <c r="I270" s="116"/>
      <c r="J270" s="116"/>
      <c r="K270" s="119"/>
      <c r="L270" s="119"/>
      <c r="M270" s="119"/>
      <c r="N270" s="76"/>
      <c r="O270" s="7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60"/>
      <c r="AJ270" s="60"/>
      <c r="AK270" s="60"/>
      <c r="AL270" s="60"/>
      <c r="AM270" s="60"/>
      <c r="AN270" s="26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</row>
    <row r="271" customFormat="false" ht="9" hidden="false" customHeight="false" outlineLevel="0" collapsed="false">
      <c r="A271" s="116"/>
      <c r="B271" s="116"/>
      <c r="C271" s="116"/>
      <c r="D271" s="116"/>
      <c r="E271" s="116"/>
      <c r="F271" s="116"/>
      <c r="G271" s="116"/>
      <c r="I271" s="116"/>
      <c r="J271" s="116"/>
      <c r="K271" s="119"/>
      <c r="L271" s="119"/>
      <c r="M271" s="119"/>
      <c r="N271" s="76"/>
      <c r="O271" s="7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60"/>
      <c r="AJ271" s="60"/>
      <c r="AK271" s="60"/>
      <c r="AL271" s="60"/>
      <c r="AM271" s="60"/>
      <c r="AN271" s="26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</row>
    <row r="272" customFormat="false" ht="9" hidden="false" customHeight="false" outlineLevel="0" collapsed="false">
      <c r="A272" s="116"/>
      <c r="B272" s="116"/>
      <c r="C272" s="116"/>
      <c r="D272" s="116"/>
      <c r="E272" s="116"/>
      <c r="F272" s="116"/>
      <c r="G272" s="116"/>
      <c r="I272" s="116"/>
      <c r="J272" s="116"/>
      <c r="K272" s="119"/>
      <c r="L272" s="119"/>
      <c r="M272" s="119"/>
      <c r="N272" s="76"/>
      <c r="O272" s="7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60"/>
      <c r="AJ272" s="60"/>
      <c r="AK272" s="60"/>
      <c r="AL272" s="60"/>
      <c r="AM272" s="60"/>
      <c r="AN272" s="26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</row>
    <row r="273" customFormat="false" ht="9" hidden="false" customHeight="false" outlineLevel="0" collapsed="false">
      <c r="A273" s="116"/>
      <c r="B273" s="116"/>
      <c r="C273" s="116"/>
      <c r="D273" s="116"/>
      <c r="E273" s="116"/>
      <c r="F273" s="116"/>
      <c r="G273" s="116"/>
      <c r="I273" s="116"/>
      <c r="J273" s="116"/>
      <c r="K273" s="119"/>
      <c r="L273" s="119"/>
      <c r="M273" s="119"/>
      <c r="N273" s="76"/>
      <c r="O273" s="7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60"/>
      <c r="AJ273" s="60"/>
      <c r="AK273" s="60"/>
      <c r="AL273" s="60"/>
      <c r="AM273" s="60"/>
      <c r="AN273" s="26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</row>
    <row r="274" customFormat="false" ht="9" hidden="false" customHeight="false" outlineLevel="0" collapsed="false">
      <c r="A274" s="116"/>
      <c r="B274" s="116"/>
      <c r="C274" s="116"/>
      <c r="D274" s="116"/>
      <c r="E274" s="116"/>
      <c r="F274" s="116"/>
      <c r="G274" s="116"/>
      <c r="I274" s="116"/>
      <c r="J274" s="116"/>
      <c r="K274" s="119"/>
      <c r="L274" s="119"/>
      <c r="M274" s="119"/>
      <c r="N274" s="76"/>
      <c r="O274" s="7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60"/>
      <c r="AJ274" s="60"/>
      <c r="AK274" s="60"/>
      <c r="AL274" s="60"/>
      <c r="AM274" s="60"/>
      <c r="AN274" s="26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</row>
    <row r="275" customFormat="false" ht="9" hidden="false" customHeight="false" outlineLevel="0" collapsed="false">
      <c r="A275" s="116"/>
      <c r="B275" s="116"/>
      <c r="C275" s="116"/>
      <c r="D275" s="116"/>
      <c r="E275" s="116"/>
      <c r="F275" s="116"/>
      <c r="G275" s="116"/>
      <c r="I275" s="116"/>
      <c r="J275" s="116"/>
      <c r="K275" s="119"/>
      <c r="L275" s="119"/>
      <c r="M275" s="119"/>
      <c r="N275" s="76"/>
      <c r="O275" s="7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60"/>
      <c r="AJ275" s="60"/>
      <c r="AK275" s="60"/>
      <c r="AL275" s="60"/>
      <c r="AM275" s="60"/>
      <c r="AN275" s="26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</row>
    <row r="276" customFormat="false" ht="9" hidden="false" customHeight="false" outlineLevel="0" collapsed="false">
      <c r="A276" s="116"/>
      <c r="B276" s="116"/>
      <c r="C276" s="116"/>
      <c r="D276" s="116"/>
      <c r="E276" s="116"/>
      <c r="F276" s="116"/>
      <c r="G276" s="116"/>
      <c r="I276" s="116"/>
      <c r="J276" s="116"/>
      <c r="K276" s="119"/>
      <c r="L276" s="119"/>
      <c r="M276" s="119"/>
      <c r="N276" s="76"/>
      <c r="O276" s="7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60"/>
      <c r="AJ276" s="60"/>
      <c r="AK276" s="60"/>
      <c r="AL276" s="60"/>
      <c r="AM276" s="60"/>
      <c r="AN276" s="26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</row>
    <row r="277" customFormat="false" ht="9" hidden="false" customHeight="false" outlineLevel="0" collapsed="false">
      <c r="A277" s="116"/>
      <c r="B277" s="116"/>
      <c r="C277" s="116"/>
      <c r="D277" s="116"/>
      <c r="E277" s="116"/>
      <c r="F277" s="116"/>
      <c r="G277" s="116"/>
      <c r="I277" s="116"/>
      <c r="J277" s="116"/>
      <c r="K277" s="119"/>
      <c r="L277" s="119"/>
      <c r="M277" s="119"/>
      <c r="N277" s="76"/>
      <c r="O277" s="7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60"/>
      <c r="AJ277" s="60"/>
      <c r="AK277" s="60"/>
      <c r="AL277" s="60"/>
      <c r="AM277" s="60"/>
      <c r="AN277" s="26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</row>
    <row r="278" customFormat="false" ht="9" hidden="false" customHeight="false" outlineLevel="0" collapsed="false">
      <c r="A278" s="116"/>
      <c r="B278" s="116"/>
      <c r="C278" s="116"/>
      <c r="D278" s="116"/>
      <c r="E278" s="116"/>
      <c r="F278" s="116"/>
      <c r="G278" s="116"/>
      <c r="I278" s="116"/>
      <c r="J278" s="116"/>
      <c r="K278" s="119"/>
      <c r="L278" s="119"/>
      <c r="M278" s="119"/>
      <c r="N278" s="76"/>
      <c r="O278" s="7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60"/>
      <c r="AJ278" s="60"/>
      <c r="AK278" s="60"/>
      <c r="AL278" s="60"/>
      <c r="AM278" s="60"/>
      <c r="AN278" s="26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</row>
    <row r="279" customFormat="false" ht="9" hidden="false" customHeight="false" outlineLevel="0" collapsed="false">
      <c r="A279" s="116"/>
      <c r="B279" s="116"/>
      <c r="C279" s="116"/>
      <c r="D279" s="116"/>
      <c r="E279" s="116"/>
      <c r="F279" s="116"/>
      <c r="G279" s="116"/>
      <c r="I279" s="116"/>
      <c r="J279" s="116"/>
      <c r="K279" s="119"/>
      <c r="L279" s="119"/>
      <c r="M279" s="119"/>
      <c r="N279" s="76"/>
      <c r="O279" s="7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60"/>
      <c r="AJ279" s="60"/>
      <c r="AK279" s="60"/>
      <c r="AL279" s="60"/>
      <c r="AM279" s="60"/>
      <c r="AN279" s="26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</row>
    <row r="280" customFormat="false" ht="9" hidden="false" customHeight="false" outlineLevel="0" collapsed="false">
      <c r="A280" s="116"/>
      <c r="B280" s="116"/>
      <c r="C280" s="116"/>
      <c r="D280" s="116"/>
      <c r="E280" s="116"/>
      <c r="F280" s="116"/>
      <c r="G280" s="116"/>
      <c r="I280" s="116"/>
      <c r="J280" s="116"/>
      <c r="K280" s="119"/>
      <c r="L280" s="119"/>
      <c r="M280" s="119"/>
      <c r="N280" s="76"/>
      <c r="O280" s="7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60"/>
      <c r="AJ280" s="60"/>
      <c r="AK280" s="60"/>
      <c r="AL280" s="60"/>
      <c r="AM280" s="60"/>
      <c r="AN280" s="26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</row>
    <row r="281" customFormat="false" ht="9" hidden="false" customHeight="false" outlineLevel="0" collapsed="false">
      <c r="A281" s="116"/>
      <c r="B281" s="116"/>
      <c r="C281" s="116"/>
      <c r="D281" s="116"/>
      <c r="E281" s="116"/>
      <c r="F281" s="116"/>
      <c r="G281" s="116"/>
      <c r="I281" s="116"/>
      <c r="J281" s="116"/>
      <c r="K281" s="119"/>
      <c r="L281" s="119"/>
      <c r="M281" s="119"/>
      <c r="N281" s="76"/>
      <c r="O281" s="7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60"/>
      <c r="AJ281" s="60"/>
      <c r="AK281" s="60"/>
      <c r="AL281" s="60"/>
      <c r="AM281" s="60"/>
      <c r="AN281" s="26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</row>
    <row r="282" customFormat="false" ht="9" hidden="false" customHeight="false" outlineLevel="0" collapsed="false">
      <c r="A282" s="116"/>
      <c r="B282" s="116"/>
      <c r="C282" s="116"/>
      <c r="D282" s="116"/>
      <c r="E282" s="116"/>
      <c r="F282" s="116"/>
      <c r="G282" s="116"/>
      <c r="I282" s="116"/>
      <c r="J282" s="116"/>
      <c r="K282" s="119"/>
      <c r="L282" s="119"/>
      <c r="M282" s="119"/>
      <c r="N282" s="76"/>
      <c r="O282" s="7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60"/>
      <c r="AJ282" s="60"/>
      <c r="AK282" s="60"/>
      <c r="AL282" s="60"/>
      <c r="AM282" s="60"/>
      <c r="AN282" s="26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</row>
    <row r="283" customFormat="false" ht="9" hidden="false" customHeight="false" outlineLevel="0" collapsed="false">
      <c r="A283" s="116"/>
      <c r="B283" s="116"/>
      <c r="C283" s="116"/>
      <c r="D283" s="116"/>
      <c r="E283" s="116"/>
      <c r="F283" s="116"/>
      <c r="G283" s="116"/>
      <c r="I283" s="116"/>
      <c r="J283" s="116"/>
      <c r="K283" s="119"/>
      <c r="L283" s="119"/>
      <c r="M283" s="119"/>
      <c r="N283" s="76"/>
      <c r="O283" s="7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60"/>
      <c r="AJ283" s="60"/>
      <c r="AK283" s="60"/>
      <c r="AL283" s="60"/>
      <c r="AM283" s="60"/>
      <c r="AN283" s="26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</row>
    <row r="284" customFormat="false" ht="9" hidden="false" customHeight="false" outlineLevel="0" collapsed="false">
      <c r="A284" s="116"/>
      <c r="B284" s="116"/>
      <c r="C284" s="116"/>
      <c r="D284" s="116"/>
      <c r="E284" s="116"/>
      <c r="F284" s="116"/>
      <c r="G284" s="116"/>
      <c r="I284" s="116"/>
      <c r="J284" s="116"/>
      <c r="K284" s="119"/>
      <c r="L284" s="119"/>
      <c r="M284" s="119"/>
      <c r="N284" s="76"/>
      <c r="O284" s="7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60"/>
      <c r="AJ284" s="60"/>
      <c r="AK284" s="60"/>
      <c r="AL284" s="60"/>
      <c r="AM284" s="60"/>
      <c r="AN284" s="26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</row>
    <row r="285" customFormat="false" ht="9" hidden="false" customHeight="false" outlineLevel="0" collapsed="false">
      <c r="A285" s="116"/>
      <c r="B285" s="116"/>
      <c r="C285" s="116"/>
      <c r="D285" s="116"/>
      <c r="E285" s="116"/>
      <c r="F285" s="116"/>
      <c r="G285" s="116"/>
      <c r="I285" s="116"/>
      <c r="J285" s="116"/>
      <c r="K285" s="119"/>
      <c r="L285" s="119"/>
      <c r="M285" s="119"/>
      <c r="N285" s="76"/>
      <c r="O285" s="7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60"/>
      <c r="AJ285" s="60"/>
      <c r="AK285" s="60"/>
      <c r="AL285" s="60"/>
      <c r="AM285" s="60"/>
      <c r="AN285" s="26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</row>
    <row r="286" customFormat="false" ht="9" hidden="false" customHeight="false" outlineLevel="0" collapsed="false">
      <c r="A286" s="116"/>
      <c r="B286" s="116"/>
      <c r="C286" s="116"/>
      <c r="D286" s="116"/>
      <c r="E286" s="116"/>
      <c r="F286" s="116"/>
      <c r="G286" s="116"/>
      <c r="I286" s="116"/>
      <c r="J286" s="116"/>
      <c r="K286" s="119"/>
      <c r="L286" s="119"/>
      <c r="M286" s="119"/>
      <c r="N286" s="76"/>
      <c r="O286" s="7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60"/>
      <c r="AJ286" s="60"/>
      <c r="AK286" s="60"/>
      <c r="AL286" s="60"/>
      <c r="AM286" s="60"/>
      <c r="AN286" s="26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</row>
    <row r="287" customFormat="false" ht="9" hidden="false" customHeight="false" outlineLevel="0" collapsed="false">
      <c r="A287" s="117"/>
      <c r="B287" s="116"/>
      <c r="C287" s="116"/>
      <c r="D287" s="116"/>
      <c r="E287" s="116"/>
      <c r="F287" s="116"/>
      <c r="G287" s="116"/>
      <c r="I287" s="116"/>
      <c r="J287" s="116"/>
      <c r="K287" s="119"/>
      <c r="L287" s="119"/>
      <c r="M287" s="119"/>
      <c r="N287" s="76"/>
      <c r="O287" s="7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60"/>
      <c r="AJ287" s="60"/>
      <c r="AK287" s="60"/>
      <c r="AL287" s="60"/>
      <c r="AM287" s="60"/>
      <c r="AN287" s="26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</row>
    <row r="288" customFormat="false" ht="9" hidden="false" customHeight="false" outlineLevel="0" collapsed="false">
      <c r="A288" s="117"/>
      <c r="B288" s="26"/>
      <c r="C288" s="26"/>
      <c r="D288" s="26"/>
      <c r="E288" s="26"/>
      <c r="F288" s="26"/>
      <c r="G288" s="26"/>
      <c r="H288" s="26"/>
      <c r="I288" s="26"/>
      <c r="J288" s="26"/>
      <c r="K288" s="76"/>
      <c r="L288" s="76"/>
      <c r="M288" s="76"/>
      <c r="N288" s="76"/>
      <c r="O288" s="7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60"/>
      <c r="AJ288" s="60"/>
      <c r="AK288" s="60"/>
      <c r="AL288" s="60"/>
      <c r="AM288" s="60"/>
      <c r="AN288" s="26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</row>
    <row r="289" customFormat="false" ht="9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76"/>
      <c r="L289" s="76"/>
      <c r="M289" s="76"/>
      <c r="N289" s="76"/>
      <c r="O289" s="7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60"/>
      <c r="AJ289" s="60"/>
      <c r="AK289" s="60"/>
      <c r="AL289" s="60"/>
      <c r="AM289" s="60"/>
      <c r="AN289" s="26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</row>
    <row r="290" customFormat="false" ht="8.25" hidden="false" customHeight="false" outlineLevel="0" collapsed="false">
      <c r="K290" s="120"/>
      <c r="L290" s="120"/>
      <c r="M290" s="120"/>
      <c r="N290" s="120"/>
      <c r="O290" s="12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</row>
    <row r="291" customFormat="false" ht="8.25" hidden="false" customHeight="false" outlineLevel="0" collapsed="false">
      <c r="K291" s="120"/>
      <c r="L291" s="120"/>
      <c r="M291" s="120"/>
      <c r="N291" s="120"/>
      <c r="O291" s="12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</row>
    <row r="292" customFormat="false" ht="8.25" hidden="false" customHeight="false" outlineLevel="0" collapsed="false">
      <c r="K292" s="120"/>
      <c r="L292" s="120"/>
      <c r="M292" s="120"/>
      <c r="N292" s="120"/>
      <c r="O292" s="12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</row>
    <row r="293" customFormat="false" ht="8.25" hidden="false" customHeight="false" outlineLevel="0" collapsed="false">
      <c r="K293" s="120"/>
      <c r="L293" s="120"/>
      <c r="M293" s="120"/>
      <c r="N293" s="120"/>
      <c r="O293" s="12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</row>
    <row r="294" customFormat="false" ht="8.25" hidden="false" customHeight="false" outlineLevel="0" collapsed="false">
      <c r="K294" s="120"/>
      <c r="L294" s="120"/>
      <c r="M294" s="120"/>
      <c r="N294" s="120"/>
      <c r="O294" s="12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</row>
    <row r="295" customFormat="false" ht="8.25" hidden="false" customHeight="false" outlineLevel="0" collapsed="false">
      <c r="K295" s="120"/>
      <c r="L295" s="120"/>
      <c r="M295" s="120"/>
      <c r="N295" s="120"/>
      <c r="O295" s="12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</row>
    <row r="296" customFormat="false" ht="8.25" hidden="false" customHeight="false" outlineLevel="0" collapsed="false">
      <c r="K296" s="120"/>
      <c r="L296" s="120"/>
      <c r="M296" s="120"/>
      <c r="N296" s="120"/>
      <c r="O296" s="12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</row>
    <row r="297" customFormat="false" ht="8.25" hidden="false" customHeight="false" outlineLevel="0" collapsed="false">
      <c r="K297" s="120"/>
      <c r="L297" s="120"/>
      <c r="M297" s="120"/>
      <c r="N297" s="120"/>
      <c r="O297" s="12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30"/>
      <c r="BQ297" s="30"/>
      <c r="BR297" s="30"/>
      <c r="BS297" s="30"/>
      <c r="BT297" s="30"/>
      <c r="BU297" s="30"/>
      <c r="BV297" s="30"/>
      <c r="BW297" s="30"/>
      <c r="BX297" s="30"/>
      <c r="BY297" s="30"/>
      <c r="BZ297" s="30"/>
      <c r="CA297" s="30"/>
      <c r="CB297" s="30"/>
      <c r="CC297" s="30"/>
      <c r="CD297" s="30"/>
      <c r="CE297" s="30"/>
      <c r="CF297" s="30"/>
      <c r="CG297" s="30"/>
      <c r="CH297" s="30"/>
      <c r="CI297" s="30"/>
      <c r="CJ297" s="30"/>
      <c r="CK297" s="30"/>
      <c r="CL297" s="30"/>
      <c r="CM297" s="30"/>
      <c r="CN297" s="30"/>
    </row>
    <row r="298" customFormat="false" ht="8.25" hidden="false" customHeight="false" outlineLevel="0" collapsed="false">
      <c r="K298" s="120"/>
      <c r="L298" s="120"/>
      <c r="M298" s="120"/>
      <c r="N298" s="120"/>
      <c r="O298" s="12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30"/>
      <c r="BQ298" s="30"/>
      <c r="BR298" s="30"/>
      <c r="BS298" s="30"/>
      <c r="BT298" s="30"/>
      <c r="BU298" s="30"/>
      <c r="BV298" s="30"/>
      <c r="BW298" s="30"/>
      <c r="BX298" s="30"/>
      <c r="BY298" s="30"/>
      <c r="BZ298" s="30"/>
      <c r="CA298" s="30"/>
      <c r="CB298" s="30"/>
      <c r="CC298" s="30"/>
      <c r="CD298" s="30"/>
      <c r="CE298" s="30"/>
      <c r="CF298" s="30"/>
      <c r="CG298" s="30"/>
      <c r="CH298" s="30"/>
      <c r="CI298" s="30"/>
      <c r="CJ298" s="30"/>
      <c r="CK298" s="30"/>
      <c r="CL298" s="30"/>
      <c r="CM298" s="30"/>
      <c r="CN298" s="30"/>
    </row>
    <row r="299" customFormat="false" ht="8.25" hidden="false" customHeight="false" outlineLevel="0" collapsed="false">
      <c r="K299" s="120"/>
      <c r="L299" s="120"/>
      <c r="M299" s="120"/>
      <c r="N299" s="120"/>
      <c r="O299" s="12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30"/>
      <c r="BQ299" s="30"/>
      <c r="BR299" s="30"/>
      <c r="BS299" s="30"/>
      <c r="BT299" s="30"/>
      <c r="BU299" s="30"/>
      <c r="BV299" s="30"/>
      <c r="BW299" s="30"/>
      <c r="BX299" s="30"/>
      <c r="BY299" s="30"/>
      <c r="BZ299" s="30"/>
      <c r="CA299" s="30"/>
      <c r="CB299" s="30"/>
      <c r="CC299" s="30"/>
      <c r="CD299" s="30"/>
      <c r="CE299" s="30"/>
      <c r="CF299" s="30"/>
      <c r="CG299" s="30"/>
      <c r="CH299" s="30"/>
      <c r="CI299" s="30"/>
      <c r="CJ299" s="30"/>
      <c r="CK299" s="30"/>
      <c r="CL299" s="30"/>
      <c r="CM299" s="30"/>
      <c r="CN299" s="30"/>
    </row>
    <row r="300" customFormat="false" ht="8.25" hidden="false" customHeight="false" outlineLevel="0" collapsed="false">
      <c r="K300" s="120"/>
      <c r="L300" s="120"/>
      <c r="M300" s="120"/>
      <c r="N300" s="120"/>
      <c r="O300" s="12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30"/>
      <c r="BQ300" s="30"/>
      <c r="BR300" s="30"/>
      <c r="BS300" s="30"/>
      <c r="BT300" s="30"/>
      <c r="BU300" s="30"/>
      <c r="BV300" s="30"/>
      <c r="BW300" s="30"/>
      <c r="BX300" s="30"/>
      <c r="BY300" s="30"/>
      <c r="BZ300" s="30"/>
      <c r="CA300" s="30"/>
      <c r="CB300" s="30"/>
      <c r="CC300" s="30"/>
      <c r="CD300" s="30"/>
      <c r="CE300" s="30"/>
      <c r="CF300" s="30"/>
      <c r="CG300" s="30"/>
      <c r="CH300" s="30"/>
      <c r="CI300" s="30"/>
      <c r="CJ300" s="30"/>
      <c r="CK300" s="30"/>
      <c r="CL300" s="30"/>
      <c r="CM300" s="30"/>
      <c r="CN300" s="30"/>
    </row>
    <row r="301" customFormat="false" ht="8.25" hidden="false" customHeight="false" outlineLevel="0" collapsed="false">
      <c r="K301" s="120"/>
      <c r="L301" s="120"/>
      <c r="M301" s="120"/>
      <c r="N301" s="120"/>
      <c r="O301" s="12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  <c r="CE301" s="30"/>
      <c r="CF301" s="30"/>
      <c r="CG301" s="30"/>
      <c r="CH301" s="30"/>
      <c r="CI301" s="30"/>
      <c r="CJ301" s="30"/>
      <c r="CK301" s="30"/>
      <c r="CL301" s="30"/>
      <c r="CM301" s="30"/>
      <c r="CN301" s="30"/>
    </row>
    <row r="302" customFormat="false" ht="8.25" hidden="false" customHeight="false" outlineLevel="0" collapsed="false">
      <c r="K302" s="120"/>
      <c r="L302" s="120"/>
      <c r="M302" s="120"/>
      <c r="N302" s="120"/>
      <c r="O302" s="12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30"/>
      <c r="BQ302" s="30"/>
      <c r="BR302" s="30"/>
      <c r="BS302" s="30"/>
      <c r="BT302" s="30"/>
      <c r="BU302" s="30"/>
      <c r="BV302" s="30"/>
      <c r="BW302" s="30"/>
      <c r="BX302" s="30"/>
      <c r="BY302" s="30"/>
      <c r="BZ302" s="30"/>
      <c r="CA302" s="30"/>
      <c r="CB302" s="30"/>
      <c r="CC302" s="30"/>
      <c r="CD302" s="30"/>
      <c r="CE302" s="30"/>
      <c r="CF302" s="30"/>
      <c r="CG302" s="30"/>
      <c r="CH302" s="30"/>
      <c r="CI302" s="30"/>
      <c r="CJ302" s="30"/>
      <c r="CK302" s="30"/>
      <c r="CL302" s="30"/>
      <c r="CM302" s="30"/>
      <c r="CN302" s="30"/>
    </row>
    <row r="303" customFormat="false" ht="8.25" hidden="false" customHeight="false" outlineLevel="0" collapsed="false">
      <c r="K303" s="120"/>
      <c r="L303" s="120"/>
      <c r="M303" s="120"/>
      <c r="N303" s="120"/>
      <c r="O303" s="12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30"/>
      <c r="CF303" s="30"/>
      <c r="CG303" s="30"/>
      <c r="CH303" s="30"/>
      <c r="CI303" s="30"/>
      <c r="CJ303" s="30"/>
      <c r="CK303" s="30"/>
      <c r="CL303" s="30"/>
      <c r="CM303" s="30"/>
      <c r="CN303" s="30"/>
    </row>
    <row r="304" customFormat="false" ht="8.25" hidden="false" customHeight="false" outlineLevel="0" collapsed="false">
      <c r="K304" s="120"/>
      <c r="L304" s="120"/>
      <c r="M304" s="120"/>
      <c r="N304" s="120"/>
      <c r="O304" s="12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</row>
    <row r="305" customFormat="false" ht="8.25" hidden="false" customHeight="false" outlineLevel="0" collapsed="false">
      <c r="K305" s="120"/>
      <c r="L305" s="120"/>
      <c r="M305" s="120"/>
      <c r="N305" s="120"/>
      <c r="O305" s="12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  <c r="CE305" s="30"/>
      <c r="CF305" s="30"/>
      <c r="CG305" s="30"/>
      <c r="CH305" s="30"/>
      <c r="CI305" s="30"/>
      <c r="CJ305" s="30"/>
      <c r="CK305" s="30"/>
      <c r="CL305" s="30"/>
      <c r="CM305" s="30"/>
      <c r="CN305" s="30"/>
    </row>
    <row r="306" customFormat="false" ht="8.25" hidden="false" customHeight="false" outlineLevel="0" collapsed="false">
      <c r="K306" s="120"/>
      <c r="L306" s="120"/>
      <c r="M306" s="120"/>
      <c r="N306" s="120"/>
      <c r="O306" s="12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  <c r="CE306" s="30"/>
      <c r="CF306" s="30"/>
      <c r="CG306" s="30"/>
      <c r="CH306" s="30"/>
      <c r="CI306" s="30"/>
      <c r="CJ306" s="30"/>
      <c r="CK306" s="30"/>
      <c r="CL306" s="30"/>
      <c r="CM306" s="30"/>
      <c r="CN306" s="30"/>
    </row>
    <row r="307" customFormat="false" ht="8.25" hidden="false" customHeight="false" outlineLevel="0" collapsed="false">
      <c r="K307" s="120"/>
      <c r="L307" s="120"/>
      <c r="M307" s="120"/>
      <c r="N307" s="120"/>
      <c r="O307" s="12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30"/>
      <c r="BQ307" s="30"/>
      <c r="BR307" s="30"/>
      <c r="BS307" s="30"/>
      <c r="BT307" s="30"/>
      <c r="BU307" s="30"/>
      <c r="BV307" s="30"/>
      <c r="BW307" s="30"/>
      <c r="BX307" s="30"/>
      <c r="BY307" s="30"/>
      <c r="BZ307" s="30"/>
      <c r="CA307" s="30"/>
      <c r="CB307" s="30"/>
      <c r="CC307" s="30"/>
      <c r="CD307" s="30"/>
      <c r="CE307" s="30"/>
      <c r="CF307" s="30"/>
      <c r="CG307" s="30"/>
      <c r="CH307" s="30"/>
      <c r="CI307" s="30"/>
      <c r="CJ307" s="30"/>
      <c r="CK307" s="30"/>
      <c r="CL307" s="30"/>
      <c r="CM307" s="30"/>
      <c r="CN307" s="30"/>
    </row>
    <row r="308" customFormat="false" ht="8.25" hidden="false" customHeight="false" outlineLevel="0" collapsed="false">
      <c r="K308" s="120"/>
      <c r="L308" s="120"/>
      <c r="M308" s="120"/>
      <c r="N308" s="120"/>
      <c r="O308" s="12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30"/>
      <c r="BQ308" s="30"/>
      <c r="BR308" s="30"/>
      <c r="BS308" s="30"/>
      <c r="BT308" s="30"/>
      <c r="BU308" s="30"/>
      <c r="BV308" s="30"/>
      <c r="BW308" s="30"/>
      <c r="BX308" s="30"/>
      <c r="BY308" s="30"/>
      <c r="BZ308" s="30"/>
      <c r="CA308" s="30"/>
      <c r="CB308" s="30"/>
      <c r="CC308" s="30"/>
      <c r="CD308" s="30"/>
      <c r="CE308" s="30"/>
      <c r="CF308" s="30"/>
      <c r="CG308" s="30"/>
      <c r="CH308" s="30"/>
      <c r="CI308" s="30"/>
      <c r="CJ308" s="30"/>
      <c r="CK308" s="30"/>
      <c r="CL308" s="30"/>
      <c r="CM308" s="30"/>
      <c r="CN308" s="30"/>
    </row>
    <row r="309" customFormat="false" ht="8.25" hidden="false" customHeight="false" outlineLevel="0" collapsed="false">
      <c r="K309" s="120"/>
      <c r="L309" s="120"/>
      <c r="M309" s="120"/>
      <c r="N309" s="120"/>
      <c r="O309" s="12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30"/>
      <c r="BQ309" s="30"/>
      <c r="BR309" s="30"/>
      <c r="BS309" s="30"/>
      <c r="BT309" s="30"/>
      <c r="BU309" s="30"/>
      <c r="BV309" s="30"/>
      <c r="BW309" s="30"/>
      <c r="BX309" s="30"/>
      <c r="BY309" s="30"/>
      <c r="BZ309" s="30"/>
      <c r="CA309" s="30"/>
      <c r="CB309" s="30"/>
      <c r="CC309" s="30"/>
      <c r="CD309" s="30"/>
      <c r="CE309" s="30"/>
      <c r="CF309" s="30"/>
      <c r="CG309" s="30"/>
      <c r="CH309" s="30"/>
      <c r="CI309" s="30"/>
      <c r="CJ309" s="30"/>
      <c r="CK309" s="30"/>
      <c r="CL309" s="30"/>
      <c r="CM309" s="30"/>
      <c r="CN309" s="30"/>
    </row>
    <row r="310" customFormat="false" ht="8.25" hidden="false" customHeight="false" outlineLevel="0" collapsed="false">
      <c r="K310" s="120"/>
      <c r="L310" s="120"/>
      <c r="M310" s="120"/>
      <c r="N310" s="120"/>
      <c r="O310" s="12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30"/>
      <c r="BQ310" s="30"/>
      <c r="BR310" s="30"/>
      <c r="BS310" s="30"/>
      <c r="BT310" s="30"/>
      <c r="BU310" s="30"/>
      <c r="BV310" s="30"/>
      <c r="BW310" s="30"/>
      <c r="BX310" s="30"/>
      <c r="BY310" s="30"/>
      <c r="BZ310" s="30"/>
      <c r="CA310" s="30"/>
      <c r="CB310" s="30"/>
      <c r="CC310" s="30"/>
      <c r="CD310" s="30"/>
      <c r="CE310" s="30"/>
      <c r="CF310" s="30"/>
      <c r="CG310" s="30"/>
      <c r="CH310" s="30"/>
      <c r="CI310" s="30"/>
      <c r="CJ310" s="30"/>
      <c r="CK310" s="30"/>
      <c r="CL310" s="30"/>
      <c r="CM310" s="30"/>
      <c r="CN310" s="30"/>
    </row>
    <row r="311" customFormat="false" ht="8.25" hidden="false" customHeight="false" outlineLevel="0" collapsed="false">
      <c r="K311" s="120"/>
      <c r="L311" s="120"/>
      <c r="M311" s="120"/>
      <c r="N311" s="120"/>
      <c r="O311" s="12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30"/>
      <c r="BQ311" s="30"/>
      <c r="BR311" s="30"/>
      <c r="BS311" s="30"/>
      <c r="BT311" s="30"/>
      <c r="BU311" s="30"/>
      <c r="BV311" s="30"/>
      <c r="BW311" s="30"/>
      <c r="BX311" s="30"/>
      <c r="BY311" s="30"/>
      <c r="BZ311" s="30"/>
      <c r="CA311" s="30"/>
      <c r="CB311" s="30"/>
      <c r="CC311" s="30"/>
      <c r="CD311" s="30"/>
      <c r="CE311" s="30"/>
      <c r="CF311" s="30"/>
      <c r="CG311" s="30"/>
      <c r="CH311" s="30"/>
      <c r="CI311" s="30"/>
      <c r="CJ311" s="30"/>
      <c r="CK311" s="30"/>
      <c r="CL311" s="30"/>
      <c r="CM311" s="30"/>
      <c r="CN311" s="30"/>
    </row>
    <row r="312" customFormat="false" ht="8.25" hidden="false" customHeight="false" outlineLevel="0" collapsed="false">
      <c r="K312" s="120"/>
      <c r="L312" s="120"/>
      <c r="M312" s="120"/>
      <c r="N312" s="120"/>
      <c r="O312" s="12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30"/>
      <c r="BQ312" s="30"/>
      <c r="BR312" s="30"/>
      <c r="BS312" s="30"/>
      <c r="BT312" s="30"/>
      <c r="BU312" s="30"/>
      <c r="BV312" s="30"/>
      <c r="BW312" s="30"/>
      <c r="BX312" s="30"/>
      <c r="BY312" s="30"/>
      <c r="BZ312" s="30"/>
      <c r="CA312" s="30"/>
      <c r="CB312" s="30"/>
      <c r="CC312" s="30"/>
      <c r="CD312" s="30"/>
      <c r="CE312" s="30"/>
      <c r="CF312" s="30"/>
      <c r="CG312" s="30"/>
      <c r="CH312" s="30"/>
      <c r="CI312" s="30"/>
      <c r="CJ312" s="30"/>
      <c r="CK312" s="30"/>
      <c r="CL312" s="30"/>
      <c r="CM312" s="30"/>
      <c r="CN312" s="30"/>
    </row>
    <row r="313" customFormat="false" ht="8.25" hidden="false" customHeight="false" outlineLevel="0" collapsed="false">
      <c r="K313" s="120"/>
      <c r="L313" s="120"/>
      <c r="M313" s="120"/>
      <c r="N313" s="120"/>
      <c r="O313" s="12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30"/>
      <c r="BQ313" s="30"/>
      <c r="BR313" s="30"/>
      <c r="BS313" s="30"/>
      <c r="BT313" s="30"/>
      <c r="BU313" s="30"/>
      <c r="BV313" s="30"/>
      <c r="BW313" s="30"/>
      <c r="BX313" s="30"/>
      <c r="BY313" s="30"/>
      <c r="BZ313" s="30"/>
      <c r="CA313" s="30"/>
      <c r="CB313" s="30"/>
      <c r="CC313" s="30"/>
      <c r="CD313" s="30"/>
      <c r="CE313" s="30"/>
      <c r="CF313" s="30"/>
      <c r="CG313" s="30"/>
      <c r="CH313" s="30"/>
      <c r="CI313" s="30"/>
      <c r="CJ313" s="30"/>
      <c r="CK313" s="30"/>
      <c r="CL313" s="30"/>
      <c r="CM313" s="30"/>
      <c r="CN313" s="30"/>
    </row>
    <row r="314" customFormat="false" ht="8.25" hidden="false" customHeight="false" outlineLevel="0" collapsed="false">
      <c r="K314" s="120"/>
      <c r="L314" s="120"/>
      <c r="M314" s="120"/>
      <c r="N314" s="120"/>
      <c r="O314" s="12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  <c r="CG314" s="30"/>
      <c r="CH314" s="30"/>
      <c r="CI314" s="30"/>
      <c r="CJ314" s="30"/>
      <c r="CK314" s="30"/>
      <c r="CL314" s="30"/>
      <c r="CM314" s="30"/>
      <c r="CN314" s="30"/>
    </row>
    <row r="315" customFormat="false" ht="8.25" hidden="false" customHeight="false" outlineLevel="0" collapsed="false">
      <c r="K315" s="120"/>
      <c r="L315" s="120"/>
      <c r="M315" s="120"/>
      <c r="N315" s="120"/>
      <c r="O315" s="120"/>
    </row>
    <row r="316" customFormat="false" ht="8.25" hidden="false" customHeight="false" outlineLevel="0" collapsed="false">
      <c r="K316" s="120"/>
      <c r="L316" s="120"/>
      <c r="M316" s="120"/>
      <c r="N316" s="120"/>
      <c r="O316" s="120"/>
    </row>
    <row r="317" customFormat="false" ht="8.25" hidden="false" customHeight="false" outlineLevel="0" collapsed="false">
      <c r="K317" s="120"/>
      <c r="L317" s="120"/>
      <c r="M317" s="120"/>
      <c r="N317" s="120"/>
      <c r="O317" s="120"/>
    </row>
    <row r="318" customFormat="false" ht="8.25" hidden="false" customHeight="false" outlineLevel="0" collapsed="false">
      <c r="K318" s="120"/>
      <c r="L318" s="120"/>
      <c r="M318" s="120"/>
      <c r="N318" s="120"/>
      <c r="O318" s="120"/>
    </row>
    <row r="319" customFormat="false" ht="8.25" hidden="false" customHeight="false" outlineLevel="0" collapsed="false">
      <c r="K319" s="120"/>
      <c r="L319" s="120"/>
      <c r="M319" s="120"/>
      <c r="N319" s="120"/>
      <c r="O319" s="120"/>
    </row>
    <row r="320" customFormat="false" ht="8.25" hidden="false" customHeight="false" outlineLevel="0" collapsed="false">
      <c r="K320" s="120"/>
      <c r="L320" s="120"/>
      <c r="M320" s="120"/>
      <c r="N320" s="120"/>
      <c r="O320" s="120"/>
    </row>
    <row r="321" customFormat="false" ht="8.25" hidden="false" customHeight="false" outlineLevel="0" collapsed="false">
      <c r="K321" s="120"/>
      <c r="L321" s="120"/>
      <c r="M321" s="120"/>
      <c r="N321" s="120"/>
      <c r="O321" s="120"/>
    </row>
    <row r="322" customFormat="false" ht="8.25" hidden="false" customHeight="false" outlineLevel="0" collapsed="false">
      <c r="K322" s="120"/>
      <c r="L322" s="120"/>
      <c r="M322" s="120"/>
      <c r="N322" s="120"/>
      <c r="O322" s="120"/>
    </row>
    <row r="323" customFormat="false" ht="8.25" hidden="false" customHeight="false" outlineLevel="0" collapsed="false">
      <c r="K323" s="120"/>
      <c r="L323" s="120"/>
      <c r="M323" s="120"/>
      <c r="N323" s="120"/>
      <c r="O323" s="120"/>
    </row>
    <row r="324" customFormat="false" ht="8.25" hidden="false" customHeight="false" outlineLevel="0" collapsed="false">
      <c r="K324" s="120"/>
      <c r="L324" s="120"/>
      <c r="M324" s="120"/>
      <c r="N324" s="120"/>
      <c r="O324" s="120"/>
    </row>
    <row r="325" customFormat="false" ht="8.25" hidden="false" customHeight="false" outlineLevel="0" collapsed="false">
      <c r="K325" s="120"/>
      <c r="L325" s="120"/>
      <c r="M325" s="120"/>
      <c r="N325" s="120"/>
      <c r="O325" s="120"/>
    </row>
    <row r="326" customFormat="false" ht="8.25" hidden="false" customHeight="false" outlineLevel="0" collapsed="false">
      <c r="K326" s="120"/>
      <c r="L326" s="120"/>
      <c r="M326" s="120"/>
      <c r="N326" s="120"/>
      <c r="O326" s="120"/>
    </row>
    <row r="327" customFormat="false" ht="8.25" hidden="false" customHeight="false" outlineLevel="0" collapsed="false">
      <c r="K327" s="120"/>
      <c r="L327" s="120"/>
      <c r="M327" s="120"/>
      <c r="N327" s="120"/>
      <c r="O327" s="120"/>
    </row>
    <row r="328" customFormat="false" ht="8.25" hidden="false" customHeight="false" outlineLevel="0" collapsed="false">
      <c r="K328" s="120"/>
      <c r="L328" s="120"/>
      <c r="M328" s="120"/>
      <c r="N328" s="120"/>
      <c r="O328" s="120"/>
    </row>
    <row r="329" customFormat="false" ht="8.25" hidden="false" customHeight="false" outlineLevel="0" collapsed="false">
      <c r="K329" s="120"/>
      <c r="L329" s="120"/>
      <c r="M329" s="120"/>
      <c r="N329" s="120"/>
      <c r="O329" s="120"/>
    </row>
    <row r="330" customFormat="false" ht="8.25" hidden="false" customHeight="false" outlineLevel="0" collapsed="false">
      <c r="K330" s="120"/>
      <c r="L330" s="120"/>
      <c r="M330" s="120"/>
      <c r="N330" s="120"/>
      <c r="O330" s="120"/>
    </row>
    <row r="331" customFormat="false" ht="8.25" hidden="false" customHeight="false" outlineLevel="0" collapsed="false">
      <c r="K331" s="120"/>
      <c r="L331" s="120"/>
      <c r="M331" s="120"/>
      <c r="N331" s="120"/>
      <c r="O331" s="120"/>
    </row>
    <row r="332" customFormat="false" ht="8.25" hidden="false" customHeight="false" outlineLevel="0" collapsed="false">
      <c r="K332" s="120"/>
      <c r="L332" s="120"/>
      <c r="M332" s="120"/>
      <c r="N332" s="120"/>
      <c r="O332" s="120"/>
    </row>
    <row r="333" customFormat="false" ht="8.25" hidden="false" customHeight="false" outlineLevel="0" collapsed="false">
      <c r="K333" s="120"/>
      <c r="L333" s="120"/>
      <c r="M333" s="120"/>
      <c r="N333" s="120"/>
      <c r="O333" s="120"/>
    </row>
    <row r="334" customFormat="false" ht="8.25" hidden="false" customHeight="false" outlineLevel="0" collapsed="false">
      <c r="K334" s="120"/>
      <c r="L334" s="120"/>
      <c r="M334" s="120"/>
      <c r="N334" s="120"/>
      <c r="O334" s="120"/>
    </row>
    <row r="335" customFormat="false" ht="8.25" hidden="false" customHeight="false" outlineLevel="0" collapsed="false">
      <c r="K335" s="120"/>
      <c r="L335" s="120"/>
      <c r="M335" s="120"/>
      <c r="N335" s="120"/>
      <c r="O335" s="120"/>
    </row>
    <row r="336" customFormat="false" ht="8.25" hidden="false" customHeight="false" outlineLevel="0" collapsed="false">
      <c r="K336" s="120"/>
      <c r="L336" s="120"/>
      <c r="M336" s="120"/>
      <c r="N336" s="120"/>
      <c r="O336" s="120"/>
    </row>
    <row r="337" customFormat="false" ht="8.25" hidden="false" customHeight="false" outlineLevel="0" collapsed="false">
      <c r="K337" s="120"/>
      <c r="L337" s="120"/>
      <c r="M337" s="120"/>
      <c r="N337" s="120"/>
      <c r="O337" s="120"/>
    </row>
    <row r="338" customFormat="false" ht="8.25" hidden="false" customHeight="false" outlineLevel="0" collapsed="false">
      <c r="K338" s="120"/>
      <c r="L338" s="120"/>
      <c r="M338" s="120"/>
      <c r="N338" s="120"/>
      <c r="O338" s="120"/>
    </row>
    <row r="339" customFormat="false" ht="8.25" hidden="false" customHeight="false" outlineLevel="0" collapsed="false">
      <c r="K339" s="120"/>
      <c r="L339" s="120"/>
      <c r="M339" s="120"/>
      <c r="N339" s="120"/>
      <c r="O339" s="120"/>
    </row>
    <row r="340" customFormat="false" ht="8.25" hidden="false" customHeight="false" outlineLevel="0" collapsed="false">
      <c r="K340" s="120"/>
      <c r="L340" s="120"/>
      <c r="M340" s="120"/>
      <c r="N340" s="120"/>
      <c r="O340" s="120"/>
    </row>
    <row r="341" customFormat="false" ht="8.25" hidden="false" customHeight="false" outlineLevel="0" collapsed="false">
      <c r="K341" s="120"/>
      <c r="L341" s="120"/>
      <c r="M341" s="120"/>
      <c r="N341" s="120"/>
      <c r="O341" s="120"/>
    </row>
    <row r="342" customFormat="false" ht="8.25" hidden="false" customHeight="false" outlineLevel="0" collapsed="false">
      <c r="K342" s="120"/>
      <c r="L342" s="120"/>
      <c r="M342" s="120"/>
      <c r="N342" s="120"/>
      <c r="O342" s="120"/>
    </row>
    <row r="343" customFormat="false" ht="8.25" hidden="false" customHeight="false" outlineLevel="0" collapsed="false">
      <c r="K343" s="120"/>
      <c r="L343" s="120"/>
      <c r="M343" s="120"/>
      <c r="N343" s="120"/>
      <c r="O343" s="120"/>
    </row>
    <row r="344" customFormat="false" ht="8.25" hidden="false" customHeight="false" outlineLevel="0" collapsed="false">
      <c r="K344" s="120"/>
      <c r="L344" s="120"/>
      <c r="M344" s="120"/>
      <c r="N344" s="120"/>
      <c r="O344" s="120"/>
    </row>
    <row r="345" customFormat="false" ht="8.25" hidden="false" customHeight="false" outlineLevel="0" collapsed="false">
      <c r="K345" s="120"/>
      <c r="L345" s="120"/>
      <c r="M345" s="120"/>
      <c r="N345" s="120"/>
      <c r="O345" s="120"/>
    </row>
    <row r="346" customFormat="false" ht="8.25" hidden="false" customHeight="false" outlineLevel="0" collapsed="false">
      <c r="K346" s="120"/>
      <c r="L346" s="120"/>
      <c r="M346" s="120"/>
      <c r="N346" s="120"/>
      <c r="O346" s="120"/>
    </row>
    <row r="347" customFormat="false" ht="8.25" hidden="false" customHeight="false" outlineLevel="0" collapsed="false">
      <c r="K347" s="120"/>
      <c r="L347" s="120"/>
      <c r="M347" s="120"/>
      <c r="N347" s="120"/>
      <c r="O347" s="120"/>
    </row>
    <row r="348" customFormat="false" ht="8.25" hidden="false" customHeight="false" outlineLevel="0" collapsed="false">
      <c r="K348" s="120"/>
      <c r="L348" s="120"/>
      <c r="M348" s="120"/>
      <c r="N348" s="120"/>
      <c r="O348" s="120"/>
    </row>
    <row r="349" customFormat="false" ht="8.25" hidden="false" customHeight="false" outlineLevel="0" collapsed="false">
      <c r="K349" s="120"/>
      <c r="L349" s="120"/>
      <c r="M349" s="120"/>
      <c r="N349" s="120"/>
      <c r="O349" s="120"/>
    </row>
    <row r="350" customFormat="false" ht="8.25" hidden="false" customHeight="false" outlineLevel="0" collapsed="false">
      <c r="K350" s="120"/>
      <c r="L350" s="120"/>
      <c r="M350" s="120"/>
      <c r="N350" s="120"/>
      <c r="O350" s="120"/>
    </row>
    <row r="351" customFormat="false" ht="8.25" hidden="false" customHeight="false" outlineLevel="0" collapsed="false">
      <c r="K351" s="120"/>
      <c r="L351" s="120"/>
      <c r="M351" s="120"/>
      <c r="N351" s="120"/>
      <c r="O351" s="120"/>
    </row>
    <row r="352" customFormat="false" ht="8.25" hidden="false" customHeight="false" outlineLevel="0" collapsed="false">
      <c r="K352" s="120"/>
      <c r="L352" s="120"/>
      <c r="M352" s="120"/>
      <c r="N352" s="120"/>
      <c r="O352" s="120"/>
    </row>
    <row r="353" customFormat="false" ht="8.25" hidden="false" customHeight="false" outlineLevel="0" collapsed="false">
      <c r="K353" s="120"/>
      <c r="L353" s="120"/>
      <c r="M353" s="120"/>
      <c r="N353" s="120"/>
      <c r="O353" s="120"/>
    </row>
    <row r="354" customFormat="false" ht="8.25" hidden="false" customHeight="false" outlineLevel="0" collapsed="false">
      <c r="K354" s="120"/>
      <c r="L354" s="120"/>
      <c r="M354" s="120"/>
      <c r="N354" s="120"/>
      <c r="O354" s="120"/>
    </row>
    <row r="355" customFormat="false" ht="8.25" hidden="false" customHeight="false" outlineLevel="0" collapsed="false">
      <c r="K355" s="120"/>
      <c r="L355" s="120"/>
      <c r="M355" s="120"/>
      <c r="N355" s="120"/>
      <c r="O355" s="120"/>
    </row>
    <row r="356" customFormat="false" ht="8.25" hidden="false" customHeight="false" outlineLevel="0" collapsed="false">
      <c r="K356" s="120"/>
      <c r="L356" s="120"/>
      <c r="M356" s="120"/>
      <c r="N356" s="120"/>
      <c r="O356" s="120"/>
    </row>
    <row r="357" customFormat="false" ht="8.25" hidden="false" customHeight="false" outlineLevel="0" collapsed="false">
      <c r="K357" s="120"/>
      <c r="L357" s="120"/>
      <c r="M357" s="120"/>
      <c r="N357" s="120"/>
      <c r="O357" s="120"/>
    </row>
    <row r="358" customFormat="false" ht="8.25" hidden="false" customHeight="false" outlineLevel="0" collapsed="false">
      <c r="K358" s="120"/>
      <c r="L358" s="120"/>
      <c r="M358" s="120"/>
      <c r="N358" s="120"/>
      <c r="O358" s="120"/>
    </row>
    <row r="359" customFormat="false" ht="8.25" hidden="false" customHeight="false" outlineLevel="0" collapsed="false">
      <c r="K359" s="120"/>
      <c r="L359" s="120"/>
      <c r="M359" s="120"/>
      <c r="N359" s="120"/>
      <c r="O359" s="120"/>
    </row>
    <row r="360" customFormat="false" ht="8.25" hidden="false" customHeight="false" outlineLevel="0" collapsed="false">
      <c r="K360" s="120"/>
      <c r="L360" s="120"/>
      <c r="M360" s="120"/>
      <c r="N360" s="120"/>
      <c r="O360" s="120"/>
    </row>
    <row r="361" customFormat="false" ht="8.25" hidden="false" customHeight="false" outlineLevel="0" collapsed="false">
      <c r="K361" s="120"/>
      <c r="L361" s="120"/>
      <c r="M361" s="120"/>
      <c r="N361" s="120"/>
      <c r="O361" s="120"/>
    </row>
    <row r="362" customFormat="false" ht="8.25" hidden="false" customHeight="false" outlineLevel="0" collapsed="false">
      <c r="K362" s="120"/>
      <c r="L362" s="120"/>
      <c r="M362" s="120"/>
      <c r="N362" s="120"/>
      <c r="O362" s="120"/>
    </row>
    <row r="363" customFormat="false" ht="8.25" hidden="false" customHeight="false" outlineLevel="0" collapsed="false">
      <c r="K363" s="120"/>
      <c r="L363" s="120"/>
      <c r="M363" s="120"/>
      <c r="N363" s="120"/>
      <c r="O363" s="120"/>
    </row>
    <row r="364" customFormat="false" ht="8.25" hidden="false" customHeight="false" outlineLevel="0" collapsed="false">
      <c r="K364" s="120"/>
      <c r="L364" s="120"/>
      <c r="M364" s="120"/>
      <c r="N364" s="120"/>
      <c r="O364" s="120"/>
    </row>
    <row r="365" customFormat="false" ht="8.25" hidden="false" customHeight="false" outlineLevel="0" collapsed="false">
      <c r="K365" s="120"/>
      <c r="L365" s="120"/>
      <c r="M365" s="120"/>
      <c r="N365" s="120"/>
      <c r="O365" s="120"/>
    </row>
    <row r="366" customFormat="false" ht="8.25" hidden="false" customHeight="false" outlineLevel="0" collapsed="false">
      <c r="K366" s="120"/>
      <c r="L366" s="120"/>
      <c r="M366" s="120"/>
      <c r="N366" s="120"/>
      <c r="O366" s="120"/>
    </row>
    <row r="367" customFormat="false" ht="8.25" hidden="false" customHeight="false" outlineLevel="0" collapsed="false">
      <c r="K367" s="120"/>
      <c r="L367" s="120"/>
      <c r="M367" s="120"/>
      <c r="N367" s="120"/>
      <c r="O367" s="120"/>
    </row>
    <row r="368" customFormat="false" ht="8.25" hidden="false" customHeight="false" outlineLevel="0" collapsed="false">
      <c r="K368" s="120"/>
      <c r="L368" s="120"/>
      <c r="M368" s="120"/>
      <c r="N368" s="120"/>
      <c r="O368" s="120"/>
    </row>
    <row r="369" customFormat="false" ht="8.25" hidden="false" customHeight="false" outlineLevel="0" collapsed="false">
      <c r="K369" s="120"/>
      <c r="L369" s="120"/>
      <c r="M369" s="120"/>
      <c r="N369" s="120"/>
      <c r="O369" s="120"/>
    </row>
    <row r="370" customFormat="false" ht="8.25" hidden="false" customHeight="false" outlineLevel="0" collapsed="false">
      <c r="K370" s="120"/>
      <c r="L370" s="120"/>
      <c r="M370" s="120"/>
      <c r="N370" s="120"/>
      <c r="O370" s="120"/>
    </row>
    <row r="371" customFormat="false" ht="8.25" hidden="false" customHeight="false" outlineLevel="0" collapsed="false">
      <c r="K371" s="120"/>
      <c r="L371" s="120"/>
      <c r="M371" s="120"/>
      <c r="N371" s="120"/>
      <c r="O371" s="120"/>
    </row>
    <row r="372" customFormat="false" ht="8.25" hidden="false" customHeight="false" outlineLevel="0" collapsed="false">
      <c r="K372" s="120"/>
      <c r="L372" s="120"/>
      <c r="M372" s="120"/>
      <c r="N372" s="120"/>
      <c r="O372" s="120"/>
    </row>
    <row r="373" customFormat="false" ht="8.25" hidden="false" customHeight="false" outlineLevel="0" collapsed="false">
      <c r="K373" s="120"/>
      <c r="L373" s="120"/>
      <c r="M373" s="120"/>
      <c r="N373" s="120"/>
      <c r="O373" s="120"/>
    </row>
    <row r="374" customFormat="false" ht="8.25" hidden="false" customHeight="false" outlineLevel="0" collapsed="false">
      <c r="K374" s="120"/>
      <c r="L374" s="120"/>
      <c r="M374" s="120"/>
      <c r="N374" s="120"/>
      <c r="O374" s="120"/>
    </row>
    <row r="375" customFormat="false" ht="8.25" hidden="false" customHeight="false" outlineLevel="0" collapsed="false">
      <c r="K375" s="120"/>
      <c r="L375" s="120"/>
      <c r="M375" s="120"/>
      <c r="N375" s="120"/>
      <c r="O375" s="120"/>
    </row>
    <row r="376" customFormat="false" ht="8.25" hidden="false" customHeight="false" outlineLevel="0" collapsed="false">
      <c r="K376" s="120"/>
      <c r="L376" s="120"/>
      <c r="M376" s="120"/>
      <c r="N376" s="120"/>
      <c r="O376" s="120"/>
    </row>
    <row r="377" customFormat="false" ht="8.25" hidden="false" customHeight="false" outlineLevel="0" collapsed="false">
      <c r="K377" s="120"/>
      <c r="L377" s="120"/>
      <c r="M377" s="120"/>
      <c r="N377" s="120"/>
      <c r="O377" s="120"/>
    </row>
    <row r="378" customFormat="false" ht="8.25" hidden="false" customHeight="false" outlineLevel="0" collapsed="false">
      <c r="K378" s="120"/>
      <c r="L378" s="120"/>
      <c r="M378" s="120"/>
      <c r="N378" s="120"/>
      <c r="O378" s="120"/>
    </row>
    <row r="379" customFormat="false" ht="8.25" hidden="false" customHeight="false" outlineLevel="0" collapsed="false">
      <c r="K379" s="120"/>
      <c r="L379" s="120"/>
      <c r="M379" s="120"/>
      <c r="N379" s="120"/>
      <c r="O379" s="120"/>
    </row>
    <row r="380" customFormat="false" ht="8.25" hidden="false" customHeight="false" outlineLevel="0" collapsed="false">
      <c r="K380" s="120"/>
      <c r="L380" s="120"/>
      <c r="M380" s="120"/>
      <c r="N380" s="120"/>
      <c r="O380" s="120"/>
    </row>
    <row r="381" customFormat="false" ht="8.25" hidden="false" customHeight="false" outlineLevel="0" collapsed="false">
      <c r="K381" s="120"/>
      <c r="L381" s="120"/>
      <c r="M381" s="120"/>
      <c r="N381" s="120"/>
      <c r="O381" s="120"/>
    </row>
    <row r="382" customFormat="false" ht="8.25" hidden="false" customHeight="false" outlineLevel="0" collapsed="false">
      <c r="K382" s="120"/>
      <c r="L382" s="120"/>
      <c r="M382" s="120"/>
      <c r="N382" s="120"/>
      <c r="O382" s="120"/>
    </row>
    <row r="383" customFormat="false" ht="8.25" hidden="false" customHeight="false" outlineLevel="0" collapsed="false">
      <c r="K383" s="120"/>
      <c r="L383" s="120"/>
      <c r="M383" s="120"/>
      <c r="N383" s="120"/>
      <c r="O383" s="120"/>
    </row>
    <row r="384" customFormat="false" ht="8.25" hidden="false" customHeight="false" outlineLevel="0" collapsed="false">
      <c r="K384" s="120"/>
      <c r="L384" s="120"/>
      <c r="M384" s="120"/>
      <c r="N384" s="120"/>
      <c r="O384" s="120"/>
    </row>
    <row r="385" customFormat="false" ht="8.25" hidden="false" customHeight="false" outlineLevel="0" collapsed="false">
      <c r="K385" s="120"/>
      <c r="L385" s="120"/>
      <c r="M385" s="120"/>
      <c r="N385" s="120"/>
      <c r="O385" s="120"/>
    </row>
    <row r="386" customFormat="false" ht="8.25" hidden="false" customHeight="false" outlineLevel="0" collapsed="false">
      <c r="K386" s="120"/>
      <c r="L386" s="120"/>
      <c r="M386" s="120"/>
      <c r="N386" s="120"/>
      <c r="O386" s="120"/>
    </row>
    <row r="387" customFormat="false" ht="8.25" hidden="false" customHeight="false" outlineLevel="0" collapsed="false">
      <c r="K387" s="120"/>
      <c r="L387" s="120"/>
      <c r="M387" s="120"/>
      <c r="N387" s="120"/>
      <c r="O387" s="120"/>
    </row>
    <row r="388" customFormat="false" ht="8.25" hidden="false" customHeight="false" outlineLevel="0" collapsed="false">
      <c r="K388" s="120"/>
      <c r="L388" s="120"/>
      <c r="M388" s="120"/>
      <c r="N388" s="120"/>
      <c r="O388" s="120"/>
    </row>
    <row r="389" customFormat="false" ht="8.25" hidden="false" customHeight="false" outlineLevel="0" collapsed="false">
      <c r="K389" s="120"/>
      <c r="L389" s="120"/>
      <c r="M389" s="120"/>
      <c r="N389" s="120"/>
      <c r="O389" s="120"/>
    </row>
    <row r="390" customFormat="false" ht="8.25" hidden="false" customHeight="false" outlineLevel="0" collapsed="false">
      <c r="K390" s="120"/>
      <c r="L390" s="120"/>
      <c r="M390" s="120"/>
      <c r="N390" s="120"/>
      <c r="O390" s="120"/>
    </row>
    <row r="391" customFormat="false" ht="8.25" hidden="false" customHeight="false" outlineLevel="0" collapsed="false">
      <c r="K391" s="120"/>
      <c r="L391" s="120"/>
      <c r="M391" s="120"/>
      <c r="N391" s="120"/>
      <c r="O391" s="120"/>
    </row>
    <row r="392" customFormat="false" ht="8.25" hidden="false" customHeight="false" outlineLevel="0" collapsed="false">
      <c r="K392" s="120"/>
      <c r="L392" s="120"/>
      <c r="M392" s="120"/>
      <c r="N392" s="120"/>
      <c r="O392" s="120"/>
    </row>
    <row r="393" customFormat="false" ht="8.25" hidden="false" customHeight="false" outlineLevel="0" collapsed="false">
      <c r="K393" s="120"/>
      <c r="L393" s="120"/>
      <c r="M393" s="120"/>
      <c r="N393" s="120"/>
      <c r="O393" s="120"/>
    </row>
    <row r="394" customFormat="false" ht="8.25" hidden="false" customHeight="false" outlineLevel="0" collapsed="false">
      <c r="K394" s="120"/>
      <c r="L394" s="120"/>
      <c r="M394" s="120"/>
      <c r="N394" s="120"/>
      <c r="O394" s="120"/>
    </row>
    <row r="395" customFormat="false" ht="8.25" hidden="false" customHeight="false" outlineLevel="0" collapsed="false">
      <c r="K395" s="120"/>
      <c r="L395" s="120"/>
      <c r="M395" s="120"/>
      <c r="N395" s="120"/>
      <c r="O395" s="120"/>
    </row>
    <row r="396" customFormat="false" ht="8.25" hidden="false" customHeight="false" outlineLevel="0" collapsed="false">
      <c r="K396" s="120"/>
      <c r="L396" s="120"/>
      <c r="M396" s="120"/>
      <c r="N396" s="120"/>
      <c r="O396" s="120"/>
    </row>
    <row r="397" customFormat="false" ht="8.25" hidden="false" customHeight="false" outlineLevel="0" collapsed="false">
      <c r="K397" s="120"/>
      <c r="L397" s="120"/>
      <c r="M397" s="120"/>
      <c r="N397" s="120"/>
      <c r="O397" s="120"/>
    </row>
    <row r="398" customFormat="false" ht="8.25" hidden="false" customHeight="false" outlineLevel="0" collapsed="false">
      <c r="K398" s="120"/>
      <c r="L398" s="120"/>
      <c r="M398" s="120"/>
      <c r="N398" s="120"/>
      <c r="O398" s="120"/>
    </row>
    <row r="399" customFormat="false" ht="8.25" hidden="false" customHeight="false" outlineLevel="0" collapsed="false">
      <c r="K399" s="120"/>
      <c r="L399" s="120"/>
      <c r="M399" s="120"/>
      <c r="N399" s="120"/>
      <c r="O399" s="120"/>
    </row>
    <row r="400" customFormat="false" ht="8.25" hidden="false" customHeight="false" outlineLevel="0" collapsed="false">
      <c r="K400" s="120"/>
      <c r="L400" s="120"/>
      <c r="M400" s="120"/>
      <c r="N400" s="120"/>
      <c r="O400" s="120"/>
    </row>
    <row r="401" customFormat="false" ht="8.25" hidden="false" customHeight="false" outlineLevel="0" collapsed="false">
      <c r="K401" s="120"/>
      <c r="L401" s="120"/>
      <c r="M401" s="120"/>
      <c r="N401" s="120"/>
      <c r="O401" s="120"/>
    </row>
  </sheetData>
  <mergeCells count="30">
    <mergeCell ref="A2:O2"/>
    <mergeCell ref="Q2:AM2"/>
    <mergeCell ref="A3:O3"/>
    <mergeCell ref="Q3:AM3"/>
    <mergeCell ref="A4:O4"/>
    <mergeCell ref="Q4:AM4"/>
    <mergeCell ref="A5:O5"/>
    <mergeCell ref="Q5:AM5"/>
    <mergeCell ref="E8:I8"/>
    <mergeCell ref="AC8:AG8"/>
    <mergeCell ref="A75:O75"/>
    <mergeCell ref="Q75:AM75"/>
    <mergeCell ref="A76:O76"/>
    <mergeCell ref="Q76:AM76"/>
    <mergeCell ref="A77:O77"/>
    <mergeCell ref="Q77:AM77"/>
    <mergeCell ref="A78:O78"/>
    <mergeCell ref="Q78:AM78"/>
    <mergeCell ref="E81:I81"/>
    <mergeCell ref="AC81:AG81"/>
    <mergeCell ref="A149:O149"/>
    <mergeCell ref="Q149:AM149"/>
    <mergeCell ref="A150:O150"/>
    <mergeCell ref="Q150:AM150"/>
    <mergeCell ref="A151:O151"/>
    <mergeCell ref="Q151:AM151"/>
    <mergeCell ref="A152:O152"/>
    <mergeCell ref="Q152:AM152"/>
    <mergeCell ref="E155:I155"/>
    <mergeCell ref="AC155:AG155"/>
  </mergeCells>
  <printOptions headings="false" gridLines="false" gridLinesSet="true" horizontalCentered="false" verticalCentered="false"/>
  <pageMargins left="0.747916666666667" right="1" top="0.75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13:10:05Z</dcterms:created>
  <dc:creator> </dc:creator>
  <dc:description/>
  <dc:language>en-US</dc:language>
  <cp:lastModifiedBy>CMS</cp:lastModifiedBy>
  <cp:lastPrinted>2006-08-31T19:18:41Z</cp:lastPrinted>
  <dcterms:modified xsi:type="dcterms:W3CDTF">2006-11-02T16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7492741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Tables 29 and 3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