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3.15" sheetId="1" state="visible" r:id="rId2"/>
  </sheets>
  <definedNames>
    <definedName function="false" hidden="false" localSheetId="0" name="_xlnm.Print_Area" vbProcedure="false">'TABLE13.15'!$A$1:$V$95</definedName>
    <definedName function="false" hidden="false" name="Excel_BuiltIn_Print_Area" vbProcedure="false">'TABLE13.15'!$A$1:$U$92</definedName>
    <definedName function="false" hidden="false" localSheetId="0" name="Print_Area_MI" vbProcedure="false">'TABLE13.15'!$A$1:$V$92</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5">
  <si>
    <t xml:space="preserve">Table 13.15</t>
  </si>
  <si>
    <t xml:space="preserve">Medicaid Payments per Person Served (Beneficiary), Aged, by Type of Service: Fiscal Years 1975-2004</t>
  </si>
  <si>
    <t xml:space="preserve">Inpatient</t>
  </si>
  <si>
    <t xml:space="preserve">nursing</t>
  </si>
  <si>
    <t xml:space="preserve">  Nursing   </t>
  </si>
  <si>
    <t xml:space="preserve">Outpatient</t>
  </si>
  <si>
    <t xml:space="preserve">Home</t>
  </si>
  <si>
    <t xml:space="preserve">Prescribed</t>
  </si>
  <si>
    <t xml:space="preserve">Year</t>
  </si>
  <si>
    <r>
      <rPr>
        <sz val="9"/>
        <rFont val="Arial"/>
        <family val="0"/>
      </rPr>
      <t xml:space="preserve">     Total </t>
    </r>
    <r>
      <rPr>
        <vertAlign val="superscript"/>
        <sz val="9"/>
        <rFont val="Arial"/>
        <family val="0"/>
      </rPr>
      <t xml:space="preserve">1</t>
    </r>
  </si>
  <si>
    <t xml:space="preserve">Hospital</t>
  </si>
  <si>
    <t xml:space="preserve">ICF/MR</t>
  </si>
  <si>
    <t xml:space="preserve">Other</t>
  </si>
  <si>
    <t xml:space="preserve">facility</t>
  </si>
  <si>
    <r>
      <rPr>
        <sz val="9"/>
        <rFont val="Arial"/>
        <family val="0"/>
      </rPr>
      <t xml:space="preserve">Facility </t>
    </r>
    <r>
      <rPr>
        <vertAlign val="superscript"/>
        <sz val="9"/>
        <rFont val="Arial"/>
        <family val="0"/>
      </rPr>
      <t xml:space="preserve">2</t>
    </r>
  </si>
  <si>
    <t xml:space="preserve">Physician</t>
  </si>
  <si>
    <r>
      <rPr>
        <sz val="9"/>
        <rFont val="Arial"/>
        <family val="0"/>
      </rPr>
      <t xml:space="preserve">   Health </t>
    </r>
    <r>
      <rPr>
        <vertAlign val="superscript"/>
        <sz val="9"/>
        <rFont val="Arial"/>
        <family val="0"/>
      </rPr>
      <t xml:space="preserve">3</t>
    </r>
  </si>
  <si>
    <t xml:space="preserve">Drugs</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See footnotes at end of table.</t>
  </si>
  <si>
    <t xml:space="preserve">Table 13.15—Continued</t>
  </si>
  <si>
    <t xml:space="preserve">(Constant 2004 Dollars)</t>
  </si>
  <si>
    <r>
      <rPr>
        <vertAlign val="superscript"/>
        <sz val="7"/>
        <rFont val="Arial"/>
        <family val="0"/>
      </rPr>
      <t xml:space="preserve">1</t>
    </r>
    <r>
      <rPr>
        <sz val="7"/>
        <rFont val="Arial"/>
        <family val="0"/>
      </rPr>
      <t xml:space="preserve">The total includes payments for all types of services reported on the HCFA Form-2082 and in the Medicaid Statistical Information System (MSIS), some not shown separately.</t>
    </r>
  </si>
  <si>
    <r>
      <rPr>
        <vertAlign val="superscript"/>
        <sz val="7"/>
        <rFont val="Arial"/>
        <family val="2"/>
      </rPr>
      <t xml:space="preserve">2</t>
    </r>
    <r>
      <rPr>
        <sz val="7"/>
        <rFont val="Arial"/>
        <family val="2"/>
      </rPr>
      <t xml:space="preserve">Data shown include services shown separately in earlier years as skilled nursing facility (SNF) and intermediate care facilities (ICF-other). Beginning in fiscal year 1991,</t>
    </r>
  </si>
  <si>
    <t xml:space="preserve">the conditions of participation for SNFs and ICF-other were unified, the distinction between them removed, and the services renamed nursing facility services. It is possible that</t>
  </si>
  <si>
    <t xml:space="preserve">the combined number of recipients includes some persons who used both types of nursing facility care during the reported fiscal year. This could inflate the number of users and</t>
  </si>
  <si>
    <t xml:space="preserve">lower the average payments per user.</t>
  </si>
  <si>
    <r>
      <rPr>
        <vertAlign val="superscript"/>
        <sz val="7"/>
        <rFont val="Arial"/>
        <family val="0"/>
      </rPr>
      <t xml:space="preserve">3</t>
    </r>
    <r>
      <rPr>
        <sz val="7"/>
        <rFont val="Arial"/>
        <family val="0"/>
      </rPr>
      <t xml:space="preserve">Trend in average payment per beneficiary (person served) for home health care are not strictly comparable to 1997 and prior years because of changes in the definitions of related categories of</t>
    </r>
  </si>
  <si>
    <t xml:space="preserve">service. Reporting for 1998 added categories of service for personal care support services and home and community-based waiver services (category not shown separately in table).  In</t>
  </si>
  <si>
    <t xml:space="preserve">1999 the home and community-based waiver services were reclassified into the other related categories of service (category not shown separately in table).</t>
  </si>
  <si>
    <t xml:space="preserve">NOTES: Beginning fiscal year 1998, capitated premiums for Medicaid eligibles enrolled in managed care plans were included in this series as a component of the total payment per person</t>
  </si>
  <si>
    <t xml:space="preserve">served (beneficiary). Dollar amounts are adjusted using a personal consumption expenditure index for medical services, U.S. Department of Commerce, Bureau of Economic Analysis,</t>
  </si>
  <si>
    <t xml:space="preserve">expressed in fiscal year 2004 dollars. ICF/MR is intermediate care facility for the mentally retarded. </t>
  </si>
  <si>
    <t xml:space="preserve">SOURCES: Centers for Medicare &amp; Medicaid Services, Center for Medicaid and State Operations: Statistical Report on Medical Care: Eligibles, Recipients, Payments, and Services  </t>
  </si>
  <si>
    <t xml:space="preserve">(HCFA 2082), Medicaid Statistical Information System (MSIS), and the personal health care consumption indices from the U.S. Department of Commerce; data development by the</t>
  </si>
  <si>
    <t xml:space="preserve">Office of Research, Development, and Information.</t>
  </si>
</sst>
</file>

<file path=xl/styles.xml><?xml version="1.0" encoding="utf-8"?>
<styleSheet xmlns="http://schemas.openxmlformats.org/spreadsheetml/2006/main">
  <numFmts count="5">
    <numFmt numFmtId="164" formatCode="General_)"/>
    <numFmt numFmtId="165" formatCode="\$#,##0_);&quot;($&quot;#,##0\)"/>
    <numFmt numFmtId="166" formatCode="[$-409]#,##0_);\(#,##0\)"/>
    <numFmt numFmtId="167" formatCode="_(* #,##0.00_);_(* \(#,##0.00\);_(* \-??_);_(@_)"/>
    <numFmt numFmtId="168" formatCode="_(* #,##0_);_(* \(#,##0\);_(* \-??_);_(@_)"/>
  </numFmts>
  <fonts count="12">
    <font>
      <sz val="10"/>
      <name val="Arial"/>
      <family val="0"/>
    </font>
    <font>
      <sz val="10"/>
      <name val="Arial"/>
      <family val="0"/>
    </font>
    <font>
      <sz val="10"/>
      <name val="Arial"/>
      <family val="0"/>
    </font>
    <font>
      <sz val="10"/>
      <name val="Arial"/>
      <family val="0"/>
    </font>
    <font>
      <b val="true"/>
      <sz val="10"/>
      <name val="Arial"/>
      <family val="0"/>
    </font>
    <font>
      <sz val="9"/>
      <name val="Arial"/>
      <family val="0"/>
    </font>
    <font>
      <vertAlign val="superscript"/>
      <sz val="9"/>
      <name val="Arial"/>
      <family val="0"/>
    </font>
    <font>
      <sz val="8"/>
      <name val="Arial"/>
      <family val="0"/>
    </font>
    <font>
      <vertAlign val="superscript"/>
      <sz val="7"/>
      <name val="Arial"/>
      <family val="0"/>
    </font>
    <font>
      <sz val="7"/>
      <name val="Arial"/>
      <family val="0"/>
    </font>
    <font>
      <sz val="7"/>
      <name val="Arial"/>
      <family val="2"/>
    </font>
    <font>
      <vertAlign val="superscript"/>
      <sz val="7"/>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5"/>
  <sheetViews>
    <sheetView showFormulas="false" showGridLines="false" showRowColHeaders="true" showZeros="true" rightToLeft="false" tabSelected="true" showOutlineSymbols="true" defaultGridColor="true" view="normal" topLeftCell="C67" colorId="64" zoomScale="100" zoomScaleNormal="100" zoomScalePageLayoutView="100" workbookViewId="0">
      <selection pane="topLeft" activeCell="G77" activeCellId="0" sqref="G77"/>
    </sheetView>
  </sheetViews>
  <sheetFormatPr defaultColWidth="12.01953125" defaultRowHeight="12.75" zeroHeight="false" outlineLevelRow="0" outlineLevelCol="0"/>
  <cols>
    <col collapsed="false" customWidth="true" hidden="false" outlineLevel="0" max="1" min="1" style="0" width="4.98"/>
    <col collapsed="false" customWidth="true" hidden="false" outlineLevel="0" max="2" min="2" style="0" width="4.83"/>
    <col collapsed="false" customWidth="true" hidden="false" outlineLevel="0" max="3" min="3" style="0" width="8.21"/>
    <col collapsed="false" customWidth="true" hidden="false" outlineLevel="0" max="4" min="4" style="0" width="7.91"/>
    <col collapsed="false" customWidth="true" hidden="false" outlineLevel="0" max="6" min="5" style="0" width="6.88"/>
    <col collapsed="false" customWidth="true" hidden="false" outlineLevel="0" max="8" min="7" style="0" width="7.91"/>
    <col collapsed="false" customWidth="false" hidden="true" outlineLevel="0" max="11" min="9" style="0" width="12.02"/>
    <col collapsed="false" customWidth="true" hidden="true" outlineLevel="0" max="12" min="12" style="0" width="0.13"/>
    <col collapsed="false" customWidth="true" hidden="false" outlineLevel="0" max="13" min="13" style="0" width="7.62"/>
    <col collapsed="false" customWidth="true" hidden="false" outlineLevel="0" max="16" min="14" style="0" width="5.86"/>
    <col collapsed="false" customWidth="true" hidden="false" outlineLevel="0" max="17" min="17" style="0" width="6.88"/>
    <col collapsed="false" customWidth="true" hidden="false" outlineLevel="0" max="18" min="18" style="0" width="5.86"/>
    <col collapsed="false" customWidth="true" hidden="false" outlineLevel="0" max="19" min="19" style="0" width="7.91"/>
    <col collapsed="false" customWidth="true" hidden="false" outlineLevel="0" max="20" min="20" style="0" width="5.86"/>
    <col collapsed="false" customWidth="true" hidden="false" outlineLevel="0" max="21" min="21" style="0" width="6.88"/>
    <col collapsed="false" customWidth="true" hidden="false" outlineLevel="0" max="22" min="22" style="0" width="3.66"/>
  </cols>
  <sheetData>
    <row r="1" s="2" customFormat="true" ht="15" hidden="false" customHeight="true" outlineLevel="0" collapsed="false">
      <c r="A1" s="1" t="s">
        <v>0</v>
      </c>
      <c r="B1" s="1"/>
      <c r="C1" s="1"/>
      <c r="D1" s="1"/>
      <c r="E1" s="1"/>
      <c r="F1" s="1"/>
      <c r="G1" s="1"/>
      <c r="H1" s="1"/>
      <c r="I1" s="1"/>
      <c r="J1" s="1"/>
      <c r="K1" s="1"/>
      <c r="L1" s="1"/>
      <c r="M1" s="1"/>
      <c r="N1" s="1"/>
      <c r="O1" s="1"/>
      <c r="P1" s="1"/>
      <c r="Q1" s="1"/>
      <c r="R1" s="1"/>
      <c r="S1" s="1"/>
      <c r="T1" s="1"/>
      <c r="U1" s="1"/>
      <c r="V1" s="1"/>
    </row>
    <row r="2" s="4" customFormat="true" ht="15" hidden="false" customHeight="true" outlineLevel="0" collapsed="false">
      <c r="A2" s="3" t="s">
        <v>1</v>
      </c>
      <c r="B2" s="3"/>
      <c r="C2" s="3"/>
      <c r="D2" s="3"/>
      <c r="E2" s="3"/>
      <c r="F2" s="3"/>
      <c r="G2" s="3"/>
      <c r="H2" s="3"/>
      <c r="I2" s="3"/>
      <c r="J2" s="3"/>
      <c r="K2" s="3"/>
      <c r="L2" s="3"/>
      <c r="M2" s="3"/>
      <c r="N2" s="3"/>
      <c r="O2" s="3"/>
      <c r="P2" s="3"/>
      <c r="Q2" s="3"/>
      <c r="R2" s="3"/>
      <c r="S2" s="3"/>
      <c r="T2" s="3"/>
      <c r="U2" s="3"/>
      <c r="V2" s="3"/>
    </row>
    <row r="3" customFormat="false" ht="10.5" hidden="false" customHeight="true" outlineLevel="0" collapsed="false">
      <c r="A3" s="5"/>
      <c r="B3" s="6"/>
      <c r="C3" s="6"/>
      <c r="D3" s="6"/>
      <c r="E3" s="7" t="s">
        <v>2</v>
      </c>
      <c r="F3" s="6"/>
      <c r="G3" s="6"/>
      <c r="H3" s="6"/>
      <c r="I3" s="6"/>
      <c r="J3" s="6"/>
      <c r="K3" s="7" t="s">
        <v>3</v>
      </c>
      <c r="L3" s="6"/>
      <c r="M3" s="7" t="s">
        <v>4</v>
      </c>
      <c r="N3" s="6"/>
      <c r="O3" s="6"/>
      <c r="P3" s="6"/>
      <c r="Q3" s="7" t="s">
        <v>5</v>
      </c>
      <c r="R3" s="6"/>
      <c r="S3" s="7" t="s">
        <v>6</v>
      </c>
      <c r="T3" s="6"/>
      <c r="U3" s="7" t="s">
        <v>7</v>
      </c>
      <c r="V3" s="6"/>
    </row>
    <row r="4" customFormat="false" ht="15" hidden="false" customHeight="true" outlineLevel="0" collapsed="false">
      <c r="A4" s="8" t="s">
        <v>8</v>
      </c>
      <c r="B4" s="9"/>
      <c r="C4" s="10" t="s">
        <v>9</v>
      </c>
      <c r="D4" s="9"/>
      <c r="E4" s="10" t="s">
        <v>10</v>
      </c>
      <c r="F4" s="9"/>
      <c r="G4" s="10" t="s">
        <v>11</v>
      </c>
      <c r="H4" s="9"/>
      <c r="I4" s="10" t="s">
        <v>12</v>
      </c>
      <c r="J4" s="9"/>
      <c r="K4" s="10" t="s">
        <v>13</v>
      </c>
      <c r="L4" s="9"/>
      <c r="M4" s="10" t="s">
        <v>14</v>
      </c>
      <c r="N4" s="9"/>
      <c r="O4" s="10" t="s">
        <v>15</v>
      </c>
      <c r="P4" s="9"/>
      <c r="Q4" s="10" t="s">
        <v>10</v>
      </c>
      <c r="R4" s="9"/>
      <c r="S4" s="11" t="s">
        <v>16</v>
      </c>
      <c r="T4" s="9"/>
      <c r="U4" s="10" t="s">
        <v>17</v>
      </c>
      <c r="V4" s="12"/>
    </row>
    <row r="5" s="9" customFormat="true" ht="10.35" hidden="false" customHeight="true" outlineLevel="0" collapsed="false">
      <c r="A5" s="13" t="s">
        <v>18</v>
      </c>
      <c r="B5" s="14"/>
      <c r="C5" s="15" t="n">
        <v>1205</v>
      </c>
      <c r="D5" s="15"/>
      <c r="E5" s="15" t="n">
        <v>271</v>
      </c>
      <c r="F5" s="15"/>
      <c r="G5" s="15" t="n">
        <v>6925</v>
      </c>
      <c r="H5" s="15"/>
      <c r="I5" s="15" t="n">
        <v>2763</v>
      </c>
      <c r="J5" s="15"/>
      <c r="K5" s="15" t="n">
        <v>3754</v>
      </c>
      <c r="L5" s="15"/>
      <c r="M5" s="15" t="n">
        <v>3250</v>
      </c>
      <c r="N5" s="15"/>
      <c r="O5" s="15" t="n">
        <v>59</v>
      </c>
      <c r="P5" s="15"/>
      <c r="Q5" s="15" t="n">
        <v>35</v>
      </c>
      <c r="R5" s="15"/>
      <c r="S5" s="15" t="n">
        <v>238</v>
      </c>
      <c r="T5" s="15"/>
      <c r="U5" s="15" t="n">
        <v>111</v>
      </c>
      <c r="V5" s="16"/>
    </row>
    <row r="6" s="9" customFormat="true" ht="10.35" hidden="false" customHeight="true" outlineLevel="0" collapsed="false">
      <c r="A6" s="8" t="s">
        <v>19</v>
      </c>
      <c r="C6" s="17" t="n">
        <v>1359</v>
      </c>
      <c r="D6" s="17"/>
      <c r="E6" s="17" t="n">
        <v>310</v>
      </c>
      <c r="F6" s="17"/>
      <c r="G6" s="17" t="n">
        <v>8951</v>
      </c>
      <c r="H6" s="17"/>
      <c r="I6" s="17" t="n">
        <v>2985</v>
      </c>
      <c r="J6" s="17"/>
      <c r="K6" s="17" t="n">
        <v>3702</v>
      </c>
      <c r="L6" s="17"/>
      <c r="M6" s="17" t="n">
        <v>3328</v>
      </c>
      <c r="N6" s="17"/>
      <c r="O6" s="17" t="n">
        <v>65</v>
      </c>
      <c r="P6" s="17"/>
      <c r="Q6" s="17" t="n">
        <v>42</v>
      </c>
      <c r="R6" s="17"/>
      <c r="S6" s="17" t="n">
        <v>493</v>
      </c>
      <c r="T6" s="17"/>
      <c r="U6" s="17" t="n">
        <v>134</v>
      </c>
      <c r="V6" s="17"/>
    </row>
    <row r="7" s="9" customFormat="true" ht="10.35" hidden="false" customHeight="true" outlineLevel="0" collapsed="false">
      <c r="A7" s="8" t="s">
        <v>20</v>
      </c>
      <c r="C7" s="17" t="n">
        <v>1512</v>
      </c>
      <c r="D7" s="17"/>
      <c r="E7" s="17" t="n">
        <v>364</v>
      </c>
      <c r="F7" s="17"/>
      <c r="G7" s="17" t="n">
        <v>7482</v>
      </c>
      <c r="H7" s="17"/>
      <c r="I7" s="17" t="n">
        <v>3423</v>
      </c>
      <c r="J7" s="17"/>
      <c r="K7" s="17" t="n">
        <v>3967</v>
      </c>
      <c r="L7" s="17"/>
      <c r="M7" s="17" t="n">
        <v>3679</v>
      </c>
      <c r="N7" s="17"/>
      <c r="O7" s="17" t="n">
        <v>71</v>
      </c>
      <c r="P7" s="17"/>
      <c r="Q7" s="17" t="n">
        <v>53</v>
      </c>
      <c r="R7" s="17"/>
      <c r="S7" s="17" t="n">
        <v>535</v>
      </c>
      <c r="T7" s="17"/>
      <c r="U7" s="17" t="n">
        <v>144</v>
      </c>
      <c r="V7" s="17"/>
    </row>
    <row r="8" s="9" customFormat="true" ht="10.35" hidden="false" customHeight="true" outlineLevel="0" collapsed="false">
      <c r="A8" s="8" t="s">
        <v>21</v>
      </c>
      <c r="C8" s="17" t="n">
        <v>1869</v>
      </c>
      <c r="D8" s="17"/>
      <c r="E8" s="17" t="n">
        <v>446</v>
      </c>
      <c r="F8" s="17"/>
      <c r="G8" s="17" t="n">
        <v>9700</v>
      </c>
      <c r="H8" s="17"/>
      <c r="I8" s="17" t="n">
        <v>4048</v>
      </c>
      <c r="J8" s="17"/>
      <c r="K8" s="17" t="n">
        <v>4684</v>
      </c>
      <c r="L8" s="17"/>
      <c r="M8" s="17" t="n">
        <v>4350</v>
      </c>
      <c r="N8" s="17"/>
      <c r="O8" s="17" t="n">
        <v>78</v>
      </c>
      <c r="P8" s="17"/>
      <c r="Q8" s="17" t="n">
        <v>48</v>
      </c>
      <c r="R8" s="17"/>
      <c r="S8" s="17" t="n">
        <v>801</v>
      </c>
      <c r="T8" s="17"/>
      <c r="U8" s="17" t="n">
        <v>158</v>
      </c>
      <c r="V8" s="17"/>
    </row>
    <row r="9" s="9" customFormat="true" ht="10.35" hidden="false" customHeight="true" outlineLevel="0" collapsed="false">
      <c r="A9" s="8" t="s">
        <v>22</v>
      </c>
      <c r="C9" s="17" t="n">
        <v>2094</v>
      </c>
      <c r="D9" s="17"/>
      <c r="E9" s="17" t="n">
        <v>569</v>
      </c>
      <c r="F9" s="17"/>
      <c r="G9" s="17" t="n">
        <v>9804</v>
      </c>
      <c r="H9" s="17"/>
      <c r="I9" s="17" t="n">
        <v>4701</v>
      </c>
      <c r="J9" s="17"/>
      <c r="K9" s="17" t="n">
        <v>5309</v>
      </c>
      <c r="L9" s="17"/>
      <c r="M9" s="17" t="n">
        <v>4972</v>
      </c>
      <c r="N9" s="17"/>
      <c r="O9" s="17" t="n">
        <v>83</v>
      </c>
      <c r="P9" s="17"/>
      <c r="Q9" s="17" t="n">
        <v>67</v>
      </c>
      <c r="R9" s="17"/>
      <c r="S9" s="17" t="n">
        <v>1387</v>
      </c>
      <c r="T9" s="17"/>
      <c r="U9" s="17" t="n">
        <v>179</v>
      </c>
      <c r="V9" s="17"/>
    </row>
    <row r="10" s="9" customFormat="true" ht="10.35" hidden="false" customHeight="true" outlineLevel="0" collapsed="false">
      <c r="A10" s="8" t="s">
        <v>23</v>
      </c>
      <c r="C10" s="17" t="n">
        <v>2540</v>
      </c>
      <c r="D10" s="17"/>
      <c r="E10" s="17" t="n">
        <v>970</v>
      </c>
      <c r="F10" s="17"/>
      <c r="G10" s="17" t="n">
        <v>16346</v>
      </c>
      <c r="H10" s="17"/>
      <c r="I10" s="17" t="n">
        <v>5334</v>
      </c>
      <c r="J10" s="17"/>
      <c r="K10" s="17" t="n">
        <v>6266</v>
      </c>
      <c r="L10" s="17"/>
      <c r="M10" s="17" t="n">
        <v>5742</v>
      </c>
      <c r="N10" s="17"/>
      <c r="O10" s="17" t="n">
        <v>101</v>
      </c>
      <c r="P10" s="17"/>
      <c r="Q10" s="17" t="n">
        <v>74</v>
      </c>
      <c r="R10" s="17"/>
      <c r="S10" s="17" t="n">
        <v>1873</v>
      </c>
      <c r="T10" s="17"/>
      <c r="U10" s="17" t="n">
        <v>198</v>
      </c>
      <c r="V10" s="17"/>
    </row>
    <row r="11" s="9" customFormat="true" ht="10.35" hidden="false" customHeight="true" outlineLevel="0" collapsed="false">
      <c r="A11" s="8" t="s">
        <v>24</v>
      </c>
      <c r="C11" s="17" t="n">
        <v>2948</v>
      </c>
      <c r="D11" s="17"/>
      <c r="E11" s="17" t="n">
        <v>1115</v>
      </c>
      <c r="F11" s="17"/>
      <c r="G11" s="17" t="n">
        <v>19247</v>
      </c>
      <c r="H11" s="17"/>
      <c r="I11" s="17" t="n">
        <v>5703</v>
      </c>
      <c r="J11" s="17"/>
      <c r="K11" s="17" t="n">
        <v>6681</v>
      </c>
      <c r="L11" s="17"/>
      <c r="M11" s="17" t="n">
        <v>6137</v>
      </c>
      <c r="N11" s="17"/>
      <c r="O11" s="17" t="n">
        <v>118</v>
      </c>
      <c r="P11" s="17"/>
      <c r="Q11" s="17" t="n">
        <v>91</v>
      </c>
      <c r="R11" s="17"/>
      <c r="S11" s="17" t="n">
        <v>2624</v>
      </c>
      <c r="T11" s="17"/>
      <c r="U11" s="17" t="n">
        <v>230</v>
      </c>
      <c r="V11" s="17"/>
    </row>
    <row r="12" s="9" customFormat="true" ht="10.35" hidden="false" customHeight="true" outlineLevel="0" collapsed="false">
      <c r="A12" s="8" t="s">
        <v>25</v>
      </c>
      <c r="C12" s="17" t="n">
        <v>3315</v>
      </c>
      <c r="D12" s="17"/>
      <c r="E12" s="17" t="n">
        <v>1241</v>
      </c>
      <c r="F12" s="17"/>
      <c r="G12" s="17" t="n">
        <v>11464</v>
      </c>
      <c r="H12" s="17"/>
      <c r="I12" s="17" t="n">
        <v>6204</v>
      </c>
      <c r="J12" s="17"/>
      <c r="K12" s="17" t="n">
        <v>7974</v>
      </c>
      <c r="L12" s="17"/>
      <c r="M12" s="17" t="n">
        <v>6945</v>
      </c>
      <c r="N12" s="17"/>
      <c r="O12" s="17" t="n">
        <v>115</v>
      </c>
      <c r="P12" s="17"/>
      <c r="Q12" s="17" t="n">
        <v>101</v>
      </c>
      <c r="R12" s="17"/>
      <c r="S12" s="17" t="n">
        <v>2944</v>
      </c>
      <c r="T12" s="17"/>
      <c r="U12" s="17" t="n">
        <v>249</v>
      </c>
      <c r="V12" s="17"/>
    </row>
    <row r="13" s="9" customFormat="true" ht="10.35" hidden="false" customHeight="true" outlineLevel="0" collapsed="false">
      <c r="A13" s="8" t="s">
        <v>26</v>
      </c>
      <c r="C13" s="17" t="n">
        <v>3545</v>
      </c>
      <c r="D13" s="17"/>
      <c r="E13" s="17" t="n">
        <v>1682</v>
      </c>
      <c r="F13" s="17"/>
      <c r="G13" s="17" t="n">
        <v>20348</v>
      </c>
      <c r="H13" s="17"/>
      <c r="I13" s="17" t="n">
        <v>6344</v>
      </c>
      <c r="J13" s="17"/>
      <c r="K13" s="17" t="n">
        <v>7777</v>
      </c>
      <c r="L13" s="17"/>
      <c r="M13" s="17" t="n">
        <v>6942</v>
      </c>
      <c r="N13" s="17"/>
      <c r="O13" s="17" t="n">
        <v>114</v>
      </c>
      <c r="P13" s="17"/>
      <c r="Q13" s="17" t="n">
        <v>97</v>
      </c>
      <c r="R13" s="17"/>
      <c r="S13" s="17" t="n">
        <v>1829</v>
      </c>
      <c r="T13" s="17"/>
      <c r="U13" s="17" t="n">
        <v>274</v>
      </c>
      <c r="V13" s="17"/>
    </row>
    <row r="14" s="9" customFormat="true" ht="10.35" hidden="false" customHeight="true" outlineLevel="0" collapsed="false">
      <c r="A14" s="8" t="s">
        <v>27</v>
      </c>
      <c r="C14" s="17" t="n">
        <v>3957</v>
      </c>
      <c r="D14" s="17"/>
      <c r="E14" s="17" t="n">
        <v>1778</v>
      </c>
      <c r="F14" s="17"/>
      <c r="G14" s="17" t="n">
        <v>23343</v>
      </c>
      <c r="H14" s="17"/>
      <c r="I14" s="17" t="n">
        <v>6909</v>
      </c>
      <c r="J14" s="17"/>
      <c r="K14" s="17" t="n">
        <v>8193</v>
      </c>
      <c r="L14" s="17"/>
      <c r="M14" s="17" t="n">
        <v>7430</v>
      </c>
      <c r="N14" s="17"/>
      <c r="O14" s="17" t="n">
        <v>119</v>
      </c>
      <c r="P14" s="17"/>
      <c r="Q14" s="17" t="n">
        <v>105</v>
      </c>
      <c r="R14" s="17"/>
      <c r="S14" s="17" t="n">
        <v>2263</v>
      </c>
      <c r="T14" s="17"/>
      <c r="U14" s="17" t="n">
        <v>312</v>
      </c>
      <c r="V14" s="17"/>
    </row>
    <row r="15" s="9" customFormat="true" ht="10.35" hidden="false" customHeight="true" outlineLevel="0" collapsed="false">
      <c r="A15" s="8" t="s">
        <v>28</v>
      </c>
      <c r="C15" s="17" t="n">
        <v>4605</v>
      </c>
      <c r="D15" s="17"/>
      <c r="E15" s="17" t="n">
        <v>1990</v>
      </c>
      <c r="F15" s="17"/>
      <c r="G15" s="17" t="n">
        <v>26926</v>
      </c>
      <c r="H15" s="17"/>
      <c r="I15" s="17" t="n">
        <v>7491</v>
      </c>
      <c r="J15" s="17"/>
      <c r="K15" s="17" t="n">
        <v>8883</v>
      </c>
      <c r="L15" s="17"/>
      <c r="M15" s="17" t="n">
        <v>8035</v>
      </c>
      <c r="N15" s="17"/>
      <c r="O15" s="17" t="n">
        <v>122</v>
      </c>
      <c r="P15" s="17"/>
      <c r="Q15" s="17" t="n">
        <v>131</v>
      </c>
      <c r="R15" s="17"/>
      <c r="S15" s="17" t="n">
        <v>2731</v>
      </c>
      <c r="T15" s="17"/>
      <c r="U15" s="17" t="n">
        <v>368</v>
      </c>
      <c r="V15" s="17"/>
    </row>
    <row r="16" s="9" customFormat="true" ht="10.35" hidden="false" customHeight="true" outlineLevel="0" collapsed="false">
      <c r="A16" s="8" t="s">
        <v>29</v>
      </c>
      <c r="C16" s="17" t="n">
        <v>4808</v>
      </c>
      <c r="D16" s="17"/>
      <c r="E16" s="17" t="n">
        <v>2228</v>
      </c>
      <c r="F16" s="17"/>
      <c r="G16" s="17" t="n">
        <v>32328</v>
      </c>
      <c r="H16" s="17"/>
      <c r="I16" s="17" t="n">
        <v>7829</v>
      </c>
      <c r="J16" s="17"/>
      <c r="K16" s="17" t="n">
        <v>9476</v>
      </c>
      <c r="L16" s="17"/>
      <c r="M16" s="17" t="n">
        <v>8487</v>
      </c>
      <c r="N16" s="17"/>
      <c r="O16" s="17" t="n">
        <v>119</v>
      </c>
      <c r="P16" s="17"/>
      <c r="Q16" s="17" t="n">
        <v>142</v>
      </c>
      <c r="R16" s="17"/>
      <c r="S16" s="17" t="n">
        <v>3015</v>
      </c>
      <c r="T16" s="17"/>
      <c r="U16" s="17" t="n">
        <v>394</v>
      </c>
      <c r="V16" s="17"/>
    </row>
    <row r="17" s="9" customFormat="true" ht="10.35" hidden="false" customHeight="true" outlineLevel="0" collapsed="false">
      <c r="A17" s="8" t="s">
        <v>30</v>
      </c>
      <c r="C17" s="17" t="n">
        <v>4975</v>
      </c>
      <c r="D17" s="17"/>
      <c r="E17" s="17" t="n">
        <v>1898</v>
      </c>
      <c r="F17" s="17"/>
      <c r="G17" s="17" t="n">
        <v>39854</v>
      </c>
      <c r="H17" s="17"/>
      <c r="I17" s="17" t="n">
        <v>8208</v>
      </c>
      <c r="J17" s="17"/>
      <c r="K17" s="17" t="n">
        <v>9875</v>
      </c>
      <c r="L17" s="17"/>
      <c r="M17" s="17" t="n">
        <v>8862</v>
      </c>
      <c r="N17" s="17"/>
      <c r="O17" s="17" t="n">
        <v>111</v>
      </c>
      <c r="P17" s="17"/>
      <c r="Q17" s="17" t="n">
        <v>159</v>
      </c>
      <c r="R17" s="17"/>
      <c r="S17" s="17" t="n">
        <v>3551</v>
      </c>
      <c r="T17" s="17"/>
      <c r="U17" s="17" t="n">
        <v>432</v>
      </c>
      <c r="V17" s="17"/>
    </row>
    <row r="18" s="9" customFormat="true" ht="10.35" hidden="false" customHeight="true" outlineLevel="0" collapsed="false">
      <c r="A18" s="8" t="s">
        <v>31</v>
      </c>
      <c r="C18" s="17" t="n">
        <v>5425</v>
      </c>
      <c r="D18" s="17"/>
      <c r="E18" s="17" t="n">
        <v>1937</v>
      </c>
      <c r="F18" s="17"/>
      <c r="G18" s="17" t="n">
        <v>45601</v>
      </c>
      <c r="H18" s="17"/>
      <c r="I18" s="17" t="n">
        <v>8896</v>
      </c>
      <c r="J18" s="17"/>
      <c r="K18" s="17" t="n">
        <v>9920</v>
      </c>
      <c r="L18" s="17"/>
      <c r="M18" s="17" t="n">
        <v>9309</v>
      </c>
      <c r="N18" s="17"/>
      <c r="O18" s="17" t="n">
        <v>116</v>
      </c>
      <c r="P18" s="17"/>
      <c r="Q18" s="17" t="n">
        <v>175</v>
      </c>
      <c r="R18" s="17"/>
      <c r="S18" s="17" t="n">
        <v>4344</v>
      </c>
      <c r="T18" s="17"/>
      <c r="U18" s="17" t="n">
        <v>474</v>
      </c>
      <c r="V18" s="17"/>
    </row>
    <row r="19" s="9" customFormat="true" ht="10.35" hidden="false" customHeight="true" outlineLevel="0" collapsed="false">
      <c r="A19" s="8" t="s">
        <v>32</v>
      </c>
      <c r="C19" s="17" t="n">
        <v>5926</v>
      </c>
      <c r="D19" s="17"/>
      <c r="E19" s="17" t="n">
        <v>1754</v>
      </c>
      <c r="F19" s="17"/>
      <c r="G19" s="17" t="n">
        <v>51265</v>
      </c>
      <c r="H19" s="17"/>
      <c r="I19" s="17" t="n">
        <v>9666</v>
      </c>
      <c r="J19" s="17"/>
      <c r="K19" s="17" t="n">
        <v>11176</v>
      </c>
      <c r="L19" s="17"/>
      <c r="M19" s="17" t="n">
        <v>10236</v>
      </c>
      <c r="N19" s="17"/>
      <c r="O19" s="17" t="n">
        <v>137</v>
      </c>
      <c r="P19" s="17"/>
      <c r="Q19" s="17" t="n">
        <v>192</v>
      </c>
      <c r="R19" s="17"/>
      <c r="S19" s="17" t="n">
        <v>5452</v>
      </c>
      <c r="T19" s="17"/>
      <c r="U19" s="17" t="n">
        <v>519</v>
      </c>
      <c r="V19" s="17"/>
    </row>
    <row r="20" s="9" customFormat="true" ht="10.35" hidden="false" customHeight="true" outlineLevel="0" collapsed="false">
      <c r="A20" s="8" t="s">
        <v>33</v>
      </c>
      <c r="C20" s="17" t="n">
        <v>6716.81</v>
      </c>
      <c r="D20" s="17"/>
      <c r="E20" s="17" t="n">
        <v>1864.74</v>
      </c>
      <c r="F20" s="17"/>
      <c r="G20" s="17" t="n">
        <v>52942.73</v>
      </c>
      <c r="H20" s="17"/>
      <c r="I20" s="17" t="n">
        <v>11004.69</v>
      </c>
      <c r="J20" s="17"/>
      <c r="K20" s="17" t="n">
        <v>12914.17</v>
      </c>
      <c r="L20" s="17"/>
      <c r="M20" s="17" t="n">
        <v>11776</v>
      </c>
      <c r="N20" s="17"/>
      <c r="O20" s="17" t="n">
        <v>139.31</v>
      </c>
      <c r="P20" s="17"/>
      <c r="Q20" s="17" t="n">
        <v>205.71</v>
      </c>
      <c r="R20" s="17"/>
      <c r="S20" s="17" t="n">
        <v>6013</v>
      </c>
      <c r="T20" s="17"/>
      <c r="U20" s="17" t="n">
        <v>581.43</v>
      </c>
      <c r="V20" s="17"/>
    </row>
    <row r="21" s="9" customFormat="true" ht="10.35" hidden="false" customHeight="true" outlineLevel="0" collapsed="false">
      <c r="A21" s="8" t="s">
        <v>34</v>
      </c>
      <c r="C21" s="17" t="n">
        <v>7616.75</v>
      </c>
      <c r="D21" s="17"/>
      <c r="E21" s="17" t="n">
        <v>2151.25</v>
      </c>
      <c r="F21" s="17"/>
      <c r="G21" s="17" t="n">
        <v>56032.09</v>
      </c>
      <c r="H21" s="17"/>
      <c r="I21" s="17" t="n">
        <v>12103.43</v>
      </c>
      <c r="J21" s="17"/>
      <c r="K21" s="17" t="n">
        <v>13759.92</v>
      </c>
      <c r="L21" s="17"/>
      <c r="M21" s="17" t="n">
        <v>13540</v>
      </c>
      <c r="N21" s="17"/>
      <c r="O21" s="17" t="n">
        <v>157.22</v>
      </c>
      <c r="P21" s="17"/>
      <c r="Q21" s="17" t="n">
        <v>242.82</v>
      </c>
      <c r="R21" s="17"/>
      <c r="S21" s="17" t="n">
        <v>6748.91</v>
      </c>
      <c r="T21" s="17"/>
      <c r="U21" s="17" t="n">
        <v>668.45</v>
      </c>
      <c r="V21" s="17"/>
    </row>
    <row r="22" s="9" customFormat="true" ht="10.35" hidden="false" customHeight="true" outlineLevel="0" collapsed="false">
      <c r="A22" s="8" t="s">
        <v>35</v>
      </c>
      <c r="C22" s="17" t="n">
        <v>7759</v>
      </c>
      <c r="D22" s="17"/>
      <c r="E22" s="17" t="n">
        <v>2152</v>
      </c>
      <c r="F22" s="17"/>
      <c r="G22" s="17" t="n">
        <v>43083</v>
      </c>
      <c r="H22" s="17"/>
      <c r="I22" s="17" t="n">
        <v>11187</v>
      </c>
      <c r="J22" s="17"/>
      <c r="K22" s="17" t="n">
        <v>15037</v>
      </c>
      <c r="L22" s="17"/>
      <c r="M22" s="17" t="n">
        <v>14630</v>
      </c>
      <c r="N22" s="17"/>
      <c r="O22" s="17" t="n">
        <v>169</v>
      </c>
      <c r="P22" s="17"/>
      <c r="Q22" s="17" t="n">
        <v>260</v>
      </c>
      <c r="R22" s="17"/>
      <c r="S22" s="17" t="n">
        <v>6944</v>
      </c>
      <c r="T22" s="17"/>
      <c r="U22" s="17" t="n">
        <v>763</v>
      </c>
      <c r="V22" s="17"/>
    </row>
    <row r="23" s="9" customFormat="true" ht="10.35" hidden="false" customHeight="true" outlineLevel="0" collapsed="false">
      <c r="A23" s="8" t="s">
        <v>36</v>
      </c>
      <c r="C23" s="17" t="n">
        <v>8168</v>
      </c>
      <c r="D23" s="17"/>
      <c r="E23" s="17" t="n">
        <v>2225</v>
      </c>
      <c r="F23" s="17"/>
      <c r="G23" s="17" t="n">
        <v>60901</v>
      </c>
      <c r="H23" s="17"/>
      <c r="I23" s="17"/>
      <c r="J23" s="17"/>
      <c r="K23" s="17"/>
      <c r="L23" s="17"/>
      <c r="M23" s="17" t="n">
        <v>15467</v>
      </c>
      <c r="N23" s="17"/>
      <c r="O23" s="17" t="n">
        <v>190</v>
      </c>
      <c r="P23" s="17"/>
      <c r="Q23" s="17" t="n">
        <v>304</v>
      </c>
      <c r="R23" s="17"/>
      <c r="S23" s="17" t="n">
        <v>6659</v>
      </c>
      <c r="T23" s="17"/>
      <c r="U23" s="17" t="n">
        <v>826</v>
      </c>
      <c r="V23" s="17"/>
    </row>
    <row r="24" s="9" customFormat="true" ht="10.35" hidden="false" customHeight="true" outlineLevel="0" collapsed="false">
      <c r="A24" s="8" t="s">
        <v>37</v>
      </c>
      <c r="C24" s="17" t="n">
        <v>8332</v>
      </c>
      <c r="D24" s="17"/>
      <c r="E24" s="17" t="n">
        <v>2180</v>
      </c>
      <c r="F24" s="17"/>
      <c r="G24" s="17" t="n">
        <v>53983</v>
      </c>
      <c r="H24" s="17"/>
      <c r="I24" s="17"/>
      <c r="J24" s="17"/>
      <c r="K24" s="17"/>
      <c r="L24" s="17"/>
      <c r="M24" s="17" t="n">
        <v>16209</v>
      </c>
      <c r="N24" s="17"/>
      <c r="O24" s="17" t="n">
        <v>203</v>
      </c>
      <c r="P24" s="17"/>
      <c r="Q24" s="17" t="n">
        <v>320</v>
      </c>
      <c r="R24" s="17"/>
      <c r="S24" s="17" t="n">
        <v>6742</v>
      </c>
      <c r="T24" s="17"/>
      <c r="U24" s="17" t="n">
        <v>880</v>
      </c>
      <c r="V24" s="17"/>
    </row>
    <row r="25" s="9" customFormat="true" ht="10.35" hidden="false" customHeight="true" outlineLevel="0" collapsed="false">
      <c r="A25" s="8" t="n">
        <v>1995</v>
      </c>
      <c r="C25" s="17" t="n">
        <v>8868</v>
      </c>
      <c r="D25" s="17"/>
      <c r="E25" s="17" t="n">
        <v>2397</v>
      </c>
      <c r="F25" s="17"/>
      <c r="G25" s="17" t="n">
        <v>51657</v>
      </c>
      <c r="H25" s="17"/>
      <c r="I25" s="17"/>
      <c r="J25" s="17"/>
      <c r="K25" s="17"/>
      <c r="L25" s="17"/>
      <c r="M25" s="17" t="n">
        <v>17183</v>
      </c>
      <c r="N25" s="17"/>
      <c r="O25" s="17" t="n">
        <v>224</v>
      </c>
      <c r="P25" s="17"/>
      <c r="Q25" s="17" t="n">
        <v>343</v>
      </c>
      <c r="R25" s="17"/>
      <c r="S25" s="17" t="n">
        <v>6220</v>
      </c>
      <c r="T25" s="17"/>
      <c r="U25" s="17" t="n">
        <v>960</v>
      </c>
      <c r="V25" s="17"/>
    </row>
    <row r="26" s="9" customFormat="true" ht="10.35" hidden="false" customHeight="true" outlineLevel="0" collapsed="false">
      <c r="A26" s="8" t="n">
        <v>1996</v>
      </c>
      <c r="C26" s="17" t="n">
        <v>8622</v>
      </c>
      <c r="D26" s="17"/>
      <c r="E26" s="17" t="n">
        <v>2303</v>
      </c>
      <c r="F26" s="17"/>
      <c r="G26" s="17" t="n">
        <v>56902</v>
      </c>
      <c r="H26" s="17"/>
      <c r="I26" s="17"/>
      <c r="J26" s="17"/>
      <c r="K26" s="17"/>
      <c r="L26" s="17"/>
      <c r="M26" s="17" t="n">
        <v>18377</v>
      </c>
      <c r="N26" s="17"/>
      <c r="O26" s="17" t="n">
        <v>245</v>
      </c>
      <c r="P26" s="17"/>
      <c r="Q26" s="17" t="n">
        <v>376</v>
      </c>
      <c r="R26" s="17"/>
      <c r="S26" s="17" t="n">
        <v>6631</v>
      </c>
      <c r="T26" s="17"/>
      <c r="U26" s="17" t="n">
        <v>1037</v>
      </c>
      <c r="V26" s="17"/>
    </row>
    <row r="27" s="9" customFormat="true" ht="10.35" hidden="false" customHeight="true" outlineLevel="0" collapsed="false">
      <c r="A27" s="8" t="n">
        <v>1997</v>
      </c>
      <c r="C27" s="17" t="n">
        <v>9540</v>
      </c>
      <c r="D27" s="17"/>
      <c r="E27" s="17" t="n">
        <v>2444</v>
      </c>
      <c r="F27" s="17"/>
      <c r="G27" s="17" t="n">
        <v>63949</v>
      </c>
      <c r="H27" s="17"/>
      <c r="I27" s="17"/>
      <c r="J27" s="17"/>
      <c r="K27" s="17"/>
      <c r="L27" s="17"/>
      <c r="M27" s="17" t="n">
        <v>19022</v>
      </c>
      <c r="N27" s="17"/>
      <c r="O27" s="17" t="n">
        <v>279</v>
      </c>
      <c r="P27" s="17"/>
      <c r="Q27" s="17" t="n">
        <v>411</v>
      </c>
      <c r="R27" s="17"/>
      <c r="S27" s="17" t="n">
        <v>6323</v>
      </c>
      <c r="T27" s="17"/>
      <c r="U27" s="17" t="n">
        <v>1174</v>
      </c>
      <c r="V27" s="17"/>
    </row>
    <row r="28" s="9" customFormat="true" ht="10.35" hidden="false" customHeight="true" outlineLevel="0" collapsed="false">
      <c r="A28" s="8" t="n">
        <v>1998</v>
      </c>
      <c r="C28" s="17" t="n">
        <f aca="false">40601408616/3963664</f>
        <v>10243.4032289316</v>
      </c>
      <c r="D28" s="17"/>
      <c r="E28" s="17" t="n">
        <f aca="false">1870803998/735475</f>
        <v>2543.66769502702</v>
      </c>
      <c r="F28" s="17"/>
      <c r="G28" s="17" t="n">
        <f aca="false">691690558/8504</f>
        <v>81337.0834901223</v>
      </c>
      <c r="H28" s="17"/>
      <c r="I28" s="17"/>
      <c r="J28" s="17"/>
      <c r="K28" s="17"/>
      <c r="L28" s="17"/>
      <c r="M28" s="17" t="n">
        <f aca="false">25529294210/1299951</f>
        <v>19638.6588494489</v>
      </c>
      <c r="N28" s="17"/>
      <c r="O28" s="17" t="n">
        <f aca="false">695044282/2578566</f>
        <v>269.546826414371</v>
      </c>
      <c r="P28" s="17"/>
      <c r="Q28" s="17" t="n">
        <f aca="false">585248874/1343823</f>
        <v>435.510386412496</v>
      </c>
      <c r="R28" s="17"/>
      <c r="S28" s="17" t="n">
        <f aca="false">797547610/362767</f>
        <v>2198.51202011208</v>
      </c>
      <c r="T28" s="17"/>
      <c r="U28" s="17" t="n">
        <f aca="false">3805827005/2834302</f>
        <v>1342.77398985711</v>
      </c>
      <c r="V28" s="17"/>
    </row>
    <row r="29" s="9" customFormat="true" ht="10.35" hidden="false" customHeight="true" outlineLevel="0" collapsed="false">
      <c r="A29" s="8" t="n">
        <v>1999</v>
      </c>
      <c r="C29" s="17" t="n">
        <f aca="false">42521620708/3773532</f>
        <v>11268.3874704123</v>
      </c>
      <c r="D29" s="17"/>
      <c r="E29" s="17" t="n">
        <f aca="false">1655159398/694048</f>
        <v>2384.79096258472</v>
      </c>
      <c r="F29" s="17"/>
      <c r="G29" s="17" t="n">
        <f aca="false">742192636/9106</f>
        <v>81505.8901822974</v>
      </c>
      <c r="H29" s="17"/>
      <c r="I29" s="17"/>
      <c r="J29" s="17"/>
      <c r="K29" s="17"/>
      <c r="L29" s="17"/>
      <c r="M29" s="17" t="n">
        <f aca="false">26578145314/1209942</f>
        <v>21966.462288275</v>
      </c>
      <c r="N29" s="17"/>
      <c r="O29" s="17" t="n">
        <f aca="false">634510780/2444455</f>
        <v>259.571470941376</v>
      </c>
      <c r="P29" s="17"/>
      <c r="Q29" s="17" t="n">
        <f aca="false">585468507/1285530</f>
        <v>455.429672586404</v>
      </c>
      <c r="R29" s="17"/>
      <c r="S29" s="17" t="n">
        <f aca="false">667381646/198670</f>
        <v>3359.24722403987</v>
      </c>
      <c r="T29" s="17"/>
      <c r="U29" s="17" t="n">
        <f aca="false">4572050588/2906598</f>
        <v>1572.99034403794</v>
      </c>
      <c r="V29" s="17"/>
    </row>
    <row r="30" s="9" customFormat="true" ht="10.35" hidden="false" customHeight="true" outlineLevel="0" collapsed="false">
      <c r="A30" s="8" t="n">
        <v>2000</v>
      </c>
      <c r="C30" s="17" t="n">
        <f aca="false">44503184188/3730827</f>
        <v>11928.503837889</v>
      </c>
      <c r="D30" s="17"/>
      <c r="E30" s="17" t="n">
        <f aca="false">1630267203/707761</f>
        <v>2303.41485755785</v>
      </c>
      <c r="F30" s="17"/>
      <c r="G30" s="17" t="n">
        <f aca="false">707959452/8504</f>
        <v>83250.1707431797</v>
      </c>
      <c r="H30" s="17"/>
      <c r="I30" s="17"/>
      <c r="J30" s="17"/>
      <c r="K30" s="17"/>
      <c r="L30" s="17"/>
      <c r="M30" s="17" t="n">
        <f aca="false">27058253010/1203831</f>
        <v>22476.7870323991</v>
      </c>
      <c r="N30" s="17"/>
      <c r="O30" s="17" t="n">
        <f aca="false">632624037/2363637</f>
        <v>267.648558979234</v>
      </c>
      <c r="P30" s="17"/>
      <c r="Q30" s="17" t="n">
        <f aca="false">667349187/1324460</f>
        <v>503.865112574181</v>
      </c>
      <c r="R30" s="17"/>
      <c r="S30" s="17" t="n">
        <f aca="false">718410987/228780</f>
        <v>3140.18265145555</v>
      </c>
      <c r="T30" s="17"/>
      <c r="U30" s="17" t="n">
        <f aca="false">5354543487/2889753</f>
        <v>1852.94157908998</v>
      </c>
      <c r="V30" s="17"/>
    </row>
    <row r="31" s="9" customFormat="true" ht="10.35" hidden="false" customHeight="true" outlineLevel="0" collapsed="false">
      <c r="A31" s="8" t="n">
        <v>2001</v>
      </c>
      <c r="C31" s="17" t="n">
        <f aca="false">48356432218/3810378</f>
        <v>12690.7178810081</v>
      </c>
      <c r="D31" s="17"/>
      <c r="E31" s="17" t="n">
        <f aca="false">1739186910/703417</f>
        <v>2472.48347708401</v>
      </c>
      <c r="F31" s="17"/>
      <c r="G31" s="17" t="n">
        <f aca="false">716666236/8268</f>
        <v>86679.5157232704</v>
      </c>
      <c r="H31" s="17"/>
      <c r="I31" s="17"/>
      <c r="J31" s="17"/>
      <c r="K31" s="17"/>
      <c r="L31" s="17"/>
      <c r="M31" s="17" t="n">
        <f aca="false">29104479610/1195941</f>
        <v>24336.0496964315</v>
      </c>
      <c r="N31" s="17"/>
      <c r="O31" s="17" t="n">
        <f aca="false">611742494/2369392</f>
        <v>258.185430692768</v>
      </c>
      <c r="P31" s="17"/>
      <c r="Q31" s="17" t="n">
        <f aca="false">583515142/1303369</f>
        <v>447.697576050988</v>
      </c>
      <c r="R31" s="17"/>
      <c r="S31" s="17" t="n">
        <f aca="false">819711401/235457</f>
        <v>3481.36348038071</v>
      </c>
      <c r="T31" s="17"/>
      <c r="U31" s="17" t="n">
        <f aca="false">6226527442/2996693</f>
        <v>2077.79957506491</v>
      </c>
      <c r="V31" s="17"/>
    </row>
    <row r="32" s="9" customFormat="true" ht="10.35" hidden="false" customHeight="true" outlineLevel="0" collapsed="false">
      <c r="A32" s="8" t="n">
        <v>2002</v>
      </c>
      <c r="C32" s="17" t="n">
        <f aca="false">51923752294/3886706</f>
        <v>13359.3207960674</v>
      </c>
      <c r="D32" s="17"/>
      <c r="E32" s="17" t="n">
        <f aca="false">1946405483/720940</f>
        <v>2699.81618858712</v>
      </c>
      <c r="F32" s="17"/>
      <c r="G32" s="17" t="n">
        <f aca="false">737624910/7813</f>
        <v>94409.9462434404</v>
      </c>
      <c r="H32" s="17"/>
      <c r="I32" s="17"/>
      <c r="J32" s="17"/>
      <c r="K32" s="17"/>
      <c r="L32" s="17"/>
      <c r="M32" s="17" t="n">
        <f aca="false">30096762623/1174019</f>
        <v>25635.6691186429</v>
      </c>
      <c r="N32" s="17"/>
      <c r="O32" s="17" t="n">
        <f aca="false">570560656/2186928</f>
        <v>260.895949020727</v>
      </c>
      <c r="P32" s="17"/>
      <c r="Q32" s="17" t="n">
        <f aca="false">569965148/1264499</f>
        <v>450.743850331238</v>
      </c>
      <c r="R32" s="17"/>
      <c r="S32" s="17" t="n">
        <f aca="false">997172286/249814</f>
        <v>3991.65893825006</v>
      </c>
      <c r="T32" s="17"/>
      <c r="U32" s="17" t="n">
        <f aca="false">7150365001/3146907</f>
        <v>2272.18821560345</v>
      </c>
      <c r="V32" s="17"/>
    </row>
    <row r="33" s="9" customFormat="true" ht="10.35" hidden="false" customHeight="true" outlineLevel="0" collapsed="false">
      <c r="A33" s="8" t="n">
        <v>2003</v>
      </c>
      <c r="C33" s="17" t="n">
        <f aca="false">55270538896/4040998</f>
        <v>13677.4477235574</v>
      </c>
      <c r="D33" s="17"/>
      <c r="E33" s="17" t="n">
        <f aca="false">2040471152/697416</f>
        <v>2925.75901900731</v>
      </c>
      <c r="F33" s="17"/>
      <c r="G33" s="17" t="n">
        <f aca="false">753440128/7734</f>
        <v>97419.2045513318</v>
      </c>
      <c r="H33" s="17"/>
      <c r="I33" s="17"/>
      <c r="J33" s="17"/>
      <c r="K33" s="17"/>
      <c r="L33" s="17"/>
      <c r="M33" s="17" t="n">
        <f aca="false">30947061786/1157461</f>
        <v>26737.0233519747</v>
      </c>
      <c r="N33" s="17"/>
      <c r="O33" s="17" t="n">
        <f aca="false">567014960/2210447</f>
        <v>256.515971656412</v>
      </c>
      <c r="P33" s="17"/>
      <c r="Q33" s="17" t="n">
        <f aca="false">553508254/1235012</f>
        <v>448.180466262676</v>
      </c>
      <c r="R33" s="17"/>
      <c r="S33" s="17" t="n">
        <f aca="false">990749120/264498</f>
        <v>3745.77168825473</v>
      </c>
      <c r="T33" s="17"/>
      <c r="U33" s="17" t="n">
        <f aca="false">8283661952/3294401</f>
        <v>2514.46680352513</v>
      </c>
      <c r="V33" s="17"/>
    </row>
    <row r="34" s="9" customFormat="true" ht="10.35" hidden="false" customHeight="true" outlineLevel="0" collapsed="false">
      <c r="A34" s="8" t="n">
        <v>2004</v>
      </c>
      <c r="C34" s="17" t="n">
        <f aca="false">59541456809/4317804</f>
        <v>13789.7544235449</v>
      </c>
      <c r="D34" s="17"/>
      <c r="E34" s="17" t="n">
        <f aca="false">2087428474/710718</f>
        <v>2937.069940539</v>
      </c>
      <c r="F34" s="17"/>
      <c r="G34" s="17" t="n">
        <f aca="false">734467197/7207</f>
        <v>101910.253503538</v>
      </c>
      <c r="H34" s="17"/>
      <c r="I34" s="17"/>
      <c r="J34" s="17"/>
      <c r="K34" s="17"/>
      <c r="L34" s="17"/>
      <c r="M34" s="17" t="n">
        <f aca="false">32140453338/1162421</f>
        <v>27649.5807783927</v>
      </c>
      <c r="N34" s="17"/>
      <c r="O34" s="17" t="n">
        <f aca="false">569699920/2249243</f>
        <v>253.285180836397</v>
      </c>
      <c r="P34" s="17"/>
      <c r="Q34" s="17" t="n">
        <f aca="false">623612365/1238439</f>
        <v>503.547098403716</v>
      </c>
      <c r="R34" s="17"/>
      <c r="S34" s="17" t="n">
        <f aca="false">1057975038/258139</f>
        <v>4098.47035124487</v>
      </c>
      <c r="T34" s="17"/>
      <c r="U34" s="17" t="n">
        <f aca="false">9703257490/3547823</f>
        <v>2734.98917223323</v>
      </c>
      <c r="V34" s="17"/>
    </row>
    <row r="35" customFormat="false" ht="10.5" hidden="false" customHeight="true" outlineLevel="0" collapsed="false">
      <c r="A35" s="18" t="s">
        <v>38</v>
      </c>
      <c r="B35" s="9"/>
      <c r="C35" s="9"/>
      <c r="D35" s="9"/>
      <c r="E35" s="9"/>
      <c r="F35" s="9"/>
      <c r="G35" s="9"/>
      <c r="H35" s="9"/>
      <c r="I35" s="9"/>
      <c r="J35" s="9"/>
      <c r="K35" s="9"/>
      <c r="L35" s="9"/>
      <c r="M35" s="9"/>
      <c r="N35" s="9"/>
      <c r="O35" s="9"/>
      <c r="P35" s="9"/>
      <c r="Q35" s="9"/>
      <c r="R35" s="9"/>
      <c r="S35" s="9"/>
      <c r="T35" s="9"/>
      <c r="U35" s="9"/>
      <c r="V35" s="9"/>
    </row>
    <row r="36" customFormat="false" ht="10.5" hidden="false" customHeight="true" outlineLevel="0" collapsed="false">
      <c r="A36" s="19"/>
      <c r="B36" s="20"/>
      <c r="C36" s="20"/>
      <c r="D36" s="20"/>
      <c r="E36" s="20"/>
      <c r="F36" s="20"/>
      <c r="G36" s="20"/>
      <c r="H36" s="20"/>
      <c r="I36" s="20"/>
      <c r="J36" s="20"/>
      <c r="K36" s="20"/>
      <c r="L36" s="20"/>
      <c r="M36" s="20"/>
      <c r="N36" s="20"/>
      <c r="O36" s="20"/>
      <c r="P36" s="20"/>
      <c r="Q36" s="20"/>
      <c r="R36" s="20"/>
      <c r="S36" s="20"/>
      <c r="T36" s="20"/>
      <c r="U36" s="20"/>
      <c r="V36" s="20"/>
    </row>
    <row r="37" customFormat="false" ht="10.5" hidden="false" customHeight="true" outlineLevel="0" collapsed="false">
      <c r="A37" s="20"/>
      <c r="B37" s="20"/>
      <c r="C37" s="20"/>
      <c r="D37" s="20"/>
      <c r="E37" s="20"/>
      <c r="F37" s="20"/>
      <c r="G37" s="20"/>
      <c r="H37" s="20"/>
      <c r="I37" s="20"/>
      <c r="J37" s="20"/>
      <c r="K37" s="20"/>
      <c r="L37" s="20"/>
      <c r="M37" s="20"/>
      <c r="N37" s="20"/>
      <c r="O37" s="20"/>
      <c r="P37" s="20"/>
      <c r="Q37" s="20"/>
      <c r="R37" s="20"/>
      <c r="S37" s="20"/>
      <c r="T37" s="20"/>
      <c r="U37" s="20"/>
      <c r="V37" s="20"/>
    </row>
    <row r="38" customFormat="false" ht="10.5" hidden="false" customHeight="true" outlineLevel="0" collapsed="false">
      <c r="A38" s="20"/>
      <c r="B38" s="20"/>
      <c r="C38" s="20"/>
      <c r="D38" s="20"/>
      <c r="E38" s="20"/>
      <c r="F38" s="20"/>
      <c r="G38" s="20"/>
      <c r="H38" s="20"/>
      <c r="I38" s="20"/>
      <c r="J38" s="20"/>
      <c r="K38" s="20"/>
      <c r="L38" s="20"/>
      <c r="M38" s="20"/>
      <c r="N38" s="20"/>
      <c r="O38" s="20"/>
      <c r="P38" s="20"/>
      <c r="Q38" s="20"/>
      <c r="R38" s="20"/>
      <c r="S38" s="20"/>
      <c r="T38" s="20"/>
      <c r="U38" s="20"/>
      <c r="V38" s="20"/>
    </row>
    <row r="39" customFormat="false" ht="12.75"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c r="V39" s="20"/>
    </row>
    <row r="40" customFormat="false" ht="12.75"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c r="V40" s="20"/>
    </row>
    <row r="41" customFormat="false" ht="12.75"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c r="V41" s="20"/>
    </row>
    <row r="42" customFormat="false" ht="12.75"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c r="V42" s="20"/>
    </row>
    <row r="43" customFormat="false" ht="12.75"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c r="V43" s="20"/>
    </row>
    <row r="44" customFormat="false" ht="12.75"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c r="V44" s="20"/>
    </row>
    <row r="45" s="2" customFormat="true" ht="15" hidden="false" customHeight="true" outlineLevel="0" collapsed="false">
      <c r="A45" s="1" t="s">
        <v>39</v>
      </c>
      <c r="B45" s="1"/>
      <c r="C45" s="1"/>
      <c r="D45" s="1"/>
      <c r="E45" s="1"/>
      <c r="F45" s="1"/>
      <c r="G45" s="1"/>
      <c r="H45" s="1"/>
      <c r="I45" s="1"/>
      <c r="J45" s="1"/>
      <c r="K45" s="1"/>
      <c r="L45" s="1"/>
      <c r="M45" s="1"/>
      <c r="N45" s="1"/>
      <c r="O45" s="1"/>
      <c r="P45" s="1"/>
      <c r="Q45" s="1"/>
      <c r="R45" s="1"/>
      <c r="S45" s="1"/>
      <c r="T45" s="1"/>
      <c r="U45" s="1"/>
      <c r="V45" s="1"/>
    </row>
    <row r="46" s="4" customFormat="true" ht="15" hidden="false" customHeight="true" outlineLevel="0" collapsed="false">
      <c r="A46" s="3" t="s">
        <v>1</v>
      </c>
      <c r="B46" s="3"/>
      <c r="C46" s="3"/>
      <c r="D46" s="3"/>
      <c r="E46" s="3"/>
      <c r="F46" s="3"/>
      <c r="G46" s="3"/>
      <c r="H46" s="3"/>
      <c r="I46" s="3"/>
      <c r="J46" s="3"/>
      <c r="K46" s="3"/>
      <c r="L46" s="3"/>
      <c r="M46" s="3"/>
      <c r="N46" s="3"/>
      <c r="O46" s="3"/>
      <c r="P46" s="3"/>
      <c r="Q46" s="3"/>
      <c r="R46" s="3"/>
      <c r="S46" s="3"/>
      <c r="T46" s="3"/>
      <c r="U46" s="3"/>
      <c r="V46" s="3"/>
    </row>
    <row r="47" customFormat="false" ht="10.5" hidden="false" customHeight="true" outlineLevel="0" collapsed="false">
      <c r="A47" s="5"/>
      <c r="B47" s="6"/>
      <c r="C47" s="6"/>
      <c r="D47" s="6"/>
      <c r="E47" s="7" t="s">
        <v>2</v>
      </c>
      <c r="F47" s="6"/>
      <c r="G47" s="6"/>
      <c r="H47" s="6"/>
      <c r="I47" s="6"/>
      <c r="J47" s="6"/>
      <c r="K47" s="7" t="s">
        <v>3</v>
      </c>
      <c r="L47" s="6"/>
      <c r="M47" s="7" t="s">
        <v>4</v>
      </c>
      <c r="N47" s="6"/>
      <c r="O47" s="6"/>
      <c r="P47" s="6"/>
      <c r="Q47" s="7" t="s">
        <v>5</v>
      </c>
      <c r="R47" s="6"/>
      <c r="S47" s="7" t="s">
        <v>6</v>
      </c>
      <c r="T47" s="6"/>
      <c r="U47" s="7" t="s">
        <v>7</v>
      </c>
      <c r="V47" s="6"/>
    </row>
    <row r="48" customFormat="false" ht="15" hidden="false" customHeight="true" outlineLevel="0" collapsed="false">
      <c r="A48" s="8" t="s">
        <v>8</v>
      </c>
      <c r="B48" s="9"/>
      <c r="C48" s="21" t="s">
        <v>9</v>
      </c>
      <c r="D48" s="12"/>
      <c r="E48" s="21" t="s">
        <v>10</v>
      </c>
      <c r="F48" s="12"/>
      <c r="G48" s="22" t="s">
        <v>11</v>
      </c>
      <c r="H48" s="12"/>
      <c r="I48" s="21" t="s">
        <v>12</v>
      </c>
      <c r="J48" s="12"/>
      <c r="K48" s="21" t="s">
        <v>13</v>
      </c>
      <c r="L48" s="12"/>
      <c r="M48" s="21" t="s">
        <v>14</v>
      </c>
      <c r="N48" s="12"/>
      <c r="O48" s="21" t="s">
        <v>15</v>
      </c>
      <c r="P48" s="12"/>
      <c r="Q48" s="21" t="s">
        <v>10</v>
      </c>
      <c r="R48" s="12"/>
      <c r="S48" s="11" t="s">
        <v>16</v>
      </c>
      <c r="T48" s="12"/>
      <c r="U48" s="21" t="s">
        <v>17</v>
      </c>
      <c r="V48" s="12"/>
    </row>
    <row r="49" customFormat="false" ht="10.35" hidden="false" customHeight="true" outlineLevel="0" collapsed="false">
      <c r="A49" s="14"/>
      <c r="B49" s="14"/>
      <c r="C49" s="23" t="s">
        <v>40</v>
      </c>
      <c r="D49" s="23"/>
      <c r="E49" s="23"/>
      <c r="F49" s="23"/>
      <c r="G49" s="23"/>
      <c r="H49" s="23"/>
      <c r="I49" s="23"/>
      <c r="J49" s="23"/>
      <c r="K49" s="23"/>
      <c r="L49" s="23"/>
      <c r="M49" s="23"/>
      <c r="N49" s="23"/>
      <c r="O49" s="23"/>
      <c r="P49" s="23"/>
      <c r="Q49" s="23"/>
      <c r="R49" s="23"/>
      <c r="S49" s="23"/>
      <c r="T49" s="23"/>
      <c r="U49" s="23"/>
      <c r="V49" s="23"/>
    </row>
    <row r="50" s="9" customFormat="true" ht="10.15" hidden="false" customHeight="true" outlineLevel="0" collapsed="false">
      <c r="A50" s="8" t="s">
        <v>18</v>
      </c>
      <c r="C50" s="24" t="n">
        <f aca="false">C5/0.18358148</f>
        <v>6563.8429323045</v>
      </c>
      <c r="D50" s="24"/>
      <c r="E50" s="24" t="n">
        <f aca="false">E5/0.18358148</f>
        <v>1476.18376319877</v>
      </c>
      <c r="F50" s="24"/>
      <c r="G50" s="24" t="n">
        <f aca="false">G5/0.18358148</f>
        <v>37721.6699636586</v>
      </c>
      <c r="H50" s="24"/>
      <c r="I50" s="24" t="n">
        <f aca="false">I5/0.245071</f>
        <v>11274.2837789865</v>
      </c>
      <c r="J50" s="24" t="n">
        <f aca="false">J5/0.245071</f>
        <v>0</v>
      </c>
      <c r="K50" s="24" t="n">
        <f aca="false">K5/0.245071</f>
        <v>15318.0098828503</v>
      </c>
      <c r="L50" s="24" t="n">
        <f aca="false">L5/0.245071</f>
        <v>0</v>
      </c>
      <c r="M50" s="24" t="n">
        <f aca="false">M5/0.18358148</f>
        <v>17703.3108132694</v>
      </c>
      <c r="N50" s="24"/>
      <c r="O50" s="24" t="n">
        <f aca="false">O5/0.18358148</f>
        <v>321.383180917814</v>
      </c>
      <c r="P50" s="24"/>
      <c r="Q50" s="24" t="n">
        <f aca="false">Q5/0.18358148</f>
        <v>190.651039527517</v>
      </c>
      <c r="R50" s="24"/>
      <c r="S50" s="24" t="n">
        <f aca="false">S5/0.18358148</f>
        <v>1296.42706878711</v>
      </c>
      <c r="T50" s="24"/>
      <c r="U50" s="24" t="n">
        <f aca="false">U5/0.18358148</f>
        <v>604.636153930124</v>
      </c>
    </row>
    <row r="51" s="9" customFormat="true" ht="10.15" hidden="false" customHeight="true" outlineLevel="0" collapsed="false">
      <c r="A51" s="8" t="s">
        <v>19</v>
      </c>
      <c r="C51" s="25" t="n">
        <f aca="false">C6/0.20557579</f>
        <v>6610.70060827688</v>
      </c>
      <c r="D51" s="26"/>
      <c r="E51" s="25" t="n">
        <f aca="false">E6/0.20557579</f>
        <v>1507.95966781886</v>
      </c>
      <c r="F51" s="17"/>
      <c r="G51" s="25" t="n">
        <f aca="false">G6/0.20557579</f>
        <v>43541.1193117633</v>
      </c>
      <c r="H51" s="17"/>
      <c r="I51" s="17" t="n">
        <f aca="false">I6/0.267557</f>
        <v>11156.5012315133</v>
      </c>
      <c r="J51" s="17" t="n">
        <f aca="false">J6/0.267557</f>
        <v>0</v>
      </c>
      <c r="K51" s="17" t="n">
        <f aca="false">K6/0.267557</f>
        <v>13836.3040398868</v>
      </c>
      <c r="L51" s="17" t="n">
        <f aca="false">L6/0.267557</f>
        <v>0</v>
      </c>
      <c r="M51" s="25" t="n">
        <f aca="false">M6/0.20557579</f>
        <v>16188.6766919393</v>
      </c>
      <c r="N51" s="17"/>
      <c r="O51" s="25" t="n">
        <f aca="false">O6/0.20557579</f>
        <v>316.185091639439</v>
      </c>
      <c r="P51" s="17"/>
      <c r="Q51" s="25" t="n">
        <f aca="false">Q6/0.20557579</f>
        <v>204.30421305933</v>
      </c>
      <c r="R51" s="17"/>
      <c r="S51" s="25" t="n">
        <f aca="false">S6/0.20557579</f>
        <v>2398.14231043451</v>
      </c>
      <c r="T51" s="17"/>
      <c r="U51" s="25" t="n">
        <f aca="false">U6/0.20557579</f>
        <v>651.827727379766</v>
      </c>
    </row>
    <row r="52" s="9" customFormat="true" ht="10.15" hidden="false" customHeight="true" outlineLevel="0" collapsed="false">
      <c r="A52" s="8" t="s">
        <v>20</v>
      </c>
      <c r="C52" s="25" t="n">
        <f aca="false">C7/0.22530864</f>
        <v>6710.79457938231</v>
      </c>
      <c r="D52" s="17"/>
      <c r="E52" s="25" t="n">
        <f aca="false">E7/0.22530864</f>
        <v>1615.56165799944</v>
      </c>
      <c r="F52" s="17"/>
      <c r="G52" s="25" t="n">
        <f aca="false">G7/0.22530864</f>
        <v>33207.7811130545</v>
      </c>
      <c r="H52" s="17"/>
      <c r="I52" s="17" t="n">
        <f aca="false">I7/0.293164</f>
        <v>11676.0584519245</v>
      </c>
      <c r="J52" s="17" t="n">
        <f aca="false">J7/0.293164</f>
        <v>0</v>
      </c>
      <c r="K52" s="17" t="n">
        <f aca="false">K7/0.293164</f>
        <v>13531.6751033551</v>
      </c>
      <c r="L52" s="17" t="n">
        <f aca="false">L7/0.293164</f>
        <v>0</v>
      </c>
      <c r="M52" s="25" t="n">
        <f aca="false">M7/0.22530864</f>
        <v>16328.712471923</v>
      </c>
      <c r="N52" s="17"/>
      <c r="O52" s="25" t="n">
        <f aca="false">O7/0.22530864</f>
        <v>315.123290433958</v>
      </c>
      <c r="P52" s="17"/>
      <c r="Q52" s="25" t="n">
        <f aca="false">Q7/0.22530864</f>
        <v>235.232878774644</v>
      </c>
      <c r="R52" s="17"/>
      <c r="S52" s="25" t="n">
        <f aca="false">S7/0.22530864</f>
        <v>2374.52056876292</v>
      </c>
      <c r="T52" s="17"/>
      <c r="U52" s="25" t="n">
        <f aca="false">U7/0.22530864</f>
        <v>639.123293274506</v>
      </c>
    </row>
    <row r="53" s="9" customFormat="true" ht="10.15" hidden="false" customHeight="true" outlineLevel="0" collapsed="false">
      <c r="A53" s="8" t="s">
        <v>21</v>
      </c>
      <c r="C53" s="25" t="n">
        <f aca="false">C8/0.24527908</f>
        <v>7619.89159450533</v>
      </c>
      <c r="D53" s="17"/>
      <c r="E53" s="25" t="n">
        <f aca="false">E8/0.24527908</f>
        <v>1818.33689200074</v>
      </c>
      <c r="F53" s="17"/>
      <c r="G53" s="25" t="n">
        <f aca="false">G8/0.24527908</f>
        <v>39546.7889067425</v>
      </c>
      <c r="H53" s="17"/>
      <c r="I53" s="17" t="n">
        <f aca="false">I8/0.3213</f>
        <v>12598.8173046997</v>
      </c>
      <c r="J53" s="17" t="n">
        <f aca="false">J8/0.3213</f>
        <v>0</v>
      </c>
      <c r="K53" s="17" t="n">
        <f aca="false">K8/0.3213</f>
        <v>14578.2757547463</v>
      </c>
      <c r="L53" s="17" t="n">
        <f aca="false">L8/0.3213</f>
        <v>0</v>
      </c>
      <c r="M53" s="25" t="n">
        <f aca="false">M8/0.24527908</f>
        <v>17734.9001798278</v>
      </c>
      <c r="N53" s="17"/>
      <c r="O53" s="25" t="n">
        <f aca="false">O8/0.24527908</f>
        <v>318.005106672775</v>
      </c>
      <c r="P53" s="17"/>
      <c r="Q53" s="25" t="n">
        <f aca="false">Q8/0.24527908</f>
        <v>195.695450260169</v>
      </c>
      <c r="R53" s="17"/>
      <c r="S53" s="25" t="n">
        <f aca="false">S8/0.24527908</f>
        <v>3265.66782621657</v>
      </c>
      <c r="T53" s="17"/>
      <c r="U53" s="25" t="n">
        <f aca="false">U8/0.24527908</f>
        <v>644.164190439723</v>
      </c>
    </row>
    <row r="54" s="9" customFormat="true" ht="10.15" hidden="false" customHeight="true" outlineLevel="0" collapsed="false">
      <c r="A54" s="8" t="s">
        <v>22</v>
      </c>
      <c r="C54" s="25" t="n">
        <f aca="false">C9/0.26604366</f>
        <v>7870.88856017091</v>
      </c>
      <c r="D54" s="17"/>
      <c r="E54" s="25" t="n">
        <f aca="false">E9/0.26604366</f>
        <v>2138.74670044759</v>
      </c>
      <c r="F54" s="17"/>
      <c r="G54" s="25" t="n">
        <f aca="false">G9/0.26604366</f>
        <v>36851.0942903131</v>
      </c>
      <c r="H54" s="17"/>
      <c r="I54" s="17" t="n">
        <f aca="false">I9/0.349451</f>
        <v>13452.5298253546</v>
      </c>
      <c r="J54" s="17" t="n">
        <f aca="false">J9/0.349451</f>
        <v>0</v>
      </c>
      <c r="K54" s="17" t="n">
        <f aca="false">K9/0.349451</f>
        <v>15192.4017959599</v>
      </c>
      <c r="L54" s="17" t="n">
        <f aca="false">L9/0.349451</f>
        <v>0</v>
      </c>
      <c r="M54" s="25" t="n">
        <f aca="false">M9/0.26604366</f>
        <v>18688.6618534717</v>
      </c>
      <c r="N54" s="17"/>
      <c r="O54" s="25" t="n">
        <f aca="false">O9/0.26604366</f>
        <v>311.978868430843</v>
      </c>
      <c r="P54" s="17"/>
      <c r="Q54" s="25" t="n">
        <f aca="false">Q9/0.26604366</f>
        <v>251.83836367309</v>
      </c>
      <c r="R54" s="17"/>
      <c r="S54" s="25" t="n">
        <f aca="false">S9/0.26604366</f>
        <v>5213.43000618771</v>
      </c>
      <c r="T54" s="17"/>
      <c r="U54" s="25" t="n">
        <f aca="false">U9/0.26604366</f>
        <v>672.821896977361</v>
      </c>
    </row>
    <row r="55" s="9" customFormat="true" ht="10.15" hidden="false" customHeight="true" outlineLevel="0" collapsed="false">
      <c r="A55" s="8" t="s">
        <v>23</v>
      </c>
      <c r="C55" s="25" t="n">
        <f aca="false">C10/0.29132019</f>
        <v>8718.92881849349</v>
      </c>
      <c r="D55" s="17"/>
      <c r="E55" s="25" t="n">
        <f aca="false">E10/0.29132019</f>
        <v>3329.669666905</v>
      </c>
      <c r="F55" s="17"/>
      <c r="G55" s="25" t="n">
        <f aca="false">G10/0.29132019</f>
        <v>56110.0828610609</v>
      </c>
      <c r="H55" s="17"/>
      <c r="I55" s="17" t="n">
        <f aca="false">I10/0.385079</f>
        <v>13851.7031570145</v>
      </c>
      <c r="J55" s="17" t="n">
        <f aca="false">J10/0.385079</f>
        <v>0</v>
      </c>
      <c r="K55" s="17" t="n">
        <f aca="false">K10/0.385079</f>
        <v>16271.9857483789</v>
      </c>
      <c r="L55" s="17" t="n">
        <f aca="false">L10/0.385079</f>
        <v>0</v>
      </c>
      <c r="M55" s="25" t="n">
        <f aca="false">M10/0.29132019</f>
        <v>19710.2713684211</v>
      </c>
      <c r="N55" s="17"/>
      <c r="O55" s="25" t="n">
        <f aca="false">O10/0.29132019</f>
        <v>346.697563255056</v>
      </c>
      <c r="P55" s="17"/>
      <c r="Q55" s="25" t="n">
        <f aca="false">Q10/0.29132019</f>
        <v>254.016036444299</v>
      </c>
      <c r="R55" s="17"/>
      <c r="S55" s="25" t="n">
        <f aca="false">S10/0.29132019</f>
        <v>6429.35184135367</v>
      </c>
      <c r="T55" s="17"/>
      <c r="U55" s="25" t="n">
        <f aca="false">U10/0.29132019</f>
        <v>679.664529945556</v>
      </c>
    </row>
    <row r="56" s="9" customFormat="true" ht="10.15" hidden="false" customHeight="true" outlineLevel="0" collapsed="false">
      <c r="A56" s="8" t="s">
        <v>24</v>
      </c>
      <c r="C56" s="25" t="n">
        <f aca="false">C11/0.32567338</f>
        <v>9052.01401477763</v>
      </c>
      <c r="D56" s="17"/>
      <c r="E56" s="25" t="n">
        <f aca="false">E11/0.32567338</f>
        <v>3423.67558564351</v>
      </c>
      <c r="F56" s="17"/>
      <c r="G56" s="25" t="n">
        <f aca="false">G11/0.32567338</f>
        <v>59099.08878644</v>
      </c>
      <c r="H56" s="17"/>
      <c r="I56" s="17" t="n">
        <f aca="false">I11/0.429902</f>
        <v>13265.814069253</v>
      </c>
      <c r="J56" s="17" t="n">
        <f aca="false">J11/0.429902</f>
        <v>0</v>
      </c>
      <c r="K56" s="17" t="n">
        <f aca="false">K11/0.429902</f>
        <v>15540.751147936</v>
      </c>
      <c r="L56" s="17" t="n">
        <f aca="false">L11/0.429902</f>
        <v>0</v>
      </c>
      <c r="M56" s="25" t="n">
        <f aca="false">M11/0.32567338</f>
        <v>18844.0332458244</v>
      </c>
      <c r="N56" s="17"/>
      <c r="O56" s="25" t="n">
        <f aca="false">O11/0.32567338</f>
        <v>362.326205476174</v>
      </c>
      <c r="P56" s="17"/>
      <c r="Q56" s="25" t="n">
        <f aca="false">Q11/0.32567338</f>
        <v>279.421056765524</v>
      </c>
      <c r="R56" s="17"/>
      <c r="S56" s="25" t="n">
        <f aca="false">S11/0.32567338</f>
        <v>8057.15223024983</v>
      </c>
      <c r="T56" s="17"/>
      <c r="U56" s="25" t="n">
        <f aca="false">U11/0.32567338</f>
        <v>706.229044572203</v>
      </c>
    </row>
    <row r="57" s="9" customFormat="true" ht="10.15" hidden="false" customHeight="true" outlineLevel="0" collapsed="false">
      <c r="A57" s="8" t="s">
        <v>25</v>
      </c>
      <c r="C57" s="25" t="n">
        <f aca="false">C12/0.3630426</f>
        <v>9131.15981430278</v>
      </c>
      <c r="D57" s="17"/>
      <c r="E57" s="25" t="n">
        <f aca="false">E12/0.3630426</f>
        <v>3418.33162279027</v>
      </c>
      <c r="F57" s="17"/>
      <c r="G57" s="25" t="n">
        <f aca="false">G12/0.3630426</f>
        <v>31577.5614211666</v>
      </c>
      <c r="H57" s="17"/>
      <c r="I57" s="17" t="n">
        <f aca="false">I12/0.4277834</f>
        <v>14502.6665363827</v>
      </c>
      <c r="J57" s="17" t="n">
        <f aca="false">J12/0.4277834</f>
        <v>0</v>
      </c>
      <c r="K57" s="17" t="n">
        <f aca="false">K12/0.4277834</f>
        <v>18640.2744940547</v>
      </c>
      <c r="L57" s="17" t="n">
        <f aca="false">L12/0.4277834</f>
        <v>0</v>
      </c>
      <c r="M57" s="25" t="n">
        <f aca="false">M12/0.3630426</f>
        <v>19129.9863982905</v>
      </c>
      <c r="N57" s="17"/>
      <c r="O57" s="25" t="n">
        <f aca="false">O12/0.3630426</f>
        <v>316.76723337702</v>
      </c>
      <c r="P57" s="17"/>
      <c r="Q57" s="25" t="n">
        <f aca="false">Q12/0.3630426</f>
        <v>278.204265835469</v>
      </c>
      <c r="R57" s="17"/>
      <c r="S57" s="25" t="n">
        <f aca="false">S12/0.3630426</f>
        <v>8109.2411744517</v>
      </c>
      <c r="T57" s="17"/>
      <c r="U57" s="25" t="n">
        <f aca="false">U12/0.3630426</f>
        <v>685.869922703286</v>
      </c>
    </row>
    <row r="58" s="9" customFormat="true" ht="10.15" hidden="false" customHeight="true" outlineLevel="0" collapsed="false">
      <c r="A58" s="8" t="s">
        <v>26</v>
      </c>
      <c r="C58" s="25" t="n">
        <f aca="false">C13/0.39408279</f>
        <v>8995.57171730336</v>
      </c>
      <c r="D58" s="17"/>
      <c r="E58" s="25" t="n">
        <f aca="false">E13/0.39408279</f>
        <v>4268.13868222969</v>
      </c>
      <c r="F58" s="17"/>
      <c r="G58" s="25" t="n">
        <f aca="false">G13/0.39408279</f>
        <v>51633.820395963</v>
      </c>
      <c r="H58" s="17"/>
      <c r="I58" s="17" t="n">
        <f aca="false">I13/0.477834</f>
        <v>13276.5772213781</v>
      </c>
      <c r="J58" s="17" t="n">
        <f aca="false">J13/0.477834</f>
        <v>0</v>
      </c>
      <c r="K58" s="17" t="n">
        <f aca="false">K13/0.477834</f>
        <v>16275.5266473294</v>
      </c>
      <c r="L58" s="17" t="n">
        <f aca="false">L13/0.477834</f>
        <v>0</v>
      </c>
      <c r="M58" s="25" t="n">
        <f aca="false">M13/0.39408279</f>
        <v>17615.5878311763</v>
      </c>
      <c r="N58" s="17"/>
      <c r="O58" s="25" t="n">
        <f aca="false">O13/0.39408279</f>
        <v>289.279316155877</v>
      </c>
      <c r="P58" s="17"/>
      <c r="Q58" s="25" t="n">
        <f aca="false">Q13/0.39408279</f>
        <v>246.141172518597</v>
      </c>
      <c r="R58" s="17"/>
      <c r="S58" s="25" t="n">
        <f aca="false">S13/0.39408279</f>
        <v>4641.15674779911</v>
      </c>
      <c r="T58" s="17"/>
      <c r="U58" s="25" t="n">
        <f aca="false">U13/0.39408279</f>
        <v>695.285373918511</v>
      </c>
    </row>
    <row r="59" s="9" customFormat="true" ht="10.15" hidden="false" customHeight="true" outlineLevel="0" collapsed="false">
      <c r="A59" s="8" t="s">
        <v>27</v>
      </c>
      <c r="C59" s="25" t="n">
        <f aca="false">C14/0.42483699</f>
        <v>9314.16070902866</v>
      </c>
      <c r="D59" s="17"/>
      <c r="E59" s="25" t="n">
        <f aca="false">E14/0.42483699</f>
        <v>4185.13463246221</v>
      </c>
      <c r="F59" s="17"/>
      <c r="G59" s="25" t="n">
        <f aca="false">G14/0.42483699</f>
        <v>54945.7804980682</v>
      </c>
      <c r="H59" s="17"/>
      <c r="I59" s="17" t="n">
        <f aca="false">I14/0.5543</f>
        <v>12464.3694750135</v>
      </c>
      <c r="J59" s="17" t="n">
        <f aca="false">J14/0.5543</f>
        <v>0</v>
      </c>
      <c r="K59" s="17" t="n">
        <f aca="false">K14/0.5543</f>
        <v>14780.8046184377</v>
      </c>
      <c r="L59" s="17" t="n">
        <f aca="false">L14/0.5543</f>
        <v>0</v>
      </c>
      <c r="M59" s="25" t="n">
        <f aca="false">M14/0.42483699</f>
        <v>17489.0609219315</v>
      </c>
      <c r="N59" s="17"/>
      <c r="O59" s="25" t="n">
        <f aca="false">O14/0.42483699</f>
        <v>280.107436030935</v>
      </c>
      <c r="P59" s="17"/>
      <c r="Q59" s="25" t="n">
        <f aca="false">Q14/0.42483699</f>
        <v>247.153620027296</v>
      </c>
      <c r="R59" s="17"/>
      <c r="S59" s="25" t="n">
        <f aca="false">S14/0.42483699</f>
        <v>5326.74897258829</v>
      </c>
      <c r="T59" s="17"/>
      <c r="U59" s="25" t="n">
        <f aca="false">U14/0.42483699</f>
        <v>734.399328081107</v>
      </c>
    </row>
    <row r="60" s="9" customFormat="true" ht="10.15" hidden="false" customHeight="true" outlineLevel="0" collapsed="false">
      <c r="A60" s="8" t="s">
        <v>28</v>
      </c>
      <c r="C60" s="25" t="n">
        <f aca="false">C15/0.4485802</f>
        <v>10265.7228294963</v>
      </c>
      <c r="D60" s="17"/>
      <c r="E60" s="25" t="n">
        <f aca="false">E15/0.4485802</f>
        <v>4436.21898603639</v>
      </c>
      <c r="F60" s="17"/>
      <c r="G60" s="25" t="n">
        <f aca="false">G15/0.4485802</f>
        <v>60024.9409135758</v>
      </c>
      <c r="H60" s="17"/>
      <c r="I60" s="17" t="n">
        <f aca="false">I15/0.585905</f>
        <v>12785.3491607001</v>
      </c>
      <c r="J60" s="17" t="n">
        <f aca="false">J15/0.585905</f>
        <v>0</v>
      </c>
      <c r="K60" s="17" t="n">
        <f aca="false">K15/0.585905</f>
        <v>15161.1609390601</v>
      </c>
      <c r="L60" s="17" t="n">
        <f aca="false">L15/0.585905</f>
        <v>0</v>
      </c>
      <c r="M60" s="25" t="n">
        <f aca="false">M15/0.4485802</f>
        <v>17912.0701270364</v>
      </c>
      <c r="N60" s="17"/>
      <c r="O60" s="25" t="n">
        <f aca="false">O15/0.4485802</f>
        <v>271.969204169065</v>
      </c>
      <c r="P60" s="17"/>
      <c r="Q60" s="25" t="n">
        <f aca="false">Q15/0.4485802</f>
        <v>292.032506115963</v>
      </c>
      <c r="R60" s="17"/>
      <c r="S60" s="25" t="n">
        <f aca="false">S15/0.4485802</f>
        <v>6088.09751299768</v>
      </c>
      <c r="T60" s="17"/>
      <c r="U60" s="25" t="n">
        <f aca="false">U15/0.4485802</f>
        <v>820.36612405095</v>
      </c>
    </row>
    <row r="61" s="9" customFormat="true" ht="10.15" hidden="false" customHeight="true" outlineLevel="0" collapsed="false">
      <c r="A61" s="8" t="s">
        <v>29</v>
      </c>
      <c r="C61" s="25" t="n">
        <f aca="false">C16/0.46562261</f>
        <v>10325.9590422381</v>
      </c>
      <c r="D61" s="17"/>
      <c r="E61" s="25" t="n">
        <f aca="false">E16/0.46562261</f>
        <v>4784.9910037659</v>
      </c>
      <c r="F61" s="17"/>
      <c r="G61" s="25" t="n">
        <f aca="false">G16/0.46562261</f>
        <v>69429.6181192748</v>
      </c>
      <c r="H61" s="17"/>
      <c r="I61" s="17" t="n">
        <f aca="false">I16/0.608646</f>
        <v>12862.9778229053</v>
      </c>
      <c r="J61" s="17" t="n">
        <f aca="false">J16/0.608646</f>
        <v>0</v>
      </c>
      <c r="K61" s="17" t="n">
        <f aca="false">K16/0.608646</f>
        <v>15568.9842700026</v>
      </c>
      <c r="L61" s="17" t="n">
        <f aca="false">L16/0.608646</f>
        <v>0</v>
      </c>
      <c r="M61" s="25" t="n">
        <f aca="false">M16/0.46562261</f>
        <v>18227.207652137</v>
      </c>
      <c r="N61" s="17"/>
      <c r="O61" s="25" t="n">
        <f aca="false">O16/0.46562261</f>
        <v>255.571781619454</v>
      </c>
      <c r="P61" s="17"/>
      <c r="Q61" s="25" t="n">
        <f aca="false">Q16/0.46562261</f>
        <v>304.968008319012</v>
      </c>
      <c r="R61" s="17"/>
      <c r="S61" s="25" t="n">
        <f aca="false">S16/0.46562261</f>
        <v>6475.20102170296</v>
      </c>
      <c r="T61" s="17"/>
      <c r="U61" s="25" t="n">
        <f aca="false">U16/0.46562261</f>
        <v>846.178839983737</v>
      </c>
    </row>
    <row r="62" s="9" customFormat="true" ht="10.15" hidden="false" customHeight="true" outlineLevel="0" collapsed="false">
      <c r="A62" s="8" t="s">
        <v>30</v>
      </c>
      <c r="C62" s="25" t="n">
        <f aca="false">C17/0.48357576</f>
        <v>10287.9432997221</v>
      </c>
      <c r="D62" s="17"/>
      <c r="E62" s="25" t="n">
        <f aca="false">E17/0.48357576</f>
        <v>3924.92791615527</v>
      </c>
      <c r="F62" s="17"/>
      <c r="G62" s="25" t="n">
        <f aca="false">G17/0.48357576</f>
        <v>82415.2145260548</v>
      </c>
      <c r="H62" s="17"/>
      <c r="I62" s="17" t="n">
        <f aca="false">I17/0.634799</f>
        <v>12930.0770795165</v>
      </c>
      <c r="J62" s="17" t="n">
        <f aca="false">J17/0.634799</f>
        <v>0</v>
      </c>
      <c r="K62" s="17" t="n">
        <f aca="false">K17/0.634799</f>
        <v>15556.1051608462</v>
      </c>
      <c r="L62" s="17" t="n">
        <f aca="false">L17/0.634799</f>
        <v>0</v>
      </c>
      <c r="M62" s="25" t="n">
        <f aca="false">M17/0.48357576</f>
        <v>18325.9806074647</v>
      </c>
      <c r="N62" s="17"/>
      <c r="O62" s="25" t="n">
        <f aca="false">O17/0.48357576</f>
        <v>229.540041461135</v>
      </c>
      <c r="P62" s="17"/>
      <c r="Q62" s="25" t="n">
        <f aca="false">Q17/0.48357576</f>
        <v>328.800599930815</v>
      </c>
      <c r="R62" s="17"/>
      <c r="S62" s="25" t="n">
        <f aca="false">S17/0.48357576</f>
        <v>7343.21339845488</v>
      </c>
      <c r="T62" s="17"/>
      <c r="U62" s="25" t="n">
        <f aca="false">U17/0.48357576</f>
        <v>893.345026227121</v>
      </c>
    </row>
    <row r="63" s="9" customFormat="true" ht="10.15" hidden="false" customHeight="true" outlineLevel="0" collapsed="false">
      <c r="A63" s="8" t="s">
        <v>31</v>
      </c>
      <c r="C63" s="25" t="n">
        <f aca="false">C18/0.51648584</f>
        <v>10503.6761511216</v>
      </c>
      <c r="D63" s="17"/>
      <c r="E63" s="25" t="n">
        <f aca="false">E18/0.51648584</f>
        <v>3750.3448303636</v>
      </c>
      <c r="F63" s="17"/>
      <c r="G63" s="25" t="n">
        <f aca="false">G18/0.51648584</f>
        <v>88290.9006759992</v>
      </c>
      <c r="H63" s="17"/>
      <c r="I63" s="17" t="n">
        <f aca="false">I18/0.678796</f>
        <v>13105.5574870801</v>
      </c>
      <c r="J63" s="17" t="n">
        <f aca="false">J18/0.678796</f>
        <v>0</v>
      </c>
      <c r="K63" s="17" t="n">
        <f aca="false">K18/0.678796</f>
        <v>14614.1108668878</v>
      </c>
      <c r="L63" s="17" t="n">
        <f aca="false">L18/0.678796</f>
        <v>0</v>
      </c>
      <c r="M63" s="25" t="n">
        <f aca="false">M18/0.51648584</f>
        <v>18023.7274268739</v>
      </c>
      <c r="N63" s="17"/>
      <c r="O63" s="25" t="n">
        <f aca="false">O18/0.51648584</f>
        <v>224.594734291263</v>
      </c>
      <c r="P63" s="17"/>
      <c r="Q63" s="25" t="n">
        <f aca="false">Q18/0.51648584</f>
        <v>338.828262939406</v>
      </c>
      <c r="R63" s="17"/>
      <c r="S63" s="25" t="n">
        <f aca="false">S18/0.51648584</f>
        <v>8410.68556690731</v>
      </c>
      <c r="T63" s="17"/>
      <c r="U63" s="25" t="n">
        <f aca="false">U18/0.51648584</f>
        <v>917.740552190163</v>
      </c>
      <c r="V63" s="26"/>
    </row>
    <row r="64" s="9" customFormat="true" ht="10.15" hidden="false" customHeight="true" outlineLevel="0" collapsed="false">
      <c r="A64" s="8" t="s">
        <v>32</v>
      </c>
      <c r="C64" s="25" t="n">
        <f aca="false">C19/0.55977711</f>
        <v>10586.3564160385</v>
      </c>
      <c r="D64" s="17"/>
      <c r="E64" s="25" t="n">
        <f aca="false">E19/0.55977711</f>
        <v>3133.39000231717</v>
      </c>
      <c r="F64" s="17"/>
      <c r="G64" s="25" t="n">
        <f aca="false">G19/0.55977711</f>
        <v>91581.0937678391</v>
      </c>
      <c r="H64" s="17"/>
      <c r="I64" s="17" t="n">
        <f aca="false">I19/0.735113</f>
        <v>13148.9988613995</v>
      </c>
      <c r="J64" s="17" t="n">
        <f aca="false">J19/0.735113</f>
        <v>0</v>
      </c>
      <c r="K64" s="17" t="n">
        <f aca="false">K19/0.735113</f>
        <v>15203.1048287814</v>
      </c>
      <c r="L64" s="17" t="n">
        <f aca="false">L19/0.735113</f>
        <v>0</v>
      </c>
      <c r="M64" s="25" t="n">
        <f aca="false">M19/0.55977711</f>
        <v>18285.8495232147</v>
      </c>
      <c r="N64" s="17"/>
      <c r="O64" s="25" t="n">
        <f aca="false">O19/0.55977711</f>
        <v>244.740268139939</v>
      </c>
      <c r="P64" s="17"/>
      <c r="Q64" s="25" t="n">
        <f aca="false">Q19/0.55977711</f>
        <v>342.993660458892</v>
      </c>
      <c r="R64" s="17"/>
      <c r="S64" s="25" t="n">
        <f aca="false">S19/0.55977711</f>
        <v>9739.59081678063</v>
      </c>
      <c r="T64" s="17"/>
      <c r="U64" s="25" t="n">
        <f aca="false">U19/0.55977711</f>
        <v>927.154738427943</v>
      </c>
    </row>
    <row r="65" s="9" customFormat="true" ht="10.15" hidden="false" customHeight="true" outlineLevel="0" collapsed="false">
      <c r="A65" s="8" t="s">
        <v>33</v>
      </c>
      <c r="C65" s="25" t="n">
        <f aca="false">C20/0.6027956</f>
        <v>11142.7654747314</v>
      </c>
      <c r="D65" s="17"/>
      <c r="E65" s="25" t="n">
        <f aca="false">E20/0.6027956</f>
        <v>3093.48641562745</v>
      </c>
      <c r="F65" s="17"/>
      <c r="G65" s="25" t="n">
        <f aca="false">G20/0.6027956</f>
        <v>87828.6603286421</v>
      </c>
      <c r="H65" s="17"/>
      <c r="I65" s="17" t="n">
        <f aca="false">I20/0.792817</f>
        <v>13880.491967251</v>
      </c>
      <c r="J65" s="17" t="n">
        <f aca="false">J20/0.792817</f>
        <v>0</v>
      </c>
      <c r="K65" s="17" t="n">
        <f aca="false">K20/0.792817</f>
        <v>16288.9670630171</v>
      </c>
      <c r="L65" s="17" t="n">
        <f aca="false">L20/0.792817</f>
        <v>0</v>
      </c>
      <c r="M65" s="25" t="n">
        <f aca="false">M20/0.6027956</f>
        <v>19535.6435912936</v>
      </c>
      <c r="N65" s="17"/>
      <c r="O65" s="25" t="n">
        <f aca="false">O20/0.6027956</f>
        <v>231.106530970034</v>
      </c>
      <c r="P65" s="17"/>
      <c r="Q65" s="25" t="n">
        <f aca="false">Q20/0.6027956</f>
        <v>341.259956111159</v>
      </c>
      <c r="R65" s="17"/>
      <c r="S65" s="25" t="n">
        <f aca="false">S20/0.6027956</f>
        <v>9975.18893634924</v>
      </c>
      <c r="T65" s="17"/>
      <c r="U65" s="25" t="n">
        <f aca="false">U20/0.6027956</f>
        <v>964.555812948867</v>
      </c>
    </row>
    <row r="66" s="9" customFormat="true" ht="10.15" hidden="false" customHeight="true" outlineLevel="0" collapsed="false">
      <c r="A66" s="8" t="s">
        <v>34</v>
      </c>
      <c r="C66" s="25" t="n">
        <f aca="false">C21/0.64137034</f>
        <v>11875.7440514009</v>
      </c>
      <c r="D66" s="17"/>
      <c r="E66" s="25" t="n">
        <f aca="false">E21/0.64137034</f>
        <v>3354.1463735289</v>
      </c>
      <c r="F66" s="17"/>
      <c r="G66" s="25" t="n">
        <f aca="false">G21/0.64137034</f>
        <v>87363.0826146404</v>
      </c>
      <c r="H66" s="17"/>
      <c r="I66" s="17" t="n">
        <f aca="false">I21/0.842134</f>
        <v>14372.3326691477</v>
      </c>
      <c r="J66" s="17" t="n">
        <f aca="false">J21/0.842134</f>
        <v>0</v>
      </c>
      <c r="K66" s="17" t="n">
        <f aca="false">K21/0.842134</f>
        <v>16339.3474197693</v>
      </c>
      <c r="L66" s="17" t="n">
        <f aca="false">L21/0.842134</f>
        <v>0</v>
      </c>
      <c r="M66" s="25" t="n">
        <f aca="false">M21/0.64137034</f>
        <v>21111.0479477426</v>
      </c>
      <c r="N66" s="17"/>
      <c r="O66" s="25" t="n">
        <f aca="false">O21/0.64137034</f>
        <v>245.131385402075</v>
      </c>
      <c r="P66" s="17"/>
      <c r="Q66" s="25" t="n">
        <f aca="false">Q21/0.64137034</f>
        <v>378.595617627095</v>
      </c>
      <c r="R66" s="17"/>
      <c r="S66" s="25" t="n">
        <f aca="false">S21/0.64137034</f>
        <v>10522.6412559084</v>
      </c>
      <c r="T66" s="17"/>
      <c r="U66" s="25" t="n">
        <f aca="false">U21/0.64137034</f>
        <v>1042.22156578054</v>
      </c>
    </row>
    <row r="67" s="9" customFormat="true" ht="10.15" hidden="false" customHeight="true" outlineLevel="0" collapsed="false">
      <c r="A67" s="8" t="s">
        <v>35</v>
      </c>
      <c r="C67" s="25" t="n">
        <f aca="false">C22/0.67617891</f>
        <v>11474.7737399855</v>
      </c>
      <c r="D67" s="17"/>
      <c r="E67" s="25" t="n">
        <f aca="false">E22/0.67617891</f>
        <v>3182.58964923943</v>
      </c>
      <c r="F67" s="17"/>
      <c r="G67" s="25" t="n">
        <f aca="false">G22/0.67617891</f>
        <v>63715.385621832</v>
      </c>
      <c r="H67" s="17"/>
      <c r="I67" s="17" t="n">
        <f aca="false">I22/0.892113</f>
        <v>12539.8912469609</v>
      </c>
      <c r="J67" s="17" t="n">
        <f aca="false">J22/0.892113</f>
        <v>0</v>
      </c>
      <c r="K67" s="17" t="n">
        <f aca="false">K22/0.892113</f>
        <v>16855.4880379504</v>
      </c>
      <c r="L67" s="17" t="n">
        <f aca="false">L22/0.892113</f>
        <v>0</v>
      </c>
      <c r="M67" s="25" t="n">
        <f aca="false">M22/0.67617891</f>
        <v>21636.2855800989</v>
      </c>
      <c r="N67" s="17"/>
      <c r="O67" s="25" t="n">
        <f aca="false">O22/0.67617891</f>
        <v>249.933852565736</v>
      </c>
      <c r="P67" s="17"/>
      <c r="Q67" s="25" t="n">
        <f aca="false">Q22/0.67617891</f>
        <v>384.513619331901</v>
      </c>
      <c r="R67" s="17"/>
      <c r="S67" s="25" t="n">
        <f aca="false">S22/0.67617891</f>
        <v>10269.4714332336</v>
      </c>
      <c r="T67" s="17"/>
      <c r="U67" s="25" t="n">
        <f aca="false">U22/0.67617891</f>
        <v>1128.39958288554</v>
      </c>
    </row>
    <row r="68" s="9" customFormat="true" ht="10.15" hidden="false" customHeight="true" outlineLevel="0" collapsed="false">
      <c r="A68" s="8" t="s">
        <v>36</v>
      </c>
      <c r="C68" s="25" t="n">
        <f aca="false">C23/0.70986114</f>
        <v>11506.4757594704</v>
      </c>
      <c r="D68" s="17"/>
      <c r="E68" s="25" t="n">
        <f aca="false">E23/0.70986114</f>
        <v>3134.4158380046</v>
      </c>
      <c r="F68" s="17"/>
      <c r="G68" s="25" t="n">
        <f aca="false">G23/0.70986114</f>
        <v>85792.835483289</v>
      </c>
      <c r="H68" s="17"/>
      <c r="I68" s="17" t="n">
        <f aca="false">I23/0.944651</f>
        <v>0</v>
      </c>
      <c r="J68" s="17" t="n">
        <f aca="false">J23/0.944651</f>
        <v>0</v>
      </c>
      <c r="K68" s="17" t="n">
        <f aca="false">K23/0.944651</f>
        <v>0</v>
      </c>
      <c r="L68" s="17" t="n">
        <f aca="false">L23/0.944651</f>
        <v>0</v>
      </c>
      <c r="M68" s="25" t="n">
        <f aca="false">M23/0.70986114</f>
        <v>21788.7684343448</v>
      </c>
      <c r="N68" s="17"/>
      <c r="O68" s="25" t="n">
        <f aca="false">O23/0.70986114</f>
        <v>267.657981672303</v>
      </c>
      <c r="P68" s="17"/>
      <c r="Q68" s="25" t="n">
        <f aca="false">Q23/0.70986114</f>
        <v>428.252770675685</v>
      </c>
      <c r="R68" s="17"/>
      <c r="S68" s="25" t="n">
        <f aca="false">S23/0.70986114</f>
        <v>9380.70789450455</v>
      </c>
      <c r="T68" s="17"/>
      <c r="U68" s="25" t="n">
        <f aca="false">U23/0.70986114</f>
        <v>1163.60785716485</v>
      </c>
    </row>
    <row r="69" s="9" customFormat="true" ht="10.15" hidden="false" customHeight="true" outlineLevel="0" collapsed="false">
      <c r="A69" s="8" t="s">
        <v>37</v>
      </c>
      <c r="C69" s="25" t="n">
        <f aca="false">C24/0.73918103</f>
        <v>11271.9342919285</v>
      </c>
      <c r="D69" s="17"/>
      <c r="E69" s="25" t="n">
        <f aca="false">E24/0.73918103</f>
        <v>2949.20988434998</v>
      </c>
      <c r="F69" s="17"/>
      <c r="G69" s="25" t="n">
        <f aca="false">G24/0.73918103</f>
        <v>73030.8243976445</v>
      </c>
      <c r="H69" s="17"/>
      <c r="I69" s="17" t="n">
        <f aca="false">I24/0.989479</f>
        <v>0</v>
      </c>
      <c r="J69" s="17" t="n">
        <f aca="false">J24/0.989479</f>
        <v>0</v>
      </c>
      <c r="K69" s="17" t="n">
        <f aca="false">K24/0.989479</f>
        <v>0</v>
      </c>
      <c r="L69" s="17" t="n">
        <f aca="false">L24/0.989479</f>
        <v>0</v>
      </c>
      <c r="M69" s="25" t="n">
        <f aca="false">M24/0.73918103</f>
        <v>21928.3224841417</v>
      </c>
      <c r="N69" s="17"/>
      <c r="O69" s="25" t="n">
        <f aca="false">O24/0.73918103</f>
        <v>274.628259872957</v>
      </c>
      <c r="P69" s="17"/>
      <c r="Q69" s="25" t="n">
        <f aca="false">Q24/0.73918103</f>
        <v>432.911542656878</v>
      </c>
      <c r="R69" s="17"/>
      <c r="S69" s="25" t="n">
        <f aca="false">S24/0.73918103</f>
        <v>9120.9050643521</v>
      </c>
      <c r="T69" s="17"/>
      <c r="U69" s="25" t="n">
        <f aca="false">U24/0.73918103</f>
        <v>1190.50674230641</v>
      </c>
    </row>
    <row r="70" s="9" customFormat="true" ht="10.15" hidden="false" customHeight="true" outlineLevel="0" collapsed="false">
      <c r="A70" s="8" t="n">
        <v>1995</v>
      </c>
      <c r="C70" s="25" t="n">
        <f aca="false">C25/0.76849212</f>
        <v>11539.4807171217</v>
      </c>
      <c r="D70" s="17"/>
      <c r="E70" s="25" t="n">
        <f aca="false">E25/0.76849212</f>
        <v>3119.09509234786</v>
      </c>
      <c r="F70" s="17"/>
      <c r="G70" s="25" t="n">
        <f aca="false">G25/0.76849212</f>
        <v>67218.6463017994</v>
      </c>
      <c r="H70" s="17"/>
      <c r="I70" s="17"/>
      <c r="J70" s="17"/>
      <c r="K70" s="17"/>
      <c r="L70" s="17"/>
      <c r="M70" s="25" t="n">
        <f aca="false">M25/0.76849212</f>
        <v>22359.3704513197</v>
      </c>
      <c r="N70" s="17"/>
      <c r="O70" s="25" t="n">
        <f aca="false">O25/0.76849212</f>
        <v>291.479891817238</v>
      </c>
      <c r="P70" s="17"/>
      <c r="Q70" s="25" t="n">
        <f aca="false">Q25/0.76849212</f>
        <v>446.328584345146</v>
      </c>
      <c r="R70" s="17"/>
      <c r="S70" s="25" t="n">
        <f aca="false">S25/0.76849212</f>
        <v>8093.77199599652</v>
      </c>
      <c r="T70" s="17"/>
      <c r="U70" s="25" t="n">
        <f aca="false">U25/0.76849212</f>
        <v>1249.19953635959</v>
      </c>
    </row>
    <row r="71" s="9" customFormat="true" ht="10.15" hidden="false" customHeight="true" outlineLevel="0" collapsed="false">
      <c r="A71" s="5" t="n">
        <v>1996</v>
      </c>
      <c r="C71" s="25" t="n">
        <f aca="false">C26/0.79000246</f>
        <v>10913.8900656082</v>
      </c>
      <c r="D71" s="17"/>
      <c r="E71" s="25" t="n">
        <f aca="false">E26/0.79000246</f>
        <v>2915.18079576613</v>
      </c>
      <c r="F71" s="17"/>
      <c r="G71" s="25" t="n">
        <f aca="false">G26/0.79000246</f>
        <v>72027.6238127157</v>
      </c>
      <c r="H71" s="17"/>
      <c r="I71" s="17"/>
      <c r="J71" s="17"/>
      <c r="K71" s="17"/>
      <c r="L71" s="17"/>
      <c r="M71" s="25" t="n">
        <f aca="false">M26/0.79000246</f>
        <v>23261.9528805012</v>
      </c>
      <c r="N71" s="17"/>
      <c r="O71" s="25" t="n">
        <f aca="false">O26/0.79000246</f>
        <v>310.125616570865</v>
      </c>
      <c r="P71" s="17"/>
      <c r="Q71" s="25" t="n">
        <f aca="false">Q26/0.79000246</f>
        <v>475.947885023042</v>
      </c>
      <c r="R71" s="17"/>
      <c r="S71" s="25" t="n">
        <f aca="false">S26/0.79000246</f>
        <v>8393.6447489037</v>
      </c>
      <c r="T71" s="17"/>
      <c r="U71" s="25" t="n">
        <f aca="false">U26/0.79000246</f>
        <v>1312.6541403428</v>
      </c>
    </row>
    <row r="72" s="9" customFormat="true" ht="10.15" hidden="false" customHeight="true" outlineLevel="0" collapsed="false">
      <c r="A72" s="5" t="n">
        <v>1997</v>
      </c>
      <c r="C72" s="25" t="n">
        <f aca="false">C27/0.81038207</f>
        <v>11772.2249210178</v>
      </c>
      <c r="D72" s="17"/>
      <c r="E72" s="25" t="n">
        <f aca="false">E27/0.81038207</f>
        <v>3015.86139486033</v>
      </c>
      <c r="F72" s="17"/>
      <c r="G72" s="25" t="n">
        <f aca="false">G27/0.81038207</f>
        <v>78912.1605318834</v>
      </c>
      <c r="H72" s="17"/>
      <c r="I72" s="17"/>
      <c r="J72" s="17"/>
      <c r="K72" s="17"/>
      <c r="L72" s="17"/>
      <c r="M72" s="25" t="n">
        <f aca="false">M27/0.81038207</f>
        <v>23472.8786632705</v>
      </c>
      <c r="N72" s="17"/>
      <c r="O72" s="25" t="n">
        <f aca="false">O27/0.81038207</f>
        <v>344.282049576936</v>
      </c>
      <c r="P72" s="17"/>
      <c r="Q72" s="25" t="n">
        <f aca="false">Q27/0.81038207</f>
        <v>507.168180559572</v>
      </c>
      <c r="R72" s="17"/>
      <c r="S72" s="25" t="n">
        <f aca="false">S27/0.81038207</f>
        <v>7802.49247123644</v>
      </c>
      <c r="T72" s="17"/>
      <c r="U72" s="25" t="n">
        <f aca="false">U27/0.81038207</f>
        <v>1448.69937707284</v>
      </c>
    </row>
    <row r="73" s="9" customFormat="true" ht="10.15" hidden="false" customHeight="true" outlineLevel="0" collapsed="false">
      <c r="A73" s="5" t="n">
        <v>1998</v>
      </c>
      <c r="C73" s="25" t="n">
        <f aca="false">C28/0.83001593</f>
        <v>12341.2128113392</v>
      </c>
      <c r="D73" s="17"/>
      <c r="E73" s="25" t="n">
        <f aca="false">E28/0.83001593</f>
        <v>3064.60105534001</v>
      </c>
      <c r="F73" s="17"/>
      <c r="G73" s="25" t="n">
        <f aca="false">G28/0.83001593</f>
        <v>97994.6053446496</v>
      </c>
      <c r="H73" s="17"/>
      <c r="I73" s="17"/>
      <c r="J73" s="17"/>
      <c r="K73" s="17"/>
      <c r="L73" s="17"/>
      <c r="M73" s="25" t="n">
        <f aca="false">M28/0.83001593</f>
        <v>23660.5806462642</v>
      </c>
      <c r="N73" s="17"/>
      <c r="O73" s="25" t="n">
        <f aca="false">O28/0.83001593</f>
        <v>324.748979714608</v>
      </c>
      <c r="P73" s="17"/>
      <c r="Q73" s="25" t="n">
        <f aca="false">Q28/0.83001593</f>
        <v>524.701238459961</v>
      </c>
      <c r="R73" s="17"/>
      <c r="S73" s="25" t="n">
        <f aca="false">S28/0.83001593</f>
        <v>2648.75882576384</v>
      </c>
      <c r="T73" s="17"/>
      <c r="U73" s="25" t="n">
        <f aca="false">U28/0.83001593</f>
        <v>1617.76893831076</v>
      </c>
    </row>
    <row r="74" s="9" customFormat="true" ht="10.15" hidden="false" customHeight="true" outlineLevel="0" collapsed="false">
      <c r="A74" s="5" t="n">
        <v>1999</v>
      </c>
      <c r="C74" s="25" t="n">
        <f aca="false">C29/0.84980157</f>
        <v>13260.0219489031</v>
      </c>
      <c r="D74" s="27"/>
      <c r="E74" s="25" t="n">
        <f aca="false">E29/0.84980157</f>
        <v>2806.29154707813</v>
      </c>
      <c r="F74" s="27"/>
      <c r="G74" s="25" t="n">
        <f aca="false">G29/0.84980157</f>
        <v>95911.6728653459</v>
      </c>
      <c r="H74" s="27"/>
      <c r="I74" s="27"/>
      <c r="J74" s="27"/>
      <c r="K74" s="27"/>
      <c r="L74" s="27"/>
      <c r="M74" s="25" t="n">
        <f aca="false">M29/0.84980157</f>
        <v>25848.9311666899</v>
      </c>
      <c r="N74" s="27"/>
      <c r="O74" s="25" t="n">
        <f aca="false">O29/0.84980157</f>
        <v>305.449507396621</v>
      </c>
      <c r="P74" s="27"/>
      <c r="Q74" s="25" t="n">
        <f aca="false">Q29/0.84980157</f>
        <v>535.924724858303</v>
      </c>
      <c r="R74" s="27"/>
      <c r="S74" s="25" t="n">
        <f aca="false">S29/0.84980157</f>
        <v>3952.97836886776</v>
      </c>
      <c r="T74" s="27"/>
      <c r="U74" s="25" t="n">
        <f aca="false">U29/0.84980157</f>
        <v>1851.00898794285</v>
      </c>
      <c r="V74" s="6"/>
    </row>
    <row r="75" s="9" customFormat="true" ht="10.15" hidden="false" customHeight="true" outlineLevel="0" collapsed="false">
      <c r="A75" s="5" t="n">
        <v>2000</v>
      </c>
      <c r="B75" s="6"/>
      <c r="C75" s="25" t="n">
        <f aca="false">C30/0.87315321</f>
        <v>13661.409820493</v>
      </c>
      <c r="D75" s="27"/>
      <c r="E75" s="25" t="n">
        <f aca="false">E30/0.87315321</f>
        <v>2638.04201963347</v>
      </c>
      <c r="F75" s="27"/>
      <c r="G75" s="25" t="n">
        <f aca="false">G30/0.87315321</f>
        <v>95344.2875657294</v>
      </c>
      <c r="H75" s="27"/>
      <c r="I75" s="27"/>
      <c r="J75" s="27"/>
      <c r="K75" s="27"/>
      <c r="L75" s="27"/>
      <c r="M75" s="25" t="n">
        <f aca="false">M30/0.87315321</f>
        <v>25742.0883013178</v>
      </c>
      <c r="N75" s="27"/>
      <c r="O75" s="25" t="n">
        <f aca="false">O30/0.87315321</f>
        <v>306.531037066489</v>
      </c>
      <c r="P75" s="27"/>
      <c r="Q75" s="25" t="n">
        <f aca="false">Q30/0.87315321</f>
        <v>577.06380369853</v>
      </c>
      <c r="R75" s="27"/>
      <c r="S75" s="25" t="n">
        <f aca="false">S30/0.87315321</f>
        <v>3596.37073481703</v>
      </c>
      <c r="T75" s="27"/>
      <c r="U75" s="25" t="n">
        <f aca="false">U30/0.87315321</f>
        <v>2122.12651556303</v>
      </c>
      <c r="V75" s="6"/>
    </row>
    <row r="76" s="9" customFormat="true" ht="10.15" hidden="false" customHeight="true" outlineLevel="0" collapsed="false">
      <c r="A76" s="5" t="n">
        <v>2001</v>
      </c>
      <c r="B76" s="6"/>
      <c r="C76" s="25" t="n">
        <f aca="false">C31/0.904145</f>
        <v>14036.153361472</v>
      </c>
      <c r="D76" s="27"/>
      <c r="E76" s="25" t="n">
        <f aca="false">E31/0.904145</f>
        <v>2734.60946760089</v>
      </c>
      <c r="F76" s="27"/>
      <c r="G76" s="25" t="n">
        <f aca="false">G31/0.904145</f>
        <v>95869.0428230764</v>
      </c>
      <c r="H76" s="27"/>
      <c r="I76" s="27"/>
      <c r="J76" s="27"/>
      <c r="K76" s="27"/>
      <c r="L76" s="27"/>
      <c r="M76" s="25" t="n">
        <f aca="false">M31/0.904145</f>
        <v>26916.0916627659</v>
      </c>
      <c r="N76" s="27"/>
      <c r="O76" s="25" t="n">
        <f aca="false">O31/0.904145</f>
        <v>285.557549610702</v>
      </c>
      <c r="P76" s="27"/>
      <c r="Q76" s="25" t="n">
        <f aca="false">Q31/0.904145</f>
        <v>495.161258482863</v>
      </c>
      <c r="R76" s="27"/>
      <c r="S76" s="25" t="n">
        <f aca="false">S31/0.904145</f>
        <v>3850.4481918063</v>
      </c>
      <c r="T76" s="27"/>
      <c r="U76" s="25" t="n">
        <f aca="false">U31/0.904145</f>
        <v>2298.08224904735</v>
      </c>
      <c r="V76" s="6"/>
    </row>
    <row r="77" s="9" customFormat="true" ht="10.15" hidden="false" customHeight="true" outlineLevel="0" collapsed="false">
      <c r="A77" s="5" t="n">
        <v>2002</v>
      </c>
      <c r="B77" s="6"/>
      <c r="C77" s="25" t="n">
        <f aca="false">C32/0.92771002</f>
        <v>14400.3196128758</v>
      </c>
      <c r="D77" s="27"/>
      <c r="E77" s="25" t="n">
        <f aca="false">E32/0.92771002</f>
        <v>2910.19405890121</v>
      </c>
      <c r="F77" s="27"/>
      <c r="G77" s="25" t="n">
        <f aca="false">G32/0.92771002</f>
        <v>101766.655752452</v>
      </c>
      <c r="H77" s="27"/>
      <c r="I77" s="27"/>
      <c r="J77" s="27"/>
      <c r="K77" s="27"/>
      <c r="L77" s="27"/>
      <c r="M77" s="25" t="n">
        <f aca="false">M32/0.92771002</f>
        <v>27633.278250722</v>
      </c>
      <c r="N77" s="27"/>
      <c r="O77" s="25" t="n">
        <f aca="false">O32/0.92771002</f>
        <v>281.225753086861</v>
      </c>
      <c r="P77" s="27"/>
      <c r="Q77" s="25" t="n">
        <f aca="false">Q32/0.92771002</f>
        <v>485.867178982542</v>
      </c>
      <c r="R77" s="27"/>
      <c r="S77" s="25" t="n">
        <f aca="false">S32/0.92771002</f>
        <v>4302.70111586168</v>
      </c>
      <c r="T77" s="27"/>
      <c r="U77" s="25" t="n">
        <f aca="false">U32/0.92771002</f>
        <v>2449.24401657691</v>
      </c>
      <c r="V77" s="6"/>
    </row>
    <row r="78" s="9" customFormat="true" ht="10.15" hidden="false" customHeight="true" outlineLevel="0" collapsed="false">
      <c r="A78" s="5" t="n">
        <v>2003</v>
      </c>
      <c r="B78" s="6"/>
      <c r="C78" s="25" t="n">
        <f aca="false">C33/0.95916378</f>
        <v>14259.7625230984</v>
      </c>
      <c r="D78" s="27"/>
      <c r="E78" s="25" t="n">
        <f aca="false">E33/0.95916378</f>
        <v>3050.32266648696</v>
      </c>
      <c r="F78" s="27"/>
      <c r="G78" s="25" t="n">
        <f aca="false">G33/0.95916378</f>
        <v>101566.809112967</v>
      </c>
      <c r="H78" s="27"/>
      <c r="I78" s="27"/>
      <c r="J78" s="27"/>
      <c r="K78" s="27"/>
      <c r="L78" s="27"/>
      <c r="M78" s="25" t="n">
        <f aca="false">M33/0.95916378</f>
        <v>27875.3471612269</v>
      </c>
      <c r="N78" s="27"/>
      <c r="O78" s="25" t="n">
        <f aca="false">O33/0.95916378</f>
        <v>267.437091563666</v>
      </c>
      <c r="P78" s="27"/>
      <c r="Q78" s="25" t="n">
        <f aca="false">Q33/0.95916378</f>
        <v>467.261666472306</v>
      </c>
      <c r="R78" s="27"/>
      <c r="S78" s="25" t="n">
        <f aca="false">S33/0.95916378</f>
        <v>3905.24722300787</v>
      </c>
      <c r="T78" s="27"/>
      <c r="U78" s="25" t="n">
        <f aca="false">U33/0.95916378</f>
        <v>2621.51976122903</v>
      </c>
      <c r="V78" s="6"/>
      <c r="W78" s="6"/>
    </row>
    <row r="79" s="9" customFormat="true" ht="10.15" hidden="false" customHeight="true" outlineLevel="0" collapsed="false">
      <c r="A79" s="22" t="n">
        <v>2004</v>
      </c>
      <c r="B79" s="12"/>
      <c r="C79" s="28" t="n">
        <f aca="false">C34/1</f>
        <v>13789.7544235449</v>
      </c>
      <c r="D79" s="29"/>
      <c r="E79" s="28" t="n">
        <f aca="false">E34/1</f>
        <v>2937.069940539</v>
      </c>
      <c r="F79" s="29"/>
      <c r="G79" s="28" t="n">
        <f aca="false">G34/1</f>
        <v>101910.253503538</v>
      </c>
      <c r="H79" s="29"/>
      <c r="I79" s="29"/>
      <c r="J79" s="29"/>
      <c r="K79" s="29"/>
      <c r="L79" s="29"/>
      <c r="M79" s="28" t="n">
        <f aca="false">M34/1</f>
        <v>27649.5807783927</v>
      </c>
      <c r="N79" s="29"/>
      <c r="O79" s="28" t="n">
        <f aca="false">O34/1</f>
        <v>253.285180836397</v>
      </c>
      <c r="P79" s="29"/>
      <c r="Q79" s="28" t="n">
        <f aca="false">Q34/1</f>
        <v>503.547098403716</v>
      </c>
      <c r="R79" s="29"/>
      <c r="S79" s="28" t="n">
        <f aca="false">S34/1</f>
        <v>4098.47035124487</v>
      </c>
      <c r="T79" s="29"/>
      <c r="U79" s="28" t="n">
        <f aca="false">U34/1</f>
        <v>2734.98917223323</v>
      </c>
      <c r="V79" s="12"/>
    </row>
    <row r="80" s="32" customFormat="true" ht="9.95" hidden="false" customHeight="true" outlineLevel="0" collapsed="false">
      <c r="A80" s="30" t="s">
        <v>41</v>
      </c>
      <c r="B80" s="31"/>
      <c r="C80" s="31"/>
      <c r="D80" s="31"/>
      <c r="E80" s="31"/>
      <c r="F80" s="31"/>
      <c r="G80" s="31"/>
      <c r="H80" s="31"/>
      <c r="I80" s="31"/>
      <c r="J80" s="31"/>
      <c r="K80" s="31"/>
      <c r="L80" s="31"/>
      <c r="M80" s="31"/>
      <c r="N80" s="31"/>
      <c r="O80" s="31"/>
      <c r="P80" s="31"/>
      <c r="Q80" s="31"/>
      <c r="R80" s="31"/>
      <c r="S80" s="31"/>
      <c r="T80" s="31"/>
      <c r="U80" s="31"/>
      <c r="V80" s="31"/>
    </row>
    <row r="81" s="32" customFormat="true" ht="9.95" hidden="false" customHeight="true" outlineLevel="0" collapsed="false">
      <c r="A81" s="33" t="s">
        <v>42</v>
      </c>
    </row>
    <row r="82" s="32" customFormat="true" ht="9" hidden="false" customHeight="true" outlineLevel="0" collapsed="false">
      <c r="A82" s="34" t="s">
        <v>43</v>
      </c>
    </row>
    <row r="83" s="32" customFormat="true" ht="9" hidden="false" customHeight="true" outlineLevel="0" collapsed="false">
      <c r="A83" s="34" t="s">
        <v>44</v>
      </c>
    </row>
    <row r="84" s="32" customFormat="true" ht="9" hidden="false" customHeight="true" outlineLevel="0" collapsed="false">
      <c r="A84" s="34" t="s">
        <v>45</v>
      </c>
    </row>
    <row r="85" s="32" customFormat="true" ht="9.95" hidden="false" customHeight="true" outlineLevel="0" collapsed="false">
      <c r="A85" s="30" t="s">
        <v>46</v>
      </c>
    </row>
    <row r="86" s="32" customFormat="true" ht="9" hidden="false" customHeight="true" outlineLevel="0" collapsed="false">
      <c r="A86" s="35" t="s">
        <v>47</v>
      </c>
    </row>
    <row r="87" s="32" customFormat="true" ht="9" hidden="false" customHeight="true" outlineLevel="0" collapsed="false">
      <c r="A87" s="36" t="s">
        <v>48</v>
      </c>
    </row>
    <row r="88" s="32" customFormat="true" ht="2.1" hidden="false" customHeight="true" outlineLevel="0" collapsed="false">
      <c r="A88" s="34"/>
    </row>
    <row r="89" s="32" customFormat="true" ht="9" hidden="false" customHeight="true" outlineLevel="0" collapsed="false">
      <c r="A89" s="36" t="s">
        <v>49</v>
      </c>
    </row>
    <row r="90" s="32" customFormat="true" ht="9" hidden="false" customHeight="true" outlineLevel="0" collapsed="false">
      <c r="A90" s="36" t="s">
        <v>50</v>
      </c>
    </row>
    <row r="91" s="32" customFormat="true" ht="8.45" hidden="false" customHeight="true" outlineLevel="0" collapsed="false">
      <c r="A91" s="36" t="s">
        <v>51</v>
      </c>
    </row>
    <row r="92" s="32" customFormat="true" ht="2.1" hidden="false" customHeight="true" outlineLevel="0" collapsed="false">
      <c r="A92" s="37"/>
    </row>
    <row r="93" s="38" customFormat="true" ht="9" hidden="false" customHeight="true" outlineLevel="0" collapsed="false">
      <c r="A93" s="37" t="s">
        <v>52</v>
      </c>
      <c r="M93" s="39"/>
      <c r="N93" s="39"/>
      <c r="O93" s="39"/>
      <c r="P93" s="39"/>
      <c r="Q93" s="39"/>
      <c r="R93" s="39"/>
      <c r="S93" s="39"/>
      <c r="T93" s="39"/>
      <c r="U93" s="39"/>
      <c r="V93" s="39"/>
    </row>
    <row r="94" s="38" customFormat="true" ht="9" hidden="false" customHeight="true" outlineLevel="0" collapsed="false">
      <c r="A94" s="36" t="s">
        <v>53</v>
      </c>
      <c r="M94" s="39"/>
      <c r="N94" s="39"/>
      <c r="O94" s="39"/>
      <c r="P94" s="39"/>
      <c r="Q94" s="39"/>
      <c r="R94" s="39"/>
      <c r="S94" s="39"/>
      <c r="T94" s="39"/>
      <c r="U94" s="39"/>
      <c r="V94" s="39"/>
    </row>
    <row r="95" s="38" customFormat="true" ht="9" hidden="false" customHeight="true" outlineLevel="0" collapsed="false">
      <c r="A95" s="36" t="s">
        <v>54</v>
      </c>
      <c r="M95" s="39"/>
      <c r="N95" s="39"/>
      <c r="O95" s="39"/>
      <c r="P95" s="39"/>
      <c r="Q95" s="39"/>
      <c r="R95" s="39"/>
      <c r="S95" s="39"/>
      <c r="T95" s="39"/>
      <c r="U95" s="39"/>
      <c r="V95" s="39"/>
    </row>
  </sheetData>
  <mergeCells count="5">
    <mergeCell ref="A1:V1"/>
    <mergeCell ref="A2:V2"/>
    <mergeCell ref="A45:V45"/>
    <mergeCell ref="A46:V46"/>
    <mergeCell ref="C49:V49"/>
  </mergeCells>
  <printOptions headings="false" gridLines="false" gridLinesSet="true" horizontalCentered="false" verticalCentered="false"/>
  <pageMargins left="1.12986111111111" right="1" top="0.75" bottom="0.75" header="0.511811023622047" footer="0.5"/>
  <pageSetup paperSize="1" scale="100" fitToWidth="1" fitToHeight="1" pageOrder="downThenOver" orientation="landscape" blackAndWhite="false" draft="false" cellComments="none" firstPageNumber="234" useFirstPageNumber="true" horizontalDpi="300" verticalDpi="300" copies="1"/>
  <headerFooter differentFirst="false" differentOddEven="false">
    <oddHeader/>
    <oddFooter>&amp;L&amp;"Times New Roman,Bold"&amp;8HEALTH CARE FINANCING REVIEW/&amp;"Times New Roman,Regular"&amp;6 2007 Statistical Supplement&amp;R&amp;"Times New Roman,Regular"&amp;8&amp;P</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8T13:43:52Z</dcterms:created>
  <dc:creator> </dc:creator>
  <dc:description/>
  <dc:language>en-US</dc:language>
  <cp:lastModifiedBy>CMS</cp:lastModifiedBy>
  <cp:lastPrinted>2007-12-28T17:33:44Z</cp:lastPrinted>
  <dcterms:modified xsi:type="dcterms:W3CDTF">2007-12-28T17:33:53Z</dcterms:modified>
  <cp:revision>0</cp:revision>
  <dc:subject/>
  <dc:title/>
</cp:coreProperties>
</file>