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1" sheetId="1" state="visible" r:id="rId2"/>
  </sheets>
  <definedNames>
    <definedName function="false" hidden="false" localSheetId="0" name="_xlnm.Print_Area" vbProcedure="false">'TABLE13.11'!$A$1:$L$89</definedName>
    <definedName function="false" hidden="false" name="Print_Area_MI" vbProcedure="false">'TABLE13.11'!$A$1:$K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Table 13.11</t>
  </si>
  <si>
    <t xml:space="preserve">Medicaid Payments per Person Served (Beneficiary), by Eligibility Group: Fiscal Years 1975-2004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13.11—Continued</t>
  </si>
  <si>
    <t xml:space="preserve"> (Constant 2004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using a personal consumption expenditure index for medical services, U.S. Department of Commerce, Bureau of Economic Analysis, expressed in fiscal year 2004 dollars.</t>
  </si>
  <si>
    <t xml:space="preserve">SOURCES: Centers for Medicare &amp; Medicaid Services, Center for Medicaid and State Operations: Statistical Report on Medical Care: Eligibles, Recipients, Payments, and </t>
  </si>
  <si>
    <t xml:space="preserve">Services (HCFA 2082), Medicaid Statistical Information System (MSIS), and the personal health care consumption indices from the U.S. Department of Commerce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" activeCellId="0" sqref="B1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14"/>
    <col collapsed="false" customWidth="true" hidden="false" outlineLevel="0" max="3" min="3" style="0" width="6.88"/>
    <col collapsed="false" customWidth="true" hidden="false" outlineLevel="0" max="4" min="4" style="0" width="10.99"/>
    <col collapsed="false" customWidth="true" hidden="false" outlineLevel="0" max="5" min="5" style="0" width="7.18"/>
    <col collapsed="false" customWidth="true" hidden="false" outlineLevel="0" max="6" min="6" style="0" width="10.99"/>
    <col collapsed="false" customWidth="true" hidden="false" outlineLevel="0" max="7" min="7" style="0" width="6.88"/>
    <col collapsed="false" customWidth="true" hidden="false" outlineLevel="0" max="8" min="8" style="0" width="11.14"/>
    <col collapsed="false" customWidth="true" hidden="false" outlineLevel="0" max="9" min="9" style="0" width="7.91"/>
    <col collapsed="false" customWidth="true" hidden="false" outlineLevel="0" max="11" min="10" style="0" width="10.85"/>
    <col collapsed="false" customWidth="true" hidden="false" outlineLevel="0" max="12" min="12" style="0" width="6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5" t="s">
        <v>2</v>
      </c>
      <c r="B3" s="6"/>
      <c r="C3" s="7" t="s">
        <v>3</v>
      </c>
      <c r="D3" s="6"/>
      <c r="E3" s="7" t="s">
        <v>4</v>
      </c>
      <c r="F3" s="6"/>
      <c r="G3" s="7" t="s">
        <v>5</v>
      </c>
      <c r="H3" s="6"/>
      <c r="I3" s="7" t="s">
        <v>6</v>
      </c>
      <c r="J3" s="6"/>
      <c r="K3" s="8" t="s">
        <v>7</v>
      </c>
      <c r="L3" s="9"/>
    </row>
    <row r="4" customFormat="false" ht="12" hidden="false" customHeight="true" outlineLevel="0" collapsed="false">
      <c r="A4" s="10" t="s">
        <v>8</v>
      </c>
      <c r="B4" s="11"/>
      <c r="C4" s="12" t="n">
        <v>556</v>
      </c>
      <c r="D4" s="11"/>
      <c r="E4" s="12" t="n">
        <v>228</v>
      </c>
      <c r="F4" s="11"/>
      <c r="G4" s="12" t="n">
        <v>455</v>
      </c>
      <c r="H4" s="11"/>
      <c r="I4" s="12" t="n">
        <v>1205</v>
      </c>
      <c r="J4" s="11"/>
      <c r="K4" s="12" t="n">
        <v>1276</v>
      </c>
      <c r="L4" s="13"/>
    </row>
    <row r="5" customFormat="false" ht="10.15" hidden="false" customHeight="true" outlineLevel="0" collapsed="false">
      <c r="A5" s="14" t="s">
        <v>9</v>
      </c>
      <c r="B5" s="6"/>
      <c r="C5" s="15" t="n">
        <v>618</v>
      </c>
      <c r="D5" s="6"/>
      <c r="E5" s="15" t="n">
        <v>245</v>
      </c>
      <c r="F5" s="6"/>
      <c r="G5" s="15" t="n">
        <v>479</v>
      </c>
      <c r="H5" s="6"/>
      <c r="I5" s="15" t="n">
        <v>1359</v>
      </c>
      <c r="J5" s="6"/>
      <c r="K5" s="15" t="n">
        <v>1469</v>
      </c>
      <c r="L5" s="6"/>
    </row>
    <row r="6" customFormat="false" ht="10.15" hidden="false" customHeight="true" outlineLevel="0" collapsed="false">
      <c r="A6" s="14" t="s">
        <v>10</v>
      </c>
      <c r="B6" s="6"/>
      <c r="C6" s="15" t="n">
        <v>711</v>
      </c>
      <c r="D6" s="6"/>
      <c r="E6" s="15" t="n">
        <v>270</v>
      </c>
      <c r="F6" s="6"/>
      <c r="G6" s="15" t="n">
        <v>545</v>
      </c>
      <c r="H6" s="6"/>
      <c r="I6" s="15" t="n">
        <v>1512</v>
      </c>
      <c r="J6" s="6"/>
      <c r="K6" s="15" t="n">
        <v>1743</v>
      </c>
      <c r="L6" s="6"/>
    </row>
    <row r="7" customFormat="false" ht="10.15" hidden="false" customHeight="true" outlineLevel="0" collapsed="false">
      <c r="A7" s="14" t="s">
        <v>11</v>
      </c>
      <c r="B7" s="6"/>
      <c r="C7" s="15" t="n">
        <v>819</v>
      </c>
      <c r="D7" s="6"/>
      <c r="E7" s="15" t="n">
        <v>293</v>
      </c>
      <c r="F7" s="6"/>
      <c r="G7" s="15" t="n">
        <v>576</v>
      </c>
      <c r="H7" s="6"/>
      <c r="I7" s="15" t="n">
        <v>1869</v>
      </c>
      <c r="J7" s="6"/>
      <c r="K7" s="15" t="n">
        <v>2068</v>
      </c>
      <c r="L7" s="6"/>
    </row>
    <row r="8" customFormat="false" ht="10.15" hidden="false" customHeight="true" outlineLevel="0" collapsed="false">
      <c r="A8" s="14" t="s">
        <v>12</v>
      </c>
      <c r="B8" s="6"/>
      <c r="C8" s="15" t="n">
        <v>951</v>
      </c>
      <c r="D8" s="6"/>
      <c r="E8" s="15" t="n">
        <v>317</v>
      </c>
      <c r="F8" s="6"/>
      <c r="G8" s="15" t="n">
        <v>661</v>
      </c>
      <c r="H8" s="6"/>
      <c r="I8" s="15" t="n">
        <v>2094</v>
      </c>
      <c r="J8" s="6"/>
      <c r="K8" s="15" t="n">
        <v>2500</v>
      </c>
      <c r="L8" s="6"/>
    </row>
    <row r="9" customFormat="false" ht="10.15" hidden="false" customHeight="true" outlineLevel="0" collapsed="false">
      <c r="A9" s="14" t="s">
        <v>13</v>
      </c>
      <c r="B9" s="6"/>
      <c r="C9" s="15" t="n">
        <v>1079</v>
      </c>
      <c r="D9" s="6"/>
      <c r="E9" s="15" t="n">
        <v>335</v>
      </c>
      <c r="F9" s="6"/>
      <c r="G9" s="15" t="n">
        <v>663</v>
      </c>
      <c r="H9" s="6"/>
      <c r="I9" s="15" t="n">
        <v>2540</v>
      </c>
      <c r="J9" s="6"/>
      <c r="K9" s="15" t="n">
        <v>2619</v>
      </c>
      <c r="L9" s="6"/>
    </row>
    <row r="10" customFormat="false" ht="10.15" hidden="false" customHeight="true" outlineLevel="0" collapsed="false">
      <c r="A10" s="14" t="s">
        <v>14</v>
      </c>
      <c r="B10" s="6"/>
      <c r="C10" s="15" t="n">
        <v>1238</v>
      </c>
      <c r="D10" s="6"/>
      <c r="E10" s="15" t="n">
        <v>366</v>
      </c>
      <c r="F10" s="6"/>
      <c r="G10" s="15" t="n">
        <v>725</v>
      </c>
      <c r="H10" s="6"/>
      <c r="I10" s="15" t="n">
        <v>2948</v>
      </c>
      <c r="J10" s="6"/>
      <c r="K10" s="15" t="n">
        <v>3071</v>
      </c>
      <c r="L10" s="6"/>
    </row>
    <row r="11" customFormat="false" ht="10.15" hidden="false" customHeight="true" outlineLevel="0" collapsed="false">
      <c r="A11" s="14" t="s">
        <v>15</v>
      </c>
      <c r="B11" s="6"/>
      <c r="C11" s="15" t="n">
        <v>1361</v>
      </c>
      <c r="D11" s="6"/>
      <c r="E11" s="15" t="n">
        <v>363</v>
      </c>
      <c r="F11" s="6"/>
      <c r="G11" s="15" t="n">
        <v>764</v>
      </c>
      <c r="H11" s="6"/>
      <c r="I11" s="15" t="n">
        <v>3315</v>
      </c>
      <c r="J11" s="6"/>
      <c r="K11" s="15" t="n">
        <v>3600</v>
      </c>
      <c r="L11" s="6"/>
    </row>
    <row r="12" customFormat="false" ht="10.15" hidden="false" customHeight="true" outlineLevel="0" collapsed="false">
      <c r="A12" s="14" t="s">
        <v>16</v>
      </c>
      <c r="B12" s="6"/>
      <c r="C12" s="15" t="n">
        <v>1503</v>
      </c>
      <c r="D12" s="6"/>
      <c r="E12" s="15" t="n">
        <v>402</v>
      </c>
      <c r="F12" s="6"/>
      <c r="G12" s="15" t="n">
        <v>802</v>
      </c>
      <c r="H12" s="6"/>
      <c r="I12" s="15" t="n">
        <v>3545</v>
      </c>
      <c r="J12" s="6"/>
      <c r="K12" s="15" t="n">
        <v>3891</v>
      </c>
      <c r="L12" s="6"/>
    </row>
    <row r="13" customFormat="false" ht="10.15" hidden="false" customHeight="true" outlineLevel="0" collapsed="false">
      <c r="A13" s="14" t="s">
        <v>17</v>
      </c>
      <c r="B13" s="6"/>
      <c r="C13" s="15" t="n">
        <v>1569</v>
      </c>
      <c r="D13" s="6"/>
      <c r="E13" s="15" t="n">
        <v>411</v>
      </c>
      <c r="F13" s="6"/>
      <c r="G13" s="15" t="n">
        <v>789</v>
      </c>
      <c r="H13" s="6"/>
      <c r="I13" s="15" t="n">
        <v>3957</v>
      </c>
      <c r="J13" s="6"/>
      <c r="K13" s="15" t="n">
        <v>4112</v>
      </c>
      <c r="L13" s="6"/>
    </row>
    <row r="14" customFormat="false" ht="10.15" hidden="false" customHeight="true" outlineLevel="0" collapsed="false">
      <c r="A14" s="14" t="s">
        <v>18</v>
      </c>
      <c r="B14" s="6"/>
      <c r="C14" s="15" t="n">
        <v>1719</v>
      </c>
      <c r="D14" s="6"/>
      <c r="E14" s="15" t="n">
        <v>452</v>
      </c>
      <c r="F14" s="6"/>
      <c r="G14" s="15" t="n">
        <v>860</v>
      </c>
      <c r="H14" s="6"/>
      <c r="I14" s="15" t="n">
        <v>4605</v>
      </c>
      <c r="J14" s="6"/>
      <c r="K14" s="15" t="n">
        <v>4459</v>
      </c>
      <c r="L14" s="6"/>
    </row>
    <row r="15" customFormat="false" ht="10.15" hidden="false" customHeight="true" outlineLevel="0" collapsed="false">
      <c r="A15" s="14" t="s">
        <v>19</v>
      </c>
      <c r="B15" s="6"/>
      <c r="C15" s="15" t="n">
        <v>1821</v>
      </c>
      <c r="D15" s="6"/>
      <c r="E15" s="15" t="n">
        <v>512</v>
      </c>
      <c r="F15" s="6"/>
      <c r="G15" s="15" t="n">
        <v>864</v>
      </c>
      <c r="H15" s="6"/>
      <c r="I15" s="15" t="n">
        <v>4808</v>
      </c>
      <c r="J15" s="6"/>
      <c r="K15" s="15" t="n">
        <v>4687</v>
      </c>
      <c r="L15" s="6"/>
    </row>
    <row r="16" customFormat="false" ht="10.15" hidden="false" customHeight="true" outlineLevel="0" collapsed="false">
      <c r="A16" s="14" t="s">
        <v>20</v>
      </c>
      <c r="B16" s="6"/>
      <c r="C16" s="15" t="n">
        <v>1949</v>
      </c>
      <c r="D16" s="6"/>
      <c r="E16" s="15" t="n">
        <v>542</v>
      </c>
      <c r="F16" s="6"/>
      <c r="G16" s="15" t="n">
        <v>999</v>
      </c>
      <c r="H16" s="6"/>
      <c r="I16" s="15" t="n">
        <v>4975</v>
      </c>
      <c r="J16" s="6"/>
      <c r="K16" s="15" t="n">
        <v>4974</v>
      </c>
      <c r="L16" s="6"/>
    </row>
    <row r="17" customFormat="false" ht="10.15" hidden="false" customHeight="true" outlineLevel="0" collapsed="false">
      <c r="A17" s="14" t="s">
        <v>21</v>
      </c>
      <c r="B17" s="6"/>
      <c r="C17" s="15" t="n">
        <v>2126</v>
      </c>
      <c r="D17" s="6"/>
      <c r="E17" s="15" t="n">
        <v>583</v>
      </c>
      <c r="F17" s="6"/>
      <c r="G17" s="15" t="n">
        <v>1069</v>
      </c>
      <c r="H17" s="6"/>
      <c r="I17" s="15" t="n">
        <v>5425</v>
      </c>
      <c r="J17" s="6"/>
      <c r="K17" s="15" t="n">
        <v>5332</v>
      </c>
      <c r="L17" s="6"/>
    </row>
    <row r="18" customFormat="false" ht="10.15" hidden="false" customHeight="true" outlineLevel="0" collapsed="false">
      <c r="A18" s="14" t="s">
        <v>22</v>
      </c>
      <c r="B18" s="6"/>
      <c r="C18" s="15" t="n">
        <v>2318</v>
      </c>
      <c r="D18" s="6"/>
      <c r="E18" s="15" t="n">
        <v>668</v>
      </c>
      <c r="F18" s="6"/>
      <c r="G18" s="15" t="n">
        <v>1206</v>
      </c>
      <c r="H18" s="6"/>
      <c r="I18" s="15" t="n">
        <v>5926</v>
      </c>
      <c r="J18" s="6"/>
      <c r="K18" s="15" t="n">
        <v>5817</v>
      </c>
      <c r="L18" s="6"/>
    </row>
    <row r="19" customFormat="false" ht="10.15" hidden="false" customHeight="true" outlineLevel="0" collapsed="false">
      <c r="A19" s="14" t="s">
        <v>23</v>
      </c>
      <c r="B19" s="6"/>
      <c r="C19" s="15" t="n">
        <v>2568</v>
      </c>
      <c r="D19" s="6"/>
      <c r="E19" s="15" t="n">
        <v>811</v>
      </c>
      <c r="F19" s="6"/>
      <c r="G19" s="15" t="n">
        <v>1429</v>
      </c>
      <c r="H19" s="6"/>
      <c r="I19" s="15" t="n">
        <v>6717</v>
      </c>
      <c r="J19" s="6"/>
      <c r="K19" s="15" t="n">
        <v>6564</v>
      </c>
      <c r="L19" s="6"/>
    </row>
    <row r="20" customFormat="false" ht="10.15" hidden="false" customHeight="true" outlineLevel="0" collapsed="false">
      <c r="A20" s="14" t="s">
        <v>24</v>
      </c>
      <c r="B20" s="6"/>
      <c r="C20" s="15" t="n">
        <v>2752</v>
      </c>
      <c r="D20" s="6"/>
      <c r="E20" s="15" t="n">
        <v>902</v>
      </c>
      <c r="F20" s="6"/>
      <c r="G20" s="15" t="n">
        <v>1555</v>
      </c>
      <c r="H20" s="6"/>
      <c r="I20" s="15" t="n">
        <v>7617</v>
      </c>
      <c r="J20" s="6"/>
      <c r="K20" s="15" t="n">
        <v>7005</v>
      </c>
      <c r="L20" s="6"/>
    </row>
    <row r="21" customFormat="false" ht="10.15" hidden="false" customHeight="true" outlineLevel="0" collapsed="false">
      <c r="A21" s="14" t="s">
        <v>25</v>
      </c>
      <c r="B21" s="6"/>
      <c r="C21" s="15" t="n">
        <v>2937</v>
      </c>
      <c r="D21" s="6"/>
      <c r="E21" s="15" t="n">
        <v>971</v>
      </c>
      <c r="F21" s="6"/>
      <c r="G21" s="15" t="n">
        <v>1762</v>
      </c>
      <c r="H21" s="6"/>
      <c r="I21" s="15" t="n">
        <v>7759</v>
      </c>
      <c r="J21" s="6"/>
      <c r="K21" s="15" t="n">
        <v>7578</v>
      </c>
      <c r="L21" s="6"/>
    </row>
    <row r="22" customFormat="false" ht="10.15" hidden="false" customHeight="true" outlineLevel="0" collapsed="false">
      <c r="A22" s="14" t="s">
        <v>26</v>
      </c>
      <c r="B22" s="6"/>
      <c r="C22" s="15" t="n">
        <v>3042</v>
      </c>
      <c r="D22" s="15"/>
      <c r="E22" s="15" t="n">
        <v>1013</v>
      </c>
      <c r="F22" s="15"/>
      <c r="G22" s="15" t="n">
        <v>1813</v>
      </c>
      <c r="H22" s="15"/>
      <c r="I22" s="15" t="n">
        <v>8168</v>
      </c>
      <c r="J22" s="15"/>
      <c r="K22" s="15" t="n">
        <v>7706</v>
      </c>
      <c r="L22" s="6"/>
    </row>
    <row r="23" customFormat="false" ht="10.15" hidden="false" customHeight="true" outlineLevel="0" collapsed="false">
      <c r="A23" s="14" t="s">
        <v>27</v>
      </c>
      <c r="B23" s="6"/>
      <c r="C23" s="15" t="n">
        <v>3089</v>
      </c>
      <c r="D23" s="15"/>
      <c r="E23" s="15" t="n">
        <v>1006</v>
      </c>
      <c r="F23" s="15"/>
      <c r="G23" s="15" t="n">
        <v>1791</v>
      </c>
      <c r="H23" s="15"/>
      <c r="I23" s="15" t="n">
        <v>8332</v>
      </c>
      <c r="J23" s="15"/>
      <c r="K23" s="15" t="n">
        <v>7750</v>
      </c>
      <c r="L23" s="15"/>
    </row>
    <row r="24" customFormat="false" ht="10.15" hidden="false" customHeight="true" outlineLevel="0" collapsed="false">
      <c r="A24" s="14" t="n">
        <v>1995</v>
      </c>
      <c r="B24" s="6"/>
      <c r="C24" s="15" t="n">
        <v>3311</v>
      </c>
      <c r="D24" s="15"/>
      <c r="E24" s="15" t="n">
        <v>1047</v>
      </c>
      <c r="F24" s="15"/>
      <c r="G24" s="15" t="n">
        <v>1777</v>
      </c>
      <c r="H24" s="15"/>
      <c r="I24" s="15" t="n">
        <v>8868</v>
      </c>
      <c r="J24" s="15"/>
      <c r="K24" s="15" t="n">
        <v>8435</v>
      </c>
      <c r="L24" s="15"/>
    </row>
    <row r="25" customFormat="false" ht="10.15" hidden="false" customHeight="true" outlineLevel="0" collapsed="false">
      <c r="A25" s="14" t="n">
        <v>1996</v>
      </c>
      <c r="B25" s="6"/>
      <c r="C25" s="15" t="n">
        <v>3369</v>
      </c>
      <c r="D25" s="15"/>
      <c r="E25" s="15" t="n">
        <v>1048</v>
      </c>
      <c r="F25" s="15"/>
      <c r="G25" s="15" t="n">
        <v>1722</v>
      </c>
      <c r="H25" s="15"/>
      <c r="I25" s="15" t="n">
        <v>8622</v>
      </c>
      <c r="J25" s="15"/>
      <c r="K25" s="15" t="n">
        <v>8369</v>
      </c>
      <c r="L25" s="15"/>
    </row>
    <row r="26" customFormat="false" ht="10.15" hidden="false" customHeight="true" outlineLevel="0" collapsed="false">
      <c r="A26" s="14" t="n">
        <v>1997</v>
      </c>
      <c r="B26" s="6"/>
      <c r="C26" s="15" t="n">
        <f aca="false">124429756495/34872275</f>
        <v>3568.15712467856</v>
      </c>
      <c r="D26" s="15" t="s">
        <v>28</v>
      </c>
      <c r="E26" s="15" t="n">
        <f aca="false">17543903669/15790671</f>
        <v>1111.02964965833</v>
      </c>
      <c r="F26" s="15" t="s">
        <v>28</v>
      </c>
      <c r="G26" s="15" t="n">
        <f aca="false">12307238768/6802948</f>
        <v>1809.10375443117</v>
      </c>
      <c r="H26" s="15"/>
      <c r="I26" s="15" t="n">
        <f aca="false">37721436303/3954768</f>
        <v>9538.2172362576</v>
      </c>
      <c r="J26" s="15" t="s">
        <v>28</v>
      </c>
      <c r="K26" s="15" t="n">
        <f aca="false">54130400684/6129102</f>
        <v>8831.7017213941</v>
      </c>
      <c r="L26" s="15"/>
    </row>
    <row r="27" customFormat="false" ht="10.15" hidden="false" customHeight="true" outlineLevel="0" collapsed="false">
      <c r="A27" s="14" t="n">
        <v>1998</v>
      </c>
      <c r="B27" s="6"/>
      <c r="C27" s="15" t="n">
        <f aca="false">142259878609/40096169</f>
        <v>3547.96685461397</v>
      </c>
      <c r="D27" s="15"/>
      <c r="E27" s="15" t="n">
        <f aca="false">22896092347/18969125</f>
        <v>1207.01889765606</v>
      </c>
      <c r="F27" s="15"/>
      <c r="G27" s="15" t="n">
        <f aca="false">14864732458/7895446</f>
        <v>1882.69699495127</v>
      </c>
      <c r="H27" s="15"/>
      <c r="I27" s="15" t="n">
        <f aca="false">40601408616/3963664</f>
        <v>10243.4032289316</v>
      </c>
      <c r="J27" s="15" t="s">
        <v>28</v>
      </c>
      <c r="K27" s="15" t="n">
        <f aca="false">60373521754/6637294</f>
        <v>9096.10479119955</v>
      </c>
      <c r="L27" s="15"/>
    </row>
    <row r="28" customFormat="false" ht="10.15" hidden="false" customHeight="true" outlineLevel="0" collapsed="false">
      <c r="A28" s="14" t="n">
        <v>1999</v>
      </c>
      <c r="B28" s="6"/>
      <c r="C28" s="15" t="n">
        <f aca="false">153479357882/40184407</f>
        <v>3819.37595550433</v>
      </c>
      <c r="D28" s="15"/>
      <c r="E28" s="15" t="n">
        <f aca="false">24151236446/18836970</f>
        <v>1282.11896318782</v>
      </c>
      <c r="F28" s="15"/>
      <c r="G28" s="15" t="n">
        <f aca="false">15801202536/7510735</f>
        <v>2103.81574319957</v>
      </c>
      <c r="H28" s="15"/>
      <c r="I28" s="15" t="n">
        <f aca="false">42521620708/3773532</f>
        <v>11268.3874704123</v>
      </c>
      <c r="J28" s="15"/>
      <c r="K28" s="15" t="n">
        <f aca="false">65849549697/6697764</f>
        <v>9831.57210331687</v>
      </c>
      <c r="L28" s="15"/>
    </row>
    <row r="29" customFormat="false" ht="10.5" hidden="false" customHeight="true" outlineLevel="0" collapsed="false">
      <c r="A29" s="14" t="n">
        <v>2000</v>
      </c>
      <c r="B29" s="6"/>
      <c r="C29" s="15" t="n">
        <f aca="false">168307231426/42763233</f>
        <v>3935.79296088301</v>
      </c>
      <c r="D29" s="15"/>
      <c r="E29" s="15" t="n">
        <f aca="false">26774664587/19723045</f>
        <v>1357.53199300615</v>
      </c>
      <c r="F29" s="15"/>
      <c r="G29" s="15" t="n">
        <f aca="false">17762792055/8749630</f>
        <v>2030.11922275571</v>
      </c>
      <c r="H29" s="15"/>
      <c r="I29" s="15" t="n">
        <f aca="false">44503184188/3730827</f>
        <v>11928.503837889</v>
      </c>
      <c r="J29" s="15"/>
      <c r="K29" s="15" t="n">
        <f aca="false">72741603714/6888874</f>
        <v>10559.2878769448</v>
      </c>
      <c r="L29" s="15"/>
    </row>
    <row r="30" customFormat="false" ht="11.25" hidden="false" customHeight="true" outlineLevel="0" collapsed="false">
      <c r="A30" s="14" t="n">
        <v>2001</v>
      </c>
      <c r="B30" s="6"/>
      <c r="C30" s="15" t="n">
        <f aca="false">186905000781/45765692</f>
        <v>4083.9544342736</v>
      </c>
      <c r="D30" s="15"/>
      <c r="E30" s="15" t="n">
        <f aca="false">30635741249/21064244</f>
        <v>1454.39547932506</v>
      </c>
      <c r="F30" s="15"/>
      <c r="G30" s="15" t="n">
        <f aca="false">20169989957/9758338</f>
        <v>2066.94930601912</v>
      </c>
      <c r="H30" s="15"/>
      <c r="I30" s="15" t="n">
        <f aca="false">48356432218/3810378</f>
        <v>12690.7178810081</v>
      </c>
      <c r="J30" s="15"/>
      <c r="K30" s="15" t="n">
        <f aca="false">80386047155/7107219</f>
        <v>11310.4784241206</v>
      </c>
      <c r="L30" s="15"/>
    </row>
    <row r="31" customFormat="false" ht="11.25" hidden="false" customHeight="true" outlineLevel="0" collapsed="false">
      <c r="A31" s="14" t="n">
        <v>2002</v>
      </c>
      <c r="B31" s="6"/>
      <c r="C31" s="15" t="n">
        <f aca="false">213496606630/49328625</f>
        <v>4328.04698347055</v>
      </c>
      <c r="D31" s="15"/>
      <c r="E31" s="15" t="n">
        <f aca="false">35890359880/23227200</f>
        <v>1545.18667252187</v>
      </c>
      <c r="F31" s="15"/>
      <c r="G31" s="15" t="n">
        <f aca="false">23635057822/11255079</f>
        <v>2099.94597301361</v>
      </c>
      <c r="H31" s="15"/>
      <c r="I31" s="15" t="n">
        <f aca="false">51923752294/3886706</f>
        <v>13359.3207960674</v>
      </c>
      <c r="J31" s="15"/>
      <c r="K31" s="15" t="n">
        <f aca="false">92413632363/7407718</f>
        <v>12475.3172789515</v>
      </c>
      <c r="L31" s="15"/>
    </row>
    <row r="32" customFormat="false" ht="11.25" hidden="false" customHeight="true" outlineLevel="0" collapsed="false">
      <c r="A32" s="14" t="n">
        <v>2003</v>
      </c>
      <c r="B32" s="6"/>
      <c r="C32" s="15" t="n">
        <f aca="false">233205998192/51971173</f>
        <v>4487.21829295637</v>
      </c>
      <c r="D32" s="15"/>
      <c r="E32" s="15" t="n">
        <f aca="false">39870763353/24831190</f>
        <v>1605.67267831304</v>
      </c>
      <c r="F32" s="15"/>
      <c r="G32" s="15" t="n">
        <f aca="false">26799584882/11691086</f>
        <v>2292.30927580209</v>
      </c>
      <c r="H32" s="15"/>
      <c r="I32" s="15" t="n">
        <f aca="false">55270538896/4040998</f>
        <v>13677.4477235574</v>
      </c>
      <c r="J32" s="15"/>
      <c r="K32" s="15" t="n">
        <f aca="false">102013772972/7668562</f>
        <v>13302.8556034365</v>
      </c>
      <c r="L32" s="15"/>
    </row>
    <row r="33" customFormat="false" ht="11.25" hidden="false" customHeight="true" outlineLevel="0" collapsed="false">
      <c r="A33" s="14" t="n">
        <v>2004</v>
      </c>
      <c r="B33" s="6"/>
      <c r="C33" s="15" t="n">
        <f aca="false">257748435309/55002107</f>
        <v>4686.15566507298</v>
      </c>
      <c r="D33" s="15"/>
      <c r="E33" s="15" t="n">
        <f aca="false">44204834742/26459023</f>
        <v>1670.69036305687</v>
      </c>
      <c r="F33" s="15"/>
      <c r="G33" s="15" t="n">
        <f aca="false">30720502758/12244425</f>
        <v>2508.93796629895</v>
      </c>
      <c r="H33" s="15"/>
      <c r="I33" s="15" t="n">
        <f aca="false">59541456809/4317804</f>
        <v>13789.7544235449</v>
      </c>
      <c r="J33" s="15"/>
      <c r="K33" s="15" t="n">
        <f aca="false">111613968265/7932729</f>
        <v>14070.0594038949</v>
      </c>
      <c r="L33" s="15"/>
    </row>
    <row r="34" customFormat="false" ht="10.15" hidden="false" customHeight="true" outlineLevel="0" collapsed="false">
      <c r="A34" s="14" t="s">
        <v>29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0.15" hidden="false" customHeight="true" outlineLevel="0" collapsed="false">
      <c r="A35" s="1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0.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/>
    <row r="46" customFormat="false" ht="10.15" hidden="false" customHeight="true" outlineLevel="0" collapsed="false"/>
    <row r="47" customFormat="false" ht="10.15" hidden="false" customHeight="true" outlineLevel="0" collapsed="false"/>
    <row r="48" s="2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s="4" customFormat="true" ht="15" hidden="false" customHeight="true" outlineLevel="0" collapsed="false">
      <c r="A49" s="3" t="s">
        <v>1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s="20" customFormat="true" ht="15" hidden="false" customHeight="true" outlineLevel="0" collapsed="false">
      <c r="A50" s="16" t="s">
        <v>2</v>
      </c>
      <c r="B50" s="17"/>
      <c r="C50" s="18" t="s">
        <v>3</v>
      </c>
      <c r="D50" s="17"/>
      <c r="E50" s="18" t="s">
        <v>4</v>
      </c>
      <c r="F50" s="17"/>
      <c r="G50" s="18" t="s">
        <v>5</v>
      </c>
      <c r="H50" s="17"/>
      <c r="I50" s="18" t="s">
        <v>6</v>
      </c>
      <c r="J50" s="17"/>
      <c r="K50" s="19" t="s">
        <v>7</v>
      </c>
      <c r="L50" s="17"/>
    </row>
    <row r="51" customFormat="false" ht="11.25" hidden="false" customHeight="true" outlineLevel="0" collapsed="false">
      <c r="B51" s="21"/>
      <c r="C51" s="21" t="s">
        <v>31</v>
      </c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0.15" hidden="false" customHeight="true" outlineLevel="0" collapsed="false">
      <c r="A52" s="14" t="s">
        <v>8</v>
      </c>
      <c r="B52" s="6"/>
      <c r="C52" s="22" t="n">
        <f aca="false">C4/0.18358148</f>
        <v>3028.62794220855</v>
      </c>
      <c r="D52" s="23" t="s">
        <v>28</v>
      </c>
      <c r="E52" s="22" t="n">
        <f aca="false">E4/0.18358148</f>
        <v>1241.95534320782</v>
      </c>
      <c r="F52" s="23" t="s">
        <v>28</v>
      </c>
      <c r="G52" s="22" t="n">
        <f aca="false">G4/0.18358148</f>
        <v>2478.46351385772</v>
      </c>
      <c r="H52" s="23" t="s">
        <v>28</v>
      </c>
      <c r="I52" s="22" t="n">
        <f aca="false">I4/0.18358148</f>
        <v>6563.8429323045</v>
      </c>
      <c r="J52" s="23" t="s">
        <v>28</v>
      </c>
      <c r="K52" s="22" t="n">
        <f aca="false">K4/0.18358148</f>
        <v>6950.59218391746</v>
      </c>
      <c r="L52" s="24"/>
    </row>
    <row r="53" customFormat="false" ht="10.15" hidden="false" customHeight="true" outlineLevel="0" collapsed="false">
      <c r="A53" s="14" t="s">
        <v>9</v>
      </c>
      <c r="B53" s="6"/>
      <c r="C53" s="25" t="n">
        <f aca="false">C5/0.20557579</f>
        <v>3006.19056358728</v>
      </c>
      <c r="D53" s="6"/>
      <c r="E53" s="25" t="n">
        <f aca="false">E5/0.20557579</f>
        <v>1191.77457617942</v>
      </c>
      <c r="F53" s="6"/>
      <c r="G53" s="25" t="n">
        <f aca="false">G5/0.20557579</f>
        <v>2330.0409060814</v>
      </c>
      <c r="H53" s="6"/>
      <c r="I53" s="25" t="n">
        <f aca="false">I5/0.20557579</f>
        <v>6610.70060827688</v>
      </c>
      <c r="J53" s="6"/>
      <c r="K53" s="25" t="n">
        <f aca="false">K5/0.20557579</f>
        <v>7145.78307105131</v>
      </c>
      <c r="L53" s="6"/>
    </row>
    <row r="54" customFormat="false" ht="10.15" hidden="false" customHeight="true" outlineLevel="0" collapsed="false">
      <c r="A54" s="14" t="s">
        <v>10</v>
      </c>
      <c r="B54" s="6"/>
      <c r="C54" s="25" t="n">
        <f aca="false">C6/0.22530864</f>
        <v>3155.67126054287</v>
      </c>
      <c r="D54" s="6"/>
      <c r="E54" s="25" t="n">
        <f aca="false">E6/0.22530864</f>
        <v>1198.3561748897</v>
      </c>
      <c r="F54" s="6"/>
      <c r="G54" s="25" t="n">
        <f aca="false">G6/0.22530864</f>
        <v>2418.90413079587</v>
      </c>
      <c r="H54" s="6"/>
      <c r="I54" s="25" t="n">
        <f aca="false">I6/0.22530864</f>
        <v>6710.79457938231</v>
      </c>
      <c r="J54" s="6"/>
      <c r="K54" s="25" t="n">
        <f aca="false">K6/0.22530864</f>
        <v>7736.05486234349</v>
      </c>
      <c r="L54" s="6"/>
    </row>
    <row r="55" customFormat="false" ht="10.15" hidden="false" customHeight="true" outlineLevel="0" collapsed="false">
      <c r="A55" s="14" t="s">
        <v>11</v>
      </c>
      <c r="B55" s="6"/>
      <c r="C55" s="25" t="n">
        <f aca="false">C7/0.24527908</f>
        <v>3339.05362006413</v>
      </c>
      <c r="D55" s="6"/>
      <c r="E55" s="25" t="n">
        <f aca="false">E7/0.24527908</f>
        <v>1194.55764429645</v>
      </c>
      <c r="F55" s="6"/>
      <c r="G55" s="25" t="n">
        <f aca="false">G7/0.24527908</f>
        <v>2348.34540312203</v>
      </c>
      <c r="H55" s="6"/>
      <c r="I55" s="25" t="n">
        <f aca="false">I7/0.24527908</f>
        <v>7619.89159450533</v>
      </c>
      <c r="J55" s="6"/>
      <c r="K55" s="25" t="n">
        <f aca="false">K7/0.24527908</f>
        <v>8431.21231537561</v>
      </c>
      <c r="L55" s="6"/>
    </row>
    <row r="56" customFormat="false" ht="10.15" hidden="false" customHeight="true" outlineLevel="0" collapsed="false">
      <c r="A56" s="14" t="s">
        <v>12</v>
      </c>
      <c r="B56" s="6"/>
      <c r="C56" s="25" t="n">
        <f aca="false">C8/0.26604366</f>
        <v>3574.60125153894</v>
      </c>
      <c r="D56" s="15"/>
      <c r="E56" s="25" t="n">
        <f aca="false">E8/0.26604366</f>
        <v>1191.53375051298</v>
      </c>
      <c r="F56" s="15"/>
      <c r="G56" s="25" t="n">
        <f aca="false">G8/0.26604366</f>
        <v>2484.55460280467</v>
      </c>
      <c r="H56" s="15"/>
      <c r="I56" s="25" t="n">
        <f aca="false">I8/0.26604366</f>
        <v>7870.88856017091</v>
      </c>
      <c r="J56" s="15"/>
      <c r="K56" s="25" t="n">
        <f aca="false">K8/0.26604366</f>
        <v>9396.95386839889</v>
      </c>
      <c r="L56" s="15"/>
    </row>
    <row r="57" customFormat="false" ht="10.15" hidden="false" customHeight="true" outlineLevel="0" collapsed="false">
      <c r="A57" s="14" t="s">
        <v>13</v>
      </c>
      <c r="B57" s="6"/>
      <c r="C57" s="25" t="n">
        <f aca="false">C9/0.29132019</f>
        <v>3703.82842328917</v>
      </c>
      <c r="D57" s="15"/>
      <c r="E57" s="25" t="n">
        <f aca="false">E9/0.29132019</f>
        <v>1149.93746228162</v>
      </c>
      <c r="F57" s="15"/>
      <c r="G57" s="25" t="n">
        <f aca="false">G9/0.29132019</f>
        <v>2275.84638057527</v>
      </c>
      <c r="H57" s="15"/>
      <c r="I57" s="25" t="n">
        <f aca="false">I9/0.29132019</f>
        <v>8718.92881849349</v>
      </c>
      <c r="J57" s="15"/>
      <c r="K57" s="25" t="n">
        <f aca="false">K9/0.29132019</f>
        <v>8990.10810064349</v>
      </c>
      <c r="L57" s="15"/>
    </row>
    <row r="58" customFormat="false" ht="10.15" hidden="false" customHeight="true" outlineLevel="0" collapsed="false">
      <c r="A58" s="14" t="s">
        <v>14</v>
      </c>
      <c r="B58" s="6"/>
      <c r="C58" s="25" t="n">
        <f aca="false">C10/0.32567338</f>
        <v>3801.35459643647</v>
      </c>
      <c r="D58" s="15"/>
      <c r="E58" s="25" t="n">
        <f aca="false">E10/0.32567338</f>
        <v>1123.82534918881</v>
      </c>
      <c r="F58" s="15"/>
      <c r="G58" s="25" t="n">
        <f aca="false">G10/0.32567338</f>
        <v>2226.15677093412</v>
      </c>
      <c r="H58" s="15"/>
      <c r="I58" s="25" t="n">
        <f aca="false">I10/0.32567338</f>
        <v>9052.01401477763</v>
      </c>
      <c r="J58" s="15"/>
      <c r="K58" s="25" t="n">
        <f aca="false">K10/0.32567338</f>
        <v>9429.69302557059</v>
      </c>
      <c r="L58" s="15"/>
    </row>
    <row r="59" customFormat="false" ht="10.15" hidden="false" customHeight="true" outlineLevel="0" collapsed="false">
      <c r="A59" s="14" t="s">
        <v>15</v>
      </c>
      <c r="B59" s="6"/>
      <c r="C59" s="25" t="n">
        <f aca="false">C11/0.3630426</f>
        <v>3748.87134457499</v>
      </c>
      <c r="D59" s="15"/>
      <c r="E59" s="25" t="n">
        <f aca="false">E11/0.3630426</f>
        <v>999.882658398767</v>
      </c>
      <c r="F59" s="15"/>
      <c r="G59" s="25" t="n">
        <f aca="false">G11/0.3630426</f>
        <v>2104.43622869603</v>
      </c>
      <c r="H59" s="15"/>
      <c r="I59" s="25" t="n">
        <f aca="false">I11/0.3630426</f>
        <v>9131.15981430278</v>
      </c>
      <c r="J59" s="15"/>
      <c r="K59" s="25" t="n">
        <f aca="false">K11/0.3630426</f>
        <v>9916.19165354149</v>
      </c>
      <c r="L59" s="15"/>
    </row>
    <row r="60" customFormat="false" ht="10.15" hidden="false" customHeight="true" outlineLevel="0" collapsed="false">
      <c r="A60" s="14" t="s">
        <v>16</v>
      </c>
      <c r="B60" s="6"/>
      <c r="C60" s="25" t="n">
        <f aca="false">C12/0.39408279</f>
        <v>3813.91940510774</v>
      </c>
      <c r="D60" s="15"/>
      <c r="E60" s="25" t="n">
        <f aca="false">E12/0.39408279</f>
        <v>1020.09022012862</v>
      </c>
      <c r="F60" s="15"/>
      <c r="G60" s="25" t="n">
        <f aca="false">G12/0.39408279</f>
        <v>2035.1053645352</v>
      </c>
      <c r="H60" s="15"/>
      <c r="I60" s="25" t="n">
        <f aca="false">I12/0.39408279</f>
        <v>8995.57171730336</v>
      </c>
      <c r="J60" s="15"/>
      <c r="K60" s="25" t="n">
        <f aca="false">K12/0.39408279</f>
        <v>9873.55981721506</v>
      </c>
      <c r="L60" s="15"/>
    </row>
    <row r="61" customFormat="false" ht="10.15" hidden="false" customHeight="true" outlineLevel="0" collapsed="false">
      <c r="A61" s="14" t="s">
        <v>17</v>
      </c>
      <c r="B61" s="6"/>
      <c r="C61" s="25" t="n">
        <f aca="false">C13/0.42483699</f>
        <v>3693.18123640787</v>
      </c>
      <c r="D61" s="15"/>
      <c r="E61" s="25" t="n">
        <f aca="false">E13/0.42483699</f>
        <v>967.429884106843</v>
      </c>
      <c r="F61" s="15"/>
      <c r="G61" s="25" t="n">
        <f aca="false">G13/0.42483699</f>
        <v>1857.18291620511</v>
      </c>
      <c r="H61" s="15"/>
      <c r="I61" s="25" t="n">
        <f aca="false">I13/0.42483699</f>
        <v>9314.16070902866</v>
      </c>
      <c r="J61" s="15"/>
      <c r="K61" s="25" t="n">
        <f aca="false">K13/0.42483699</f>
        <v>9679.00652906895</v>
      </c>
      <c r="L61" s="15"/>
    </row>
    <row r="62" customFormat="false" ht="10.15" hidden="false" customHeight="true" outlineLevel="0" collapsed="false">
      <c r="A62" s="14" t="s">
        <v>18</v>
      </c>
      <c r="B62" s="6"/>
      <c r="C62" s="25" t="n">
        <f aca="false">C14/0.4485802</f>
        <v>3832.09067185756</v>
      </c>
      <c r="D62" s="15"/>
      <c r="E62" s="25" t="n">
        <f aca="false">E14/0.4485802</f>
        <v>1007.62360888867</v>
      </c>
      <c r="F62" s="15"/>
      <c r="G62" s="25" t="n">
        <f aca="false">G14/0.4485802</f>
        <v>1917.15996381472</v>
      </c>
      <c r="H62" s="15"/>
      <c r="I62" s="25" t="n">
        <f aca="false">I14/0.4485802</f>
        <v>10265.7228294963</v>
      </c>
      <c r="J62" s="15"/>
      <c r="K62" s="25" t="n">
        <f aca="false">K14/0.4485802</f>
        <v>9940.25148680214</v>
      </c>
      <c r="L62" s="15"/>
    </row>
    <row r="63" customFormat="false" ht="10.15" hidden="false" customHeight="true" outlineLevel="0" collapsed="false">
      <c r="A63" s="14" t="s">
        <v>19</v>
      </c>
      <c r="B63" s="6"/>
      <c r="C63" s="25" t="n">
        <f aca="false">C15/0.46562261</f>
        <v>3910.89255738676</v>
      </c>
      <c r="D63" s="15"/>
      <c r="E63" s="25" t="n">
        <f aca="false">E15/0.46562261</f>
        <v>1099.60295957278</v>
      </c>
      <c r="F63" s="15"/>
      <c r="G63" s="25" t="n">
        <f aca="false">G15/0.46562261</f>
        <v>1855.57999427906</v>
      </c>
      <c r="H63" s="15"/>
      <c r="I63" s="25" t="n">
        <f aca="false">I15/0.46562261</f>
        <v>10325.9590422381</v>
      </c>
      <c r="J63" s="15"/>
      <c r="K63" s="25" t="n">
        <f aca="false">K15/0.46562261</f>
        <v>10066.0919365578</v>
      </c>
      <c r="L63" s="15"/>
    </row>
    <row r="64" customFormat="false" ht="10.15" hidden="false" customHeight="true" outlineLevel="0" collapsed="false">
      <c r="A64" s="14" t="s">
        <v>20</v>
      </c>
      <c r="B64" s="6"/>
      <c r="C64" s="25" t="n">
        <f aca="false">C16/0.48357576</f>
        <v>4030.3922595293</v>
      </c>
      <c r="D64" s="15"/>
      <c r="E64" s="25" t="n">
        <f aca="false">E16/0.48357576</f>
        <v>1120.8171393868</v>
      </c>
      <c r="F64" s="15"/>
      <c r="G64" s="25" t="n">
        <f aca="false">G16/0.48357576</f>
        <v>2065.86037315022</v>
      </c>
      <c r="H64" s="15"/>
      <c r="I64" s="25" t="n">
        <f aca="false">I16/0.48357576</f>
        <v>10287.9432997221</v>
      </c>
      <c r="J64" s="15"/>
      <c r="K64" s="25" t="n">
        <f aca="false">K16/0.48357576</f>
        <v>10285.8753714206</v>
      </c>
      <c r="L64" s="15"/>
    </row>
    <row r="65" customFormat="false" ht="10.15" hidden="false" customHeight="true" outlineLevel="0" collapsed="false">
      <c r="A65" s="14" t="s">
        <v>21</v>
      </c>
      <c r="B65" s="6"/>
      <c r="C65" s="25" t="n">
        <f aca="false">C17/0.51648584</f>
        <v>4116.27935433816</v>
      </c>
      <c r="D65" s="15"/>
      <c r="E65" s="25" t="n">
        <f aca="false">E17/0.51648584</f>
        <v>1128.78215596385</v>
      </c>
      <c r="F65" s="15"/>
      <c r="G65" s="25" t="n">
        <f aca="false">G17/0.51648584</f>
        <v>2069.75664618414</v>
      </c>
      <c r="H65" s="15"/>
      <c r="I65" s="25" t="n">
        <f aca="false">I17/0.51648584</f>
        <v>10503.6761511216</v>
      </c>
      <c r="J65" s="15"/>
      <c r="K65" s="25" t="n">
        <f aca="false">K17/0.51648584</f>
        <v>10323.6131313881</v>
      </c>
      <c r="L65" s="15"/>
    </row>
    <row r="66" customFormat="false" ht="10.15" hidden="false" customHeight="true" outlineLevel="0" collapsed="false">
      <c r="A66" s="14" t="s">
        <v>22</v>
      </c>
      <c r="B66" s="6"/>
      <c r="C66" s="25" t="n">
        <f aca="false">C18/0.55977711</f>
        <v>4140.93387991517</v>
      </c>
      <c r="D66" s="15"/>
      <c r="E66" s="25" t="n">
        <f aca="false">E18/0.55977711</f>
        <v>1193.33211034656</v>
      </c>
      <c r="F66" s="15"/>
      <c r="G66" s="25" t="n">
        <f aca="false">G18/0.55977711</f>
        <v>2154.42892975742</v>
      </c>
      <c r="H66" s="15"/>
      <c r="I66" s="25" t="n">
        <f aca="false">I18/0.55977711</f>
        <v>10586.3564160385</v>
      </c>
      <c r="J66" s="15"/>
      <c r="K66" s="25" t="n">
        <f aca="false">K18/0.55977711</f>
        <v>10391.6360567155</v>
      </c>
      <c r="L66" s="15"/>
    </row>
    <row r="67" customFormat="false" ht="10.15" hidden="false" customHeight="true" outlineLevel="0" collapsed="false">
      <c r="A67" s="14" t="s">
        <v>23</v>
      </c>
      <c r="B67" s="6"/>
      <c r="C67" s="25" t="n">
        <f aca="false">C19/0.6027956</f>
        <v>4260.15053859053</v>
      </c>
      <c r="E67" s="25" t="n">
        <f aca="false">E19/0.6027956</f>
        <v>1345.3980088773</v>
      </c>
      <c r="F67" s="15"/>
      <c r="G67" s="25" t="n">
        <f aca="false">G19/0.6027956</f>
        <v>2370.62115251007</v>
      </c>
      <c r="H67" s="15"/>
      <c r="I67" s="25" t="n">
        <f aca="false">I19/0.6027956</f>
        <v>11143.0806727853</v>
      </c>
      <c r="J67" s="15"/>
      <c r="K67" s="25" t="n">
        <f aca="false">K19/0.6027956</f>
        <v>10889.2632925655</v>
      </c>
      <c r="L67" s="15"/>
    </row>
    <row r="68" customFormat="false" ht="10.15" hidden="false" customHeight="true" outlineLevel="0" collapsed="false">
      <c r="A68" s="14" t="s">
        <v>24</v>
      </c>
      <c r="B68" s="6"/>
      <c r="C68" s="25" t="n">
        <f aca="false">C20/0.64137034</f>
        <v>4290.81269957073</v>
      </c>
      <c r="D68" s="15"/>
      <c r="E68" s="25" t="n">
        <f aca="false">E20/0.64137034</f>
        <v>1406.36375545523</v>
      </c>
      <c r="F68" s="15"/>
      <c r="G68" s="25" t="n">
        <f aca="false">G20/0.64137034</f>
        <v>2424.49627464844</v>
      </c>
      <c r="H68" s="15"/>
      <c r="I68" s="25" t="n">
        <f aca="false">I20/0.64137034</f>
        <v>11876.1338417988</v>
      </c>
      <c r="J68" s="15"/>
      <c r="K68" s="25" t="n">
        <f aca="false">K20/0.64137034</f>
        <v>10921.9269478536</v>
      </c>
      <c r="L68" s="15"/>
    </row>
    <row r="69" customFormat="false" ht="10.15" hidden="false" customHeight="true" outlineLevel="0" collapsed="false">
      <c r="A69" s="14" t="s">
        <v>25</v>
      </c>
      <c r="B69" s="6"/>
      <c r="C69" s="25" t="n">
        <f aca="false">C21/0.67617891</f>
        <v>4343.52499991459</v>
      </c>
      <c r="D69" s="15"/>
      <c r="E69" s="25" t="n">
        <f aca="false">E21/0.67617891</f>
        <v>1436.01047835106</v>
      </c>
      <c r="F69" s="15"/>
      <c r="G69" s="25" t="n">
        <f aca="false">G21/0.67617891</f>
        <v>2605.81922024158</v>
      </c>
      <c r="H69" s="25"/>
      <c r="I69" s="25" t="n">
        <f aca="false">I21/0.67617891</f>
        <v>11474.7737399855</v>
      </c>
      <c r="J69" s="15"/>
      <c r="K69" s="25" t="n">
        <f aca="false">K21/0.67617891</f>
        <v>11207.093104989</v>
      </c>
      <c r="L69" s="15"/>
    </row>
    <row r="70" customFormat="false" ht="10.15" hidden="false" customHeight="true" outlineLevel="0" collapsed="false">
      <c r="A70" s="14" t="s">
        <v>26</v>
      </c>
      <c r="B70" s="6"/>
      <c r="C70" s="25" t="n">
        <f aca="false">C22/0.70986114</f>
        <v>4285.3451591955</v>
      </c>
      <c r="D70" s="15"/>
      <c r="E70" s="25" t="n">
        <f aca="false">E22/0.70986114</f>
        <v>1427.03966017917</v>
      </c>
      <c r="F70" s="15"/>
      <c r="G70" s="25" t="n">
        <f aca="false">G22/0.70986114</f>
        <v>2554.0206356415</v>
      </c>
      <c r="H70" s="15"/>
      <c r="I70" s="25" t="n">
        <f aca="false">I22/0.70986114</f>
        <v>11506.4757594704</v>
      </c>
      <c r="J70" s="15"/>
      <c r="K70" s="25" t="n">
        <f aca="false">K22/0.70986114</f>
        <v>10855.6442461409</v>
      </c>
      <c r="L70" s="15"/>
    </row>
    <row r="71" customFormat="false" ht="10.15" hidden="false" customHeight="true" outlineLevel="0" collapsed="false">
      <c r="A71" s="14" t="s">
        <v>27</v>
      </c>
      <c r="B71" s="6"/>
      <c r="C71" s="25" t="n">
        <f aca="false">C23/0.73918103</f>
        <v>4178.94923520968</v>
      </c>
      <c r="D71" s="15"/>
      <c r="E71" s="25" t="n">
        <f aca="false">E23/0.73918103</f>
        <v>1360.96566222756</v>
      </c>
      <c r="F71" s="15"/>
      <c r="G71" s="25" t="n">
        <f aca="false">G23/0.73918103</f>
        <v>2422.95179030771</v>
      </c>
      <c r="H71" s="15"/>
      <c r="I71" s="25" t="n">
        <f aca="false">I23/0.73918103</f>
        <v>11271.9342919285</v>
      </c>
      <c r="J71" s="15"/>
      <c r="K71" s="25" t="n">
        <f aca="false">K23/0.73918103</f>
        <v>10484.5764237213</v>
      </c>
      <c r="L71" s="15"/>
    </row>
    <row r="72" customFormat="false" ht="10.15" hidden="false" customHeight="true" outlineLevel="0" collapsed="false">
      <c r="A72" s="14" t="n">
        <v>1995</v>
      </c>
      <c r="B72" s="6"/>
      <c r="C72" s="25" t="n">
        <f aca="false">C24/0.76849212</f>
        <v>4308.43715092355</v>
      </c>
      <c r="D72" s="26"/>
      <c r="E72" s="25" t="n">
        <f aca="false">E24/0.76849212</f>
        <v>1362.40824434218</v>
      </c>
      <c r="F72" s="26"/>
      <c r="G72" s="25" t="n">
        <f aca="false">G24/0.76849212</f>
        <v>2312.32039178229</v>
      </c>
      <c r="H72" s="26"/>
      <c r="I72" s="25" t="n">
        <f aca="false">I24/0.76849212</f>
        <v>11539.4807171217</v>
      </c>
      <c r="J72" s="26"/>
      <c r="K72" s="25" t="n">
        <f aca="false">K24/0.76849212</f>
        <v>10976.0396762429</v>
      </c>
      <c r="L72" s="15"/>
    </row>
    <row r="73" customFormat="false" ht="10.15" hidden="false" customHeight="true" outlineLevel="0" collapsed="false">
      <c r="A73" s="27" t="n">
        <v>1996</v>
      </c>
      <c r="B73" s="6"/>
      <c r="C73" s="25" t="n">
        <f aca="false">C25/0.79000246</f>
        <v>4264.54368256018</v>
      </c>
      <c r="D73" s="26"/>
      <c r="E73" s="25" t="n">
        <f aca="false">E25/0.79000246</f>
        <v>1326.57814761741</v>
      </c>
      <c r="F73" s="26"/>
      <c r="G73" s="25" t="n">
        <f aca="false">G25/0.79000246</f>
        <v>2179.74004789808</v>
      </c>
      <c r="H73" s="26"/>
      <c r="I73" s="25" t="n">
        <f aca="false">I25/0.79000246</f>
        <v>10913.8900656082</v>
      </c>
      <c r="J73" s="26"/>
      <c r="K73" s="25" t="n">
        <f aca="false">K25/0.79000246</f>
        <v>10593.6378982921</v>
      </c>
      <c r="L73" s="15"/>
    </row>
    <row r="74" customFormat="false" ht="10.15" hidden="false" customHeight="true" outlineLevel="0" collapsed="false">
      <c r="A74" s="27" t="n">
        <v>1997</v>
      </c>
      <c r="B74" s="6"/>
      <c r="C74" s="25" t="n">
        <f aca="false">C26/0.81038207</f>
        <v>4403.05536952287</v>
      </c>
      <c r="D74" s="26"/>
      <c r="E74" s="25" t="n">
        <f aca="false">E26/0.81038207</f>
        <v>1370.99485636242</v>
      </c>
      <c r="F74" s="26"/>
      <c r="G74" s="25" t="n">
        <f aca="false">G26/0.81038207</f>
        <v>2232.40841746556</v>
      </c>
      <c r="H74" s="26"/>
      <c r="I74" s="25" t="n">
        <f aca="false">I26/0.81038207</f>
        <v>11770.0250158022</v>
      </c>
      <c r="J74" s="26"/>
      <c r="K74" s="25" t="n">
        <f aca="false">K26/0.81038207</f>
        <v>10898.194874171</v>
      </c>
      <c r="L74" s="15"/>
    </row>
    <row r="75" customFormat="false" ht="10.15" hidden="false" customHeight="true" outlineLevel="0" collapsed="false">
      <c r="A75" s="27" t="n">
        <v>1998</v>
      </c>
      <c r="B75" s="6"/>
      <c r="C75" s="25" t="n">
        <f aca="false">C27/0.83001593</f>
        <v>4274.57682000629</v>
      </c>
      <c r="D75" s="26"/>
      <c r="E75" s="25" t="n">
        <f aca="false">E27/0.83001593</f>
        <v>1454.21172537744</v>
      </c>
      <c r="F75" s="26"/>
      <c r="G75" s="25" t="n">
        <f aca="false">G27/0.83001593</f>
        <v>2268.26609815943</v>
      </c>
      <c r="H75" s="26"/>
      <c r="I75" s="25" t="n">
        <f aca="false">I27/0.83001593</f>
        <v>12341.2128113392</v>
      </c>
      <c r="J75" s="26"/>
      <c r="K75" s="25" t="n">
        <f aca="false">K27/0.83001593</f>
        <v>10958.9520663773</v>
      </c>
      <c r="L75" s="15"/>
    </row>
    <row r="76" customFormat="false" ht="10.5" hidden="false" customHeight="true" outlineLevel="0" collapsed="false">
      <c r="A76" s="27" t="n">
        <v>1999</v>
      </c>
      <c r="B76" s="13"/>
      <c r="C76" s="25" t="n">
        <f aca="false">C28/0.84980157</f>
        <v>4494.43268915629</v>
      </c>
      <c r="D76" s="26"/>
      <c r="E76" s="25" t="n">
        <f aca="false">E28/0.84980157</f>
        <v>1508.72745879702</v>
      </c>
      <c r="F76" s="26"/>
      <c r="G76" s="25" t="n">
        <f aca="false">G28/0.84980157</f>
        <v>2475.6552793843</v>
      </c>
      <c r="H76" s="26"/>
      <c r="I76" s="25" t="n">
        <f aca="false">I28/0.84980157</f>
        <v>13260.0219489031</v>
      </c>
      <c r="J76" s="26"/>
      <c r="K76" s="25" t="n">
        <f aca="false">K28/0.84980157</f>
        <v>11569.2562245053</v>
      </c>
      <c r="L76" s="26"/>
    </row>
    <row r="77" customFormat="false" ht="10.15" hidden="false" customHeight="true" outlineLevel="0" collapsed="false">
      <c r="A77" s="27" t="n">
        <v>2000</v>
      </c>
      <c r="B77" s="13"/>
      <c r="C77" s="25" t="n">
        <f aca="false">C29/0.87315321</f>
        <v>4507.56283754945</v>
      </c>
      <c r="D77" s="26"/>
      <c r="E77" s="25" t="n">
        <f aca="false">E29/0.87315321</f>
        <v>1554.74660971143</v>
      </c>
      <c r="F77" s="26"/>
      <c r="G77" s="25" t="n">
        <f aca="false">G29/0.87315321</f>
        <v>2325.04353131303</v>
      </c>
      <c r="H77" s="26"/>
      <c r="I77" s="25" t="n">
        <f aca="false">I29/0.87315321</f>
        <v>13661.409820493</v>
      </c>
      <c r="J77" s="26"/>
      <c r="K77" s="25" t="n">
        <f aca="false">K29/0.87315321</f>
        <v>12093.2818616618</v>
      </c>
      <c r="L77" s="26"/>
    </row>
    <row r="78" customFormat="false" ht="10.15" hidden="false" customHeight="true" outlineLevel="0" collapsed="false">
      <c r="A78" s="27" t="n">
        <v>2001</v>
      </c>
      <c r="B78" s="13"/>
      <c r="C78" s="25" t="n">
        <f aca="false">C30/0.904145</f>
        <v>4516.92420383191</v>
      </c>
      <c r="D78" s="26"/>
      <c r="E78" s="25" t="n">
        <f aca="false">E30/0.904145</f>
        <v>1608.58654234117</v>
      </c>
      <c r="F78" s="26"/>
      <c r="G78" s="25" t="n">
        <f aca="false">G30/0.904145</f>
        <v>2286.08166391355</v>
      </c>
      <c r="H78" s="26"/>
      <c r="I78" s="25" t="n">
        <f aca="false">I30/0.904145</f>
        <v>14036.153361472</v>
      </c>
      <c r="J78" s="26"/>
      <c r="K78" s="25" t="n">
        <f aca="false">K30/0.904145</f>
        <v>12509.5846618857</v>
      </c>
      <c r="L78" s="26"/>
    </row>
    <row r="79" customFormat="false" ht="10.15" hidden="false" customHeight="true" outlineLevel="0" collapsed="false">
      <c r="A79" s="27" t="n">
        <v>2002</v>
      </c>
      <c r="B79" s="13"/>
      <c r="C79" s="25" t="n">
        <f aca="false">C31/0.92771002</f>
        <v>4665.30153837354</v>
      </c>
      <c r="D79" s="26"/>
      <c r="E79" s="25" t="n">
        <f aca="false">E31/0.92771002</f>
        <v>1665.59230708953</v>
      </c>
      <c r="F79" s="26"/>
      <c r="G79" s="25" t="n">
        <f aca="false">G31/0.92771002</f>
        <v>2263.58013575579</v>
      </c>
      <c r="H79" s="26"/>
      <c r="I79" s="25" t="n">
        <f aca="false">I31/0.92771002</f>
        <v>14400.3196128758</v>
      </c>
      <c r="J79" s="26"/>
      <c r="K79" s="25" t="n">
        <f aca="false">K31/0.92771002</f>
        <v>13447.431859097</v>
      </c>
      <c r="L79" s="26"/>
    </row>
    <row r="80" customFormat="false" ht="10.15" hidden="false" customHeight="true" outlineLevel="0" collapsed="false">
      <c r="A80" s="27" t="n">
        <v>2003</v>
      </c>
      <c r="B80" s="13"/>
      <c r="C80" s="25" t="n">
        <f aca="false">C32/0.95916378</f>
        <v>4678.26077935967</v>
      </c>
      <c r="D80" s="26"/>
      <c r="E80" s="25" t="n">
        <f aca="false">E32/0.95916378</f>
        <v>1674.03389472551</v>
      </c>
      <c r="F80" s="26"/>
      <c r="G80" s="25" t="n">
        <f aca="false">G32/0.95916378</f>
        <v>2389.9039179754</v>
      </c>
      <c r="H80" s="26"/>
      <c r="I80" s="25" t="n">
        <f aca="false">I32/0.95916378</f>
        <v>14259.7625230984</v>
      </c>
      <c r="J80" s="26"/>
      <c r="K80" s="25" t="n">
        <f aca="false">K32/0.95916378</f>
        <v>13869.2222129535</v>
      </c>
      <c r="L80" s="26"/>
      <c r="M80" s="28"/>
      <c r="N80" s="28"/>
      <c r="O80" s="28"/>
      <c r="P80" s="28"/>
      <c r="Q80" s="28"/>
    </row>
    <row r="81" customFormat="false" ht="10.15" hidden="false" customHeight="true" outlineLevel="0" collapsed="false">
      <c r="A81" s="29" t="n">
        <v>2004</v>
      </c>
      <c r="B81" s="17"/>
      <c r="C81" s="30" t="n">
        <f aca="false">C33/1</f>
        <v>4686.15566507298</v>
      </c>
      <c r="D81" s="31"/>
      <c r="E81" s="30" t="n">
        <f aca="false">E33/1</f>
        <v>1670.69036305687</v>
      </c>
      <c r="F81" s="31"/>
      <c r="G81" s="30" t="n">
        <f aca="false">G33/1</f>
        <v>2508.93796629895</v>
      </c>
      <c r="H81" s="31"/>
      <c r="I81" s="30" t="n">
        <f aca="false">I33/1</f>
        <v>13789.7544235449</v>
      </c>
      <c r="J81" s="31"/>
      <c r="K81" s="30" t="n">
        <f aca="false">K33/1</f>
        <v>14070.0594038949</v>
      </c>
      <c r="L81" s="31"/>
    </row>
    <row r="82" customFormat="false" ht="12.75" hidden="false" customHeight="true" outlineLevel="0" collapsed="false">
      <c r="A82" s="32" t="s">
        <v>32</v>
      </c>
      <c r="B82" s="28"/>
      <c r="C82" s="33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6" hidden="false" customHeight="true" outlineLevel="0" collapsed="false">
      <c r="A83" s="34"/>
      <c r="C83" s="33"/>
    </row>
    <row r="84" customFormat="false" ht="10.15" hidden="false" customHeight="true" outlineLevel="0" collapsed="false">
      <c r="A84" s="35" t="s">
        <v>33</v>
      </c>
      <c r="C84" s="33"/>
    </row>
    <row r="85" customFormat="false" ht="10.15" hidden="false" customHeight="true" outlineLevel="0" collapsed="false">
      <c r="A85" s="35" t="s">
        <v>34</v>
      </c>
      <c r="C85" s="33"/>
    </row>
    <row r="86" customFormat="false" ht="6" hidden="false" customHeight="true" outlineLevel="0" collapsed="false">
      <c r="A86" s="35"/>
      <c r="C86" s="33"/>
    </row>
    <row r="87" s="34" customFormat="true" ht="9.75" hidden="false" customHeight="true" outlineLevel="0" collapsed="false">
      <c r="A87" s="36" t="s">
        <v>35</v>
      </c>
    </row>
    <row r="88" s="34" customFormat="true" ht="9.75" hidden="false" customHeight="true" outlineLevel="0" collapsed="false">
      <c r="A88" s="35" t="s">
        <v>36</v>
      </c>
    </row>
    <row r="89" customFormat="false" ht="9.95" hidden="false" customHeight="true" outlineLevel="0" collapsed="false">
      <c r="A89" s="35" t="s">
        <v>37</v>
      </c>
    </row>
    <row r="90" customFormat="false" ht="12.75" hidden="false" customHeight="false" outlineLevel="0" collapsed="false">
      <c r="C90" s="33"/>
    </row>
  </sheetData>
  <mergeCells count="5">
    <mergeCell ref="A1:L1"/>
    <mergeCell ref="A2:L2"/>
    <mergeCell ref="A48:L48"/>
    <mergeCell ref="A49:L49"/>
    <mergeCell ref="C51:L51"/>
  </mergeCells>
  <printOptions headings="false" gridLines="false" gridLinesSet="true" horizontalCentered="false" verticalCentered="false"/>
  <pageMargins left="1.22013888888889" right="1" top="0.984027777777778" bottom="0.75" header="0.511811023622047" footer="0.5"/>
  <pageSetup paperSize="1" scale="100" fitToWidth="1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7-12-28T16:12:54Z</cp:lastPrinted>
  <dcterms:modified xsi:type="dcterms:W3CDTF">2007-12-28T16:14:01Z</dcterms:modified>
  <cp:revision>0</cp:revision>
  <dc:subject/>
  <dc:title/>
</cp:coreProperties>
</file>