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TABLE13.14" sheetId="1" state="visible" r:id="rId2"/>
  </sheets>
  <definedNames>
    <definedName function="false" hidden="false" localSheetId="0" name="_xlnm.Print_Area" vbProcedure="false">'TABLE13.14'!$A$1:$V$92</definedName>
    <definedName function="false" hidden="false" name="Excel_BuiltIn_Print_Area" vbProcedure="false">'TABLE13.14'!$A$1:$U$89</definedName>
    <definedName function="false" hidden="false" localSheetId="0" name="Print_Area_MI" vbProcedure="false">'TABLE13.14'!$A$1:$V$89</definedName>
    <definedName function="false" hidden="false" localSheetId="0"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 uniqueCount="56">
  <si>
    <t xml:space="preserve">Table 13.14</t>
  </si>
  <si>
    <t xml:space="preserve">Medicaid Payments per Person Served (Beneficiary), Adults, by Type of Service: Fiscal Years 1975-2004</t>
  </si>
  <si>
    <t xml:space="preserve">Inpatient</t>
  </si>
  <si>
    <t xml:space="preserve">nursing</t>
  </si>
  <si>
    <t xml:space="preserve"> Nursing</t>
  </si>
  <si>
    <t xml:space="preserve">Outpatient</t>
  </si>
  <si>
    <t xml:space="preserve">Home</t>
  </si>
  <si>
    <t xml:space="preserve">Prescribed</t>
  </si>
  <si>
    <t xml:space="preserve">Year</t>
  </si>
  <si>
    <r>
      <rPr>
        <sz val="9"/>
        <rFont val="Arial"/>
        <family val="0"/>
      </rPr>
      <t xml:space="preserve">    Total </t>
    </r>
    <r>
      <rPr>
        <vertAlign val="superscript"/>
        <sz val="9"/>
        <rFont val="Arial"/>
        <family val="0"/>
      </rPr>
      <t xml:space="preserve">1</t>
    </r>
  </si>
  <si>
    <t xml:space="preserve">Hospital</t>
  </si>
  <si>
    <t xml:space="preserve">ICF/MR</t>
  </si>
  <si>
    <t xml:space="preserve">Other</t>
  </si>
  <si>
    <t xml:space="preserve">facility</t>
  </si>
  <si>
    <t xml:space="preserve"> Facility</t>
  </si>
  <si>
    <t xml:space="preserve">Physician</t>
  </si>
  <si>
    <r>
      <rPr>
        <sz val="9"/>
        <rFont val="Arial"/>
        <family val="0"/>
      </rPr>
      <t xml:space="preserve">   Health </t>
    </r>
    <r>
      <rPr>
        <vertAlign val="superscript"/>
        <sz val="9"/>
        <rFont val="Arial"/>
        <family val="0"/>
      </rPr>
      <t xml:space="preserve">3</t>
    </r>
  </si>
  <si>
    <t xml:space="preserve">Drugs</t>
  </si>
  <si>
    <t xml:space="preserve">1975</t>
  </si>
  <si>
    <t xml:space="preserve">---</t>
  </si>
  <si>
    <t xml:space="preserve">--</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See footnotes at end of table.</t>
  </si>
  <si>
    <t xml:space="preserve">Table 13.14—Continued</t>
  </si>
  <si>
    <t xml:space="preserve">Nursing</t>
  </si>
  <si>
    <t xml:space="preserve">Facility</t>
  </si>
  <si>
    <t xml:space="preserve">(Constant 2004 Dollars)</t>
  </si>
  <si>
    <r>
      <rPr>
        <vertAlign val="superscript"/>
        <sz val="7"/>
        <rFont val="Arial"/>
        <family val="0"/>
      </rPr>
      <t xml:space="preserve">1</t>
    </r>
    <r>
      <rPr>
        <sz val="7"/>
        <rFont val="Arial"/>
        <family val="0"/>
      </rPr>
      <t xml:space="preserve">The total includes payments for all types of services reported on the HCFA Form-2082 and in the Medicaid Statistical Information System (MSIS), some not shown separately.</t>
    </r>
  </si>
  <si>
    <r>
      <rPr>
        <vertAlign val="superscript"/>
        <sz val="7"/>
        <rFont val="Arial"/>
        <family val="2"/>
      </rPr>
      <t xml:space="preserve">2</t>
    </r>
    <r>
      <rPr>
        <sz val="7"/>
        <rFont val="Arial"/>
        <family val="2"/>
      </rPr>
      <t xml:space="preserve">Average payment per person served are not shown for these categories.  The small number of users causes large fluctuations in the time series that may be misleading.</t>
    </r>
  </si>
  <si>
    <r>
      <rPr>
        <vertAlign val="superscript"/>
        <sz val="7"/>
        <rFont val="Arial"/>
        <family val="0"/>
      </rPr>
      <t xml:space="preserve">3</t>
    </r>
    <r>
      <rPr>
        <sz val="7"/>
        <rFont val="Arial"/>
        <family val="0"/>
      </rPr>
      <t xml:space="preserve">Trend in average payment per beneficiary (person served) for home health care are not strictly comparable to 1997 and prior years because of changes in the definitions of related categories of</t>
    </r>
  </si>
  <si>
    <t xml:space="preserve">service. Reporting for 1998 added categories of service for personal care support services and home and community-based waiver services (category not shown separately in table).  In</t>
  </si>
  <si>
    <t xml:space="preserve">1999 the home and community-based waiver services were reclassified into the other related categories of service (category not shown separately in table).</t>
  </si>
  <si>
    <t xml:space="preserve">NOTES: Beginning fiscal year 1998, capitated premiums for Medicaid eligibles enrolled in managed care plans were included in this series as a component of the total payment per person</t>
  </si>
  <si>
    <t xml:space="preserve">served (beneficiary). Dollar amounts are adjusted using a personal consumption expenditure index for medical services, U.S. Department of Commerce, Bureau of Economic Analysis,</t>
  </si>
  <si>
    <t xml:space="preserve">expressed in fiscal year 2004 dollars. ICF/MR is intermediate care facility for the mentally retarded. </t>
  </si>
  <si>
    <t xml:space="preserve">SOURCES: Centers for Medicare &amp; Medicaid Services, Center for Medicaid and State Operations: Statistical Report on Medical Care: Eligibles, Recipients, Payments, and Services  </t>
  </si>
  <si>
    <t xml:space="preserve">(HCFA 2082), Medicaid Statistical Information System (MSIS), and the personal health care consumption indices from the U.S. Department of Commerce; data development by the</t>
  </si>
  <si>
    <t xml:space="preserve">Office of Research, Development, and Information.</t>
  </si>
</sst>
</file>

<file path=xl/styles.xml><?xml version="1.0" encoding="utf-8"?>
<styleSheet xmlns="http://schemas.openxmlformats.org/spreadsheetml/2006/main">
  <numFmts count="5">
    <numFmt numFmtId="164" formatCode="General_)"/>
    <numFmt numFmtId="165" formatCode="\$#,##0_);&quot;($&quot;#,##0\)"/>
    <numFmt numFmtId="166" formatCode="[$-409]#,##0_);\(#,##0\)"/>
    <numFmt numFmtId="167" formatCode="_(* #,##0.00_);_(* \(#,##0.00\);_(* \-??_);_(@_)"/>
    <numFmt numFmtId="168" formatCode="_(* #,##0_);_(* \(#,##0\);_(* \-??_);_(@_)"/>
  </numFmts>
  <fonts count="12">
    <font>
      <sz val="10"/>
      <name val="Arial"/>
      <family val="0"/>
    </font>
    <font>
      <sz val="10"/>
      <name val="Arial"/>
      <family val="0"/>
    </font>
    <font>
      <sz val="10"/>
      <name val="Arial"/>
      <family val="0"/>
    </font>
    <font>
      <sz val="10"/>
      <name val="Arial"/>
      <family val="0"/>
    </font>
    <font>
      <b val="true"/>
      <sz val="10"/>
      <name val="Arial"/>
      <family val="0"/>
    </font>
    <font>
      <sz val="9"/>
      <name val="Arial"/>
      <family val="0"/>
    </font>
    <font>
      <vertAlign val="superscript"/>
      <sz val="9"/>
      <name val="Arial"/>
      <family val="0"/>
    </font>
    <font>
      <sz val="7"/>
      <name val="Arial"/>
      <family val="0"/>
    </font>
    <font>
      <sz val="8"/>
      <name val="Arial"/>
      <family val="0"/>
    </font>
    <font>
      <vertAlign val="superscript"/>
      <sz val="7"/>
      <name val="Arial"/>
      <family val="0"/>
    </font>
    <font>
      <sz val="7"/>
      <name val="Arial"/>
      <family val="2"/>
    </font>
    <font>
      <vertAlign val="superscript"/>
      <sz val="7"/>
      <name val="Arial"/>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true" applyProtection="true">
      <alignment horizontal="left"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false" applyProtection="true">
      <alignment horizontal="general" vertical="bottom" textRotation="0" wrapText="fals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true" hidden="false"/>
    </xf>
    <xf numFmtId="166" fontId="5" fillId="0" borderId="0" xfId="0" applyFont="true" applyBorder="fals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right"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6"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true">
      <alignment horizontal="left"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fals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true">
      <alignment horizontal="center" vertical="bottom" textRotation="0" wrapText="false" indent="0" shrinkToFit="false"/>
      <protection locked="true" hidden="false"/>
    </xf>
    <xf numFmtId="166" fontId="5" fillId="0" borderId="0" xfId="0" applyFont="true" applyBorder="true" applyAlignment="true" applyProtection="true">
      <alignment horizontal="right" vertical="bottom" textRotation="0" wrapText="false" indent="0" shrinkToFit="false"/>
      <protection locked="true" hidden="false"/>
    </xf>
    <xf numFmtId="168" fontId="5" fillId="0" borderId="1" xfId="15" applyFont="true" applyBorder="true" applyAlignment="true" applyProtection="true">
      <alignment horizontal="general" vertical="bottom" textRotation="0" wrapText="false" indent="0" shrinkToFit="false"/>
      <protection locked="true" hidden="false"/>
    </xf>
    <xf numFmtId="166" fontId="5" fillId="0" borderId="1" xfId="0" applyFont="true" applyBorder="true" applyAlignment="false" applyProtection="true">
      <alignment horizontal="general" vertical="bottom" textRotation="0" wrapText="false" indent="0" shrinkToFit="false"/>
      <protection locked="true" hidden="false"/>
    </xf>
    <xf numFmtId="166" fontId="7" fillId="0" borderId="1" xfId="0" applyFont="true" applyBorder="true" applyAlignment="true" applyProtection="true">
      <alignment horizontal="center" vertical="bottom" textRotation="0" wrapText="false" indent="0" shrinkToFit="false"/>
      <protection locked="true" hidden="false"/>
    </xf>
    <xf numFmtId="166" fontId="5" fillId="0" borderId="1"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2"/>
  <sheetViews>
    <sheetView showFormulas="false" showGridLines="false" showRowColHeaders="true" showZeros="true" rightToLeft="false" tabSelected="true" showOutlineSymbols="true" defaultGridColor="true" view="normal" topLeftCell="A70" colorId="64" zoomScale="100" zoomScaleNormal="100" zoomScalePageLayoutView="100" workbookViewId="0">
      <selection pane="topLeft" activeCell="C95" activeCellId="0" sqref="C95"/>
    </sheetView>
  </sheetViews>
  <sheetFormatPr defaultColWidth="9.96484375" defaultRowHeight="12.75" zeroHeight="false" outlineLevelRow="0" outlineLevelCol="0"/>
  <cols>
    <col collapsed="false" customWidth="true" hidden="false" outlineLevel="0" max="2" min="1" style="0" width="6.88"/>
    <col collapsed="false" customWidth="true" hidden="false" outlineLevel="0" max="3" min="3" style="0" width="6.74"/>
    <col collapsed="false" customWidth="true" hidden="false" outlineLevel="0" max="4" min="4" style="0" width="5.86"/>
    <col collapsed="false" customWidth="true" hidden="false" outlineLevel="0" max="5" min="5" style="0" width="8.06"/>
    <col collapsed="false" customWidth="true" hidden="false" outlineLevel="0" max="6" min="6" style="0" width="5.86"/>
    <col collapsed="false" customWidth="true" hidden="false" outlineLevel="0" max="7" min="7" style="0" width="8.94"/>
    <col collapsed="false" customWidth="true" hidden="false" outlineLevel="0" max="8" min="8" style="0" width="4.83"/>
    <col collapsed="false" customWidth="false" hidden="true" outlineLevel="0" max="12" min="9" style="0" width="9.96"/>
    <col collapsed="false" customWidth="true" hidden="false" outlineLevel="0" max="13" min="13" style="0" width="7.91"/>
    <col collapsed="false" customWidth="true" hidden="false" outlineLevel="0" max="14" min="14" style="0" width="4.83"/>
    <col collapsed="false" customWidth="true" hidden="false" outlineLevel="0" max="15" min="15" style="0" width="6.88"/>
    <col collapsed="false" customWidth="true" hidden="false" outlineLevel="0" max="16" min="16" style="0" width="5.86"/>
    <col collapsed="false" customWidth="true" hidden="false" outlineLevel="0" max="17" min="17" style="0" width="8.06"/>
    <col collapsed="false" customWidth="true" hidden="false" outlineLevel="0" max="18" min="18" style="0" width="5.86"/>
    <col collapsed="false" customWidth="true" hidden="false" outlineLevel="0" max="19" min="19" style="0" width="6.88"/>
    <col collapsed="false" customWidth="true" hidden="false" outlineLevel="0" max="20" min="20" style="0" width="5.86"/>
    <col collapsed="false" customWidth="true" hidden="false" outlineLevel="0" max="21" min="21" style="0" width="6.88"/>
    <col collapsed="false" customWidth="true" hidden="false" outlineLevel="0" max="22" min="22" style="0" width="4.1"/>
  </cols>
  <sheetData>
    <row r="1" s="2" customFormat="true" ht="15" hidden="false" customHeight="true" outlineLevel="0" collapsed="false">
      <c r="A1" s="1" t="s">
        <v>0</v>
      </c>
      <c r="B1" s="1"/>
      <c r="C1" s="1"/>
      <c r="D1" s="1"/>
      <c r="E1" s="1"/>
      <c r="F1" s="1"/>
      <c r="G1" s="1"/>
      <c r="H1" s="1"/>
      <c r="I1" s="1"/>
      <c r="J1" s="1"/>
      <c r="K1" s="1"/>
      <c r="L1" s="1"/>
      <c r="M1" s="1"/>
      <c r="N1" s="1"/>
      <c r="O1" s="1"/>
      <c r="P1" s="1"/>
      <c r="Q1" s="1"/>
      <c r="R1" s="1"/>
      <c r="S1" s="1"/>
      <c r="T1" s="1"/>
      <c r="U1" s="1"/>
      <c r="V1" s="1"/>
    </row>
    <row r="2" s="4" customFormat="true" ht="12" hidden="false" customHeight="true" outlineLevel="0" collapsed="false">
      <c r="A2" s="3" t="s">
        <v>1</v>
      </c>
      <c r="B2" s="3"/>
      <c r="C2" s="3"/>
      <c r="D2" s="3"/>
      <c r="E2" s="3"/>
      <c r="F2" s="3"/>
      <c r="G2" s="3"/>
      <c r="H2" s="3"/>
      <c r="I2" s="3"/>
      <c r="J2" s="3"/>
      <c r="K2" s="3"/>
      <c r="L2" s="3"/>
      <c r="M2" s="3"/>
      <c r="N2" s="3"/>
      <c r="O2" s="3"/>
      <c r="P2" s="3"/>
      <c r="Q2" s="3"/>
      <c r="R2" s="3"/>
      <c r="S2" s="3"/>
      <c r="T2" s="3"/>
      <c r="U2" s="3"/>
      <c r="V2" s="3"/>
    </row>
    <row r="3" customFormat="false" ht="10.5" hidden="false" customHeight="true" outlineLevel="0" collapsed="false">
      <c r="A3" s="5"/>
      <c r="B3" s="6"/>
      <c r="C3" s="6"/>
      <c r="D3" s="6"/>
      <c r="E3" s="7" t="s">
        <v>2</v>
      </c>
      <c r="F3" s="6"/>
      <c r="G3" s="6"/>
      <c r="H3" s="6"/>
      <c r="I3" s="6"/>
      <c r="J3" s="6"/>
      <c r="K3" s="7" t="s">
        <v>3</v>
      </c>
      <c r="L3" s="6"/>
      <c r="M3" s="5" t="s">
        <v>4</v>
      </c>
      <c r="N3" s="6"/>
      <c r="O3" s="6"/>
      <c r="P3" s="6"/>
      <c r="Q3" s="7" t="s">
        <v>5</v>
      </c>
      <c r="R3" s="6"/>
      <c r="S3" s="7" t="s">
        <v>6</v>
      </c>
      <c r="T3" s="6"/>
      <c r="U3" s="7" t="s">
        <v>7</v>
      </c>
      <c r="V3" s="8"/>
    </row>
    <row r="4" customFormat="false" ht="15" hidden="false" customHeight="true" outlineLevel="0" collapsed="false">
      <c r="A4" s="9" t="s">
        <v>8</v>
      </c>
      <c r="B4" s="8"/>
      <c r="C4" s="9" t="s">
        <v>9</v>
      </c>
      <c r="D4" s="8"/>
      <c r="E4" s="10" t="s">
        <v>10</v>
      </c>
      <c r="F4" s="8"/>
      <c r="G4" s="11" t="s">
        <v>11</v>
      </c>
      <c r="H4" s="12"/>
      <c r="I4" s="11" t="s">
        <v>12</v>
      </c>
      <c r="J4" s="12"/>
      <c r="K4" s="11" t="s">
        <v>13</v>
      </c>
      <c r="L4" s="12"/>
      <c r="M4" s="13" t="s">
        <v>14</v>
      </c>
      <c r="N4" s="8"/>
      <c r="O4" s="10" t="s">
        <v>15</v>
      </c>
      <c r="P4" s="8"/>
      <c r="Q4" s="10" t="s">
        <v>10</v>
      </c>
      <c r="R4" s="8"/>
      <c r="S4" s="14" t="s">
        <v>16</v>
      </c>
      <c r="T4" s="8"/>
      <c r="U4" s="10" t="s">
        <v>17</v>
      </c>
      <c r="V4" s="12"/>
    </row>
    <row r="5" customFormat="false" ht="12" hidden="false" customHeight="true" outlineLevel="0" collapsed="false">
      <c r="A5" s="15" t="s">
        <v>18</v>
      </c>
      <c r="B5" s="16"/>
      <c r="C5" s="17" t="n">
        <v>455</v>
      </c>
      <c r="D5" s="16"/>
      <c r="E5" s="17" t="n">
        <v>1085</v>
      </c>
      <c r="F5" s="16"/>
      <c r="G5" s="18" t="n">
        <v>-2</v>
      </c>
      <c r="H5" s="8"/>
      <c r="I5" s="19" t="s">
        <v>19</v>
      </c>
      <c r="J5" s="8"/>
      <c r="K5" s="20" t="s">
        <v>20</v>
      </c>
      <c r="L5" s="8"/>
      <c r="M5" s="18" t="n">
        <v>-2</v>
      </c>
      <c r="N5" s="16"/>
      <c r="O5" s="17" t="n">
        <v>116</v>
      </c>
      <c r="P5" s="16"/>
      <c r="Q5" s="17" t="n">
        <v>57</v>
      </c>
      <c r="R5" s="16"/>
      <c r="S5" s="17" t="n">
        <v>121</v>
      </c>
      <c r="T5" s="16"/>
      <c r="U5" s="17" t="n">
        <v>51</v>
      </c>
      <c r="V5" s="6"/>
    </row>
    <row r="6" customFormat="false" ht="10.15" hidden="false" customHeight="true" outlineLevel="0" collapsed="false">
      <c r="A6" s="9" t="s">
        <v>21</v>
      </c>
      <c r="B6" s="8"/>
      <c r="C6" s="21" t="n">
        <v>479</v>
      </c>
      <c r="D6" s="8"/>
      <c r="E6" s="21" t="n">
        <v>1202</v>
      </c>
      <c r="F6" s="8"/>
      <c r="G6" s="18" t="n">
        <v>-2</v>
      </c>
      <c r="H6" s="8"/>
      <c r="I6" s="22" t="s">
        <v>20</v>
      </c>
      <c r="J6" s="8"/>
      <c r="K6" s="22" t="s">
        <v>20</v>
      </c>
      <c r="L6" s="8"/>
      <c r="M6" s="18" t="n">
        <v>-2</v>
      </c>
      <c r="N6" s="8"/>
      <c r="O6" s="21" t="n">
        <v>125</v>
      </c>
      <c r="P6" s="8"/>
      <c r="Q6" s="21" t="n">
        <v>74</v>
      </c>
      <c r="R6" s="8"/>
      <c r="S6" s="21" t="n">
        <v>284</v>
      </c>
      <c r="T6" s="8"/>
      <c r="U6" s="21" t="n">
        <v>46</v>
      </c>
      <c r="V6" s="8"/>
    </row>
    <row r="7" customFormat="false" ht="10.15" hidden="false" customHeight="true" outlineLevel="0" collapsed="false">
      <c r="A7" s="9" t="s">
        <v>22</v>
      </c>
      <c r="B7" s="8"/>
      <c r="C7" s="21" t="n">
        <v>545</v>
      </c>
      <c r="D7" s="8"/>
      <c r="E7" s="21" t="n">
        <v>1302</v>
      </c>
      <c r="F7" s="8"/>
      <c r="G7" s="18" t="n">
        <v>-2</v>
      </c>
      <c r="H7" s="8"/>
      <c r="I7" s="22" t="s">
        <v>20</v>
      </c>
      <c r="J7" s="8"/>
      <c r="K7" s="22" t="s">
        <v>20</v>
      </c>
      <c r="L7" s="8"/>
      <c r="M7" s="18" t="n">
        <v>-2</v>
      </c>
      <c r="N7" s="8"/>
      <c r="O7" s="21" t="n">
        <v>132</v>
      </c>
      <c r="P7" s="8"/>
      <c r="Q7" s="21" t="n">
        <v>118</v>
      </c>
      <c r="R7" s="8"/>
      <c r="S7" s="21" t="n">
        <v>316</v>
      </c>
      <c r="T7" s="8"/>
      <c r="U7" s="21" t="n">
        <v>50</v>
      </c>
      <c r="V7" s="8"/>
    </row>
    <row r="8" customFormat="false" ht="10.15" hidden="false" customHeight="true" outlineLevel="0" collapsed="false">
      <c r="A8" s="9" t="s">
        <v>23</v>
      </c>
      <c r="B8" s="8"/>
      <c r="C8" s="21" t="n">
        <v>576</v>
      </c>
      <c r="D8" s="8"/>
      <c r="E8" s="21" t="n">
        <v>1404</v>
      </c>
      <c r="F8" s="8"/>
      <c r="G8" s="18" t="n">
        <v>-2</v>
      </c>
      <c r="H8" s="8"/>
      <c r="I8" s="22" t="s">
        <v>20</v>
      </c>
      <c r="J8" s="8"/>
      <c r="K8" s="22" t="s">
        <v>20</v>
      </c>
      <c r="L8" s="8"/>
      <c r="M8" s="18" t="n">
        <v>-2</v>
      </c>
      <c r="N8" s="8"/>
      <c r="O8" s="21" t="n">
        <v>140</v>
      </c>
      <c r="P8" s="8"/>
      <c r="Q8" s="21" t="n">
        <v>113</v>
      </c>
      <c r="R8" s="8"/>
      <c r="S8" s="21" t="n">
        <v>457</v>
      </c>
      <c r="T8" s="8"/>
      <c r="U8" s="21" t="n">
        <v>52</v>
      </c>
      <c r="V8" s="8"/>
    </row>
    <row r="9" customFormat="false" ht="10.15" hidden="false" customHeight="true" outlineLevel="0" collapsed="false">
      <c r="A9" s="9" t="s">
        <v>24</v>
      </c>
      <c r="B9" s="8"/>
      <c r="C9" s="21" t="n">
        <v>661</v>
      </c>
      <c r="D9" s="8"/>
      <c r="E9" s="21" t="n">
        <v>1640</v>
      </c>
      <c r="F9" s="8"/>
      <c r="G9" s="18" t="n">
        <v>-2</v>
      </c>
      <c r="H9" s="8"/>
      <c r="I9" s="22" t="s">
        <v>20</v>
      </c>
      <c r="J9" s="8"/>
      <c r="K9" s="22" t="s">
        <v>20</v>
      </c>
      <c r="L9" s="8"/>
      <c r="M9" s="18" t="n">
        <v>-2</v>
      </c>
      <c r="N9" s="8"/>
      <c r="O9" s="21" t="n">
        <v>152</v>
      </c>
      <c r="P9" s="8"/>
      <c r="Q9" s="21" t="n">
        <v>127</v>
      </c>
      <c r="R9" s="8"/>
      <c r="S9" s="21" t="n">
        <v>765</v>
      </c>
      <c r="T9" s="8"/>
      <c r="U9" s="21" t="n">
        <v>61</v>
      </c>
      <c r="V9" s="8"/>
    </row>
    <row r="10" customFormat="false" ht="10.15" hidden="false" customHeight="true" outlineLevel="0" collapsed="false">
      <c r="A10" s="9" t="s">
        <v>25</v>
      </c>
      <c r="B10" s="8"/>
      <c r="C10" s="21" t="n">
        <v>663</v>
      </c>
      <c r="D10" s="8"/>
      <c r="E10" s="21" t="n">
        <v>1673</v>
      </c>
      <c r="F10" s="8"/>
      <c r="G10" s="18" t="n">
        <v>-2</v>
      </c>
      <c r="H10" s="8"/>
      <c r="I10" s="22" t="s">
        <v>20</v>
      </c>
      <c r="J10" s="8"/>
      <c r="K10" s="22" t="s">
        <v>20</v>
      </c>
      <c r="L10" s="8"/>
      <c r="M10" s="18" t="n">
        <v>-2</v>
      </c>
      <c r="N10" s="8"/>
      <c r="O10" s="21" t="n">
        <v>183</v>
      </c>
      <c r="P10" s="8"/>
      <c r="Q10" s="21" t="n">
        <v>126</v>
      </c>
      <c r="R10" s="8"/>
      <c r="S10" s="21" t="n">
        <v>252</v>
      </c>
      <c r="T10" s="8"/>
      <c r="U10" s="21" t="n">
        <v>66</v>
      </c>
      <c r="V10" s="8"/>
    </row>
    <row r="11" customFormat="false" ht="10.15" hidden="false" customHeight="true" outlineLevel="0" collapsed="false">
      <c r="A11" s="9" t="s">
        <v>26</v>
      </c>
      <c r="B11" s="8"/>
      <c r="C11" s="21" t="n">
        <v>725</v>
      </c>
      <c r="D11" s="8"/>
      <c r="E11" s="21" t="n">
        <v>1833</v>
      </c>
      <c r="F11" s="8"/>
      <c r="G11" s="18" t="n">
        <v>-2</v>
      </c>
      <c r="H11" s="8"/>
      <c r="I11" s="22" t="s">
        <v>20</v>
      </c>
      <c r="J11" s="8"/>
      <c r="K11" s="22" t="s">
        <v>20</v>
      </c>
      <c r="L11" s="8"/>
      <c r="M11" s="18" t="n">
        <v>-2</v>
      </c>
      <c r="N11" s="8"/>
      <c r="O11" s="21" t="n">
        <v>193</v>
      </c>
      <c r="P11" s="8"/>
      <c r="Q11" s="21" t="n">
        <v>157</v>
      </c>
      <c r="R11" s="8"/>
      <c r="S11" s="21" t="n">
        <v>303</v>
      </c>
      <c r="T11" s="8"/>
      <c r="U11" s="21" t="n">
        <v>69</v>
      </c>
      <c r="V11" s="8"/>
    </row>
    <row r="12" customFormat="false" ht="10.15" hidden="false" customHeight="true" outlineLevel="0" collapsed="false">
      <c r="A12" s="9" t="s">
        <v>27</v>
      </c>
      <c r="B12" s="8"/>
      <c r="C12" s="21" t="n">
        <v>764</v>
      </c>
      <c r="D12" s="8"/>
      <c r="E12" s="21" t="n">
        <v>2046</v>
      </c>
      <c r="F12" s="8"/>
      <c r="G12" s="18" t="n">
        <v>-2</v>
      </c>
      <c r="H12" s="8"/>
      <c r="I12" s="22" t="s">
        <v>20</v>
      </c>
      <c r="J12" s="8"/>
      <c r="K12" s="22" t="s">
        <v>20</v>
      </c>
      <c r="L12" s="8"/>
      <c r="M12" s="18" t="n">
        <v>-2</v>
      </c>
      <c r="N12" s="8"/>
      <c r="O12" s="21" t="n">
        <v>197</v>
      </c>
      <c r="P12" s="8"/>
      <c r="Q12" s="21" t="n">
        <v>162</v>
      </c>
      <c r="R12" s="8"/>
      <c r="S12" s="21" t="n">
        <v>352</v>
      </c>
      <c r="T12" s="8"/>
      <c r="U12" s="21" t="n">
        <v>74</v>
      </c>
      <c r="V12" s="8"/>
    </row>
    <row r="13" customFormat="false" ht="10.15" hidden="false" customHeight="true" outlineLevel="0" collapsed="false">
      <c r="A13" s="9" t="s">
        <v>28</v>
      </c>
      <c r="B13" s="8"/>
      <c r="C13" s="21" t="n">
        <v>802</v>
      </c>
      <c r="D13" s="8"/>
      <c r="E13" s="21" t="n">
        <v>2146</v>
      </c>
      <c r="F13" s="8"/>
      <c r="G13" s="18" t="n">
        <v>-2</v>
      </c>
      <c r="H13" s="8"/>
      <c r="I13" s="22" t="s">
        <v>20</v>
      </c>
      <c r="J13" s="8"/>
      <c r="K13" s="22" t="s">
        <v>20</v>
      </c>
      <c r="L13" s="8"/>
      <c r="M13" s="18" t="n">
        <v>-2</v>
      </c>
      <c r="N13" s="8"/>
      <c r="O13" s="21" t="n">
        <v>198</v>
      </c>
      <c r="P13" s="8"/>
      <c r="Q13" s="21" t="n">
        <v>170</v>
      </c>
      <c r="R13" s="8"/>
      <c r="S13" s="21" t="n">
        <v>402</v>
      </c>
      <c r="T13" s="8"/>
      <c r="U13" s="21" t="n">
        <v>78</v>
      </c>
      <c r="V13" s="8"/>
    </row>
    <row r="14" customFormat="false" ht="10.15" hidden="false" customHeight="true" outlineLevel="0" collapsed="false">
      <c r="A14" s="9" t="s">
        <v>29</v>
      </c>
      <c r="B14" s="8"/>
      <c r="C14" s="21" t="n">
        <v>789</v>
      </c>
      <c r="D14" s="8"/>
      <c r="E14" s="21" t="n">
        <v>2229</v>
      </c>
      <c r="F14" s="8"/>
      <c r="G14" s="18" t="n">
        <v>-2</v>
      </c>
      <c r="H14" s="8"/>
      <c r="I14" s="22" t="s">
        <v>20</v>
      </c>
      <c r="J14" s="8"/>
      <c r="K14" s="22" t="s">
        <v>20</v>
      </c>
      <c r="L14" s="8"/>
      <c r="M14" s="18" t="n">
        <v>-2</v>
      </c>
      <c r="N14" s="8"/>
      <c r="O14" s="21" t="n">
        <v>197</v>
      </c>
      <c r="P14" s="8"/>
      <c r="Q14" s="21" t="n">
        <v>172</v>
      </c>
      <c r="R14" s="8"/>
      <c r="S14" s="21" t="n">
        <v>411</v>
      </c>
      <c r="T14" s="8"/>
      <c r="U14" s="21" t="n">
        <v>83</v>
      </c>
      <c r="V14" s="8"/>
    </row>
    <row r="15" customFormat="false" ht="10.15" hidden="false" customHeight="true" outlineLevel="0" collapsed="false">
      <c r="A15" s="9" t="s">
        <v>30</v>
      </c>
      <c r="B15" s="8"/>
      <c r="C15" s="21" t="n">
        <v>860</v>
      </c>
      <c r="D15" s="8"/>
      <c r="E15" s="21" t="n">
        <v>2354</v>
      </c>
      <c r="F15" s="8"/>
      <c r="G15" s="18" t="n">
        <v>-2</v>
      </c>
      <c r="H15" s="8"/>
      <c r="I15" s="22" t="s">
        <v>20</v>
      </c>
      <c r="J15" s="8"/>
      <c r="K15" s="22" t="s">
        <v>20</v>
      </c>
      <c r="L15" s="8"/>
      <c r="M15" s="18" t="n">
        <v>-2</v>
      </c>
      <c r="N15" s="8"/>
      <c r="O15" s="21" t="n">
        <v>213</v>
      </c>
      <c r="P15" s="8"/>
      <c r="Q15" s="21" t="n">
        <v>183</v>
      </c>
      <c r="R15" s="8"/>
      <c r="S15" s="21" t="n">
        <v>483</v>
      </c>
      <c r="T15" s="8"/>
      <c r="U15" s="21" t="n">
        <v>96</v>
      </c>
      <c r="V15" s="8"/>
    </row>
    <row r="16" customFormat="false" ht="10.15" hidden="false" customHeight="true" outlineLevel="0" collapsed="false">
      <c r="A16" s="9" t="s">
        <v>31</v>
      </c>
      <c r="B16" s="8"/>
      <c r="C16" s="21" t="n">
        <v>864</v>
      </c>
      <c r="D16" s="8"/>
      <c r="E16" s="21" t="n">
        <v>2237</v>
      </c>
      <c r="F16" s="8"/>
      <c r="G16" s="18" t="n">
        <v>-2</v>
      </c>
      <c r="H16" s="8"/>
      <c r="I16" s="22" t="s">
        <v>20</v>
      </c>
      <c r="J16" s="8"/>
      <c r="K16" s="22" t="s">
        <v>20</v>
      </c>
      <c r="L16" s="8"/>
      <c r="M16" s="18" t="n">
        <v>-2</v>
      </c>
      <c r="N16" s="8"/>
      <c r="O16" s="21" t="n">
        <v>237</v>
      </c>
      <c r="P16" s="8"/>
      <c r="Q16" s="21" t="n">
        <v>175</v>
      </c>
      <c r="R16" s="8"/>
      <c r="S16" s="21" t="n">
        <v>433</v>
      </c>
      <c r="T16" s="8"/>
      <c r="U16" s="21" t="n">
        <v>102</v>
      </c>
      <c r="V16" s="8"/>
    </row>
    <row r="17" customFormat="false" ht="10.15" hidden="false" customHeight="true" outlineLevel="0" collapsed="false">
      <c r="A17" s="9" t="s">
        <v>32</v>
      </c>
      <c r="B17" s="8"/>
      <c r="C17" s="21" t="n">
        <v>999</v>
      </c>
      <c r="D17" s="8"/>
      <c r="E17" s="21" t="n">
        <v>2487</v>
      </c>
      <c r="F17" s="8"/>
      <c r="G17" s="18" t="n">
        <v>-2</v>
      </c>
      <c r="H17" s="8"/>
      <c r="I17" s="8"/>
      <c r="J17" s="8"/>
      <c r="K17" s="8"/>
      <c r="L17" s="8"/>
      <c r="M17" s="18" t="n">
        <v>-2</v>
      </c>
      <c r="N17" s="8"/>
      <c r="O17" s="21" t="n">
        <v>250</v>
      </c>
      <c r="P17" s="8"/>
      <c r="Q17" s="21" t="n">
        <v>207</v>
      </c>
      <c r="R17" s="8"/>
      <c r="S17" s="21" t="n">
        <v>459</v>
      </c>
      <c r="T17" s="8"/>
      <c r="U17" s="21" t="n">
        <v>117</v>
      </c>
      <c r="V17" s="8"/>
    </row>
    <row r="18" customFormat="false" ht="10.15" hidden="false" customHeight="true" outlineLevel="0" collapsed="false">
      <c r="A18" s="9" t="s">
        <v>33</v>
      </c>
      <c r="B18" s="8"/>
      <c r="C18" s="21" t="n">
        <v>1069</v>
      </c>
      <c r="D18" s="8"/>
      <c r="E18" s="21" t="n">
        <v>2542</v>
      </c>
      <c r="F18" s="8"/>
      <c r="G18" s="18" t="n">
        <v>-2</v>
      </c>
      <c r="H18" s="8"/>
      <c r="I18" s="22" t="s">
        <v>20</v>
      </c>
      <c r="J18" s="8"/>
      <c r="K18" s="22" t="s">
        <v>20</v>
      </c>
      <c r="L18" s="8"/>
      <c r="M18" s="18" t="n">
        <v>-2</v>
      </c>
      <c r="N18" s="8"/>
      <c r="O18" s="21" t="n">
        <v>272</v>
      </c>
      <c r="P18" s="8"/>
      <c r="Q18" s="21" t="n">
        <v>232</v>
      </c>
      <c r="R18" s="8"/>
      <c r="S18" s="21" t="n">
        <v>570</v>
      </c>
      <c r="T18" s="8"/>
      <c r="U18" s="21" t="n">
        <v>122</v>
      </c>
      <c r="V18" s="8"/>
    </row>
    <row r="19" customFormat="false" ht="10.15" hidden="false" customHeight="true" outlineLevel="0" collapsed="false">
      <c r="A19" s="9" t="s">
        <v>34</v>
      </c>
      <c r="B19" s="8"/>
      <c r="C19" s="21" t="n">
        <v>1206</v>
      </c>
      <c r="D19" s="8"/>
      <c r="E19" s="21" t="n">
        <v>2582</v>
      </c>
      <c r="F19" s="8"/>
      <c r="G19" s="18" t="n">
        <v>-2</v>
      </c>
      <c r="H19" s="8"/>
      <c r="I19" s="19" t="s">
        <v>19</v>
      </c>
      <c r="J19" s="8"/>
      <c r="K19" s="20" t="s">
        <v>20</v>
      </c>
      <c r="L19" s="8"/>
      <c r="M19" s="18" t="n">
        <v>-2</v>
      </c>
      <c r="N19" s="8"/>
      <c r="O19" s="21" t="n">
        <v>305</v>
      </c>
      <c r="P19" s="8"/>
      <c r="Q19" s="21" t="n">
        <v>249</v>
      </c>
      <c r="R19" s="8"/>
      <c r="S19" s="21" t="n">
        <v>622</v>
      </c>
      <c r="T19" s="8"/>
      <c r="U19" s="21" t="n">
        <v>129</v>
      </c>
      <c r="V19" s="8"/>
    </row>
    <row r="20" customFormat="false" ht="10.15" hidden="false" customHeight="true" outlineLevel="0" collapsed="false">
      <c r="A20" s="9" t="s">
        <v>35</v>
      </c>
      <c r="B20" s="8"/>
      <c r="C20" s="21" t="n">
        <v>1429.14</v>
      </c>
      <c r="D20" s="8"/>
      <c r="E20" s="21" t="n">
        <v>2889.44</v>
      </c>
      <c r="F20" s="8"/>
      <c r="G20" s="18" t="n">
        <v>-2</v>
      </c>
      <c r="H20" s="8"/>
      <c r="I20" s="22" t="s">
        <v>20</v>
      </c>
      <c r="J20" s="8"/>
      <c r="K20" s="22" t="s">
        <v>20</v>
      </c>
      <c r="L20" s="8"/>
      <c r="M20" s="18" t="n">
        <v>-2</v>
      </c>
      <c r="N20" s="8"/>
      <c r="O20" s="21" t="n">
        <v>348.64</v>
      </c>
      <c r="P20" s="8"/>
      <c r="Q20" s="21" t="n">
        <v>278.6</v>
      </c>
      <c r="R20" s="8"/>
      <c r="S20" s="21" t="n">
        <v>708.83</v>
      </c>
      <c r="T20" s="8"/>
      <c r="U20" s="21" t="n">
        <v>140.7</v>
      </c>
      <c r="V20" s="8"/>
    </row>
    <row r="21" customFormat="false" ht="10.15" hidden="false" customHeight="true" outlineLevel="0" collapsed="false">
      <c r="A21" s="9" t="s">
        <v>36</v>
      </c>
      <c r="B21" s="8"/>
      <c r="C21" s="21" t="n">
        <v>1554.62</v>
      </c>
      <c r="D21" s="8"/>
      <c r="E21" s="21" t="n">
        <v>3011.63</v>
      </c>
      <c r="F21" s="8"/>
      <c r="G21" s="18" t="n">
        <v>-2</v>
      </c>
      <c r="H21" s="8"/>
      <c r="I21" s="22" t="s">
        <v>20</v>
      </c>
      <c r="J21" s="8"/>
      <c r="K21" s="22" t="s">
        <v>20</v>
      </c>
      <c r="L21" s="8"/>
      <c r="M21" s="18" t="n">
        <v>-2</v>
      </c>
      <c r="N21" s="8"/>
      <c r="O21" s="21" t="n">
        <v>389.25</v>
      </c>
      <c r="P21" s="8"/>
      <c r="Q21" s="21" t="n">
        <v>318.75</v>
      </c>
      <c r="R21" s="8"/>
      <c r="S21" s="21" t="n">
        <v>569.41</v>
      </c>
      <c r="T21" s="8"/>
      <c r="U21" s="21" t="n">
        <v>147.79</v>
      </c>
      <c r="V21" s="8"/>
    </row>
    <row r="22" customFormat="false" ht="10.15" hidden="false" customHeight="true" outlineLevel="0" collapsed="false">
      <c r="A22" s="9" t="s">
        <v>37</v>
      </c>
      <c r="B22" s="8"/>
      <c r="C22" s="21" t="n">
        <v>1762</v>
      </c>
      <c r="D22" s="21"/>
      <c r="E22" s="21" t="n">
        <v>3247</v>
      </c>
      <c r="F22" s="21"/>
      <c r="G22" s="18" t="n">
        <v>-2</v>
      </c>
      <c r="H22" s="8"/>
      <c r="I22" s="22" t="s">
        <v>20</v>
      </c>
      <c r="J22" s="8"/>
      <c r="K22" s="22" t="s">
        <v>20</v>
      </c>
      <c r="L22" s="8"/>
      <c r="M22" s="18" t="n">
        <v>-2</v>
      </c>
      <c r="N22" s="21"/>
      <c r="O22" s="21" t="n">
        <v>417</v>
      </c>
      <c r="P22" s="21"/>
      <c r="Q22" s="21" t="n">
        <v>377</v>
      </c>
      <c r="R22" s="21"/>
      <c r="S22" s="21" t="n">
        <v>789</v>
      </c>
      <c r="T22" s="21"/>
      <c r="U22" s="21" t="n">
        <v>161</v>
      </c>
      <c r="V22" s="21"/>
    </row>
    <row r="23" customFormat="false" ht="10.15" hidden="false" customHeight="true" outlineLevel="0" collapsed="false">
      <c r="A23" s="9" t="s">
        <v>38</v>
      </c>
      <c r="B23" s="8"/>
      <c r="C23" s="21" t="n">
        <v>1813</v>
      </c>
      <c r="D23" s="21"/>
      <c r="E23" s="21" t="n">
        <v>3393</v>
      </c>
      <c r="F23" s="21"/>
      <c r="G23" s="18" t="n">
        <v>-2</v>
      </c>
      <c r="H23" s="8"/>
      <c r="I23" s="22" t="s">
        <v>20</v>
      </c>
      <c r="J23" s="8"/>
      <c r="K23" s="22" t="s">
        <v>20</v>
      </c>
      <c r="L23" s="8"/>
      <c r="M23" s="18" t="n">
        <v>-2</v>
      </c>
      <c r="N23" s="21"/>
      <c r="O23" s="23" t="n">
        <v>423</v>
      </c>
      <c r="P23" s="8"/>
      <c r="Q23" s="23" t="n">
        <v>405</v>
      </c>
      <c r="R23" s="8"/>
      <c r="S23" s="23" t="n">
        <v>765</v>
      </c>
      <c r="T23" s="8"/>
      <c r="U23" s="23" t="n">
        <v>170</v>
      </c>
      <c r="V23" s="8"/>
    </row>
    <row r="24" customFormat="false" ht="10.15" hidden="false" customHeight="true" outlineLevel="0" collapsed="false">
      <c r="A24" s="9" t="s">
        <v>39</v>
      </c>
      <c r="B24" s="8"/>
      <c r="C24" s="21" t="n">
        <v>1791</v>
      </c>
      <c r="D24" s="21"/>
      <c r="E24" s="21" t="n">
        <v>3450</v>
      </c>
      <c r="F24" s="21"/>
      <c r="G24" s="18" t="n">
        <v>-2</v>
      </c>
      <c r="H24" s="8"/>
      <c r="I24" s="22" t="s">
        <v>20</v>
      </c>
      <c r="J24" s="8"/>
      <c r="K24" s="22" t="s">
        <v>20</v>
      </c>
      <c r="L24" s="8"/>
      <c r="M24" s="18" t="n">
        <v>-2</v>
      </c>
      <c r="N24" s="21"/>
      <c r="O24" s="21" t="n">
        <v>420</v>
      </c>
      <c r="P24" s="21"/>
      <c r="Q24" s="21" t="n">
        <v>404</v>
      </c>
      <c r="R24" s="21"/>
      <c r="S24" s="21" t="n">
        <v>633</v>
      </c>
      <c r="T24" s="21"/>
      <c r="U24" s="21" t="n">
        <v>179</v>
      </c>
      <c r="V24" s="21"/>
    </row>
    <row r="25" customFormat="false" ht="10.15" hidden="false" customHeight="true" outlineLevel="0" collapsed="false">
      <c r="A25" s="9" t="n">
        <v>1995</v>
      </c>
      <c r="B25" s="8"/>
      <c r="C25" s="21" t="n">
        <v>1777</v>
      </c>
      <c r="D25" s="21"/>
      <c r="E25" s="21" t="n">
        <v>3461</v>
      </c>
      <c r="F25" s="21"/>
      <c r="G25" s="18" t="n">
        <v>-2</v>
      </c>
      <c r="H25" s="8"/>
      <c r="I25" s="22" t="s">
        <v>20</v>
      </c>
      <c r="J25" s="8"/>
      <c r="K25" s="22" t="s">
        <v>20</v>
      </c>
      <c r="L25" s="8"/>
      <c r="M25" s="18" t="n">
        <v>-2</v>
      </c>
      <c r="N25" s="21"/>
      <c r="O25" s="21" t="n">
        <v>424</v>
      </c>
      <c r="P25" s="21"/>
      <c r="Q25" s="21" t="n">
        <v>403</v>
      </c>
      <c r="R25" s="21"/>
      <c r="S25" s="21" t="n">
        <v>568</v>
      </c>
      <c r="T25" s="21"/>
      <c r="U25" s="21" t="n">
        <v>189</v>
      </c>
      <c r="V25" s="21"/>
    </row>
    <row r="26" customFormat="false" ht="10.15" hidden="false" customHeight="true" outlineLevel="0" collapsed="false">
      <c r="A26" s="9" t="n">
        <v>1996</v>
      </c>
      <c r="B26" s="8"/>
      <c r="C26" s="21" t="n">
        <v>1722</v>
      </c>
      <c r="D26" s="21"/>
      <c r="E26" s="21" t="n">
        <v>3456</v>
      </c>
      <c r="F26" s="21"/>
      <c r="G26" s="18" t="n">
        <v>-2</v>
      </c>
      <c r="H26" s="8"/>
      <c r="I26" s="22" t="s">
        <v>20</v>
      </c>
      <c r="J26" s="8"/>
      <c r="K26" s="22" t="s">
        <v>20</v>
      </c>
      <c r="L26" s="8"/>
      <c r="M26" s="18" t="n">
        <v>-2</v>
      </c>
      <c r="N26" s="21"/>
      <c r="O26" s="21" t="n">
        <v>429</v>
      </c>
      <c r="P26" s="21"/>
      <c r="Q26" s="21" t="n">
        <v>398</v>
      </c>
      <c r="R26" s="21"/>
      <c r="S26" s="21" t="n">
        <v>540</v>
      </c>
      <c r="T26" s="21"/>
      <c r="U26" s="21" t="n">
        <v>197</v>
      </c>
      <c r="V26" s="21"/>
    </row>
    <row r="27" customFormat="false" ht="10.15" hidden="false" customHeight="true" outlineLevel="0" collapsed="false">
      <c r="A27" s="9" t="n">
        <v>1997</v>
      </c>
      <c r="B27" s="8"/>
      <c r="C27" s="21" t="n">
        <f aca="false">12307238768/6802948</f>
        <v>1809.10375443117</v>
      </c>
      <c r="D27" s="21"/>
      <c r="E27" s="21" t="n">
        <v>3654</v>
      </c>
      <c r="F27" s="21"/>
      <c r="G27" s="18" t="n">
        <v>-2</v>
      </c>
      <c r="H27" s="8"/>
      <c r="I27" s="22" t="s">
        <v>20</v>
      </c>
      <c r="J27" s="8"/>
      <c r="K27" s="22" t="s">
        <v>20</v>
      </c>
      <c r="L27" s="8"/>
      <c r="M27" s="18" t="n">
        <v>-2</v>
      </c>
      <c r="N27" s="21"/>
      <c r="O27" s="21" t="n">
        <v>488</v>
      </c>
      <c r="P27" s="21"/>
      <c r="Q27" s="21" t="n">
        <v>425</v>
      </c>
      <c r="R27" s="21"/>
      <c r="S27" s="21" t="n">
        <v>594</v>
      </c>
      <c r="T27" s="21"/>
      <c r="U27" s="21" t="n">
        <v>226</v>
      </c>
      <c r="V27" s="21"/>
    </row>
    <row r="28" customFormat="false" ht="10.15" hidden="false" customHeight="true" outlineLevel="0" collapsed="false">
      <c r="A28" s="9" t="n">
        <v>1998</v>
      </c>
      <c r="B28" s="8"/>
      <c r="C28" s="21" t="n">
        <f aca="false">14864732458/7895446</f>
        <v>1882.69699495127</v>
      </c>
      <c r="D28" s="21"/>
      <c r="E28" s="21" t="n">
        <f aca="false">4201258106/1134962</f>
        <v>3701.67292473228</v>
      </c>
      <c r="F28" s="21"/>
      <c r="G28" s="18" t="n">
        <v>-2</v>
      </c>
      <c r="H28" s="8"/>
      <c r="I28" s="22" t="s">
        <v>20</v>
      </c>
      <c r="J28" s="8"/>
      <c r="K28" s="22" t="s">
        <v>20</v>
      </c>
      <c r="L28" s="8"/>
      <c r="M28" s="18" t="n">
        <v>-2</v>
      </c>
      <c r="N28" s="21"/>
      <c r="O28" s="21" t="n">
        <f aca="false">1533073398/3352196</f>
        <v>457.334057435782</v>
      </c>
      <c r="P28" s="21"/>
      <c r="Q28" s="21" t="n">
        <f aca="false">1183156343/2679121</f>
        <v>441.621092515045</v>
      </c>
      <c r="R28" s="21"/>
      <c r="S28" s="21" t="n">
        <f aca="false">61145430/120167</f>
        <v>508.837118343638</v>
      </c>
      <c r="T28" s="21"/>
      <c r="U28" s="21" t="n">
        <f aca="false">916777530/3513128</f>
        <v>260.957622380967</v>
      </c>
      <c r="V28" s="21"/>
    </row>
    <row r="29" customFormat="false" ht="10.15" hidden="false" customHeight="true" outlineLevel="0" collapsed="false">
      <c r="A29" s="9" t="n">
        <v>1999</v>
      </c>
      <c r="B29" s="8"/>
      <c r="C29" s="21" t="n">
        <f aca="false">15801202536/7510735</f>
        <v>2103.81574319957</v>
      </c>
      <c r="D29" s="21"/>
      <c r="E29" s="21" t="n">
        <f aca="false">4319257571/1134291</f>
        <v>3807.8919527705</v>
      </c>
      <c r="F29" s="21"/>
      <c r="G29" s="18" t="n">
        <v>-2</v>
      </c>
      <c r="H29" s="8"/>
      <c r="I29" s="22" t="s">
        <v>20</v>
      </c>
      <c r="J29" s="8"/>
      <c r="K29" s="22" t="s">
        <v>20</v>
      </c>
      <c r="L29" s="8"/>
      <c r="M29" s="18" t="n">
        <v>-2</v>
      </c>
      <c r="N29" s="21"/>
      <c r="O29" s="21" t="n">
        <f aca="false">1578252395/3105201</f>
        <v>508.260945104681</v>
      </c>
      <c r="P29" s="21"/>
      <c r="Q29" s="21" t="n">
        <f aca="false">1257565752/2571015</f>
        <v>489.132016732691</v>
      </c>
      <c r="R29" s="21"/>
      <c r="S29" s="21" t="n">
        <f aca="false">61997025/86341</f>
        <v>718.048493763102</v>
      </c>
      <c r="T29" s="21"/>
      <c r="U29" s="21" t="n">
        <f aca="false">1189307724/3545478</f>
        <v>335.443549219597</v>
      </c>
      <c r="V29" s="21"/>
    </row>
    <row r="30" customFormat="false" ht="10.15" hidden="false" customHeight="true" outlineLevel="0" collapsed="false">
      <c r="A30" s="9" t="n">
        <v>2000</v>
      </c>
      <c r="B30" s="8"/>
      <c r="C30" s="21" t="n">
        <f aca="false">17762792055/8749630</f>
        <v>2030.11922275571</v>
      </c>
      <c r="D30" s="21"/>
      <c r="E30" s="21" t="n">
        <f aca="false">4767125908/1268065</f>
        <v>3759.37030672718</v>
      </c>
      <c r="F30" s="21"/>
      <c r="G30" s="18" t="n">
        <v>-2</v>
      </c>
      <c r="H30" s="8"/>
      <c r="I30" s="22" t="s">
        <v>20</v>
      </c>
      <c r="J30" s="8"/>
      <c r="K30" s="22" t="s">
        <v>20</v>
      </c>
      <c r="L30" s="8"/>
      <c r="M30" s="18" t="n">
        <v>-2</v>
      </c>
      <c r="N30" s="21"/>
      <c r="O30" s="21" t="n">
        <f aca="false">1697167975/3580258</f>
        <v>474.035104453366</v>
      </c>
      <c r="P30" s="21"/>
      <c r="Q30" s="21" t="n">
        <f aca="false">1442724618/2793336</f>
        <v>516.488033662975</v>
      </c>
      <c r="R30" s="21"/>
      <c r="S30" s="21" t="n">
        <f aca="false">64666169/100807</f>
        <v>641.484906802107</v>
      </c>
      <c r="T30" s="21"/>
      <c r="U30" s="21" t="n">
        <f aca="false">1444183592/3962162</f>
        <v>364.493827359911</v>
      </c>
      <c r="V30" s="21"/>
    </row>
    <row r="31" customFormat="false" ht="10.15" hidden="false" customHeight="true" outlineLevel="0" collapsed="false">
      <c r="A31" s="9" t="n">
        <v>2001</v>
      </c>
      <c r="B31" s="8"/>
      <c r="C31" s="21" t="n">
        <f aca="false">20169989957/9758338</f>
        <v>2066.94930601912</v>
      </c>
      <c r="D31" s="21"/>
      <c r="E31" s="21" t="n">
        <f aca="false">5274502957/1332282</f>
        <v>3958.99888837348</v>
      </c>
      <c r="F31" s="21"/>
      <c r="G31" s="18" t="n">
        <v>-2</v>
      </c>
      <c r="H31" s="8"/>
      <c r="I31" s="22"/>
      <c r="J31" s="8"/>
      <c r="K31" s="22"/>
      <c r="L31" s="8"/>
      <c r="M31" s="18" t="n">
        <v>-2</v>
      </c>
      <c r="N31" s="21"/>
      <c r="O31" s="21" t="n">
        <f aca="false">1907655484/3998349</f>
        <v>477.110798482073</v>
      </c>
      <c r="P31" s="21"/>
      <c r="Q31" s="21" t="n">
        <f aca="false">1638902117/3006197</f>
        <v>545.174556757258</v>
      </c>
      <c r="R31" s="21"/>
      <c r="S31" s="21" t="n">
        <f aca="false">73859056/92330</f>
        <v>799.946452940539</v>
      </c>
      <c r="T31" s="21"/>
      <c r="U31" s="21" t="n">
        <f aca="false">1777360185/4322102</f>
        <v>411.225876899712</v>
      </c>
      <c r="V31" s="21"/>
    </row>
    <row r="32" customFormat="false" ht="10.15" hidden="false" customHeight="true" outlineLevel="0" collapsed="false">
      <c r="A32" s="9" t="n">
        <v>2002</v>
      </c>
      <c r="B32" s="8"/>
      <c r="C32" s="21" t="n">
        <f aca="false">23635057822/11255079</f>
        <v>2099.94597301361</v>
      </c>
      <c r="D32" s="21"/>
      <c r="E32" s="21" t="n">
        <f aca="false">5987734803/1407175</f>
        <v>4255.145808446</v>
      </c>
      <c r="F32" s="21"/>
      <c r="G32" s="18" t="n">
        <v>-2</v>
      </c>
      <c r="H32" s="8"/>
      <c r="I32" s="22"/>
      <c r="J32" s="8"/>
      <c r="K32" s="22"/>
      <c r="L32" s="8"/>
      <c r="M32" s="18" t="n">
        <v>-2</v>
      </c>
      <c r="N32" s="21"/>
      <c r="O32" s="21" t="n">
        <f aca="false">2224306205/4862481</f>
        <v>457.442652218076</v>
      </c>
      <c r="P32" s="21"/>
      <c r="Q32" s="21" t="n">
        <f aca="false">1981588851/3466903</f>
        <v>571.573202653781</v>
      </c>
      <c r="R32" s="21"/>
      <c r="S32" s="21" t="n">
        <f aca="false">57016206/90989</f>
        <v>626.627460462254</v>
      </c>
      <c r="T32" s="21"/>
      <c r="U32" s="21" t="n">
        <f aca="false">2333075357/5146075</f>
        <v>453.369870629557</v>
      </c>
      <c r="V32" s="21"/>
    </row>
    <row r="33" customFormat="false" ht="10.15" hidden="false" customHeight="true" outlineLevel="0" collapsed="false">
      <c r="A33" s="9" t="n">
        <v>2003</v>
      </c>
      <c r="B33" s="8"/>
      <c r="C33" s="21" t="n">
        <f aca="false">26799584882/11691086</f>
        <v>2292.30927580209</v>
      </c>
      <c r="D33" s="21"/>
      <c r="E33" s="21" t="n">
        <f aca="false">6499567635/1496858</f>
        <v>4342.14042681403</v>
      </c>
      <c r="F33" s="21"/>
      <c r="G33" s="18" t="n">
        <v>-2</v>
      </c>
      <c r="H33" s="8"/>
      <c r="I33" s="22"/>
      <c r="J33" s="8"/>
      <c r="K33" s="22"/>
      <c r="L33" s="8"/>
      <c r="M33" s="18" t="n">
        <v>-2</v>
      </c>
      <c r="N33" s="21"/>
      <c r="O33" s="21" t="n">
        <f aca="false">2496154070/4877374</f>
        <v>511.782379206516</v>
      </c>
      <c r="P33" s="21"/>
      <c r="Q33" s="21" t="n">
        <f aca="false">2262332413/3660938</f>
        <v>617.965235412345</v>
      </c>
      <c r="R33" s="21"/>
      <c r="S33" s="21" t="n">
        <f aca="false">56816911/97718</f>
        <v>581.437514071103</v>
      </c>
      <c r="T33" s="21"/>
      <c r="U33" s="21" t="n">
        <f aca="false">3049865344/5464104</f>
        <v>558.163853396641</v>
      </c>
      <c r="V33" s="21"/>
    </row>
    <row r="34" customFormat="false" ht="10.15" hidden="false" customHeight="true" outlineLevel="0" collapsed="false">
      <c r="A34" s="9" t="n">
        <v>2004</v>
      </c>
      <c r="B34" s="8"/>
      <c r="C34" s="21" t="n">
        <f aca="false">30720502758/12244425</f>
        <v>2508.93796629895</v>
      </c>
      <c r="D34" s="21"/>
      <c r="E34" s="21" t="n">
        <f aca="false">6869999536/1554453</f>
        <v>4419.56079469756</v>
      </c>
      <c r="F34" s="21"/>
      <c r="G34" s="18" t="n">
        <v>-2</v>
      </c>
      <c r="H34" s="8"/>
      <c r="I34" s="22"/>
      <c r="J34" s="8"/>
      <c r="K34" s="22"/>
      <c r="L34" s="8"/>
      <c r="M34" s="18" t="n">
        <v>-2</v>
      </c>
      <c r="N34" s="21"/>
      <c r="O34" s="21" t="n">
        <f aca="false">2646834330/4890952</f>
        <v>541.169557583064</v>
      </c>
      <c r="P34" s="21"/>
      <c r="Q34" s="21" t="n">
        <f aca="false">2530262176/3717753</f>
        <v>680.589102073215</v>
      </c>
      <c r="R34" s="21"/>
      <c r="S34" s="21" t="n">
        <f aca="false">58305017/90306</f>
        <v>645.638351826014</v>
      </c>
      <c r="T34" s="21"/>
      <c r="U34" s="21" t="n">
        <f aca="false">3588324667/5723912</f>
        <v>626.900739738836</v>
      </c>
      <c r="V34" s="21"/>
    </row>
    <row r="35" customFormat="false" ht="10.15" hidden="false" customHeight="true" outlineLevel="0" collapsed="false">
      <c r="A35" s="24" t="s">
        <v>40</v>
      </c>
      <c r="B35" s="8"/>
      <c r="C35" s="8"/>
      <c r="D35" s="8"/>
      <c r="E35" s="8"/>
      <c r="F35" s="8"/>
      <c r="G35" s="8"/>
      <c r="H35" s="8"/>
      <c r="I35" s="8"/>
      <c r="J35" s="8"/>
      <c r="K35" s="8"/>
      <c r="L35" s="8"/>
      <c r="M35" s="8"/>
      <c r="N35" s="8"/>
      <c r="O35" s="8"/>
      <c r="P35" s="8"/>
      <c r="Q35" s="8"/>
      <c r="R35" s="8"/>
      <c r="S35" s="8"/>
      <c r="T35" s="8"/>
      <c r="U35" s="8"/>
      <c r="V35" s="8"/>
    </row>
    <row r="36" customFormat="false" ht="10.15" hidden="false" customHeight="true" outlineLevel="0" collapsed="false">
      <c r="A36" s="25"/>
      <c r="B36" s="26"/>
      <c r="C36" s="26"/>
      <c r="D36" s="26"/>
      <c r="E36" s="26"/>
      <c r="F36" s="26"/>
      <c r="G36" s="26"/>
      <c r="H36" s="26"/>
      <c r="I36" s="26"/>
      <c r="J36" s="26"/>
      <c r="K36" s="26"/>
      <c r="L36" s="26"/>
      <c r="M36" s="26"/>
      <c r="N36" s="26"/>
      <c r="O36" s="26"/>
      <c r="P36" s="26"/>
      <c r="Q36" s="26"/>
      <c r="R36" s="26"/>
      <c r="S36" s="26"/>
      <c r="T36" s="26"/>
      <c r="U36" s="26"/>
      <c r="V36" s="26"/>
    </row>
    <row r="37" customFormat="false" ht="10.15" hidden="false" customHeight="true" outlineLevel="0" collapsed="false">
      <c r="A37" s="26"/>
      <c r="B37" s="26"/>
      <c r="C37" s="26"/>
      <c r="D37" s="26"/>
      <c r="E37" s="26"/>
      <c r="F37" s="26"/>
      <c r="G37" s="26"/>
      <c r="H37" s="26"/>
      <c r="I37" s="26"/>
      <c r="J37" s="26"/>
      <c r="K37" s="26"/>
      <c r="L37" s="26"/>
      <c r="M37" s="26"/>
      <c r="N37" s="26"/>
      <c r="O37" s="26"/>
      <c r="P37" s="26"/>
      <c r="Q37" s="26"/>
      <c r="R37" s="26"/>
      <c r="S37" s="26"/>
      <c r="T37" s="26"/>
      <c r="U37" s="26"/>
      <c r="V37" s="26"/>
    </row>
    <row r="38" customFormat="false" ht="10.15" hidden="false" customHeight="true" outlineLevel="0" collapsed="false">
      <c r="A38" s="26"/>
      <c r="B38" s="26"/>
      <c r="C38" s="26"/>
      <c r="D38" s="26"/>
      <c r="E38" s="26"/>
      <c r="F38" s="26"/>
      <c r="G38" s="26"/>
      <c r="H38" s="26"/>
      <c r="I38" s="26"/>
      <c r="J38" s="26"/>
      <c r="K38" s="26"/>
      <c r="L38" s="26"/>
      <c r="M38" s="26"/>
      <c r="N38" s="26"/>
      <c r="O38" s="26"/>
      <c r="P38" s="26"/>
      <c r="Q38" s="26"/>
      <c r="R38" s="26"/>
      <c r="S38" s="26"/>
      <c r="T38" s="26"/>
      <c r="U38" s="26"/>
      <c r="V38" s="26"/>
    </row>
    <row r="39" customFormat="false" ht="12.75" hidden="false" customHeight="false" outlineLevel="0" collapsed="false">
      <c r="A39" s="26"/>
      <c r="B39" s="26"/>
      <c r="C39" s="26"/>
      <c r="D39" s="26"/>
      <c r="E39" s="26"/>
      <c r="F39" s="26"/>
      <c r="G39" s="26"/>
      <c r="H39" s="26"/>
      <c r="I39" s="26"/>
      <c r="J39" s="26"/>
      <c r="K39" s="26"/>
      <c r="L39" s="26"/>
      <c r="M39" s="26"/>
      <c r="N39" s="26"/>
      <c r="O39" s="26"/>
      <c r="P39" s="26"/>
      <c r="Q39" s="26"/>
      <c r="R39" s="26"/>
      <c r="S39" s="26"/>
      <c r="T39" s="26"/>
      <c r="U39" s="26"/>
      <c r="V39" s="26"/>
    </row>
    <row r="40" customFormat="false" ht="12.75" hidden="false" customHeight="false" outlineLevel="0" collapsed="false">
      <c r="A40" s="26"/>
      <c r="B40" s="26"/>
      <c r="C40" s="26"/>
      <c r="D40" s="26"/>
      <c r="E40" s="26"/>
      <c r="F40" s="26"/>
      <c r="G40" s="26"/>
      <c r="H40" s="26"/>
      <c r="I40" s="26"/>
      <c r="J40" s="26"/>
      <c r="K40" s="26"/>
      <c r="L40" s="26"/>
      <c r="M40" s="26"/>
      <c r="N40" s="26"/>
      <c r="O40" s="26"/>
      <c r="P40" s="26"/>
      <c r="Q40" s="26"/>
      <c r="R40" s="26"/>
      <c r="S40" s="26"/>
      <c r="T40" s="26"/>
      <c r="U40" s="26"/>
      <c r="V40" s="26"/>
    </row>
    <row r="41" customFormat="false" ht="12.75" hidden="false" customHeight="false" outlineLevel="0" collapsed="false">
      <c r="A41" s="26"/>
      <c r="B41" s="26"/>
      <c r="C41" s="26"/>
      <c r="D41" s="26"/>
      <c r="E41" s="26"/>
      <c r="F41" s="26"/>
      <c r="G41" s="26"/>
      <c r="H41" s="26"/>
      <c r="I41" s="26"/>
      <c r="J41" s="26"/>
      <c r="K41" s="26"/>
      <c r="L41" s="26"/>
      <c r="M41" s="26"/>
      <c r="N41" s="26"/>
      <c r="O41" s="26"/>
      <c r="P41" s="26"/>
      <c r="Q41" s="26"/>
      <c r="R41" s="26"/>
      <c r="S41" s="26"/>
      <c r="T41" s="26"/>
      <c r="U41" s="26"/>
      <c r="V41" s="26"/>
    </row>
    <row r="42" customFormat="false" ht="12.75" hidden="false" customHeight="false" outlineLevel="0" collapsed="false">
      <c r="A42" s="26"/>
      <c r="B42" s="26"/>
      <c r="C42" s="26"/>
      <c r="D42" s="26"/>
      <c r="E42" s="26"/>
      <c r="F42" s="26"/>
      <c r="G42" s="26"/>
      <c r="H42" s="26"/>
      <c r="I42" s="26"/>
      <c r="J42" s="26"/>
      <c r="K42" s="26"/>
      <c r="L42" s="26"/>
      <c r="M42" s="26"/>
      <c r="N42" s="26"/>
      <c r="O42" s="26"/>
      <c r="P42" s="26"/>
      <c r="Q42" s="26"/>
      <c r="R42" s="26"/>
      <c r="S42" s="26"/>
      <c r="T42" s="26"/>
      <c r="U42" s="26"/>
      <c r="V42" s="26"/>
    </row>
    <row r="43" customFormat="false" ht="12.75" hidden="false" customHeight="false" outlineLevel="0" collapsed="false">
      <c r="A43" s="26"/>
      <c r="B43" s="26"/>
      <c r="C43" s="26"/>
      <c r="D43" s="26"/>
      <c r="E43" s="26"/>
      <c r="F43" s="26"/>
      <c r="G43" s="26"/>
      <c r="H43" s="26"/>
      <c r="I43" s="26"/>
      <c r="J43" s="26"/>
      <c r="K43" s="26"/>
      <c r="L43" s="26"/>
      <c r="M43" s="26"/>
      <c r="N43" s="26"/>
      <c r="O43" s="26"/>
      <c r="P43" s="26"/>
      <c r="Q43" s="26"/>
      <c r="R43" s="26"/>
      <c r="S43" s="26"/>
      <c r="T43" s="26"/>
      <c r="U43" s="26"/>
      <c r="V43" s="26"/>
    </row>
    <row r="44" customFormat="false" ht="12.75" hidden="false" customHeight="false" outlineLevel="0" collapsed="false">
      <c r="A44" s="26"/>
      <c r="B44" s="26"/>
      <c r="C44" s="26"/>
      <c r="D44" s="26"/>
      <c r="E44" s="26"/>
      <c r="F44" s="26"/>
      <c r="G44" s="26"/>
      <c r="H44" s="26"/>
      <c r="I44" s="26"/>
      <c r="J44" s="26"/>
      <c r="K44" s="26"/>
      <c r="L44" s="26"/>
      <c r="M44" s="26"/>
      <c r="N44" s="26"/>
      <c r="O44" s="26"/>
      <c r="P44" s="26"/>
      <c r="Q44" s="26"/>
      <c r="R44" s="26"/>
      <c r="S44" s="26"/>
      <c r="T44" s="26"/>
      <c r="U44" s="26"/>
      <c r="V44" s="26"/>
    </row>
    <row r="45" s="2" customFormat="true" ht="15" hidden="false" customHeight="true" outlineLevel="0" collapsed="false">
      <c r="A45" s="27" t="s">
        <v>41</v>
      </c>
      <c r="B45" s="27"/>
      <c r="C45" s="27"/>
      <c r="D45" s="27"/>
      <c r="E45" s="27"/>
      <c r="F45" s="27"/>
      <c r="G45" s="27"/>
      <c r="H45" s="27"/>
      <c r="I45" s="27"/>
      <c r="J45" s="27"/>
      <c r="K45" s="27"/>
      <c r="L45" s="27"/>
      <c r="M45" s="27"/>
      <c r="N45" s="27"/>
      <c r="O45" s="27"/>
      <c r="P45" s="27"/>
      <c r="Q45" s="27"/>
      <c r="R45" s="27"/>
      <c r="S45" s="27"/>
      <c r="T45" s="27"/>
      <c r="U45" s="27"/>
      <c r="V45" s="27"/>
    </row>
    <row r="46" s="4" customFormat="true" ht="15" hidden="false" customHeight="true" outlineLevel="0" collapsed="false">
      <c r="A46" s="3" t="s">
        <v>1</v>
      </c>
      <c r="B46" s="3"/>
      <c r="C46" s="3"/>
      <c r="D46" s="3"/>
      <c r="E46" s="3"/>
      <c r="F46" s="3"/>
      <c r="G46" s="3"/>
      <c r="H46" s="3"/>
      <c r="I46" s="3"/>
      <c r="J46" s="3"/>
      <c r="K46" s="3"/>
      <c r="L46" s="3"/>
      <c r="M46" s="3"/>
      <c r="N46" s="3"/>
      <c r="O46" s="3"/>
      <c r="P46" s="3"/>
      <c r="Q46" s="3"/>
      <c r="R46" s="3"/>
      <c r="S46" s="3"/>
      <c r="T46" s="3"/>
      <c r="U46" s="3"/>
      <c r="V46" s="3"/>
    </row>
    <row r="47" customFormat="false" ht="10.5" hidden="false" customHeight="true" outlineLevel="0" collapsed="false">
      <c r="A47" s="28"/>
      <c r="B47" s="29"/>
      <c r="C47" s="29"/>
      <c r="D47" s="29"/>
      <c r="E47" s="7" t="s">
        <v>2</v>
      </c>
      <c r="F47" s="29"/>
      <c r="G47" s="29"/>
      <c r="H47" s="29"/>
      <c r="I47" s="29"/>
      <c r="J47" s="29"/>
      <c r="K47" s="30" t="s">
        <v>3</v>
      </c>
      <c r="L47" s="29"/>
      <c r="M47" s="5" t="s">
        <v>42</v>
      </c>
      <c r="N47" s="29"/>
      <c r="O47" s="29"/>
      <c r="P47" s="29"/>
      <c r="Q47" s="7" t="s">
        <v>5</v>
      </c>
      <c r="R47" s="29"/>
      <c r="S47" s="7" t="s">
        <v>6</v>
      </c>
      <c r="T47" s="29"/>
      <c r="U47" s="7" t="s">
        <v>7</v>
      </c>
      <c r="V47" s="29"/>
    </row>
    <row r="48" customFormat="false" ht="13.7" hidden="false" customHeight="true" outlineLevel="0" collapsed="false">
      <c r="A48" s="9" t="s">
        <v>8</v>
      </c>
      <c r="B48" s="31"/>
      <c r="C48" s="9" t="s">
        <v>9</v>
      </c>
      <c r="D48" s="31"/>
      <c r="E48" s="10" t="s">
        <v>10</v>
      </c>
      <c r="F48" s="31"/>
      <c r="G48" s="10" t="s">
        <v>11</v>
      </c>
      <c r="H48" s="31"/>
      <c r="I48" s="32" t="s">
        <v>12</v>
      </c>
      <c r="J48" s="31"/>
      <c r="K48" s="32" t="s">
        <v>13</v>
      </c>
      <c r="L48" s="31"/>
      <c r="M48" s="9" t="s">
        <v>43</v>
      </c>
      <c r="N48" s="31"/>
      <c r="O48" s="10" t="s">
        <v>15</v>
      </c>
      <c r="P48" s="31"/>
      <c r="Q48" s="10" t="s">
        <v>10</v>
      </c>
      <c r="R48" s="31"/>
      <c r="S48" s="14" t="s">
        <v>16</v>
      </c>
      <c r="T48" s="31"/>
      <c r="U48" s="10" t="s">
        <v>17</v>
      </c>
      <c r="V48" s="33"/>
    </row>
    <row r="49" customFormat="false" ht="12" hidden="false" customHeight="true" outlineLevel="0" collapsed="false">
      <c r="A49" s="16"/>
      <c r="B49" s="16"/>
      <c r="C49" s="16"/>
      <c r="D49" s="16"/>
      <c r="E49" s="16"/>
      <c r="F49" s="16"/>
      <c r="G49" s="16"/>
      <c r="H49" s="34" t="s">
        <v>44</v>
      </c>
      <c r="I49" s="16"/>
      <c r="J49" s="16"/>
      <c r="K49" s="16"/>
      <c r="L49" s="16"/>
      <c r="M49" s="16"/>
      <c r="N49" s="16"/>
      <c r="O49" s="16"/>
      <c r="P49" s="16"/>
      <c r="Q49" s="16"/>
      <c r="R49" s="16"/>
      <c r="S49" s="16"/>
      <c r="T49" s="16"/>
      <c r="U49" s="16"/>
      <c r="V49" s="6"/>
    </row>
    <row r="50" customFormat="false" ht="10.15" hidden="false" customHeight="true" outlineLevel="0" collapsed="false">
      <c r="A50" s="9" t="s">
        <v>18</v>
      </c>
      <c r="B50" s="8"/>
      <c r="C50" s="35" t="n">
        <f aca="false">C5/0.18358148</f>
        <v>2478.46351385772</v>
      </c>
      <c r="D50" s="36"/>
      <c r="E50" s="35" t="n">
        <f aca="false">E5/0.18358148</f>
        <v>5910.18222535302</v>
      </c>
      <c r="F50" s="36"/>
      <c r="G50" s="18" t="n">
        <v>-2</v>
      </c>
      <c r="H50" s="8"/>
      <c r="I50" s="19" t="s">
        <v>19</v>
      </c>
      <c r="J50" s="8"/>
      <c r="K50" s="20" t="s">
        <v>20</v>
      </c>
      <c r="L50" s="8"/>
      <c r="M50" s="18" t="n">
        <v>-2</v>
      </c>
      <c r="N50" s="36"/>
      <c r="O50" s="35" t="n">
        <f aca="false">O5/0.18358148</f>
        <v>631.872016719769</v>
      </c>
      <c r="P50" s="36"/>
      <c r="Q50" s="35" t="n">
        <f aca="false">Q5/0.18358148</f>
        <v>310.488835801956</v>
      </c>
      <c r="R50" s="36"/>
      <c r="S50" s="35" t="n">
        <f aca="false">S5/0.18358148</f>
        <v>659.107879509415</v>
      </c>
      <c r="T50" s="36"/>
      <c r="U50" s="35" t="n">
        <f aca="false">U5/0.18358148</f>
        <v>277.805800454381</v>
      </c>
      <c r="V50" s="8"/>
    </row>
    <row r="51" customFormat="false" ht="10.15" hidden="false" customHeight="true" outlineLevel="0" collapsed="false">
      <c r="A51" s="9" t="s">
        <v>21</v>
      </c>
      <c r="B51" s="8"/>
      <c r="C51" s="37" t="n">
        <f aca="false">C6/0.20557579</f>
        <v>2330.0409060814</v>
      </c>
      <c r="D51" s="21"/>
      <c r="E51" s="37" t="n">
        <f aca="false">E6/0.20557579</f>
        <v>5846.992002317</v>
      </c>
      <c r="F51" s="21"/>
      <c r="G51" s="18" t="n">
        <v>-2</v>
      </c>
      <c r="H51" s="8"/>
      <c r="I51" s="22" t="s">
        <v>20</v>
      </c>
      <c r="J51" s="8"/>
      <c r="K51" s="22" t="s">
        <v>20</v>
      </c>
      <c r="L51" s="8"/>
      <c r="M51" s="18" t="n">
        <v>-2</v>
      </c>
      <c r="N51" s="21"/>
      <c r="O51" s="37" t="n">
        <f aca="false">O6/0.20557579</f>
        <v>608.048253152767</v>
      </c>
      <c r="P51" s="21"/>
      <c r="Q51" s="37" t="n">
        <f aca="false">Q6/0.20557579</f>
        <v>359.964565866438</v>
      </c>
      <c r="R51" s="21"/>
      <c r="S51" s="37" t="n">
        <f aca="false">S6/0.20557579</f>
        <v>1381.48563116309</v>
      </c>
      <c r="T51" s="21"/>
      <c r="U51" s="37" t="n">
        <f aca="false">U6/0.20557579</f>
        <v>223.761757160218</v>
      </c>
      <c r="V51" s="8"/>
    </row>
    <row r="52" customFormat="false" ht="10.15" hidden="false" customHeight="true" outlineLevel="0" collapsed="false">
      <c r="A52" s="9" t="n">
        <v>1977</v>
      </c>
      <c r="B52" s="8"/>
      <c r="C52" s="38" t="n">
        <f aca="false">C7/0.22530864</f>
        <v>2418.90413079587</v>
      </c>
      <c r="D52" s="21"/>
      <c r="E52" s="38" t="n">
        <f aca="false">E7/0.22530864</f>
        <v>5778.73977669032</v>
      </c>
      <c r="F52" s="21"/>
      <c r="G52" s="18" t="n">
        <v>-2</v>
      </c>
      <c r="H52" s="8"/>
      <c r="I52" s="22" t="s">
        <v>20</v>
      </c>
      <c r="J52" s="8"/>
      <c r="K52" s="22" t="s">
        <v>20</v>
      </c>
      <c r="L52" s="8"/>
      <c r="M52" s="18" t="n">
        <v>-2</v>
      </c>
      <c r="N52" s="21"/>
      <c r="O52" s="38" t="n">
        <f aca="false">O7/0.22530864</f>
        <v>585.863018834963</v>
      </c>
      <c r="P52" s="21"/>
      <c r="Q52" s="38" t="n">
        <f aca="false">Q7/0.22530864</f>
        <v>523.726031988831</v>
      </c>
      <c r="R52" s="21"/>
      <c r="S52" s="38" t="n">
        <f aca="false">S7/0.22530864</f>
        <v>1402.52056024128</v>
      </c>
      <c r="T52" s="21"/>
      <c r="U52" s="38" t="n">
        <f aca="false">U7/0.22530864</f>
        <v>221.917810164759</v>
      </c>
      <c r="V52" s="8"/>
    </row>
    <row r="53" customFormat="false" ht="10.15" hidden="false" customHeight="true" outlineLevel="0" collapsed="false">
      <c r="A53" s="9" t="s">
        <v>23</v>
      </c>
      <c r="B53" s="8"/>
      <c r="C53" s="37" t="n">
        <f aca="false">C8/0.24527908</f>
        <v>2348.34540312203</v>
      </c>
      <c r="D53" s="21"/>
      <c r="E53" s="37" t="n">
        <f aca="false">E8/0.24527908</f>
        <v>5724.09192010994</v>
      </c>
      <c r="F53" s="21"/>
      <c r="G53" s="18" t="n">
        <v>-2</v>
      </c>
      <c r="H53" s="8"/>
      <c r="I53" s="22" t="s">
        <v>20</v>
      </c>
      <c r="J53" s="8"/>
      <c r="K53" s="22" t="s">
        <v>20</v>
      </c>
      <c r="L53" s="8"/>
      <c r="M53" s="18" t="n">
        <v>-2</v>
      </c>
      <c r="N53" s="21"/>
      <c r="O53" s="37" t="n">
        <f aca="false">O8/0.24527908</f>
        <v>570.778396592159</v>
      </c>
      <c r="P53" s="21"/>
      <c r="Q53" s="37" t="n">
        <f aca="false">Q8/0.24527908</f>
        <v>460.699705820814</v>
      </c>
      <c r="R53" s="21"/>
      <c r="S53" s="37" t="n">
        <f aca="false">S8/0.24527908</f>
        <v>1863.18376601869</v>
      </c>
      <c r="T53" s="21"/>
      <c r="U53" s="37" t="n">
        <f aca="false">U8/0.24527908</f>
        <v>212.003404448516</v>
      </c>
      <c r="V53" s="8"/>
    </row>
    <row r="54" customFormat="false" ht="10.15" hidden="false" customHeight="true" outlineLevel="0" collapsed="false">
      <c r="A54" s="9" t="s">
        <v>24</v>
      </c>
      <c r="B54" s="8"/>
      <c r="C54" s="37" t="n">
        <f aca="false">C9/0.26604366</f>
        <v>2484.55460280467</v>
      </c>
      <c r="D54" s="21"/>
      <c r="E54" s="37" t="n">
        <f aca="false">E9/0.26604366</f>
        <v>6164.40173766967</v>
      </c>
      <c r="F54" s="21"/>
      <c r="G54" s="18" t="n">
        <v>-2</v>
      </c>
      <c r="H54" s="8"/>
      <c r="I54" s="22" t="s">
        <v>20</v>
      </c>
      <c r="J54" s="8"/>
      <c r="K54" s="22" t="s">
        <v>20</v>
      </c>
      <c r="L54" s="8"/>
      <c r="M54" s="18" t="n">
        <v>-2</v>
      </c>
      <c r="N54" s="21"/>
      <c r="O54" s="37" t="n">
        <f aca="false">O9/0.26604366</f>
        <v>571.334795198653</v>
      </c>
      <c r="P54" s="21"/>
      <c r="Q54" s="37" t="n">
        <f aca="false">Q9/0.26604366</f>
        <v>477.365256514664</v>
      </c>
      <c r="R54" s="21"/>
      <c r="S54" s="37" t="n">
        <f aca="false">S9/0.26604366</f>
        <v>2875.46788373006</v>
      </c>
      <c r="T54" s="21"/>
      <c r="U54" s="37" t="n">
        <f aca="false">U9/0.26604366</f>
        <v>229.285674388933</v>
      </c>
      <c r="V54" s="8"/>
    </row>
    <row r="55" customFormat="false" ht="10.15" hidden="false" customHeight="true" outlineLevel="0" collapsed="false">
      <c r="A55" s="9" t="s">
        <v>25</v>
      </c>
      <c r="B55" s="8"/>
      <c r="C55" s="37" t="n">
        <f aca="false">C10/0.29132019</f>
        <v>2275.84638057527</v>
      </c>
      <c r="D55" s="21"/>
      <c r="E55" s="37" t="n">
        <f aca="false">E10/0.29132019</f>
        <v>5742.82201312583</v>
      </c>
      <c r="F55" s="21"/>
      <c r="G55" s="18" t="n">
        <v>-2</v>
      </c>
      <c r="H55" s="8"/>
      <c r="I55" s="22" t="s">
        <v>20</v>
      </c>
      <c r="J55" s="8"/>
      <c r="K55" s="22" t="s">
        <v>20</v>
      </c>
      <c r="L55" s="8"/>
      <c r="M55" s="18" t="n">
        <v>-2</v>
      </c>
      <c r="N55" s="21"/>
      <c r="O55" s="37" t="n">
        <f aca="false">O10/0.29132019</f>
        <v>628.174792828468</v>
      </c>
      <c r="P55" s="21"/>
      <c r="Q55" s="37" t="n">
        <f aca="false">Q10/0.29132019</f>
        <v>432.513791783536</v>
      </c>
      <c r="R55" s="21"/>
      <c r="S55" s="37" t="n">
        <f aca="false">S10/0.29132019</f>
        <v>865.027583567071</v>
      </c>
      <c r="T55" s="21"/>
      <c r="U55" s="37" t="n">
        <f aca="false">U10/0.29132019</f>
        <v>226.554843315185</v>
      </c>
      <c r="V55" s="8"/>
    </row>
    <row r="56" customFormat="false" ht="10.15" hidden="false" customHeight="true" outlineLevel="0" collapsed="false">
      <c r="A56" s="9" t="s">
        <v>26</v>
      </c>
      <c r="B56" s="8"/>
      <c r="C56" s="37" t="n">
        <f aca="false">C11/0.32567338</f>
        <v>2226.15677093412</v>
      </c>
      <c r="D56" s="21"/>
      <c r="E56" s="37" t="n">
        <f aca="false">E11/0.32567338</f>
        <v>5628.33842913412</v>
      </c>
      <c r="F56" s="21"/>
      <c r="G56" s="18" t="n">
        <v>-2</v>
      </c>
      <c r="H56" s="8"/>
      <c r="I56" s="22" t="s">
        <v>20</v>
      </c>
      <c r="J56" s="8"/>
      <c r="K56" s="22" t="s">
        <v>20</v>
      </c>
      <c r="L56" s="8"/>
      <c r="M56" s="18" t="n">
        <v>-2</v>
      </c>
      <c r="N56" s="21"/>
      <c r="O56" s="37" t="n">
        <f aca="false">O11/0.32567338</f>
        <v>592.618285227979</v>
      </c>
      <c r="P56" s="21"/>
      <c r="Q56" s="37" t="n">
        <f aca="false">Q11/0.32567338</f>
        <v>482.078086947112</v>
      </c>
      <c r="R56" s="21"/>
      <c r="S56" s="37" t="n">
        <f aca="false">S11/0.32567338</f>
        <v>930.380002197294</v>
      </c>
      <c r="T56" s="21"/>
      <c r="U56" s="37" t="n">
        <f aca="false">U11/0.32567338</f>
        <v>211.868713371661</v>
      </c>
      <c r="V56" s="8"/>
    </row>
    <row r="57" customFormat="false" ht="10.15" hidden="false" customHeight="true" outlineLevel="0" collapsed="false">
      <c r="A57" s="9" t="s">
        <v>27</v>
      </c>
      <c r="B57" s="8"/>
      <c r="C57" s="37" t="n">
        <f aca="false">C12/0.3630426</f>
        <v>2104.43622869603</v>
      </c>
      <c r="D57" s="21"/>
      <c r="E57" s="37" t="n">
        <f aca="false">E12/0.3630426</f>
        <v>5635.70225642941</v>
      </c>
      <c r="F57" s="21"/>
      <c r="G57" s="18" t="n">
        <v>-2</v>
      </c>
      <c r="H57" s="8"/>
      <c r="I57" s="22" t="s">
        <v>20</v>
      </c>
      <c r="J57" s="8"/>
      <c r="K57" s="22" t="s">
        <v>20</v>
      </c>
      <c r="L57" s="8"/>
      <c r="M57" s="18" t="n">
        <v>-2</v>
      </c>
      <c r="N57" s="21"/>
      <c r="O57" s="37" t="n">
        <f aca="false">O12/0.3630426</f>
        <v>542.636043263242</v>
      </c>
      <c r="P57" s="21"/>
      <c r="Q57" s="37" t="n">
        <f aca="false">Q12/0.3630426</f>
        <v>446.228624409367</v>
      </c>
      <c r="R57" s="21"/>
      <c r="S57" s="37" t="n">
        <f aca="false">S12/0.3630426</f>
        <v>969.583183901834</v>
      </c>
      <c r="T57" s="21"/>
      <c r="U57" s="37" t="n">
        <f aca="false">U12/0.3630426</f>
        <v>203.832828433908</v>
      </c>
      <c r="V57" s="8"/>
    </row>
    <row r="58" customFormat="false" ht="10.15" hidden="false" customHeight="true" outlineLevel="0" collapsed="false">
      <c r="A58" s="9" t="s">
        <v>28</v>
      </c>
      <c r="B58" s="8"/>
      <c r="C58" s="37" t="n">
        <f aca="false">C13/0.39408279</f>
        <v>2035.1053645352</v>
      </c>
      <c r="D58" s="21"/>
      <c r="E58" s="37" t="n">
        <f aca="false">E13/0.39408279</f>
        <v>5445.55624974133</v>
      </c>
      <c r="F58" s="21"/>
      <c r="G58" s="18" t="n">
        <v>-2</v>
      </c>
      <c r="H58" s="8"/>
      <c r="I58" s="22" t="s">
        <v>20</v>
      </c>
      <c r="J58" s="8"/>
      <c r="K58" s="22" t="s">
        <v>20</v>
      </c>
      <c r="L58" s="8"/>
      <c r="M58" s="18" t="n">
        <v>-2</v>
      </c>
      <c r="N58" s="21"/>
      <c r="O58" s="37" t="n">
        <f aca="false">O13/0.39408279</f>
        <v>502.43249648126</v>
      </c>
      <c r="P58" s="21"/>
      <c r="Q58" s="37" t="n">
        <f aca="false">Q13/0.39408279</f>
        <v>431.381436372799</v>
      </c>
      <c r="R58" s="21"/>
      <c r="S58" s="37" t="n">
        <f aca="false">S13/0.39408279</f>
        <v>1020.09022012862</v>
      </c>
      <c r="T58" s="21"/>
      <c r="U58" s="37" t="n">
        <f aca="false">U13/0.39408279</f>
        <v>197.927953159284</v>
      </c>
      <c r="V58" s="8"/>
    </row>
    <row r="59" customFormat="false" ht="10.15" hidden="false" customHeight="true" outlineLevel="0" collapsed="false">
      <c r="A59" s="9" t="s">
        <v>29</v>
      </c>
      <c r="B59" s="8"/>
      <c r="C59" s="37" t="n">
        <f aca="false">C14/0.42483699</f>
        <v>1857.18291620511</v>
      </c>
      <c r="D59" s="21"/>
      <c r="E59" s="37" t="n">
        <f aca="false">E14/0.42483699</f>
        <v>5246.71827657945</v>
      </c>
      <c r="F59" s="21"/>
      <c r="G59" s="18" t="n">
        <v>-2</v>
      </c>
      <c r="H59" s="8"/>
      <c r="I59" s="22" t="s">
        <v>20</v>
      </c>
      <c r="J59" s="8"/>
      <c r="K59" s="22" t="s">
        <v>20</v>
      </c>
      <c r="L59" s="8"/>
      <c r="M59" s="18" t="n">
        <v>-2</v>
      </c>
      <c r="N59" s="21"/>
      <c r="O59" s="37" t="n">
        <f aca="false">O14/0.42483699</f>
        <v>463.707268051212</v>
      </c>
      <c r="P59" s="21"/>
      <c r="Q59" s="37" t="n">
        <f aca="false">Q14/0.42483699</f>
        <v>404.861168044713</v>
      </c>
      <c r="R59" s="21"/>
      <c r="S59" s="37" t="n">
        <f aca="false">S14/0.42483699</f>
        <v>967.429884106843</v>
      </c>
      <c r="T59" s="21"/>
      <c r="U59" s="37" t="n">
        <f aca="false">U14/0.42483699</f>
        <v>195.369052021577</v>
      </c>
      <c r="V59" s="8"/>
    </row>
    <row r="60" customFormat="false" ht="10.15" hidden="false" customHeight="true" outlineLevel="0" collapsed="false">
      <c r="A60" s="9" t="s">
        <v>30</v>
      </c>
      <c r="B60" s="8"/>
      <c r="C60" s="37" t="n">
        <f aca="false">C15/0.4485802</f>
        <v>1917.15996381472</v>
      </c>
      <c r="D60" s="21"/>
      <c r="E60" s="37" t="n">
        <f aca="false">E15/0.4485802</f>
        <v>5247.66808699983</v>
      </c>
      <c r="F60" s="21"/>
      <c r="G60" s="18" t="n">
        <v>-2</v>
      </c>
      <c r="H60" s="8"/>
      <c r="I60" s="22" t="s">
        <v>20</v>
      </c>
      <c r="J60" s="8"/>
      <c r="K60" s="22" t="s">
        <v>20</v>
      </c>
      <c r="L60" s="8"/>
      <c r="M60" s="18" t="n">
        <v>-2</v>
      </c>
      <c r="N60" s="21"/>
      <c r="O60" s="37" t="n">
        <f aca="false">O15/0.4485802</f>
        <v>474.831479409925</v>
      </c>
      <c r="P60" s="21"/>
      <c r="Q60" s="37" t="n">
        <f aca="false">Q15/0.4485802</f>
        <v>407.953806253597</v>
      </c>
      <c r="R60" s="21"/>
      <c r="S60" s="37" t="n">
        <f aca="false">S15/0.4485802</f>
        <v>1076.73053781687</v>
      </c>
      <c r="T60" s="21"/>
      <c r="U60" s="37" t="n">
        <f aca="false">U15/0.4485802</f>
        <v>214.008554100248</v>
      </c>
      <c r="V60" s="8"/>
    </row>
    <row r="61" customFormat="false" ht="10.15" hidden="false" customHeight="true" outlineLevel="0" collapsed="false">
      <c r="A61" s="9" t="s">
        <v>31</v>
      </c>
      <c r="B61" s="8"/>
      <c r="C61" s="37" t="n">
        <f aca="false">C16/0.46562261</f>
        <v>1855.57999427906</v>
      </c>
      <c r="D61" s="21"/>
      <c r="E61" s="37" t="n">
        <f aca="false">E16/0.46562261</f>
        <v>4804.31996203964</v>
      </c>
      <c r="F61" s="21"/>
      <c r="G61" s="18" t="n">
        <v>-2</v>
      </c>
      <c r="H61" s="8"/>
      <c r="I61" s="22" t="s">
        <v>20</v>
      </c>
      <c r="J61" s="8"/>
      <c r="K61" s="22" t="s">
        <v>20</v>
      </c>
      <c r="L61" s="8"/>
      <c r="M61" s="18" t="n">
        <v>-2</v>
      </c>
      <c r="N61" s="21"/>
      <c r="O61" s="37" t="n">
        <f aca="false">O16/0.46562261</f>
        <v>508.995901208492</v>
      </c>
      <c r="P61" s="21"/>
      <c r="Q61" s="37" t="n">
        <f aca="false">Q16/0.46562261</f>
        <v>375.840855322726</v>
      </c>
      <c r="R61" s="21"/>
      <c r="S61" s="37" t="n">
        <f aca="false">S16/0.46562261</f>
        <v>929.937659169945</v>
      </c>
      <c r="T61" s="21"/>
      <c r="U61" s="37" t="n">
        <f aca="false">U16/0.46562261</f>
        <v>219.061527102389</v>
      </c>
      <c r="V61" s="8"/>
    </row>
    <row r="62" customFormat="false" ht="10.15" hidden="false" customHeight="true" outlineLevel="0" collapsed="false">
      <c r="A62" s="9" t="s">
        <v>32</v>
      </c>
      <c r="B62" s="8"/>
      <c r="C62" s="37" t="n">
        <f aca="false">C17/0.48357576</f>
        <v>2065.86037315022</v>
      </c>
      <c r="D62" s="21"/>
      <c r="E62" s="37" t="n">
        <f aca="false">E17/0.48357576</f>
        <v>5142.9376857103</v>
      </c>
      <c r="F62" s="21"/>
      <c r="G62" s="18" t="n">
        <v>-2</v>
      </c>
      <c r="H62" s="8"/>
      <c r="I62" s="8"/>
      <c r="J62" s="8"/>
      <c r="K62" s="8"/>
      <c r="L62" s="8"/>
      <c r="M62" s="18" t="n">
        <v>-2</v>
      </c>
      <c r="N62" s="21"/>
      <c r="O62" s="37" t="n">
        <f aca="false">O17/0.48357576</f>
        <v>516.982075362917</v>
      </c>
      <c r="P62" s="21"/>
      <c r="Q62" s="37" t="n">
        <f aca="false">Q17/0.48357576</f>
        <v>428.061158400496</v>
      </c>
      <c r="R62" s="21"/>
      <c r="S62" s="37" t="n">
        <f aca="false">S17/0.48357576</f>
        <v>949.179090366316</v>
      </c>
      <c r="T62" s="21"/>
      <c r="U62" s="37" t="n">
        <f aca="false">U17/0.48357576</f>
        <v>241.947611269845</v>
      </c>
      <c r="V62" s="8"/>
    </row>
    <row r="63" customFormat="false" ht="10.15" hidden="false" customHeight="true" outlineLevel="0" collapsed="false">
      <c r="A63" s="9" t="s">
        <v>33</v>
      </c>
      <c r="B63" s="8"/>
      <c r="C63" s="37" t="n">
        <f aca="false">C18/0.51648584</f>
        <v>2069.75664618414</v>
      </c>
      <c r="D63" s="21"/>
      <c r="E63" s="37" t="n">
        <f aca="false">E18/0.51648584</f>
        <v>4921.72253938269</v>
      </c>
      <c r="F63" s="21"/>
      <c r="G63" s="18" t="n">
        <v>-2</v>
      </c>
      <c r="H63" s="8"/>
      <c r="I63" s="22" t="s">
        <v>20</v>
      </c>
      <c r="J63" s="8"/>
      <c r="K63" s="22" t="s">
        <v>20</v>
      </c>
      <c r="L63" s="8"/>
      <c r="M63" s="18" t="n">
        <v>-2</v>
      </c>
      <c r="N63" s="21"/>
      <c r="O63" s="37" t="n">
        <f aca="false">O18/0.51648584</f>
        <v>526.635928682963</v>
      </c>
      <c r="P63" s="21"/>
      <c r="Q63" s="37" t="n">
        <f aca="false">Q18/0.51648584</f>
        <v>449.189468582527</v>
      </c>
      <c r="R63" s="21"/>
      <c r="S63" s="37" t="n">
        <f aca="false">S18/0.51648584</f>
        <v>1103.61205643121</v>
      </c>
      <c r="T63" s="21"/>
      <c r="U63" s="37" t="n">
        <f aca="false">U18/0.51648584</f>
        <v>236.211703306329</v>
      </c>
      <c r="V63" s="8"/>
    </row>
    <row r="64" customFormat="false" ht="10.15" hidden="false" customHeight="true" outlineLevel="0" collapsed="false">
      <c r="A64" s="9" t="s">
        <v>34</v>
      </c>
      <c r="B64" s="8"/>
      <c r="C64" s="37" t="n">
        <f aca="false">C19/0.55977711</f>
        <v>2154.42892975742</v>
      </c>
      <c r="D64" s="21"/>
      <c r="E64" s="37" t="n">
        <f aca="false">E19/0.55977711</f>
        <v>4612.55016304615</v>
      </c>
      <c r="F64" s="21"/>
      <c r="G64" s="18" t="n">
        <v>-2</v>
      </c>
      <c r="H64" s="8"/>
      <c r="I64" s="19" t="s">
        <v>19</v>
      </c>
      <c r="J64" s="8"/>
      <c r="K64" s="20" t="s">
        <v>20</v>
      </c>
      <c r="L64" s="8"/>
      <c r="M64" s="18" t="n">
        <v>-2</v>
      </c>
      <c r="N64" s="21"/>
      <c r="O64" s="37" t="n">
        <f aca="false">O19/0.55977711</f>
        <v>544.85972104147</v>
      </c>
      <c r="P64" s="21"/>
      <c r="Q64" s="37" t="n">
        <f aca="false">Q19/0.55977711</f>
        <v>444.819903407626</v>
      </c>
      <c r="R64" s="21"/>
      <c r="S64" s="37" t="n">
        <f aca="false">S19/0.55977711</f>
        <v>1111.15654586162</v>
      </c>
      <c r="T64" s="21"/>
      <c r="U64" s="37" t="n">
        <f aca="false">U19/0.55977711</f>
        <v>230.448865620818</v>
      </c>
      <c r="V64" s="8"/>
    </row>
    <row r="65" customFormat="false" ht="10.15" hidden="false" customHeight="true" outlineLevel="0" collapsed="false">
      <c r="A65" s="9" t="s">
        <v>35</v>
      </c>
      <c r="B65" s="8"/>
      <c r="C65" s="37" t="n">
        <f aca="false">C20/0.6027956</f>
        <v>2370.85340370766</v>
      </c>
      <c r="D65" s="21"/>
      <c r="E65" s="37" t="n">
        <f aca="false">E20/0.6027956</f>
        <v>4793.39928824962</v>
      </c>
      <c r="F65" s="21"/>
      <c r="G65" s="18" t="n">
        <v>-2</v>
      </c>
      <c r="H65" s="8"/>
      <c r="I65" s="22" t="s">
        <v>20</v>
      </c>
      <c r="J65" s="8"/>
      <c r="K65" s="22" t="s">
        <v>20</v>
      </c>
      <c r="L65" s="8"/>
      <c r="M65" s="18" t="n">
        <v>-2</v>
      </c>
      <c r="N65" s="21"/>
      <c r="O65" s="37" t="n">
        <f aca="false">O20/0.6027956</f>
        <v>578.371839475935</v>
      </c>
      <c r="P65" s="21"/>
      <c r="Q65" s="37" t="n">
        <f aca="false">Q20/0.6027956</f>
        <v>462.179883197555</v>
      </c>
      <c r="R65" s="21"/>
      <c r="S65" s="37" t="n">
        <f aca="false">S20/0.6027956</f>
        <v>1175.90440275277</v>
      </c>
      <c r="T65" s="21"/>
      <c r="U65" s="37" t="n">
        <f aca="false">U20/0.6027956</f>
        <v>233.412453574645</v>
      </c>
      <c r="V65" s="8"/>
    </row>
    <row r="66" customFormat="false" ht="10.15" hidden="false" customHeight="true" outlineLevel="0" collapsed="false">
      <c r="A66" s="9" t="s">
        <v>36</v>
      </c>
      <c r="B66" s="8"/>
      <c r="C66" s="37" t="n">
        <f aca="false">C21/0.64137034</f>
        <v>2423.9037932437</v>
      </c>
      <c r="D66" s="21"/>
      <c r="E66" s="37" t="n">
        <f aca="false">E21/0.64137034</f>
        <v>4695.6178235495</v>
      </c>
      <c r="F66" s="21"/>
      <c r="G66" s="18" t="n">
        <v>-2</v>
      </c>
      <c r="H66" s="8"/>
      <c r="I66" s="22" t="s">
        <v>20</v>
      </c>
      <c r="J66" s="8"/>
      <c r="K66" s="22" t="s">
        <v>20</v>
      </c>
      <c r="L66" s="8"/>
      <c r="M66" s="18" t="n">
        <v>-2</v>
      </c>
      <c r="N66" s="21"/>
      <c r="O66" s="37" t="n">
        <f aca="false">O21/0.64137034</f>
        <v>606.903649457816</v>
      </c>
      <c r="P66" s="21"/>
      <c r="Q66" s="37" t="n">
        <f aca="false">Q21/0.64137034</f>
        <v>496.982757263144</v>
      </c>
      <c r="R66" s="21"/>
      <c r="S66" s="37" t="n">
        <f aca="false">S21/0.64137034</f>
        <v>887.802201766923</v>
      </c>
      <c r="T66" s="21"/>
      <c r="U66" s="37" t="n">
        <f aca="false">U21/0.64137034</f>
        <v>230.428491595043</v>
      </c>
      <c r="V66" s="8"/>
    </row>
    <row r="67" customFormat="false" ht="10.15" hidden="false" customHeight="true" outlineLevel="0" collapsed="false">
      <c r="A67" s="9" t="s">
        <v>37</v>
      </c>
      <c r="B67" s="8"/>
      <c r="C67" s="37" t="n">
        <f aca="false">C22/0.67617891</f>
        <v>2605.81922024158</v>
      </c>
      <c r="D67" s="21"/>
      <c r="E67" s="37" t="n">
        <f aca="false">E22/0.67617891</f>
        <v>4801.98354604109</v>
      </c>
      <c r="F67" s="21"/>
      <c r="G67" s="18" t="n">
        <v>-2</v>
      </c>
      <c r="H67" s="8"/>
      <c r="I67" s="22" t="s">
        <v>20</v>
      </c>
      <c r="J67" s="8"/>
      <c r="K67" s="22" t="s">
        <v>20</v>
      </c>
      <c r="L67" s="8"/>
      <c r="M67" s="18" t="n">
        <v>-2</v>
      </c>
      <c r="N67" s="21"/>
      <c r="O67" s="37" t="n">
        <f aca="false">O22/0.67617891</f>
        <v>616.700689466934</v>
      </c>
      <c r="P67" s="21"/>
      <c r="Q67" s="37" t="n">
        <f aca="false">Q22/0.67617891</f>
        <v>557.544748031257</v>
      </c>
      <c r="R67" s="21"/>
      <c r="S67" s="37" t="n">
        <f aca="false">S22/0.67617891</f>
        <v>1166.85094481873</v>
      </c>
      <c r="T67" s="21"/>
      <c r="U67" s="37" t="n">
        <f aca="false">U22/0.67617891</f>
        <v>238.1026642786</v>
      </c>
      <c r="V67" s="8"/>
    </row>
    <row r="68" customFormat="false" ht="10.15" hidden="false" customHeight="true" outlineLevel="0" collapsed="false">
      <c r="A68" s="9" t="s">
        <v>38</v>
      </c>
      <c r="B68" s="8"/>
      <c r="C68" s="37" t="n">
        <f aca="false">C23/0.70986114</f>
        <v>2554.0206356415</v>
      </c>
      <c r="D68" s="21"/>
      <c r="E68" s="37" t="n">
        <f aca="false">E23/0.70986114</f>
        <v>4779.8080621796</v>
      </c>
      <c r="F68" s="21"/>
      <c r="G68" s="18" t="n">
        <v>-2</v>
      </c>
      <c r="H68" s="8"/>
      <c r="I68" s="22" t="s">
        <v>20</v>
      </c>
      <c r="J68" s="8"/>
      <c r="K68" s="22" t="s">
        <v>20</v>
      </c>
      <c r="L68" s="8"/>
      <c r="M68" s="18" t="n">
        <v>-2</v>
      </c>
      <c r="N68" s="21"/>
      <c r="O68" s="37" t="n">
        <f aca="false">O23/0.70986114</f>
        <v>595.891190775706</v>
      </c>
      <c r="P68" s="21"/>
      <c r="Q68" s="37" t="n">
        <f aca="false">Q23/0.70986114</f>
        <v>570.534118827804</v>
      </c>
      <c r="R68" s="21"/>
      <c r="S68" s="37" t="n">
        <f aca="false">S23/0.70986114</f>
        <v>1077.67555778585</v>
      </c>
      <c r="T68" s="21"/>
      <c r="U68" s="37" t="n">
        <f aca="false">U23/0.70986114</f>
        <v>239.483457285745</v>
      </c>
      <c r="V68" s="8"/>
    </row>
    <row r="69" customFormat="false" ht="10.15" hidden="false" customHeight="true" outlineLevel="0" collapsed="false">
      <c r="A69" s="9" t="s">
        <v>39</v>
      </c>
      <c r="B69" s="8"/>
      <c r="C69" s="37" t="n">
        <f aca="false">C24/0.73918103</f>
        <v>2422.95179030771</v>
      </c>
      <c r="D69" s="21"/>
      <c r="E69" s="37" t="n">
        <f aca="false">E24/0.73918103</f>
        <v>4667.32756926947</v>
      </c>
      <c r="F69" s="21"/>
      <c r="G69" s="18" t="n">
        <v>-2</v>
      </c>
      <c r="H69" s="8"/>
      <c r="I69" s="22" t="s">
        <v>20</v>
      </c>
      <c r="J69" s="8"/>
      <c r="K69" s="22" t="s">
        <v>20</v>
      </c>
      <c r="L69" s="8"/>
      <c r="M69" s="18" t="n">
        <v>-2</v>
      </c>
      <c r="N69" s="21"/>
      <c r="O69" s="37" t="n">
        <f aca="false">O24/0.73918103</f>
        <v>568.196399737152</v>
      </c>
      <c r="P69" s="21"/>
      <c r="Q69" s="37" t="n">
        <f aca="false">Q24/0.73918103</f>
        <v>546.550822604309</v>
      </c>
      <c r="R69" s="21"/>
      <c r="S69" s="37" t="n">
        <f aca="false">S24/0.73918103</f>
        <v>856.353145318137</v>
      </c>
      <c r="T69" s="21"/>
      <c r="U69" s="37" t="n">
        <f aca="false">U24/0.73918103</f>
        <v>242.159894173691</v>
      </c>
      <c r="V69" s="21"/>
    </row>
    <row r="70" customFormat="false" ht="10.15" hidden="false" customHeight="true" outlineLevel="0" collapsed="false">
      <c r="A70" s="9" t="n">
        <v>1995</v>
      </c>
      <c r="B70" s="8"/>
      <c r="C70" s="37" t="n">
        <f aca="false">C25/0.76849212</f>
        <v>2312.32039178229</v>
      </c>
      <c r="D70" s="21"/>
      <c r="E70" s="37" t="n">
        <f aca="false">E25/0.76849212</f>
        <v>4503.62457847974</v>
      </c>
      <c r="F70" s="21"/>
      <c r="G70" s="18" t="n">
        <v>-2</v>
      </c>
      <c r="H70" s="8"/>
      <c r="I70" s="22" t="s">
        <v>20</v>
      </c>
      <c r="J70" s="8"/>
      <c r="K70" s="22" t="s">
        <v>20</v>
      </c>
      <c r="L70" s="8"/>
      <c r="M70" s="18" t="n">
        <v>-2</v>
      </c>
      <c r="N70" s="21"/>
      <c r="O70" s="37" t="n">
        <f aca="false">O25/0.76849212</f>
        <v>551.729795225487</v>
      </c>
      <c r="P70" s="21"/>
      <c r="Q70" s="37" t="n">
        <f aca="false">Q25/0.76849212</f>
        <v>524.403555367621</v>
      </c>
      <c r="R70" s="21"/>
      <c r="S70" s="37" t="n">
        <f aca="false">S25/0.76849212</f>
        <v>739.109725679425</v>
      </c>
      <c r="T70" s="21"/>
      <c r="U70" s="37" t="n">
        <f aca="false">U25/0.76849212</f>
        <v>245.936158720795</v>
      </c>
      <c r="V70" s="21"/>
    </row>
    <row r="71" customFormat="false" ht="10.15" hidden="false" customHeight="true" outlineLevel="0" collapsed="false">
      <c r="A71" s="5" t="n">
        <v>1996</v>
      </c>
      <c r="B71" s="8"/>
      <c r="C71" s="37" t="n">
        <f aca="false">C26/0.79000246</f>
        <v>2179.74004789808</v>
      </c>
      <c r="D71" s="21"/>
      <c r="E71" s="37" t="n">
        <f aca="false">E26/0.79000246</f>
        <v>4374.66992191392</v>
      </c>
      <c r="F71" s="21"/>
      <c r="G71" s="18" t="n">
        <v>-2</v>
      </c>
      <c r="H71" s="8"/>
      <c r="I71" s="22" t="s">
        <v>20</v>
      </c>
      <c r="J71" s="8"/>
      <c r="K71" s="22" t="s">
        <v>20</v>
      </c>
      <c r="L71" s="8"/>
      <c r="M71" s="18" t="n">
        <v>-2</v>
      </c>
      <c r="N71" s="21"/>
      <c r="O71" s="37" t="n">
        <f aca="false">O26/0.79000246</f>
        <v>543.0362837098</v>
      </c>
      <c r="P71" s="21"/>
      <c r="Q71" s="37" t="n">
        <f aca="false">Q26/0.79000246</f>
        <v>503.795899572262</v>
      </c>
      <c r="R71" s="21"/>
      <c r="S71" s="37" t="n">
        <f aca="false">S26/0.79000246</f>
        <v>683.542175299049</v>
      </c>
      <c r="T71" s="21"/>
      <c r="U71" s="37" t="n">
        <f aca="false">U26/0.79000246</f>
        <v>249.366312099838</v>
      </c>
      <c r="V71" s="21"/>
    </row>
    <row r="72" customFormat="false" ht="10.15" hidden="false" customHeight="true" outlineLevel="0" collapsed="false">
      <c r="A72" s="5" t="n">
        <v>1997</v>
      </c>
      <c r="B72" s="8"/>
      <c r="C72" s="37" t="n">
        <f aca="false">C27/0.81038207</f>
        <v>2232.40841746556</v>
      </c>
      <c r="D72" s="21"/>
      <c r="E72" s="37" t="n">
        <f aca="false">E27/0.81038207</f>
        <v>4508.98426220116</v>
      </c>
      <c r="F72" s="21"/>
      <c r="G72" s="18" t="n">
        <v>-2</v>
      </c>
      <c r="H72" s="8"/>
      <c r="I72" s="22" t="s">
        <v>20</v>
      </c>
      <c r="J72" s="8"/>
      <c r="K72" s="22" t="s">
        <v>20</v>
      </c>
      <c r="L72" s="8"/>
      <c r="M72" s="18" t="n">
        <v>-2</v>
      </c>
      <c r="N72" s="21"/>
      <c r="O72" s="37" t="n">
        <f aca="false">O27/0.81038207</f>
        <v>602.185090299444</v>
      </c>
      <c r="P72" s="21"/>
      <c r="Q72" s="37" t="n">
        <f aca="false">Q27/0.81038207</f>
        <v>524.443982330458</v>
      </c>
      <c r="R72" s="21"/>
      <c r="S72" s="37" t="n">
        <f aca="false">S27/0.81038207</f>
        <v>732.987589421864</v>
      </c>
      <c r="T72" s="21"/>
      <c r="U72" s="37" t="n">
        <f aca="false">U27/0.81038207</f>
        <v>278.880800015726</v>
      </c>
      <c r="V72" s="21"/>
    </row>
    <row r="73" customFormat="false" ht="10.15" hidden="false" customHeight="true" outlineLevel="0" collapsed="false">
      <c r="A73" s="5" t="n">
        <v>1998</v>
      </c>
      <c r="B73" s="8"/>
      <c r="C73" s="37" t="n">
        <f aca="false">C28/0.83001593</f>
        <v>2268.26609815943</v>
      </c>
      <c r="D73" s="21"/>
      <c r="E73" s="37" t="n">
        <f aca="false">E28/0.83001593</f>
        <v>4459.76130209005</v>
      </c>
      <c r="F73" s="21"/>
      <c r="G73" s="18" t="n">
        <v>-2</v>
      </c>
      <c r="H73" s="8"/>
      <c r="I73" s="22" t="s">
        <v>20</v>
      </c>
      <c r="J73" s="8"/>
      <c r="K73" s="22" t="s">
        <v>20</v>
      </c>
      <c r="L73" s="8"/>
      <c r="M73" s="18" t="n">
        <v>-2</v>
      </c>
      <c r="N73" s="21"/>
      <c r="O73" s="37" t="n">
        <f aca="false">O28/0.83001593</f>
        <v>550.994313369121</v>
      </c>
      <c r="P73" s="21"/>
      <c r="Q73" s="37" t="n">
        <f aca="false">Q28/0.83001593</f>
        <v>532.063393668896</v>
      </c>
      <c r="R73" s="21"/>
      <c r="S73" s="37" t="n">
        <f aca="false">S28/0.83001593</f>
        <v>613.045003056313</v>
      </c>
      <c r="T73" s="21"/>
      <c r="U73" s="37" t="n">
        <f aca="false">U28/0.83001593</f>
        <v>314.400739731545</v>
      </c>
      <c r="V73" s="21"/>
    </row>
    <row r="74" s="40" customFormat="true" ht="10.15" hidden="false" customHeight="true" outlineLevel="0" collapsed="false">
      <c r="A74" s="5" t="n">
        <v>1999</v>
      </c>
      <c r="B74" s="8"/>
      <c r="C74" s="37" t="n">
        <f aca="false">C29/0.84980157</f>
        <v>2475.6552793843</v>
      </c>
      <c r="D74" s="39"/>
      <c r="E74" s="37" t="n">
        <f aca="false">E29/0.84980157</f>
        <v>4480.91894296041</v>
      </c>
      <c r="F74" s="21"/>
      <c r="G74" s="18" t="n">
        <v>-2</v>
      </c>
      <c r="H74" s="8"/>
      <c r="I74" s="22" t="s">
        <v>20</v>
      </c>
      <c r="J74" s="8"/>
      <c r="K74" s="22" t="s">
        <v>20</v>
      </c>
      <c r="L74" s="8"/>
      <c r="M74" s="18" t="n">
        <v>-2</v>
      </c>
      <c r="N74" s="21"/>
      <c r="O74" s="37" t="n">
        <f aca="false">O29/0.84980157</f>
        <v>598.093676273958</v>
      </c>
      <c r="P74" s="39"/>
      <c r="Q74" s="37" t="n">
        <f aca="false">Q29/0.84980157</f>
        <v>575.583799795394</v>
      </c>
      <c r="R74" s="39"/>
      <c r="S74" s="37" t="n">
        <f aca="false">S29/0.84980157</f>
        <v>844.960187309494</v>
      </c>
      <c r="T74" s="39"/>
      <c r="U74" s="37" t="n">
        <f aca="false">U29/0.84980157</f>
        <v>394.731618605503</v>
      </c>
      <c r="V74" s="39"/>
    </row>
    <row r="75" s="40" customFormat="true" ht="10.15" hidden="false" customHeight="true" outlineLevel="0" collapsed="false">
      <c r="A75" s="5" t="n">
        <v>2000</v>
      </c>
      <c r="B75" s="6"/>
      <c r="C75" s="37" t="n">
        <f aca="false">C30/0.87315321</f>
        <v>2325.04353131303</v>
      </c>
      <c r="D75" s="39"/>
      <c r="E75" s="37" t="n">
        <f aca="false">E30/0.87315321</f>
        <v>4305.51049194125</v>
      </c>
      <c r="F75" s="39"/>
      <c r="G75" s="41" t="n">
        <v>-2</v>
      </c>
      <c r="H75" s="6"/>
      <c r="I75" s="42" t="s">
        <v>20</v>
      </c>
      <c r="J75" s="6"/>
      <c r="K75" s="42" t="s">
        <v>20</v>
      </c>
      <c r="L75" s="6"/>
      <c r="M75" s="41" t="n">
        <v>-2</v>
      </c>
      <c r="N75" s="39"/>
      <c r="O75" s="37" t="n">
        <f aca="false">O30/0.87315321</f>
        <v>542.900259684513</v>
      </c>
      <c r="P75" s="39"/>
      <c r="Q75" s="37" t="n">
        <f aca="false">Q30/0.87315321</f>
        <v>591.520511804538</v>
      </c>
      <c r="R75" s="39"/>
      <c r="S75" s="37" t="n">
        <f aca="false">S30/0.87315321</f>
        <v>734.676228015135</v>
      </c>
      <c r="T75" s="39"/>
      <c r="U75" s="37" t="n">
        <f aca="false">U30/0.87315321</f>
        <v>417.445441630926</v>
      </c>
      <c r="V75" s="39"/>
    </row>
    <row r="76" s="40" customFormat="true" ht="10.15" hidden="false" customHeight="true" outlineLevel="0" collapsed="false">
      <c r="A76" s="5" t="n">
        <v>2001</v>
      </c>
      <c r="B76" s="6"/>
      <c r="C76" s="37" t="n">
        <f aca="false">C31/0.904145</f>
        <v>2286.08166391355</v>
      </c>
      <c r="D76" s="39"/>
      <c r="E76" s="37" t="n">
        <f aca="false">E31/0.904145</f>
        <v>4378.72120995358</v>
      </c>
      <c r="F76" s="39"/>
      <c r="G76" s="41" t="n">
        <v>-2</v>
      </c>
      <c r="H76" s="6"/>
      <c r="I76" s="42"/>
      <c r="J76" s="6"/>
      <c r="K76" s="42"/>
      <c r="L76" s="6"/>
      <c r="M76" s="41" t="n">
        <v>-2</v>
      </c>
      <c r="N76" s="39"/>
      <c r="O76" s="37" t="n">
        <f aca="false">O31/0.904145</f>
        <v>527.692790959496</v>
      </c>
      <c r="P76" s="39"/>
      <c r="Q76" s="37" t="n">
        <f aca="false">Q31/0.904145</f>
        <v>602.972484233456</v>
      </c>
      <c r="R76" s="39"/>
      <c r="S76" s="37" t="n">
        <f aca="false">S31/0.904145</f>
        <v>884.754605666723</v>
      </c>
      <c r="T76" s="39"/>
      <c r="U76" s="37" t="n">
        <f aca="false">U31/0.904145</f>
        <v>454.822928733458</v>
      </c>
      <c r="V76" s="39"/>
    </row>
    <row r="77" s="40" customFormat="true" ht="10.15" hidden="false" customHeight="true" outlineLevel="0" collapsed="false">
      <c r="A77" s="5" t="n">
        <v>2002</v>
      </c>
      <c r="B77" s="6"/>
      <c r="C77" s="37" t="n">
        <f aca="false">C32/0.92771002</f>
        <v>2263.58013575579</v>
      </c>
      <c r="D77" s="39"/>
      <c r="E77" s="37" t="n">
        <f aca="false">E32/0.92771002</f>
        <v>4586.71968256417</v>
      </c>
      <c r="F77" s="39"/>
      <c r="G77" s="41" t="n">
        <v>-2</v>
      </c>
      <c r="H77" s="6"/>
      <c r="I77" s="42"/>
      <c r="J77" s="6"/>
      <c r="K77" s="42"/>
      <c r="L77" s="6"/>
      <c r="M77" s="41" t="n">
        <v>-2</v>
      </c>
      <c r="N77" s="39"/>
      <c r="O77" s="37" t="n">
        <f aca="false">O32/0.92771002</f>
        <v>493.087971840679</v>
      </c>
      <c r="P77" s="39"/>
      <c r="Q77" s="37" t="n">
        <f aca="false">Q32/0.92771002</f>
        <v>616.111921108474</v>
      </c>
      <c r="R77" s="39"/>
      <c r="S77" s="37" t="n">
        <f aca="false">S32/0.92771002</f>
        <v>675.456173753792</v>
      </c>
      <c r="T77" s="39"/>
      <c r="U77" s="37" t="n">
        <f aca="false">U32/0.92771002</f>
        <v>488.697826751464</v>
      </c>
      <c r="V77" s="39"/>
    </row>
    <row r="78" s="40" customFormat="true" ht="10.15" hidden="false" customHeight="true" outlineLevel="0" collapsed="false">
      <c r="A78" s="5" t="n">
        <v>2003</v>
      </c>
      <c r="B78" s="6"/>
      <c r="C78" s="37" t="n">
        <f aca="false">C33/0.95916378</f>
        <v>2389.9039179754</v>
      </c>
      <c r="D78" s="39"/>
      <c r="E78" s="37" t="n">
        <f aca="false">E33/0.95916378</f>
        <v>4527.00624997957</v>
      </c>
      <c r="F78" s="39"/>
      <c r="G78" s="41" t="n">
        <v>-2</v>
      </c>
      <c r="H78" s="6"/>
      <c r="I78" s="42"/>
      <c r="J78" s="6"/>
      <c r="K78" s="42"/>
      <c r="L78" s="6"/>
      <c r="M78" s="41" t="n">
        <v>-2</v>
      </c>
      <c r="N78" s="39"/>
      <c r="O78" s="37" t="n">
        <f aca="false">O33/0.95916378</f>
        <v>533.571419061003</v>
      </c>
      <c r="P78" s="39"/>
      <c r="Q78" s="37" t="n">
        <f aca="false">Q33/0.95916378</f>
        <v>644.274990671922</v>
      </c>
      <c r="R78" s="39"/>
      <c r="S78" s="37" t="n">
        <f aca="false">S33/0.95916378</f>
        <v>606.192108370796</v>
      </c>
      <c r="T78" s="39"/>
      <c r="U78" s="37" t="n">
        <f aca="false">U33/0.95916378</f>
        <v>581.927575910593</v>
      </c>
      <c r="V78" s="39"/>
    </row>
    <row r="79" s="40" customFormat="true" ht="10.15" hidden="false" customHeight="true" outlineLevel="0" collapsed="false">
      <c r="A79" s="13" t="n">
        <v>2004</v>
      </c>
      <c r="B79" s="12"/>
      <c r="C79" s="43" t="n">
        <f aca="false">C34/1</f>
        <v>2508.93796629895</v>
      </c>
      <c r="D79" s="44"/>
      <c r="E79" s="43" t="n">
        <f aca="false">E34/1</f>
        <v>4419.56079469756</v>
      </c>
      <c r="F79" s="44"/>
      <c r="G79" s="45" t="n">
        <v>-2</v>
      </c>
      <c r="H79" s="12"/>
      <c r="I79" s="46"/>
      <c r="J79" s="12"/>
      <c r="K79" s="46"/>
      <c r="L79" s="12"/>
      <c r="M79" s="45" t="n">
        <v>-2</v>
      </c>
      <c r="N79" s="44"/>
      <c r="O79" s="43" t="n">
        <f aca="false">O34/1</f>
        <v>541.169557583064</v>
      </c>
      <c r="P79" s="44"/>
      <c r="Q79" s="43" t="n">
        <f aca="false">Q34/1</f>
        <v>680.589102073215</v>
      </c>
      <c r="R79" s="44"/>
      <c r="S79" s="43" t="n">
        <f aca="false">S34/1</f>
        <v>645.638351826014</v>
      </c>
      <c r="T79" s="44"/>
      <c r="U79" s="43" t="n">
        <f aca="false">U34/1</f>
        <v>626.900739738836</v>
      </c>
      <c r="V79" s="44"/>
    </row>
    <row r="80" s="48" customFormat="true" ht="9.75" hidden="false" customHeight="true" outlineLevel="0" collapsed="false">
      <c r="A80" s="47" t="s">
        <v>45</v>
      </c>
    </row>
    <row r="81" s="50" customFormat="true" ht="9.75" hidden="false" customHeight="true" outlineLevel="0" collapsed="false">
      <c r="A81" s="49" t="s">
        <v>46</v>
      </c>
    </row>
    <row r="82" s="50" customFormat="true" ht="9.75" hidden="false" customHeight="true" outlineLevel="0" collapsed="false">
      <c r="A82" s="47" t="s">
        <v>47</v>
      </c>
    </row>
    <row r="83" s="50" customFormat="true" ht="9.75" hidden="false" customHeight="true" outlineLevel="0" collapsed="false">
      <c r="A83" s="51" t="s">
        <v>48</v>
      </c>
    </row>
    <row r="84" s="50" customFormat="true" ht="9.75" hidden="false" customHeight="true" outlineLevel="0" collapsed="false">
      <c r="A84" s="52" t="s">
        <v>49</v>
      </c>
    </row>
    <row r="85" s="50" customFormat="true" ht="4.5" hidden="false" customHeight="true" outlineLevel="0" collapsed="false"/>
    <row r="86" s="50" customFormat="true" ht="9" hidden="false" customHeight="true" outlineLevel="0" collapsed="false">
      <c r="A86" s="53" t="s">
        <v>50</v>
      </c>
    </row>
    <row r="87" s="50" customFormat="true" ht="9" hidden="false" customHeight="true" outlineLevel="0" collapsed="false">
      <c r="A87" s="53" t="s">
        <v>51</v>
      </c>
    </row>
    <row r="88" s="50" customFormat="true" ht="9" hidden="false" customHeight="true" outlineLevel="0" collapsed="false">
      <c r="A88" s="53" t="s">
        <v>52</v>
      </c>
    </row>
    <row r="89" s="50" customFormat="true" ht="4.5" hidden="false" customHeight="true" outlineLevel="0" collapsed="false">
      <c r="A89" s="54"/>
    </row>
    <row r="90" s="55" customFormat="true" ht="9" hidden="false" customHeight="true" outlineLevel="0" collapsed="false">
      <c r="A90" s="54" t="s">
        <v>53</v>
      </c>
      <c r="M90" s="56"/>
      <c r="N90" s="56"/>
      <c r="O90" s="56"/>
      <c r="P90" s="56"/>
      <c r="Q90" s="56"/>
      <c r="R90" s="56"/>
      <c r="S90" s="56"/>
      <c r="T90" s="56"/>
      <c r="U90" s="56"/>
      <c r="V90" s="56"/>
    </row>
    <row r="91" s="55" customFormat="true" ht="9" hidden="false" customHeight="true" outlineLevel="0" collapsed="false">
      <c r="A91" s="53" t="s">
        <v>54</v>
      </c>
      <c r="M91" s="56"/>
      <c r="N91" s="56"/>
      <c r="O91" s="56"/>
      <c r="P91" s="56"/>
      <c r="Q91" s="56"/>
      <c r="R91" s="56"/>
      <c r="S91" s="56"/>
      <c r="T91" s="56"/>
      <c r="U91" s="56"/>
      <c r="V91" s="56"/>
    </row>
    <row r="92" s="55" customFormat="true" ht="9" hidden="false" customHeight="true" outlineLevel="0" collapsed="false">
      <c r="A92" s="53" t="s">
        <v>55</v>
      </c>
      <c r="M92" s="56"/>
      <c r="N92" s="56"/>
      <c r="O92" s="56"/>
      <c r="P92" s="56"/>
      <c r="Q92" s="56"/>
      <c r="R92" s="56"/>
      <c r="S92" s="56"/>
      <c r="T92" s="56"/>
      <c r="U92" s="56"/>
      <c r="V92" s="56"/>
    </row>
  </sheetData>
  <mergeCells count="4">
    <mergeCell ref="A1:V1"/>
    <mergeCell ref="A2:V2"/>
    <mergeCell ref="A45:V45"/>
    <mergeCell ref="A46:V46"/>
  </mergeCells>
  <printOptions headings="false" gridLines="false" gridLinesSet="true" horizontalCentered="false" verticalCentered="false"/>
  <pageMargins left="1.19027777777778" right="1" top="0.984027777777778" bottom="0.984027777777778" header="0.511811023622047" footer="0.5"/>
  <pageSetup paperSize="1" scale="100" fitToWidth="1" fitToHeight="1" pageOrder="downThenOver" orientation="landscape" blackAndWhite="false" draft="false" cellComments="none" firstPageNumber="232" useFirstPageNumber="true" horizontalDpi="300" verticalDpi="300" copies="1"/>
  <headerFooter differentFirst="false" differentOddEven="false">
    <oddHeader/>
    <oddFooter>&amp;L&amp;"Times New Roman,Bold"&amp;8HEALTH CARE FINANCING REVIEW/&amp;"Times New Roman,Regular"&amp;6 2007 Statistical Supplement&amp;R&amp;"Times New Roman,Regular"&amp;8&amp;P</oddFooter>
  </headerFooter>
  <rowBreaks count="1" manualBreakCount="1">
    <brk id="4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08T13:43:12Z</dcterms:created>
  <dc:creator> </dc:creator>
  <dc:description/>
  <dc:language>en-US</dc:language>
  <cp:lastModifiedBy>CMS</cp:lastModifiedBy>
  <cp:lastPrinted>2007-12-28T17:12:44Z</cp:lastPrinted>
  <dcterms:modified xsi:type="dcterms:W3CDTF">2007-12-28T17:14:35Z</dcterms:modified>
  <cp:revision>0</cp:revision>
  <dc:subject/>
  <dc:title/>
</cp:coreProperties>
</file>