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3.23" sheetId="1" state="visible" r:id="rId2"/>
  </sheets>
  <definedNames>
    <definedName function="false" hidden="false" localSheetId="0" name="_xlnm.Print_Area" vbProcedure="false">'TABLE13.23'!$A$1:$L$106</definedName>
    <definedName function="false" hidden="false" name="Print_Area_MI" vbProcedure="false">'TABLE13.23'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Table 13.23</t>
  </si>
  <si>
    <t xml:space="preserve"> </t>
  </si>
  <si>
    <t xml:space="preserve">Medicaid Payments, by Basis of Eligibility and Area of Residence: Fiscal Year 2004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3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22.55"/>
    <col collapsed="false" customWidth="true" hidden="false" outlineLevel="0" max="3" min="3" style="1" width="3.68"/>
    <col collapsed="false" customWidth="true" hidden="false" outlineLevel="0" max="4" min="4" style="1" width="20.5"/>
    <col collapsed="false" customWidth="true" hidden="false" outlineLevel="0" max="5" min="5" style="1" width="3.07"/>
    <col collapsed="false" customWidth="true" hidden="false" outlineLevel="0" max="6" min="6" style="1" width="20.5"/>
    <col collapsed="false" customWidth="true" hidden="false" outlineLevel="0" max="7" min="7" style="2" width="3.07"/>
    <col collapsed="false" customWidth="true" hidden="false" outlineLevel="0" max="8" min="8" style="2" width="20.5"/>
    <col collapsed="false" customWidth="true" hidden="false" outlineLevel="0" max="9" min="9" style="2" width="3.07"/>
    <col collapsed="false" customWidth="true" hidden="false" outlineLevel="0" max="10" min="10" style="2" width="20.5"/>
    <col collapsed="false" customWidth="true" hidden="false" outlineLevel="0" max="11" min="11" style="2" width="3.07"/>
    <col collapsed="false" customWidth="true" hidden="false" outlineLevel="0" max="12" min="12" style="2" width="18.04"/>
    <col collapsed="false" customWidth="true" hidden="false" outlineLevel="0" max="13" min="13" style="2" width="3.68"/>
    <col collapsed="false" customWidth="false" hidden="false" outlineLevel="0" max="89" min="1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0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4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3"/>
      <c r="O3" s="13"/>
      <c r="P3" s="13"/>
      <c r="Q3" s="13"/>
      <c r="R3" s="13"/>
      <c r="S3" s="1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</row>
    <row r="4" s="14" customFormat="true" ht="12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2"/>
      <c r="N4" s="13"/>
      <c r="O4" s="13"/>
      <c r="P4" s="13"/>
      <c r="Q4" s="13"/>
      <c r="R4" s="13"/>
      <c r="S4" s="1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</row>
    <row r="5" s="14" customFormat="true" ht="12" hidden="false" customHeight="true" outlineLevel="0" collapsed="false">
      <c r="A5" s="18" t="s">
        <v>12</v>
      </c>
      <c r="B5" s="19" t="n">
        <f aca="false">D5+F5+H5+J5+L5</f>
        <v>257748435309</v>
      </c>
      <c r="C5" s="19"/>
      <c r="D5" s="19" t="n">
        <f aca="false">D7+D15+D21+D29+D45+D53+D60+D66+D87+D93</f>
        <v>59541456809</v>
      </c>
      <c r="E5" s="20"/>
      <c r="F5" s="19" t="n">
        <f aca="false">F7+F15+F21+F29+F45+F53+F60+F66+F87+F93</f>
        <v>111613968265</v>
      </c>
      <c r="G5" s="20"/>
      <c r="H5" s="19" t="n">
        <f aca="false">H7+H15+H21+H29+H45+H53+H60+H66+H87+H93</f>
        <v>44204834742</v>
      </c>
      <c r="I5" s="20"/>
      <c r="J5" s="19" t="n">
        <f aca="false">J7+J15+J21+J29+J45+J53+J60+J66+J87+J93</f>
        <v>30720502758</v>
      </c>
      <c r="K5" s="19"/>
      <c r="L5" s="19" t="n">
        <f aca="false">L7+L15+L21+L29+L45+L53+L60+L66+L87+L93</f>
        <v>11667672735</v>
      </c>
      <c r="M5" s="21"/>
      <c r="N5" s="13"/>
      <c r="O5" s="13"/>
      <c r="P5" s="13"/>
      <c r="Q5" s="13"/>
      <c r="R5" s="13"/>
      <c r="S5" s="1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customFormat="false" ht="12" hidden="false" customHeight="true" outlineLevel="0" collapsed="false">
      <c r="A6" s="18"/>
      <c r="B6" s="19"/>
      <c r="C6" s="19"/>
      <c r="D6" s="19"/>
      <c r="E6" s="20"/>
      <c r="F6" s="19"/>
      <c r="G6" s="20"/>
      <c r="H6" s="19"/>
      <c r="I6" s="20"/>
      <c r="J6" s="19"/>
      <c r="K6" s="19"/>
      <c r="L6" s="19"/>
      <c r="M6" s="21"/>
      <c r="N6" s="13"/>
      <c r="O6" s="13"/>
      <c r="P6" s="13"/>
      <c r="Q6" s="13"/>
      <c r="R6" s="13"/>
      <c r="S6" s="13"/>
    </row>
    <row r="7" customFormat="false" ht="10.35" hidden="false" customHeight="true" outlineLevel="0" collapsed="false">
      <c r="A7" s="22" t="s">
        <v>13</v>
      </c>
      <c r="B7" s="19" t="n">
        <f aca="false">SUM(B8:B13)</f>
        <v>16935521675</v>
      </c>
      <c r="C7" s="19"/>
      <c r="D7" s="19" t="n">
        <f aca="false">SUM(D8:D13)</f>
        <v>4467282701</v>
      </c>
      <c r="E7" s="19"/>
      <c r="F7" s="19" t="n">
        <f aca="false">SUM(F8:F13)</f>
        <v>7398128390</v>
      </c>
      <c r="G7" s="19"/>
      <c r="H7" s="19" t="n">
        <f aca="false">SUM(H8:H13)</f>
        <v>3067727136</v>
      </c>
      <c r="I7" s="19"/>
      <c r="J7" s="19" t="n">
        <f aca="false">SUM(J8:J13)</f>
        <v>1865464470</v>
      </c>
      <c r="K7" s="19"/>
      <c r="L7" s="19" t="n">
        <f aca="false">SUM(L8:L13)</f>
        <v>136918978</v>
      </c>
      <c r="M7" s="1"/>
      <c r="N7" s="13"/>
      <c r="O7" s="13"/>
      <c r="P7" s="13"/>
      <c r="Q7" s="13"/>
      <c r="R7" s="13"/>
      <c r="S7" s="13"/>
    </row>
    <row r="8" customFormat="false" ht="10.35" hidden="false" customHeight="true" outlineLevel="0" collapsed="false">
      <c r="A8" s="11" t="s">
        <v>14</v>
      </c>
      <c r="B8" s="23" t="n">
        <f aca="false">SUM(D8:L8)</f>
        <v>3695687112</v>
      </c>
      <c r="C8" s="23"/>
      <c r="D8" s="19" t="n">
        <v>1353980510</v>
      </c>
      <c r="E8" s="19"/>
      <c r="F8" s="19" t="n">
        <v>1483421683</v>
      </c>
      <c r="G8" s="19"/>
      <c r="H8" s="19" t="n">
        <v>574261757</v>
      </c>
      <c r="I8" s="19"/>
      <c r="J8" s="19" t="n">
        <v>265707072</v>
      </c>
      <c r="K8" s="19"/>
      <c r="L8" s="19" t="n">
        <v>18316090</v>
      </c>
      <c r="M8" s="1"/>
      <c r="N8" s="13"/>
      <c r="O8" s="13"/>
      <c r="P8" s="13"/>
      <c r="Q8" s="13"/>
      <c r="R8" s="13"/>
      <c r="S8" s="13"/>
    </row>
    <row r="9" customFormat="false" ht="10.35" hidden="false" customHeight="true" outlineLevel="0" collapsed="false">
      <c r="A9" s="11" t="s">
        <v>15</v>
      </c>
      <c r="B9" s="23" t="n">
        <f aca="false">SUM(D9:L9)</f>
        <v>2366282600</v>
      </c>
      <c r="C9" s="23"/>
      <c r="D9" s="19" t="n">
        <v>428956567</v>
      </c>
      <c r="E9" s="19"/>
      <c r="F9" s="19" t="n">
        <v>964237385</v>
      </c>
      <c r="G9" s="19"/>
      <c r="H9" s="19" t="n">
        <v>502764907</v>
      </c>
      <c r="I9" s="19"/>
      <c r="J9" s="19" t="n">
        <v>453587508</v>
      </c>
      <c r="K9" s="19"/>
      <c r="L9" s="19" t="n">
        <v>16736233</v>
      </c>
      <c r="M9" s="1"/>
      <c r="N9" s="13"/>
      <c r="O9" s="13"/>
      <c r="P9" s="13"/>
      <c r="Q9" s="13"/>
      <c r="R9" s="13"/>
      <c r="S9" s="13"/>
    </row>
    <row r="10" customFormat="false" ht="10.35" hidden="false" customHeight="true" outlineLevel="0" collapsed="false">
      <c r="A10" s="11" t="s">
        <v>16</v>
      </c>
      <c r="B10" s="23" t="n">
        <f aca="false">SUM(D10:L10)</f>
        <v>7776024456</v>
      </c>
      <c r="C10" s="23"/>
      <c r="D10" s="19" t="n">
        <v>1890169989</v>
      </c>
      <c r="E10" s="19"/>
      <c r="F10" s="19" t="n">
        <v>3634270259</v>
      </c>
      <c r="G10" s="19"/>
      <c r="H10" s="19" t="n">
        <v>1350717588</v>
      </c>
      <c r="I10" s="19"/>
      <c r="J10" s="19" t="n">
        <v>824472051</v>
      </c>
      <c r="K10" s="19"/>
      <c r="L10" s="19" t="n">
        <v>76394569</v>
      </c>
      <c r="M10" s="1"/>
      <c r="N10" s="13"/>
      <c r="O10" s="13"/>
      <c r="P10" s="13"/>
      <c r="Q10" s="13"/>
      <c r="R10" s="13"/>
      <c r="S10" s="13"/>
    </row>
    <row r="11" customFormat="false" ht="11.25" hidden="false" customHeight="false" outlineLevel="0" collapsed="false">
      <c r="A11" s="11" t="s">
        <v>17</v>
      </c>
      <c r="B11" s="23" t="n">
        <f aca="false">SUM(D11:L11)</f>
        <v>822246561</v>
      </c>
      <c r="C11" s="23"/>
      <c r="D11" s="19" t="n">
        <v>253423358</v>
      </c>
      <c r="E11" s="19"/>
      <c r="F11" s="19" t="n">
        <v>316944960</v>
      </c>
      <c r="G11" s="19"/>
      <c r="H11" s="19" t="n">
        <v>194923910</v>
      </c>
      <c r="I11" s="19"/>
      <c r="J11" s="19" t="n">
        <v>54468733</v>
      </c>
      <c r="K11" s="19"/>
      <c r="L11" s="19" t="n">
        <v>2485600</v>
      </c>
      <c r="M11" s="1"/>
      <c r="N11" s="13"/>
      <c r="O11" s="13"/>
      <c r="P11" s="13"/>
      <c r="Q11" s="13"/>
      <c r="R11" s="13"/>
      <c r="S11" s="13"/>
    </row>
    <row r="12" customFormat="false" ht="11.25" hidden="false" customHeight="false" outlineLevel="0" collapsed="false">
      <c r="A12" s="11" t="s">
        <v>18</v>
      </c>
      <c r="B12" s="23" t="n">
        <f aca="false">SUM(D12:L12)</f>
        <v>1530945956</v>
      </c>
      <c r="C12" s="23"/>
      <c r="D12" s="19" t="n">
        <v>370696910</v>
      </c>
      <c r="E12" s="19"/>
      <c r="F12" s="19" t="n">
        <v>712101323</v>
      </c>
      <c r="G12" s="19"/>
      <c r="H12" s="19" t="n">
        <v>289990407</v>
      </c>
      <c r="I12" s="19"/>
      <c r="J12" s="19" t="n">
        <v>148985719</v>
      </c>
      <c r="K12" s="19"/>
      <c r="L12" s="19" t="n">
        <v>9171597</v>
      </c>
      <c r="M12" s="1"/>
      <c r="N12" s="13"/>
      <c r="O12" s="13"/>
      <c r="P12" s="13"/>
      <c r="Q12" s="13"/>
      <c r="R12" s="13"/>
      <c r="S12" s="13"/>
    </row>
    <row r="13" customFormat="false" ht="11.25" hidden="false" customHeight="false" outlineLevel="0" collapsed="false">
      <c r="A13" s="11" t="s">
        <v>19</v>
      </c>
      <c r="B13" s="23" t="n">
        <f aca="false">SUM(D13:L13)</f>
        <v>744334990</v>
      </c>
      <c r="C13" s="23"/>
      <c r="D13" s="19" t="n">
        <v>170055367</v>
      </c>
      <c r="E13" s="19"/>
      <c r="F13" s="19" t="n">
        <v>287152780</v>
      </c>
      <c r="G13" s="19"/>
      <c r="H13" s="19" t="n">
        <v>155068567</v>
      </c>
      <c r="I13" s="19"/>
      <c r="J13" s="19" t="n">
        <v>118243387</v>
      </c>
      <c r="K13" s="19"/>
      <c r="L13" s="19" t="n">
        <v>13814889</v>
      </c>
      <c r="M13" s="1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"/>
      <c r="N14" s="13"/>
      <c r="O14" s="13"/>
      <c r="P14" s="13"/>
      <c r="Q14" s="13"/>
      <c r="R14" s="13"/>
      <c r="S14" s="13"/>
    </row>
    <row r="15" customFormat="false" ht="11.25" hidden="false" customHeight="false" outlineLevel="0" collapsed="false">
      <c r="A15" s="11" t="s">
        <v>20</v>
      </c>
      <c r="B15" s="19" t="n">
        <f aca="false">D15+F15+H15+J15+L15</f>
        <v>43896191675</v>
      </c>
      <c r="C15" s="19"/>
      <c r="D15" s="19" t="n">
        <f aca="false">SUM(D16:D20)</f>
        <v>11328791301</v>
      </c>
      <c r="E15" s="19"/>
      <c r="F15" s="19" t="n">
        <f aca="false">SUM(F16:F20)</f>
        <v>20461821692</v>
      </c>
      <c r="G15" s="19"/>
      <c r="H15" s="19" t="n">
        <f aca="false">SUM(H16:H20)</f>
        <v>4796434983</v>
      </c>
      <c r="I15" s="19"/>
      <c r="J15" s="19" t="n">
        <f aca="false">SUM(J16:J20)</f>
        <v>6590936823</v>
      </c>
      <c r="K15" s="19"/>
      <c r="L15" s="19" t="n">
        <f aca="false">SUM(L16:L20)</f>
        <v>718206876</v>
      </c>
      <c r="M15" s="1"/>
      <c r="N15" s="13"/>
      <c r="O15" s="13"/>
      <c r="P15" s="13"/>
      <c r="Q15" s="13"/>
      <c r="R15" s="13"/>
      <c r="S15" s="13"/>
    </row>
    <row r="16" customFormat="false" ht="11.25" hidden="false" customHeight="false" outlineLevel="0" collapsed="false">
      <c r="A16" s="11" t="s">
        <v>21</v>
      </c>
      <c r="B16" s="19" t="n">
        <f aca="false">D16+F16+H16+J16+L16</f>
        <v>6622936246</v>
      </c>
      <c r="C16" s="23"/>
      <c r="D16" s="19" t="n">
        <v>1732438847</v>
      </c>
      <c r="E16" s="19"/>
      <c r="F16" s="19" t="n">
        <v>3387668892</v>
      </c>
      <c r="G16" s="19"/>
      <c r="H16" s="19" t="n">
        <v>860595610</v>
      </c>
      <c r="I16" s="19"/>
      <c r="J16" s="19" t="n">
        <v>530750900</v>
      </c>
      <c r="K16" s="19"/>
      <c r="L16" s="19" t="n">
        <v>111481997</v>
      </c>
      <c r="M16" s="1"/>
      <c r="N16" s="13"/>
      <c r="O16" s="13"/>
      <c r="P16" s="13"/>
      <c r="Q16" s="13"/>
      <c r="R16" s="13"/>
      <c r="S16" s="13"/>
    </row>
    <row r="17" customFormat="false" ht="11.25" hidden="false" customHeight="false" outlineLevel="0" collapsed="false">
      <c r="A17" s="11" t="s">
        <v>22</v>
      </c>
      <c r="B17" s="19" t="n">
        <f aca="false">D17+F17+H17+J17+L17</f>
        <v>37273255429</v>
      </c>
      <c r="C17" s="23"/>
      <c r="D17" s="19" t="n">
        <v>9596352454</v>
      </c>
      <c r="E17" s="19"/>
      <c r="F17" s="19" t="n">
        <v>17074152800</v>
      </c>
      <c r="G17" s="19"/>
      <c r="H17" s="19" t="n">
        <v>3935839373</v>
      </c>
      <c r="I17" s="19"/>
      <c r="J17" s="19" t="n">
        <v>6060185923</v>
      </c>
      <c r="K17" s="19"/>
      <c r="L17" s="19" t="n">
        <v>606724879</v>
      </c>
      <c r="M17" s="1"/>
    </row>
    <row r="18" customFormat="false" ht="11.25" hidden="false" customHeight="false" outlineLevel="0" collapsed="false">
      <c r="A18" s="11" t="s">
        <v>23</v>
      </c>
      <c r="B18" s="20" t="s">
        <v>24</v>
      </c>
      <c r="C18" s="19"/>
      <c r="D18" s="20" t="s">
        <v>24</v>
      </c>
      <c r="E18" s="19"/>
      <c r="F18" s="20" t="s">
        <v>24</v>
      </c>
      <c r="G18" s="19"/>
      <c r="H18" s="20" t="s">
        <v>24</v>
      </c>
      <c r="I18" s="19"/>
      <c r="J18" s="20" t="s">
        <v>24</v>
      </c>
      <c r="K18" s="19"/>
      <c r="L18" s="20" t="s">
        <v>24</v>
      </c>
      <c r="M18" s="1"/>
    </row>
    <row r="19" customFormat="false" ht="11.25" hidden="false" customHeight="false" outlineLevel="0" collapsed="false">
      <c r="A19" s="11" t="s">
        <v>25</v>
      </c>
      <c r="B19" s="20" t="s">
        <v>24</v>
      </c>
      <c r="C19" s="19"/>
      <c r="D19" s="20" t="s">
        <v>24</v>
      </c>
      <c r="E19" s="19"/>
      <c r="F19" s="20" t="s">
        <v>24</v>
      </c>
      <c r="G19" s="19"/>
      <c r="H19" s="20" t="s">
        <v>24</v>
      </c>
      <c r="I19" s="19"/>
      <c r="J19" s="20" t="s">
        <v>24</v>
      </c>
      <c r="K19" s="19"/>
      <c r="L19" s="20" t="s">
        <v>24</v>
      </c>
      <c r="M19" s="1"/>
    </row>
    <row r="20" customFormat="false" ht="11.25" hidden="false" customHeight="fals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3"/>
      <c r="K20" s="19"/>
      <c r="L20" s="19"/>
      <c r="M20" s="1"/>
      <c r="N20" s="13"/>
      <c r="O20" s="13"/>
      <c r="P20" s="13"/>
      <c r="Q20" s="13"/>
      <c r="R20" s="13"/>
      <c r="S20" s="13"/>
    </row>
    <row r="21" customFormat="false" ht="11.25" hidden="false" customHeight="false" outlineLevel="0" collapsed="false">
      <c r="A21" s="11" t="s">
        <v>26</v>
      </c>
      <c r="B21" s="19" t="n">
        <f aca="false">D21+F21+H21+J21+L21</f>
        <v>22312892888</v>
      </c>
      <c r="C21" s="19"/>
      <c r="D21" s="19" t="n">
        <f aca="false">SUM(D22:D27)</f>
        <v>6028470169</v>
      </c>
      <c r="E21" s="19"/>
      <c r="F21" s="19" t="n">
        <f aca="false">SUM(F22:F27)</f>
        <v>9750829442</v>
      </c>
      <c r="G21" s="19"/>
      <c r="H21" s="19" t="n">
        <f aca="false">SUM(H22:H27)</f>
        <v>3736765863</v>
      </c>
      <c r="I21" s="19"/>
      <c r="J21" s="19" t="n">
        <f aca="false">SUM(J22:J27)</f>
        <v>2038483734</v>
      </c>
      <c r="K21" s="19"/>
      <c r="L21" s="19" t="n">
        <f aca="false">SUM(L22:L27)</f>
        <v>758343680</v>
      </c>
      <c r="M21" s="1"/>
    </row>
    <row r="22" customFormat="false" ht="11.25" hidden="false" customHeight="false" outlineLevel="0" collapsed="false">
      <c r="A22" s="18" t="s">
        <v>27</v>
      </c>
      <c r="B22" s="19" t="n">
        <f aca="false">D22+F22+H22+J22+L22</f>
        <v>800099395</v>
      </c>
      <c r="C22" s="23"/>
      <c r="D22" s="19" t="n">
        <v>180760060</v>
      </c>
      <c r="E22" s="19"/>
      <c r="F22" s="19" t="n">
        <v>300603038</v>
      </c>
      <c r="G22" s="19"/>
      <c r="H22" s="19" t="n">
        <v>134916295</v>
      </c>
      <c r="I22" s="19"/>
      <c r="J22" s="19" t="n">
        <v>179616919</v>
      </c>
      <c r="K22" s="19"/>
      <c r="L22" s="19" t="n">
        <v>4203083</v>
      </c>
      <c r="M22" s="1"/>
    </row>
    <row r="23" customFormat="false" ht="11.25" hidden="false" customHeight="false" outlineLevel="0" collapsed="false">
      <c r="A23" s="18" t="s">
        <v>28</v>
      </c>
      <c r="B23" s="19" t="n">
        <f aca="false">D23+F23+H23+J23+L23</f>
        <v>1269371462</v>
      </c>
      <c r="C23" s="23"/>
      <c r="D23" s="19" t="n">
        <v>192551331</v>
      </c>
      <c r="E23" s="19"/>
      <c r="F23" s="19" t="n">
        <v>597752169</v>
      </c>
      <c r="G23" s="19"/>
      <c r="H23" s="19" t="n">
        <v>212454085</v>
      </c>
      <c r="I23" s="19"/>
      <c r="J23" s="19" t="n">
        <v>154158028</v>
      </c>
      <c r="K23" s="19"/>
      <c r="L23" s="19" t="n">
        <v>112455849</v>
      </c>
      <c r="M23" s="1"/>
      <c r="N23" s="13"/>
      <c r="O23" s="13"/>
      <c r="P23" s="13"/>
      <c r="Q23" s="13"/>
      <c r="R23" s="13"/>
      <c r="S23" s="13"/>
    </row>
    <row r="24" customFormat="false" ht="11.25" hidden="false" customHeight="false" outlineLevel="0" collapsed="false">
      <c r="A24" s="11" t="s">
        <v>29</v>
      </c>
      <c r="B24" s="19" t="n">
        <f aca="false">D24+F24+H24+J24+L24</f>
        <v>4594329962</v>
      </c>
      <c r="C24" s="23"/>
      <c r="D24" s="19" t="n">
        <v>980281874</v>
      </c>
      <c r="E24" s="19"/>
      <c r="F24" s="19" t="n">
        <v>2219655182</v>
      </c>
      <c r="G24" s="19"/>
      <c r="H24" s="19" t="n">
        <v>910330055</v>
      </c>
      <c r="I24" s="19"/>
      <c r="J24" s="19" t="n">
        <v>435427683</v>
      </c>
      <c r="K24" s="19"/>
      <c r="L24" s="19" t="n">
        <v>48635168</v>
      </c>
      <c r="M24" s="1"/>
      <c r="N24" s="13"/>
      <c r="O24" s="13"/>
      <c r="P24" s="13"/>
      <c r="Q24" s="13"/>
      <c r="R24" s="13"/>
      <c r="S24" s="13"/>
    </row>
    <row r="25" customFormat="false" ht="11.25" hidden="false" customHeight="false" outlineLevel="0" collapsed="false">
      <c r="A25" s="11" t="s">
        <v>30</v>
      </c>
      <c r="B25" s="19" t="n">
        <f aca="false">D25+F25+H25+J25+L25</f>
        <v>10055362936</v>
      </c>
      <c r="C25" s="23"/>
      <c r="D25" s="19" t="n">
        <v>3273529653</v>
      </c>
      <c r="E25" s="19"/>
      <c r="F25" s="19" t="n">
        <v>4131143886</v>
      </c>
      <c r="G25" s="19"/>
      <c r="H25" s="19" t="n">
        <v>1554168952</v>
      </c>
      <c r="I25" s="19"/>
      <c r="J25" s="19" t="n">
        <v>873798524</v>
      </c>
      <c r="K25" s="19"/>
      <c r="L25" s="19" t="n">
        <v>222721921</v>
      </c>
      <c r="M25" s="1"/>
    </row>
    <row r="26" customFormat="false" ht="11.25" hidden="false" customHeight="false" outlineLevel="0" collapsed="false">
      <c r="A26" s="11" t="s">
        <v>31</v>
      </c>
      <c r="B26" s="19" t="n">
        <f aca="false">D26+F26+H26+J26+L26</f>
        <v>3574171786</v>
      </c>
      <c r="C26" s="23"/>
      <c r="D26" s="19" t="n">
        <v>978275311</v>
      </c>
      <c r="E26" s="19"/>
      <c r="F26" s="19" t="n">
        <v>1640755403</v>
      </c>
      <c r="G26" s="19"/>
      <c r="H26" s="19" t="n">
        <v>654107499</v>
      </c>
      <c r="I26" s="19"/>
      <c r="J26" s="19" t="n">
        <v>265029727</v>
      </c>
      <c r="K26" s="19"/>
      <c r="L26" s="19" t="n">
        <v>36003846</v>
      </c>
      <c r="M26" s="1"/>
    </row>
    <row r="27" customFormat="false" ht="11.25" hidden="false" customHeight="false" outlineLevel="0" collapsed="false">
      <c r="A27" s="11" t="s">
        <v>32</v>
      </c>
      <c r="B27" s="19" t="n">
        <f aca="false">D27+F27+H27+J27+L27</f>
        <v>2019557347</v>
      </c>
      <c r="C27" s="23"/>
      <c r="D27" s="19" t="n">
        <v>423071940</v>
      </c>
      <c r="E27" s="19"/>
      <c r="F27" s="19" t="n">
        <v>860919764</v>
      </c>
      <c r="G27" s="19"/>
      <c r="H27" s="19" t="n">
        <v>270788977</v>
      </c>
      <c r="I27" s="19"/>
      <c r="J27" s="19" t="n">
        <v>130452853</v>
      </c>
      <c r="K27" s="19"/>
      <c r="L27" s="19" t="n">
        <v>334323813</v>
      </c>
      <c r="M27" s="1"/>
    </row>
    <row r="28" customFormat="false" ht="12" hidden="false" customHeight="tru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"/>
    </row>
    <row r="29" customFormat="false" ht="12" hidden="false" customHeight="true" outlineLevel="0" collapsed="false">
      <c r="A29" s="24" t="s">
        <v>33</v>
      </c>
      <c r="B29" s="19" t="n">
        <f aca="false">SUM(B30:B37)</f>
        <v>49245104549</v>
      </c>
      <c r="C29" s="19"/>
      <c r="D29" s="19" t="n">
        <f aca="false">SUM(D30:D37)</f>
        <v>10176572552</v>
      </c>
      <c r="E29" s="19"/>
      <c r="F29" s="19" t="n">
        <f aca="false">SUM(F30:F37)</f>
        <v>20624083206</v>
      </c>
      <c r="G29" s="19"/>
      <c r="H29" s="19" t="n">
        <f aca="false">SUM(H30:H37)</f>
        <v>8588982563</v>
      </c>
      <c r="I29" s="19"/>
      <c r="J29" s="19" t="n">
        <f aca="false">SUM(J30:J37)</f>
        <v>5802901931</v>
      </c>
      <c r="K29" s="19"/>
      <c r="L29" s="19" t="n">
        <f aca="false">SUM(L30:L37)</f>
        <v>4052564297</v>
      </c>
      <c r="M29" s="1"/>
    </row>
    <row r="30" customFormat="false" ht="11.25" hidden="false" customHeight="false" outlineLevel="0" collapsed="false">
      <c r="A30" s="11" t="s">
        <v>34</v>
      </c>
      <c r="B30" s="23" t="n">
        <f aca="false">D30+F30+H30+J30+L30</f>
        <v>3856624429</v>
      </c>
      <c r="C30" s="23"/>
      <c r="D30" s="19" t="n">
        <v>754788863</v>
      </c>
      <c r="E30" s="19"/>
      <c r="F30" s="19" t="n">
        <v>1264975325</v>
      </c>
      <c r="G30" s="19"/>
      <c r="H30" s="19" t="n">
        <v>720545723</v>
      </c>
      <c r="I30" s="19"/>
      <c r="J30" s="19" t="n">
        <v>172538271</v>
      </c>
      <c r="K30" s="19"/>
      <c r="L30" s="19" t="n">
        <v>943776247</v>
      </c>
      <c r="M30" s="1"/>
    </row>
    <row r="31" customFormat="false" ht="11.25" hidden="false" customHeight="false" outlineLevel="0" collapsed="false">
      <c r="A31" s="18" t="s">
        <v>35</v>
      </c>
      <c r="B31" s="23" t="n">
        <f aca="false">D31+F31+H31+J31+L31</f>
        <v>12834434692</v>
      </c>
      <c r="C31" s="23"/>
      <c r="D31" s="19" t="n">
        <v>2949441554</v>
      </c>
      <c r="E31" s="19"/>
      <c r="F31" s="19" t="n">
        <v>5612642771</v>
      </c>
      <c r="G31" s="19"/>
      <c r="H31" s="19" t="n">
        <v>1943721902</v>
      </c>
      <c r="I31" s="19"/>
      <c r="J31" s="19" t="n">
        <v>1141965614</v>
      </c>
      <c r="K31" s="19"/>
      <c r="L31" s="19" t="n">
        <v>1186662851</v>
      </c>
      <c r="M31" s="1"/>
    </row>
    <row r="32" customFormat="false" ht="11.25" hidden="false" customHeight="false" outlineLevel="0" collapsed="false">
      <c r="A32" s="18" t="s">
        <v>36</v>
      </c>
      <c r="B32" s="23" t="n">
        <f aca="false">D32+F32+H32+J32+L32</f>
        <v>6944469214</v>
      </c>
      <c r="C32" s="23"/>
      <c r="D32" s="19" t="n">
        <v>1343244693</v>
      </c>
      <c r="E32" s="19"/>
      <c r="F32" s="19" t="n">
        <v>2785085176</v>
      </c>
      <c r="G32" s="19"/>
      <c r="H32" s="19" t="n">
        <v>1494970519</v>
      </c>
      <c r="I32" s="19"/>
      <c r="J32" s="19" t="n">
        <v>908065581</v>
      </c>
      <c r="K32" s="19"/>
      <c r="L32" s="19" t="n">
        <v>413103245</v>
      </c>
      <c r="M32" s="1"/>
    </row>
    <row r="33" customFormat="false" ht="11.25" hidden="false" customHeight="false" outlineLevel="0" collapsed="false">
      <c r="A33" s="11" t="s">
        <v>37</v>
      </c>
      <c r="B33" s="23" t="n">
        <f aca="false">D33+F33+H33+J33+L33</f>
        <v>3923759382</v>
      </c>
      <c r="C33" s="23"/>
      <c r="D33" s="19" t="n">
        <v>704928953</v>
      </c>
      <c r="E33" s="19"/>
      <c r="F33" s="19" t="n">
        <v>1943141508</v>
      </c>
      <c r="G33" s="19"/>
      <c r="H33" s="19" t="n">
        <v>805559627</v>
      </c>
      <c r="I33" s="19"/>
      <c r="J33" s="19" t="n">
        <v>418183781</v>
      </c>
      <c r="K33" s="19"/>
      <c r="L33" s="19" t="n">
        <v>51945513</v>
      </c>
      <c r="M33" s="1"/>
      <c r="N33" s="13"/>
      <c r="O33" s="13"/>
      <c r="P33" s="13"/>
      <c r="Q33" s="13"/>
      <c r="R33" s="13"/>
      <c r="S33" s="13"/>
    </row>
    <row r="34" customFormat="false" ht="11.25" hidden="false" customHeight="false" outlineLevel="0" collapsed="false">
      <c r="A34" s="11" t="s">
        <v>38</v>
      </c>
      <c r="B34" s="23" t="n">
        <f aca="false">D34+F34+H34+J34+L34</f>
        <v>3312060122</v>
      </c>
      <c r="C34" s="23"/>
      <c r="D34" s="19" t="n">
        <v>841412089</v>
      </c>
      <c r="E34" s="19"/>
      <c r="F34" s="19" t="n">
        <v>1258853728</v>
      </c>
      <c r="G34" s="19"/>
      <c r="H34" s="19" t="n">
        <v>496579168</v>
      </c>
      <c r="I34" s="19"/>
      <c r="J34" s="19" t="n">
        <v>294145196</v>
      </c>
      <c r="K34" s="19"/>
      <c r="L34" s="19" t="n">
        <v>421069941</v>
      </c>
      <c r="M34" s="1"/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1" t="s">
        <v>39</v>
      </c>
      <c r="B35" s="23" t="n">
        <f aca="false">D35+F35+H35+J35+L35</f>
        <v>7388008367</v>
      </c>
      <c r="C35" s="23"/>
      <c r="D35" s="19" t="n">
        <v>1885494795</v>
      </c>
      <c r="E35" s="19"/>
      <c r="F35" s="19" t="n">
        <v>3209866608</v>
      </c>
      <c r="G35" s="19"/>
      <c r="H35" s="19" t="n">
        <v>1333117668</v>
      </c>
      <c r="I35" s="19"/>
      <c r="J35" s="19" t="n">
        <v>906961556</v>
      </c>
      <c r="K35" s="19"/>
      <c r="L35" s="19" t="n">
        <v>52567740</v>
      </c>
      <c r="M35" s="1"/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1" t="s">
        <v>40</v>
      </c>
      <c r="B36" s="23" t="n">
        <f aca="false">D36+F36+H36+J36+L36</f>
        <v>4014695264</v>
      </c>
      <c r="C36" s="23"/>
      <c r="D36" s="19" t="n">
        <v>675988037</v>
      </c>
      <c r="E36" s="19"/>
      <c r="F36" s="19" t="n">
        <v>1317451642</v>
      </c>
      <c r="G36" s="19"/>
      <c r="H36" s="19" t="n">
        <v>722840790</v>
      </c>
      <c r="I36" s="19"/>
      <c r="J36" s="19" t="n">
        <v>370065872</v>
      </c>
      <c r="K36" s="19"/>
      <c r="L36" s="19" t="n">
        <v>928348923</v>
      </c>
      <c r="M36" s="1"/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1" t="s">
        <v>41</v>
      </c>
      <c r="B37" s="23" t="n">
        <f aca="false">D37+F37+H37+J37+L37</f>
        <v>6971053079</v>
      </c>
      <c r="C37" s="23"/>
      <c r="D37" s="19" t="n">
        <v>1021273568</v>
      </c>
      <c r="E37" s="19"/>
      <c r="F37" s="19" t="n">
        <v>3232066448</v>
      </c>
      <c r="G37" s="19"/>
      <c r="H37" s="19" t="n">
        <v>1071647166</v>
      </c>
      <c r="I37" s="19"/>
      <c r="J37" s="19" t="n">
        <v>1590976060</v>
      </c>
      <c r="K37" s="19"/>
      <c r="L37" s="19" t="n">
        <v>55089837</v>
      </c>
      <c r="M37" s="1"/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1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1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28" customFormat="true" ht="1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5" t="s">
        <v>1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</row>
    <row r="42" s="30" customFormat="true" ht="15" hidden="false" customHeight="tru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5" t="s">
        <v>1</v>
      </c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</row>
    <row r="43" s="24" customFormat="true" ht="11.25" hidden="false" customHeight="true" outlineLevel="0" collapsed="false">
      <c r="A43" s="11" t="s">
        <v>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 t="s">
        <v>4</v>
      </c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</row>
    <row r="44" s="31" customFormat="true" ht="12" hidden="false" customHeight="true" outlineLevel="0" collapsed="false">
      <c r="A44" s="15" t="s">
        <v>5</v>
      </c>
      <c r="B44" s="16" t="s">
        <v>6</v>
      </c>
      <c r="C44" s="16"/>
      <c r="D44" s="16" t="s">
        <v>7</v>
      </c>
      <c r="E44" s="16"/>
      <c r="F44" s="16" t="s">
        <v>8</v>
      </c>
      <c r="G44" s="16"/>
      <c r="H44" s="17" t="s">
        <v>9</v>
      </c>
      <c r="I44" s="16"/>
      <c r="J44" s="16" t="s">
        <v>10</v>
      </c>
      <c r="K44" s="16"/>
      <c r="L44" s="16" t="s">
        <v>11</v>
      </c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</row>
    <row r="45" s="32" customFormat="true" ht="12" hidden="false" customHeight="true" outlineLevel="0" collapsed="false">
      <c r="A45" s="32" t="s">
        <v>44</v>
      </c>
      <c r="B45" s="19" t="n">
        <f aca="false">SUM(B46:B51)</f>
        <v>43099496302</v>
      </c>
      <c r="C45" s="19"/>
      <c r="D45" s="19" t="n">
        <f aca="false">SUM(D46:D51)</f>
        <v>9327018295</v>
      </c>
      <c r="E45" s="19"/>
      <c r="F45" s="19" t="n">
        <f aca="false">SUM(F46:F51)</f>
        <v>19323404777</v>
      </c>
      <c r="G45" s="19"/>
      <c r="H45" s="19" t="n">
        <f aca="false">SUM(H46:H51)</f>
        <v>6668118894</v>
      </c>
      <c r="I45" s="19"/>
      <c r="J45" s="19" t="n">
        <f aca="false">SUM(J46:J51)</f>
        <v>4461456741</v>
      </c>
      <c r="K45" s="19"/>
      <c r="L45" s="19" t="n">
        <f aca="false">SUM(L46:L51)</f>
        <v>3319497595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</row>
    <row r="46" s="24" customFormat="true" ht="11.25" hidden="false" customHeight="false" outlineLevel="0" collapsed="false">
      <c r="A46" s="11" t="s">
        <v>45</v>
      </c>
      <c r="B46" s="23" t="n">
        <f aca="false">SUM(D46:L46)</f>
        <v>10796139208</v>
      </c>
      <c r="C46" s="23"/>
      <c r="D46" s="19" t="n">
        <v>1598940569</v>
      </c>
      <c r="E46" s="19"/>
      <c r="F46" s="19" t="n">
        <v>4697263500</v>
      </c>
      <c r="G46" s="19"/>
      <c r="H46" s="19" t="n">
        <v>1583594853</v>
      </c>
      <c r="I46" s="19"/>
      <c r="J46" s="19" t="n">
        <v>952727505</v>
      </c>
      <c r="K46" s="19"/>
      <c r="L46" s="19" t="n">
        <v>1963612781</v>
      </c>
      <c r="M46" s="1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</row>
    <row r="47" s="24" customFormat="true" ht="11.25" hidden="false" customHeight="false" outlineLevel="0" collapsed="false">
      <c r="A47" s="11" t="s">
        <v>46</v>
      </c>
      <c r="B47" s="23" t="n">
        <f aca="false">SUM(D47:L47)</f>
        <v>4342598411</v>
      </c>
      <c r="C47" s="23"/>
      <c r="D47" s="19" t="n">
        <v>1014684960</v>
      </c>
      <c r="E47" s="19"/>
      <c r="F47" s="19" t="n">
        <v>1854038323</v>
      </c>
      <c r="G47" s="19"/>
      <c r="H47" s="19" t="n">
        <v>890678757</v>
      </c>
      <c r="I47" s="19"/>
      <c r="J47" s="19" t="n">
        <v>427025120</v>
      </c>
      <c r="K47" s="19"/>
      <c r="L47" s="19" t="n">
        <v>156171251</v>
      </c>
      <c r="M47" s="1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</row>
    <row r="48" s="24" customFormat="true" ht="11.25" hidden="false" customHeight="false" outlineLevel="0" collapsed="false">
      <c r="A48" s="11" t="s">
        <v>47</v>
      </c>
      <c r="B48" s="23" t="n">
        <f aca="false">SUM(D48:L48)</f>
        <v>7696785150</v>
      </c>
      <c r="C48" s="23"/>
      <c r="D48" s="19" t="n">
        <v>1291992252</v>
      </c>
      <c r="E48" s="19"/>
      <c r="F48" s="19" t="n">
        <v>3234675176</v>
      </c>
      <c r="G48" s="19"/>
      <c r="H48" s="19" t="n">
        <v>1234556447</v>
      </c>
      <c r="I48" s="19"/>
      <c r="J48" s="19" t="n">
        <v>830798814</v>
      </c>
      <c r="K48" s="19"/>
      <c r="L48" s="19" t="n">
        <v>1104762461</v>
      </c>
      <c r="M48" s="1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</row>
    <row r="49" s="24" customFormat="true" ht="10.15" hidden="false" customHeight="true" outlineLevel="0" collapsed="false">
      <c r="A49" s="11" t="s">
        <v>48</v>
      </c>
      <c r="B49" s="23" t="n">
        <f aca="false">SUM(D49:L49)</f>
        <v>4575111805</v>
      </c>
      <c r="C49" s="23"/>
      <c r="D49" s="19" t="n">
        <v>978312527</v>
      </c>
      <c r="E49" s="19"/>
      <c r="F49" s="19" t="n">
        <v>2246513384</v>
      </c>
      <c r="G49" s="19"/>
      <c r="H49" s="19" t="n">
        <v>845860425</v>
      </c>
      <c r="I49" s="19"/>
      <c r="J49" s="19" t="n">
        <v>443039527</v>
      </c>
      <c r="K49" s="19"/>
      <c r="L49" s="19" t="n">
        <v>61385942</v>
      </c>
      <c r="M49" s="1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</row>
    <row r="50" s="24" customFormat="true" ht="11.25" hidden="false" customHeight="false" outlineLevel="0" collapsed="false">
      <c r="A50" s="11" t="s">
        <v>49</v>
      </c>
      <c r="B50" s="23" t="n">
        <f aca="false">SUM(D50:L50)</f>
        <v>11374733796</v>
      </c>
      <c r="C50" s="23"/>
      <c r="D50" s="19" t="n">
        <v>3315169571</v>
      </c>
      <c r="E50" s="19"/>
      <c r="F50" s="19" t="n">
        <v>5133949216</v>
      </c>
      <c r="G50" s="19"/>
      <c r="H50" s="19" t="n">
        <v>1650396723</v>
      </c>
      <c r="I50" s="19"/>
      <c r="J50" s="19" t="n">
        <v>1259439232</v>
      </c>
      <c r="K50" s="19"/>
      <c r="L50" s="19" t="n">
        <v>15779054</v>
      </c>
      <c r="M50" s="1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</row>
    <row r="51" s="24" customFormat="true" ht="11.25" hidden="false" customHeight="false" outlineLevel="0" collapsed="false">
      <c r="A51" s="11" t="s">
        <v>50</v>
      </c>
      <c r="B51" s="23" t="n">
        <f aca="false">SUM(D51:L51)</f>
        <v>4314127932</v>
      </c>
      <c r="C51" s="23"/>
      <c r="D51" s="19" t="n">
        <v>1127918416</v>
      </c>
      <c r="E51" s="19"/>
      <c r="F51" s="19" t="n">
        <v>2156965178</v>
      </c>
      <c r="G51" s="19"/>
      <c r="H51" s="19" t="n">
        <v>463031689</v>
      </c>
      <c r="I51" s="19"/>
      <c r="J51" s="19" t="n">
        <v>548426543</v>
      </c>
      <c r="K51" s="19"/>
      <c r="L51" s="19" t="n">
        <v>17786106</v>
      </c>
      <c r="M51" s="1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</row>
    <row r="52" s="24" customFormat="true" ht="11.25" hidden="false" customHeight="fals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</row>
    <row r="53" s="24" customFormat="true" ht="10.15" hidden="false" customHeight="true" outlineLevel="0" collapsed="false">
      <c r="A53" s="11" t="s">
        <v>51</v>
      </c>
      <c r="B53" s="19" t="n">
        <f aca="false">SUM(B54:B59)</f>
        <v>24224428096</v>
      </c>
      <c r="C53" s="20"/>
      <c r="D53" s="19" t="n">
        <f aca="false">SUM(D54:D59)</f>
        <v>5530163217</v>
      </c>
      <c r="E53" s="19"/>
      <c r="F53" s="19" t="n">
        <f aca="false">SUM(F54:F59)</f>
        <v>9519294595</v>
      </c>
      <c r="G53" s="19"/>
      <c r="H53" s="19" t="n">
        <f aca="false">SUM(H54:H59)</f>
        <v>6315497366</v>
      </c>
      <c r="I53" s="19"/>
      <c r="J53" s="19" t="n">
        <f aca="false">SUM(J54:J59)</f>
        <v>2366332906</v>
      </c>
      <c r="K53" s="19"/>
      <c r="L53" s="19" t="n">
        <f aca="false">SUM(L54:L59)</f>
        <v>493140012</v>
      </c>
      <c r="M53" s="1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</row>
    <row r="54" s="24" customFormat="true" ht="11.25" hidden="false" customHeight="false" outlineLevel="0" collapsed="false">
      <c r="A54" s="11" t="s">
        <v>52</v>
      </c>
      <c r="B54" s="23" t="n">
        <f aca="false">SUM(D54:L54)</f>
        <v>2358152529</v>
      </c>
      <c r="C54" s="23"/>
      <c r="D54" s="19" t="n">
        <v>616000726</v>
      </c>
      <c r="E54" s="19"/>
      <c r="F54" s="19" t="n">
        <v>975965633</v>
      </c>
      <c r="G54" s="19"/>
      <c r="H54" s="19" t="n">
        <v>565575223</v>
      </c>
      <c r="I54" s="19"/>
      <c r="J54" s="19" t="n">
        <v>167468350</v>
      </c>
      <c r="K54" s="19"/>
      <c r="L54" s="19" t="n">
        <v>33142597</v>
      </c>
      <c r="M54" s="1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</row>
    <row r="55" s="24" customFormat="true" ht="11.25" hidden="false" customHeight="false" outlineLevel="0" collapsed="false">
      <c r="A55" s="11" t="s">
        <v>53</v>
      </c>
      <c r="B55" s="23" t="n">
        <f aca="false">SUM(D55:L55)</f>
        <v>4039097496</v>
      </c>
      <c r="C55" s="23"/>
      <c r="D55" s="19" t="n">
        <v>867718815</v>
      </c>
      <c r="E55" s="19"/>
      <c r="F55" s="19" t="n">
        <v>1933246154</v>
      </c>
      <c r="G55" s="19"/>
      <c r="H55" s="19" t="n">
        <v>741224897</v>
      </c>
      <c r="I55" s="19"/>
      <c r="J55" s="19" t="n">
        <v>384783513</v>
      </c>
      <c r="K55" s="19"/>
      <c r="L55" s="19" t="n">
        <v>112124117</v>
      </c>
      <c r="M55" s="1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</row>
    <row r="56" s="24" customFormat="true" ht="11.25" hidden="false" customHeight="false" outlineLevel="0" collapsed="false">
      <c r="A56" s="11" t="s">
        <v>54</v>
      </c>
      <c r="B56" s="23" t="n">
        <f aca="false">SUM(D56:L56)</f>
        <v>2277653128</v>
      </c>
      <c r="C56" s="23"/>
      <c r="D56" s="19" t="n">
        <v>293530108</v>
      </c>
      <c r="E56" s="19"/>
      <c r="F56" s="19" t="n">
        <v>880148825</v>
      </c>
      <c r="G56" s="19"/>
      <c r="H56" s="19" t="n">
        <v>640573750</v>
      </c>
      <c r="I56" s="19"/>
      <c r="J56" s="19" t="n">
        <v>292679944</v>
      </c>
      <c r="K56" s="19"/>
      <c r="L56" s="19" t="n">
        <v>170720501</v>
      </c>
      <c r="M56" s="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</row>
    <row r="57" s="24" customFormat="true" ht="11.25" hidden="false" customHeight="false" outlineLevel="0" collapsed="false">
      <c r="A57" s="11" t="s">
        <v>55</v>
      </c>
      <c r="B57" s="23" t="n">
        <f aca="false">SUM(D57:L57)</f>
        <v>2335120746</v>
      </c>
      <c r="C57" s="23"/>
      <c r="D57" s="19" t="n">
        <v>601068289</v>
      </c>
      <c r="E57" s="19"/>
      <c r="F57" s="19" t="n">
        <v>926215978</v>
      </c>
      <c r="G57" s="19"/>
      <c r="H57" s="19" t="n">
        <v>619061236</v>
      </c>
      <c r="I57" s="19"/>
      <c r="J57" s="19" t="n">
        <v>174884613</v>
      </c>
      <c r="K57" s="19"/>
      <c r="L57" s="19" t="n">
        <v>13890630</v>
      </c>
      <c r="M57" s="1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</row>
    <row r="58" s="24" customFormat="true" ht="11.25" hidden="false" customHeight="false" outlineLevel="0" collapsed="false">
      <c r="A58" s="11" t="s">
        <v>56</v>
      </c>
      <c r="B58" s="23" t="n">
        <f aca="false">SUM(D58:L58)</f>
        <v>13214404197</v>
      </c>
      <c r="C58" s="23"/>
      <c r="D58" s="19" t="n">
        <v>3151845279</v>
      </c>
      <c r="E58" s="19"/>
      <c r="F58" s="19" t="n">
        <v>4803718005</v>
      </c>
      <c r="G58" s="19"/>
      <c r="H58" s="19" t="n">
        <v>3749062260</v>
      </c>
      <c r="I58" s="19"/>
      <c r="J58" s="19" t="n">
        <v>1346516486</v>
      </c>
      <c r="K58" s="19"/>
      <c r="L58" s="19" t="n">
        <v>163262167</v>
      </c>
      <c r="M58" s="1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</row>
    <row r="59" s="24" customFormat="true" ht="11.25" hidden="false" customHeight="false" outlineLevel="0" collapsed="false">
      <c r="A59" s="1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</row>
    <row r="60" s="24" customFormat="true" ht="10.15" hidden="false" customHeight="true" outlineLevel="0" collapsed="false">
      <c r="A60" s="11" t="s">
        <v>57</v>
      </c>
      <c r="B60" s="19" t="n">
        <f aca="false">SUM(B61:B64)</f>
        <v>10297954599</v>
      </c>
      <c r="C60" s="19"/>
      <c r="D60" s="19" t="n">
        <f aca="false">SUM(D61:D64)</f>
        <v>2651982531</v>
      </c>
      <c r="E60" s="19"/>
      <c r="F60" s="19" t="n">
        <f aca="false">SUM(F61:F64)</f>
        <v>4298050771</v>
      </c>
      <c r="G60" s="19"/>
      <c r="H60" s="19" t="n">
        <f aca="false">SUM(H61:H64)</f>
        <v>2039666990</v>
      </c>
      <c r="I60" s="19"/>
      <c r="J60" s="19" t="n">
        <f aca="false">SUM(J61:J64)</f>
        <v>988386072</v>
      </c>
      <c r="K60" s="19"/>
      <c r="L60" s="19" t="n">
        <f aca="false">SUM(L61:L64)</f>
        <v>319868235</v>
      </c>
      <c r="M60" s="1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</row>
    <row r="61" s="24" customFormat="true" ht="10.15" hidden="false" customHeight="true" outlineLevel="0" collapsed="false">
      <c r="A61" s="11" t="s">
        <v>58</v>
      </c>
      <c r="B61" s="23" t="n">
        <f aca="false">SUM(D61:L61)</f>
        <v>2205524237</v>
      </c>
      <c r="C61" s="23"/>
      <c r="D61" s="19" t="n">
        <v>612587082</v>
      </c>
      <c r="E61" s="19"/>
      <c r="F61" s="19" t="n">
        <v>1021037129</v>
      </c>
      <c r="G61" s="19"/>
      <c r="H61" s="19" t="n">
        <v>336157989</v>
      </c>
      <c r="I61" s="19"/>
      <c r="J61" s="19" t="n">
        <v>201171043</v>
      </c>
      <c r="K61" s="19"/>
      <c r="L61" s="19" t="n">
        <v>34570994</v>
      </c>
      <c r="M61" s="1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</row>
    <row r="62" s="24" customFormat="true" ht="10.15" hidden="false" customHeight="true" outlineLevel="0" collapsed="false">
      <c r="A62" s="11" t="s">
        <v>59</v>
      </c>
      <c r="B62" s="23" t="n">
        <f aca="false">SUM(D62:L62)</f>
        <v>1860136019</v>
      </c>
      <c r="C62" s="23"/>
      <c r="D62" s="19" t="n">
        <v>470275605</v>
      </c>
      <c r="E62" s="19"/>
      <c r="F62" s="19" t="n">
        <v>834044856</v>
      </c>
      <c r="G62" s="19"/>
      <c r="H62" s="19" t="n">
        <v>357967454</v>
      </c>
      <c r="I62" s="19"/>
      <c r="J62" s="19" t="n">
        <v>111592612</v>
      </c>
      <c r="K62" s="19"/>
      <c r="L62" s="19" t="n">
        <v>86255492</v>
      </c>
      <c r="M62" s="1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</row>
    <row r="63" s="24" customFormat="true" ht="10.15" hidden="false" customHeight="true" outlineLevel="0" collapsed="false">
      <c r="A63" s="11" t="s">
        <v>60</v>
      </c>
      <c r="B63" s="23" t="n">
        <f aca="false">SUM(D63:L63)</f>
        <v>4886664657</v>
      </c>
      <c r="C63" s="23"/>
      <c r="D63" s="19" t="n">
        <v>1220920547</v>
      </c>
      <c r="E63" s="19"/>
      <c r="F63" s="19" t="n">
        <v>2036110053</v>
      </c>
      <c r="G63" s="19"/>
      <c r="H63" s="19" t="n">
        <v>1051723905</v>
      </c>
      <c r="I63" s="19"/>
      <c r="J63" s="19" t="n">
        <v>556676806</v>
      </c>
      <c r="K63" s="19"/>
      <c r="L63" s="19" t="n">
        <v>21233346</v>
      </c>
      <c r="M63" s="1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</row>
    <row r="64" s="24" customFormat="true" ht="11.25" hidden="false" customHeight="false" outlineLevel="0" collapsed="false">
      <c r="A64" s="11" t="s">
        <v>61</v>
      </c>
      <c r="B64" s="23" t="n">
        <f aca="false">SUM(D64:L64)</f>
        <v>1345629686</v>
      </c>
      <c r="C64" s="23"/>
      <c r="D64" s="19" t="n">
        <v>348199297</v>
      </c>
      <c r="E64" s="19"/>
      <c r="F64" s="19" t="n">
        <v>406858733</v>
      </c>
      <c r="G64" s="19"/>
      <c r="H64" s="19" t="n">
        <v>293817642</v>
      </c>
      <c r="I64" s="19"/>
      <c r="J64" s="19" t="n">
        <v>118945611</v>
      </c>
      <c r="K64" s="19"/>
      <c r="L64" s="19" t="n">
        <v>177808403</v>
      </c>
      <c r="M64" s="1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</row>
    <row r="65" s="24" customFormat="true" ht="11.25" hidden="false" customHeight="false" outlineLevel="0" collapsed="false">
      <c r="A65" s="1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</row>
    <row r="66" s="24" customFormat="true" ht="11.25" hidden="false" customHeight="false" outlineLevel="0" collapsed="false">
      <c r="A66" s="11" t="s">
        <v>62</v>
      </c>
      <c r="B66" s="19" t="n">
        <f aca="false">SUM(B67:B72)</f>
        <v>5760308116</v>
      </c>
      <c r="C66" s="19"/>
      <c r="D66" s="19" t="n">
        <f aca="false">SUM(D67:D72)</f>
        <v>1307294788</v>
      </c>
      <c r="E66" s="19"/>
      <c r="F66" s="19" t="n">
        <f aca="false">SUM(F67:F72)</f>
        <v>2239258058</v>
      </c>
      <c r="G66" s="19"/>
      <c r="H66" s="19" t="n">
        <f aca="false">SUM(H67:H72)</f>
        <v>1098598886</v>
      </c>
      <c r="I66" s="19"/>
      <c r="J66" s="19" t="n">
        <f aca="false">SUM(J67:J72)</f>
        <v>626921475</v>
      </c>
      <c r="K66" s="19"/>
      <c r="L66" s="19" t="n">
        <f aca="false">SUM(L67:L72)</f>
        <v>488234909</v>
      </c>
      <c r="M66" s="1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s="24" customFormat="true" ht="11.25" hidden="false" customHeight="false" outlineLevel="0" collapsed="false">
      <c r="A67" s="11" t="s">
        <v>63</v>
      </c>
      <c r="B67" s="23" t="n">
        <f aca="false">SUM(D67:L67)</f>
        <v>2398974577</v>
      </c>
      <c r="C67" s="23"/>
      <c r="D67" s="19" t="n">
        <v>634765296</v>
      </c>
      <c r="E67" s="19"/>
      <c r="F67" s="19" t="n">
        <v>958514090</v>
      </c>
      <c r="G67" s="19"/>
      <c r="H67" s="19" t="n">
        <v>437144266</v>
      </c>
      <c r="I67" s="19"/>
      <c r="J67" s="19" t="n">
        <v>259865605</v>
      </c>
      <c r="K67" s="19"/>
      <c r="L67" s="19" t="n">
        <v>108685320</v>
      </c>
      <c r="M67" s="1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</row>
    <row r="68" s="24" customFormat="true" ht="10.15" hidden="false" customHeight="true" outlineLevel="0" collapsed="false">
      <c r="A68" s="11" t="s">
        <v>64</v>
      </c>
      <c r="B68" s="23" t="n">
        <f aca="false">SUM(D68:L68)</f>
        <v>584752191</v>
      </c>
      <c r="C68" s="23"/>
      <c r="D68" s="19" t="n">
        <v>149702706</v>
      </c>
      <c r="E68" s="19"/>
      <c r="F68" s="19" t="n">
        <v>220011016</v>
      </c>
      <c r="G68" s="19"/>
      <c r="H68" s="19" t="n">
        <v>123851373</v>
      </c>
      <c r="I68" s="19"/>
      <c r="J68" s="19" t="n">
        <v>69600799</v>
      </c>
      <c r="K68" s="19"/>
      <c r="L68" s="19" t="n">
        <v>21586297</v>
      </c>
      <c r="M68" s="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s="24" customFormat="true" ht="11.25" hidden="false" customHeight="false" outlineLevel="0" collapsed="false">
      <c r="A69" s="18" t="s">
        <v>65</v>
      </c>
      <c r="B69" s="23" t="n">
        <f aca="false">SUM(D69:L69)</f>
        <v>477445701</v>
      </c>
      <c r="C69" s="23"/>
      <c r="D69" s="19" t="n">
        <v>175916548</v>
      </c>
      <c r="E69" s="19"/>
      <c r="F69" s="19" t="n">
        <v>186864742</v>
      </c>
      <c r="G69" s="19"/>
      <c r="H69" s="19" t="n">
        <v>65782389</v>
      </c>
      <c r="I69" s="19"/>
      <c r="J69" s="19" t="n">
        <v>38482113</v>
      </c>
      <c r="K69" s="19"/>
      <c r="L69" s="19" t="n">
        <v>10399909</v>
      </c>
      <c r="M69" s="1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s="24" customFormat="true" ht="11.25" hidden="false" customHeight="false" outlineLevel="0" collapsed="false">
      <c r="A70" s="18" t="s">
        <v>66</v>
      </c>
      <c r="B70" s="23" t="n">
        <f aca="false">SUM(D70:L70)</f>
        <v>579796034</v>
      </c>
      <c r="C70" s="23"/>
      <c r="D70" s="19" t="n">
        <v>132361408</v>
      </c>
      <c r="E70" s="19"/>
      <c r="F70" s="19" t="n">
        <v>248000732</v>
      </c>
      <c r="G70" s="19"/>
      <c r="H70" s="19" t="n">
        <v>137498279</v>
      </c>
      <c r="I70" s="19"/>
      <c r="J70" s="19" t="n">
        <v>56339550</v>
      </c>
      <c r="K70" s="19"/>
      <c r="L70" s="19" t="n">
        <v>5596065</v>
      </c>
      <c r="M70" s="1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s="24" customFormat="true" ht="12" hidden="false" customHeight="true" outlineLevel="0" collapsed="false">
      <c r="A71" s="11" t="s">
        <v>67</v>
      </c>
      <c r="B71" s="23" t="n">
        <f aca="false">SUM(D71:L71)</f>
        <v>1355982016</v>
      </c>
      <c r="C71" s="23"/>
      <c r="D71" s="19" t="n">
        <v>135724738</v>
      </c>
      <c r="E71" s="19"/>
      <c r="F71" s="19" t="n">
        <v>470790825</v>
      </c>
      <c r="G71" s="19"/>
      <c r="H71" s="19" t="n">
        <v>250188473</v>
      </c>
      <c r="I71" s="19"/>
      <c r="J71" s="19" t="n">
        <v>159150084</v>
      </c>
      <c r="K71" s="19"/>
      <c r="L71" s="19" t="n">
        <v>340127896</v>
      </c>
      <c r="M71" s="1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s="24" customFormat="true" ht="11.25" hidden="false" customHeight="false" outlineLevel="0" collapsed="false">
      <c r="A72" s="11" t="s">
        <v>68</v>
      </c>
      <c r="B72" s="23" t="n">
        <f aca="false">SUM(D72:L72)</f>
        <v>363357597</v>
      </c>
      <c r="C72" s="23"/>
      <c r="D72" s="19" t="n">
        <v>78824092</v>
      </c>
      <c r="E72" s="19"/>
      <c r="F72" s="19" t="n">
        <v>155076653</v>
      </c>
      <c r="G72" s="19"/>
      <c r="H72" s="19" t="n">
        <v>84134106</v>
      </c>
      <c r="I72" s="19"/>
      <c r="J72" s="19" t="n">
        <v>43483324</v>
      </c>
      <c r="K72" s="19"/>
      <c r="L72" s="19" t="n">
        <v>1839422</v>
      </c>
      <c r="M72" s="1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</row>
    <row r="73" s="24" customFormat="true" ht="10.5" hidden="false" customHeight="false" outlineLevel="0" collapsed="false">
      <c r="A73" s="34" t="s">
        <v>4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1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</row>
    <row r="74" s="24" customFormat="true" ht="10.5" hidden="false" customHeight="false" outlineLevel="0" collapsed="false">
      <c r="A74" s="3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1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</row>
    <row r="75" s="24" customFormat="true" ht="10.5" hidden="false" customHeight="false" outlineLevel="0" collapsed="false">
      <c r="A75" s="36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</row>
    <row r="76" s="24" customFormat="true" ht="10.5" hidden="false" customHeight="false" outlineLevel="0" collapsed="false">
      <c r="A76" s="36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</row>
    <row r="77" s="24" customFormat="true" ht="10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24" customFormat="true" ht="10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</row>
    <row r="79" s="24" customFormat="true" ht="10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</row>
    <row r="80" s="24" customFormat="true" ht="10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</row>
    <row r="81" s="24" customFormat="true" ht="10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</row>
    <row r="82" s="24" customFormat="true" ht="10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</row>
    <row r="83" s="38" customFormat="true" ht="15" hidden="false" customHeight="true" outlineLevel="0" collapsed="false">
      <c r="A83" s="4" t="s">
        <v>4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7" t="s">
        <v>1</v>
      </c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</row>
    <row r="84" s="39" customFormat="true" ht="15" hidden="false" customHeight="true" outlineLevel="0" collapsed="false">
      <c r="A84" s="8" t="s">
        <v>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7" t="s">
        <v>1</v>
      </c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24" customFormat="true" ht="11.25" hidden="false" customHeight="true" outlineLevel="0" collapsed="false">
      <c r="A85" s="11" t="s">
        <v>3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 t="s">
        <v>4</v>
      </c>
      <c r="M85" s="12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31" customFormat="true" ht="12.6" hidden="false" customHeight="true" outlineLevel="0" collapsed="false">
      <c r="A86" s="15" t="s">
        <v>5</v>
      </c>
      <c r="B86" s="16" t="s">
        <v>6</v>
      </c>
      <c r="C86" s="16"/>
      <c r="D86" s="16" t="s">
        <v>7</v>
      </c>
      <c r="E86" s="16"/>
      <c r="F86" s="16" t="s">
        <v>8</v>
      </c>
      <c r="G86" s="16"/>
      <c r="H86" s="17" t="s">
        <v>9</v>
      </c>
      <c r="I86" s="16"/>
      <c r="J86" s="16" t="s">
        <v>10</v>
      </c>
      <c r="K86" s="16"/>
      <c r="L86" s="16" t="s">
        <v>11</v>
      </c>
      <c r="M86" s="12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32" customFormat="true" ht="12" hidden="false" customHeight="true" outlineLevel="0" collapsed="false">
      <c r="A87" s="40" t="s">
        <v>69</v>
      </c>
      <c r="B87" s="19" t="n">
        <f aca="false">SUM(B88:B91)</f>
        <v>32998971407</v>
      </c>
      <c r="C87" s="19"/>
      <c r="D87" s="19" t="n">
        <f aca="false">SUM(D88:D91)</f>
        <v>6860961206</v>
      </c>
      <c r="E87" s="19"/>
      <c r="F87" s="19" t="n">
        <f aca="false">SUM(F88:F91)</f>
        <v>14723421078</v>
      </c>
      <c r="G87" s="19"/>
      <c r="H87" s="19" t="n">
        <f aca="false">SUM(H88:H91)</f>
        <v>6192845449</v>
      </c>
      <c r="I87" s="19"/>
      <c r="J87" s="19" t="n">
        <f aca="false">SUM(J88:J91)</f>
        <v>4675018692</v>
      </c>
      <c r="K87" s="19"/>
      <c r="L87" s="19" t="n">
        <f aca="false">SUM(L88:L91)</f>
        <v>546724982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</row>
    <row r="88" s="24" customFormat="true" ht="11.25" hidden="false" customHeight="false" outlineLevel="0" collapsed="false">
      <c r="A88" s="11" t="s">
        <v>70</v>
      </c>
      <c r="B88" s="23" t="n">
        <f aca="false">SUM(D88:L88)</f>
        <v>3888008156</v>
      </c>
      <c r="C88" s="23"/>
      <c r="D88" s="19" t="n">
        <v>594243831</v>
      </c>
      <c r="E88" s="19"/>
      <c r="F88" s="19" t="n">
        <v>1463846863</v>
      </c>
      <c r="G88" s="19"/>
      <c r="H88" s="19" t="n">
        <v>1040139263</v>
      </c>
      <c r="I88" s="19"/>
      <c r="J88" s="19" t="n">
        <v>767599832</v>
      </c>
      <c r="K88" s="19"/>
      <c r="L88" s="19" t="n">
        <v>22178367</v>
      </c>
      <c r="M88" s="1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</row>
    <row r="89" s="24" customFormat="true" ht="11.25" hidden="false" customHeight="false" outlineLevel="0" collapsed="false">
      <c r="A89" s="11" t="s">
        <v>71</v>
      </c>
      <c r="B89" s="23" t="n">
        <f aca="false">SUM(D89:L89)</f>
        <v>27443631984</v>
      </c>
      <c r="C89" s="23"/>
      <c r="D89" s="19" t="n">
        <v>5847787256</v>
      </c>
      <c r="E89" s="19"/>
      <c r="F89" s="19" t="n">
        <v>12641678415</v>
      </c>
      <c r="G89" s="19"/>
      <c r="H89" s="19" t="n">
        <v>4821227432</v>
      </c>
      <c r="I89" s="19"/>
      <c r="J89" s="19" t="n">
        <v>3636149959</v>
      </c>
      <c r="K89" s="19"/>
      <c r="L89" s="19" t="n">
        <v>496788922</v>
      </c>
      <c r="M89" s="1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</row>
    <row r="90" s="24" customFormat="true" ht="12" hidden="false" customHeight="true" outlineLevel="0" collapsed="false">
      <c r="A90" s="11" t="s">
        <v>72</v>
      </c>
      <c r="B90" s="23" t="n">
        <f aca="false">SUM(D90:L90)</f>
        <v>861761796</v>
      </c>
      <c r="C90" s="19"/>
      <c r="D90" s="19" t="n">
        <v>239348614</v>
      </c>
      <c r="E90" s="19"/>
      <c r="F90" s="19" t="n">
        <v>283446503</v>
      </c>
      <c r="G90" s="19"/>
      <c r="H90" s="19" t="n">
        <v>153845657</v>
      </c>
      <c r="I90" s="19"/>
      <c r="J90" s="19" t="n">
        <v>174444601</v>
      </c>
      <c r="K90" s="19"/>
      <c r="L90" s="19" t="n">
        <v>10676421</v>
      </c>
      <c r="M90" s="1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</row>
    <row r="91" s="24" customFormat="true" ht="10.5" hidden="false" customHeight="true" outlineLevel="0" collapsed="false">
      <c r="A91" s="11" t="s">
        <v>73</v>
      </c>
      <c r="B91" s="23" t="n">
        <f aca="false">SUM(D91:L91)</f>
        <v>805569471</v>
      </c>
      <c r="C91" s="23"/>
      <c r="D91" s="19" t="n">
        <v>179581505</v>
      </c>
      <c r="E91" s="19"/>
      <c r="F91" s="19" t="n">
        <v>334449297</v>
      </c>
      <c r="G91" s="19"/>
      <c r="H91" s="19" t="n">
        <v>177633097</v>
      </c>
      <c r="I91" s="19"/>
      <c r="J91" s="19" t="n">
        <v>96824300</v>
      </c>
      <c r="K91" s="19"/>
      <c r="L91" s="19" t="n">
        <v>17081272</v>
      </c>
      <c r="M91" s="1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</row>
    <row r="92" s="24" customFormat="true" ht="11.25" hidden="false" customHeight="false" outlineLevel="0" collapsed="false">
      <c r="A92" s="11"/>
      <c r="B92" s="19"/>
      <c r="C92" s="19"/>
      <c r="D92" s="23"/>
      <c r="E92" s="19"/>
      <c r="F92" s="19"/>
      <c r="G92" s="19"/>
      <c r="H92" s="19"/>
      <c r="I92" s="19"/>
      <c r="J92" s="19"/>
      <c r="K92" s="19"/>
      <c r="L92" s="19"/>
      <c r="M92" s="1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</row>
    <row r="93" s="24" customFormat="true" ht="11.25" hidden="false" customHeight="false" outlineLevel="0" collapsed="false">
      <c r="A93" s="11" t="s">
        <v>74</v>
      </c>
      <c r="B93" s="19" t="n">
        <f aca="false">SUM(B94:B97)</f>
        <v>8977566002</v>
      </c>
      <c r="C93" s="19"/>
      <c r="D93" s="19" t="n">
        <f aca="false">SUM(D94:D97)</f>
        <v>1862920049</v>
      </c>
      <c r="E93" s="19"/>
      <c r="F93" s="19" t="n">
        <f aca="false">SUM(F94:F97)</f>
        <v>3275676256</v>
      </c>
      <c r="G93" s="19"/>
      <c r="H93" s="19" t="n">
        <f aca="false">SUM(H94:H97)</f>
        <v>1700196612</v>
      </c>
      <c r="I93" s="19"/>
      <c r="J93" s="19" t="n">
        <f aca="false">SUM(J94:J97)</f>
        <v>1304599914</v>
      </c>
      <c r="K93" s="19"/>
      <c r="L93" s="19" t="n">
        <f aca="false">SUM(L94:L97)</f>
        <v>834173171</v>
      </c>
      <c r="M93" s="1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</row>
    <row r="94" s="24" customFormat="true" ht="10.5" hidden="false" customHeight="true" outlineLevel="0" collapsed="false">
      <c r="A94" s="11" t="s">
        <v>75</v>
      </c>
      <c r="B94" s="23" t="n">
        <f aca="false">SUM(D94:L94)</f>
        <v>904557756</v>
      </c>
      <c r="C94" s="23"/>
      <c r="D94" s="19" t="n">
        <v>137663729</v>
      </c>
      <c r="E94" s="19"/>
      <c r="F94" s="19" t="n">
        <v>321910230</v>
      </c>
      <c r="G94" s="19"/>
      <c r="H94" s="19" t="n">
        <v>300705804</v>
      </c>
      <c r="I94" s="19"/>
      <c r="J94" s="19" t="n">
        <v>133162932</v>
      </c>
      <c r="K94" s="19"/>
      <c r="L94" s="19" t="n">
        <v>11115061</v>
      </c>
      <c r="M94" s="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</row>
    <row r="95" s="24" customFormat="true" ht="11.25" hidden="false" customHeight="false" outlineLevel="0" collapsed="false">
      <c r="A95" s="11" t="s">
        <v>76</v>
      </c>
      <c r="B95" s="23" t="n">
        <f aca="false">SUM(D95:L95)</f>
        <v>990209718</v>
      </c>
      <c r="C95" s="23"/>
      <c r="D95" s="19" t="n">
        <v>200894896</v>
      </c>
      <c r="E95" s="19"/>
      <c r="F95" s="19" t="n">
        <v>471503440</v>
      </c>
      <c r="G95" s="19"/>
      <c r="H95" s="19" t="n">
        <v>203097032</v>
      </c>
      <c r="I95" s="19"/>
      <c r="J95" s="19" t="n">
        <v>102621142</v>
      </c>
      <c r="K95" s="19"/>
      <c r="L95" s="19" t="n">
        <v>12093208</v>
      </c>
      <c r="M95" s="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</row>
    <row r="96" s="22" customFormat="true" ht="11.25" hidden="false" customHeight="false" outlineLevel="0" collapsed="false">
      <c r="A96" s="11" t="s">
        <v>77</v>
      </c>
      <c r="B96" s="23" t="n">
        <f aca="false">SUM(D96:L96)</f>
        <v>2152757267</v>
      </c>
      <c r="C96" s="23"/>
      <c r="D96" s="19" t="n">
        <v>513376701</v>
      </c>
      <c r="E96" s="19"/>
      <c r="F96" s="19" t="n">
        <v>760521496</v>
      </c>
      <c r="G96" s="19"/>
      <c r="H96" s="19" t="n">
        <v>424875584</v>
      </c>
      <c r="I96" s="19"/>
      <c r="J96" s="19" t="n">
        <v>430237271</v>
      </c>
      <c r="K96" s="19"/>
      <c r="L96" s="19" t="n">
        <v>23746215</v>
      </c>
      <c r="M96" s="1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</row>
    <row r="97" s="22" customFormat="true" ht="11.25" hidden="false" customHeight="false" outlineLevel="0" collapsed="false">
      <c r="A97" s="15" t="s">
        <v>78</v>
      </c>
      <c r="B97" s="41" t="n">
        <f aca="false">SUM(D97:L97)</f>
        <v>4930041261</v>
      </c>
      <c r="C97" s="41"/>
      <c r="D97" s="42" t="n">
        <v>1010984723</v>
      </c>
      <c r="E97" s="42"/>
      <c r="F97" s="42" t="n">
        <v>1721741090</v>
      </c>
      <c r="G97" s="42"/>
      <c r="H97" s="42" t="n">
        <v>771518192</v>
      </c>
      <c r="I97" s="42"/>
      <c r="J97" s="42" t="n">
        <v>638578569</v>
      </c>
      <c r="K97" s="42"/>
      <c r="L97" s="42" t="n">
        <v>787218687</v>
      </c>
      <c r="M97" s="1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</row>
    <row r="98" s="24" customFormat="true" ht="12" hidden="false" customHeight="true" outlineLevel="0" collapsed="false">
      <c r="A98" s="43" t="s">
        <v>7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</row>
    <row r="99" s="24" customFormat="true" ht="5.45" hidden="false" customHeight="true" outlineLevel="0" collapsed="false">
      <c r="A99" s="4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</row>
    <row r="100" s="24" customFormat="true" ht="9" hidden="false" customHeight="true" outlineLevel="0" collapsed="false">
      <c r="A100" s="45" t="s">
        <v>8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</row>
    <row r="101" s="24" customFormat="true" ht="9" hidden="false" customHeight="true" outlineLevel="0" collapsed="false">
      <c r="A101" s="45" t="s">
        <v>8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</row>
    <row r="102" s="24" customFormat="true" ht="9" hidden="false" customHeight="true" outlineLevel="0" collapsed="false">
      <c r="A102" s="45" t="s">
        <v>8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</row>
    <row r="103" s="24" customFormat="true" ht="9" hidden="false" customHeight="true" outlineLevel="0" collapsed="false">
      <c r="A103" s="45" t="s">
        <v>8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</row>
    <row r="104" s="24" customFormat="true" ht="4.9" hidden="false" customHeight="true" outlineLevel="0" collapsed="false">
      <c r="A104" s="4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</row>
    <row r="105" s="44" customFormat="true" ht="9" hidden="false" customHeight="true" outlineLevel="0" collapsed="false">
      <c r="A105" s="45" t="s">
        <v>84</v>
      </c>
      <c r="M105" s="46"/>
      <c r="N105" s="46"/>
      <c r="O105" s="46"/>
    </row>
    <row r="106" s="44" customFormat="true" ht="9" hidden="false" customHeight="true" outlineLevel="0" collapsed="false">
      <c r="A106" s="47" t="s">
        <v>85</v>
      </c>
      <c r="M106" s="46"/>
      <c r="N106" s="46"/>
      <c r="O106" s="46"/>
    </row>
    <row r="107" s="24" customFormat="true" ht="9.9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</row>
    <row r="108" s="24" customFormat="tru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</row>
    <row r="109" s="24" customFormat="tru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</row>
    <row r="110" s="24" customFormat="tru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</row>
    <row r="111" s="24" customFormat="tru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</row>
    <row r="112" s="24" customFormat="tru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</row>
    <row r="113" s="24" customFormat="tru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</row>
    <row r="114" s="24" customFormat="tru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</row>
    <row r="115" s="24" customFormat="tru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</row>
    <row r="116" s="24" customFormat="tru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</row>
    <row r="117" s="24" customFormat="tru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</row>
    <row r="118" s="24" customFormat="tru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</row>
    <row r="119" s="24" customFormat="tru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</row>
    <row r="120" s="24" customFormat="tru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</row>
    <row r="121" s="24" customFormat="tru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</row>
    <row r="122" s="24" customFormat="tru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</row>
    <row r="123" s="24" customFormat="tru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</row>
    <row r="124" s="24" customFormat="tru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</row>
    <row r="125" s="24" customFormat="tru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</row>
    <row r="126" s="24" customFormat="tru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</row>
    <row r="127" s="24" customFormat="tru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</row>
    <row r="128" s="24" customFormat="tru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</row>
    <row r="129" s="24" customFormat="tru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</row>
    <row r="130" s="24" customFormat="tru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</row>
    <row r="131" s="24" customFormat="tru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</row>
    <row r="132" s="24" customFormat="tru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</row>
    <row r="133" s="24" customFormat="tru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</row>
    <row r="134" s="24" customFormat="tru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</row>
    <row r="135" s="24" customFormat="tru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</row>
    <row r="136" s="24" customFormat="tru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</row>
    <row r="137" s="24" customFormat="tru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</row>
    <row r="138" s="24" customFormat="tru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</row>
    <row r="139" s="24" customFormat="tru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</row>
    <row r="140" s="24" customFormat="tru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</row>
    <row r="141" s="24" customFormat="tru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</row>
    <row r="142" s="24" customFormat="tru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</row>
    <row r="143" s="24" customFormat="tru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</row>
    <row r="144" s="24" customFormat="tru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</row>
    <row r="145" s="24" customFormat="tru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</row>
    <row r="146" s="24" customFormat="tru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</row>
    <row r="147" s="24" customFormat="tru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</row>
    <row r="148" s="24" customFormat="tru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</row>
    <row r="149" s="24" customFormat="tru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</row>
    <row r="150" s="24" customFormat="tru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</row>
    <row r="151" s="24" customFormat="tru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</row>
    <row r="152" s="24" customFormat="true" ht="10.5" hidden="false" customHeight="false" outlineLevel="0" collapsed="false">
      <c r="A152" s="24" t="s">
        <v>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</row>
    <row r="153" s="24" customFormat="true" ht="10.5" hidden="false" customHeight="false" outlineLevel="0" collapsed="false">
      <c r="A153" s="24" t="s">
        <v>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</row>
    <row r="154" s="24" customFormat="true" ht="10.5" hidden="false" customHeight="false" outlineLevel="0" collapsed="false">
      <c r="A154" s="24" t="s">
        <v>1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</row>
    <row r="155" s="24" customFormat="true" ht="10.5" hidden="false" customHeight="false" outlineLevel="0" collapsed="false">
      <c r="A155" s="24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</row>
    <row r="156" s="24" customFormat="true" ht="10.5" hidden="false" customHeight="false" outlineLevel="0" collapsed="false">
      <c r="A156" s="24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</row>
    <row r="157" s="24" customFormat="true" ht="10.5" hidden="false" customHeight="false" outlineLevel="0" collapsed="false">
      <c r="A157" s="24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</row>
    <row r="158" s="24" customFormat="true" ht="10.5" hidden="false" customHeight="false" outlineLevel="0" collapsed="false">
      <c r="A158" s="24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</row>
    <row r="159" s="24" customFormat="true" ht="10.5" hidden="false" customHeight="false" outlineLevel="0" collapsed="false">
      <c r="A159" s="24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</row>
    <row r="160" s="24" customFormat="true" ht="10.5" hidden="false" customHeight="false" outlineLevel="0" collapsed="false">
      <c r="A160" s="24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</row>
    <row r="161" s="24" customFormat="true" ht="10.5" hidden="false" customHeight="false" outlineLevel="0" collapsed="false">
      <c r="A161" s="24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</row>
    <row r="162" s="24" customFormat="true" ht="10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</row>
    <row r="163" s="24" customFormat="true" ht="10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</row>
    <row r="164" s="24" customFormat="true" ht="10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</row>
    <row r="165" s="24" customFormat="true" ht="10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</row>
    <row r="166" s="24" customFormat="true" ht="10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</row>
    <row r="167" s="24" customFormat="true" ht="10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</row>
    <row r="168" s="24" customFormat="true" ht="10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</row>
    <row r="169" s="24" customFormat="true" ht="10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</row>
    <row r="170" s="24" customFormat="true" ht="10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</row>
    <row r="171" s="24" customFormat="true" ht="10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</row>
    <row r="172" s="24" customFormat="true" ht="10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</row>
    <row r="173" s="24" customFormat="true" ht="10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</row>
    <row r="174" s="24" customFormat="true" ht="10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</row>
    <row r="175" s="24" customFormat="true" ht="10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</row>
    <row r="176" s="24" customFormat="true" ht="10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</row>
    <row r="177" s="24" customFormat="true" ht="10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</row>
    <row r="178" s="24" customFormat="true" ht="10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</row>
    <row r="179" s="24" customFormat="true" ht="10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</row>
    <row r="180" s="24" customFormat="true" ht="10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</row>
    <row r="181" s="24" customFormat="true" ht="10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</row>
    <row r="182" s="24" customFormat="true" ht="10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</row>
    <row r="183" s="24" customFormat="true" ht="10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</row>
    <row r="184" s="24" customFormat="true" ht="10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</row>
    <row r="185" s="24" customFormat="true" ht="10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</row>
    <row r="186" s="24" customFormat="true" ht="10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</row>
    <row r="187" s="24" customFormat="true" ht="10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</row>
    <row r="188" s="24" customFormat="true" ht="10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</row>
    <row r="189" s="24" customFormat="true" ht="10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</row>
    <row r="190" s="24" customFormat="true" ht="10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</row>
    <row r="191" s="24" customFormat="true" ht="10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</row>
    <row r="192" s="24" customFormat="true" ht="10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</row>
    <row r="193" s="24" customFormat="true" ht="10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</row>
    <row r="194" s="24" customFormat="true" ht="10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</row>
    <row r="195" s="24" customFormat="true" ht="10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</row>
    <row r="196" s="24" customFormat="true" ht="10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</row>
    <row r="197" s="24" customFormat="true" ht="10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</row>
    <row r="198" s="24" customFormat="true" ht="10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</row>
    <row r="199" s="24" customFormat="true" ht="10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</row>
    <row r="200" s="24" customFormat="true" ht="10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</row>
    <row r="201" s="24" customFormat="true" ht="10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</row>
    <row r="202" s="24" customFormat="true" ht="10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</row>
    <row r="203" s="24" customFormat="true" ht="10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</row>
    <row r="204" s="24" customFormat="true" ht="10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</row>
    <row r="205" s="24" customFormat="true" ht="10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</row>
    <row r="206" s="24" customFormat="true" ht="10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</row>
    <row r="207" s="24" customFormat="true" ht="10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</row>
    <row r="208" s="24" customFormat="true" ht="10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</row>
    <row r="209" s="24" customFormat="true" ht="10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</row>
    <row r="210" s="24" customFormat="true" ht="10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</row>
    <row r="211" s="24" customFormat="true" ht="10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</row>
    <row r="212" s="24" customFormat="true" ht="10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</row>
    <row r="213" s="24" customFormat="true" ht="10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</row>
    <row r="214" s="24" customFormat="true" ht="10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</row>
    <row r="215" s="24" customFormat="true" ht="10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</row>
    <row r="216" s="24" customFormat="true" ht="10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</row>
    <row r="217" s="24" customFormat="true" ht="10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</row>
    <row r="218" s="24" customFormat="true" ht="10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</row>
    <row r="219" s="24" customFormat="true" ht="10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</row>
    <row r="220" s="24" customFormat="true" ht="10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</row>
    <row r="221" s="24" customFormat="true" ht="10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</row>
    <row r="222" s="24" customFormat="true" ht="10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</row>
    <row r="223" s="24" customFormat="true" ht="10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</row>
    <row r="224" s="24" customFormat="true" ht="10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</row>
    <row r="225" s="24" customFormat="true" ht="10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</row>
    <row r="226" s="24" customFormat="true" ht="10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</row>
    <row r="227" s="24" customFormat="true" ht="10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</row>
    <row r="228" s="24" customFormat="true" ht="10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</row>
    <row r="229" s="24" customFormat="true" ht="10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</row>
    <row r="230" s="24" customFormat="true" ht="10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</row>
    <row r="231" s="24" customFormat="true" ht="10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</row>
    <row r="232" s="24" customFormat="true" ht="10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</row>
    <row r="233" s="24" customFormat="true" ht="10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</row>
    <row r="234" s="24" customFormat="true" ht="10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</row>
    <row r="235" s="24" customFormat="true" ht="10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</row>
    <row r="236" s="24" customFormat="true" ht="10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</row>
    <row r="237" s="24" customFormat="true" ht="10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</row>
    <row r="238" s="24" customFormat="true" ht="10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</row>
    <row r="239" s="24" customFormat="true" ht="10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</row>
    <row r="240" s="24" customFormat="true" ht="10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</row>
    <row r="241" s="24" customFormat="true" ht="10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</row>
    <row r="242" s="24" customFormat="true" ht="10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</row>
    <row r="243" s="24" customFormat="true" ht="10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</row>
    <row r="244" s="24" customFormat="true" ht="10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</row>
    <row r="245" s="24" customFormat="true" ht="10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</row>
    <row r="246" s="24" customFormat="true" ht="10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</row>
    <row r="247" s="24" customFormat="true" ht="10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</row>
    <row r="248" s="24" customFormat="true" ht="10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</row>
    <row r="249" s="24" customFormat="true" ht="10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</row>
    <row r="250" s="24" customFormat="true" ht="10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</row>
    <row r="251" s="24" customFormat="true" ht="10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</row>
    <row r="252" s="24" customFormat="true" ht="10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</row>
    <row r="253" s="24" customFormat="true" ht="10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</row>
    <row r="254" s="24" customFormat="true" ht="10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</row>
    <row r="255" s="24" customFormat="true" ht="10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</row>
    <row r="256" s="24" customFormat="true" ht="10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</row>
    <row r="257" s="24" customFormat="true" ht="10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</row>
    <row r="258" s="24" customFormat="true" ht="10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</row>
    <row r="259" s="24" customFormat="true" ht="10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</row>
    <row r="260" s="24" customFormat="true" ht="10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</row>
    <row r="261" s="24" customFormat="true" ht="10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</row>
    <row r="262" s="24" customFormat="true" ht="10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</row>
    <row r="263" s="24" customFormat="true" ht="10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</row>
    <row r="264" s="24" customFormat="true" ht="10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</row>
    <row r="265" s="24" customFormat="true" ht="10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</row>
    <row r="266" s="24" customFormat="true" ht="10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</row>
    <row r="267" s="24" customFormat="true" ht="10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</row>
    <row r="268" s="24" customFormat="true" ht="10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</row>
    <row r="269" s="24" customFormat="true" ht="10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</row>
    <row r="270" s="24" customFormat="true" ht="10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</row>
    <row r="271" s="24" customFormat="true" ht="10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</row>
    <row r="272" s="24" customFormat="true" ht="10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</row>
    <row r="273" s="24" customFormat="true" ht="10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</row>
    <row r="274" s="24" customFormat="true" ht="10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</row>
    <row r="275" s="24" customFormat="true" ht="10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</row>
    <row r="276" s="24" customFormat="true" ht="10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</row>
    <row r="277" s="24" customFormat="true" ht="10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</row>
    <row r="278" s="24" customFormat="true" ht="10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</row>
    <row r="279" s="24" customFormat="true" ht="10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</row>
    <row r="280" s="24" customFormat="true" ht="10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</row>
    <row r="281" s="24" customFormat="true" ht="10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</row>
    <row r="282" s="24" customFormat="true" ht="10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</row>
    <row r="283" s="24" customFormat="true" ht="10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</row>
    <row r="284" s="24" customFormat="true" ht="10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</row>
    <row r="285" s="24" customFormat="true" ht="10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</row>
    <row r="286" s="24" customFormat="true" ht="10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</row>
    <row r="287" s="24" customFormat="true" ht="10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</row>
    <row r="288" s="24" customFormat="true" ht="10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</row>
    <row r="289" s="24" customFormat="true" ht="10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</row>
    <row r="290" s="24" customFormat="true" ht="10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</row>
    <row r="291" s="24" customFormat="true" ht="10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</row>
    <row r="292" s="24" customFormat="true" ht="10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</row>
    <row r="293" s="24" customFormat="true" ht="10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</row>
    <row r="294" s="24" customFormat="true" ht="10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</row>
    <row r="295" s="24" customFormat="true" ht="10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</row>
    <row r="296" s="24" customFormat="true" ht="10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</row>
    <row r="297" s="24" customFormat="true" ht="10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</row>
    <row r="298" s="24" customFormat="true" ht="10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</row>
    <row r="299" s="24" customFormat="true" ht="10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</row>
    <row r="300" s="24" customFormat="true" ht="10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</row>
    <row r="301" s="24" customFormat="true" ht="10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</row>
    <row r="302" s="24" customFormat="true" ht="10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</row>
    <row r="303" s="24" customFormat="true" ht="10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</row>
    <row r="304" s="24" customFormat="true" ht="10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</row>
    <row r="305" s="24" customFormat="true" ht="10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</row>
    <row r="306" s="24" customFormat="true" ht="10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</row>
    <row r="307" s="24" customFormat="true" ht="10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</row>
    <row r="308" s="24" customFormat="true" ht="10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</row>
    <row r="309" s="24" customFormat="true" ht="10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</row>
    <row r="310" s="24" customFormat="true" ht="10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</row>
    <row r="311" s="24" customFormat="true" ht="10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</row>
    <row r="312" s="24" customFormat="true" ht="10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</row>
    <row r="313" s="24" customFormat="true" ht="10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</row>
    <row r="314" s="24" customFormat="true" ht="10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</row>
    <row r="315" s="24" customFormat="true" ht="10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</row>
    <row r="316" s="24" customFormat="true" ht="10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</row>
    <row r="317" s="24" customFormat="true" ht="10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</row>
    <row r="318" s="24" customFormat="true" ht="10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</row>
    <row r="319" s="24" customFormat="true" ht="10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</row>
    <row r="320" s="24" customFormat="true" ht="10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</row>
    <row r="321" s="24" customFormat="true" ht="10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</row>
    <row r="322" s="24" customFormat="true" ht="10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</row>
    <row r="323" s="24" customFormat="true" ht="10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</row>
    <row r="324" s="24" customFormat="true" ht="10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</row>
    <row r="325" s="24" customFormat="true" ht="10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</row>
    <row r="326" s="24" customFormat="true" ht="10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</row>
    <row r="327" s="24" customFormat="true" ht="10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</row>
    <row r="328" s="24" customFormat="true" ht="10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</row>
    <row r="329" s="24" customFormat="true" ht="10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</row>
    <row r="330" s="24" customFormat="true" ht="10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</row>
    <row r="331" s="24" customFormat="true" ht="10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</row>
    <row r="332" s="24" customFormat="true" ht="10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</row>
    <row r="333" s="24" customFormat="true" ht="10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</row>
    <row r="334" s="24" customFormat="true" ht="10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</row>
    <row r="335" s="24" customFormat="true" ht="10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</row>
    <row r="336" s="24" customFormat="true" ht="10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</row>
    <row r="337" s="24" customFormat="true" ht="10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</row>
    <row r="338" s="24" customFormat="true" ht="10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</row>
    <row r="339" s="24" customFormat="true" ht="10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</row>
    <row r="340" s="24" customFormat="true" ht="10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</row>
    <row r="341" s="24" customFormat="true" ht="10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</row>
    <row r="342" s="24" customFormat="true" ht="10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</row>
    <row r="343" s="24" customFormat="true" ht="10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</row>
    <row r="344" s="24" customFormat="true" ht="10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</row>
    <row r="345" s="24" customFormat="true" ht="10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</row>
    <row r="346" s="24" customFormat="true" ht="10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</row>
    <row r="347" s="24" customFormat="true" ht="10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</row>
    <row r="348" s="24" customFormat="true" ht="10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</row>
    <row r="349" s="24" customFormat="true" ht="10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</row>
    <row r="350" s="24" customFormat="true" ht="10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</row>
    <row r="351" s="24" customFormat="true" ht="10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</row>
    <row r="352" s="24" customFormat="true" ht="10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</row>
    <row r="353" s="24" customFormat="true" ht="10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</row>
    <row r="354" s="24" customFormat="true" ht="10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</row>
    <row r="355" s="24" customFormat="true" ht="10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</row>
    <row r="356" s="24" customFormat="true" ht="10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</row>
    <row r="357" s="24" customFormat="true" ht="10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</row>
    <row r="358" s="24" customFormat="true" ht="10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</row>
    <row r="359" s="24" customFormat="true" ht="10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</row>
    <row r="360" s="24" customFormat="true" ht="10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</row>
    <row r="361" s="24" customFormat="true" ht="10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</row>
    <row r="362" s="24" customFormat="true" ht="10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</row>
    <row r="363" s="24" customFormat="true" ht="10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</row>
    <row r="364" s="24" customFormat="true" ht="10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</row>
    <row r="365" s="24" customFormat="true" ht="10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</row>
    <row r="366" s="24" customFormat="true" ht="10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</row>
    <row r="367" s="24" customFormat="true" ht="10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</row>
    <row r="368" s="24" customFormat="true" ht="10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</row>
    <row r="369" s="24" customFormat="true" ht="10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</row>
    <row r="370" s="24" customFormat="true" ht="10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</row>
    <row r="371" s="24" customFormat="true" ht="10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</row>
    <row r="372" s="24" customFormat="true" ht="10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</row>
    <row r="373" s="24" customFormat="true" ht="10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</row>
    <row r="374" s="24" customFormat="true" ht="10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</row>
    <row r="375" s="24" customFormat="true" ht="10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</row>
    <row r="376" s="24" customFormat="true" ht="10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</row>
    <row r="377" s="24" customFormat="true" ht="10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</row>
    <row r="378" s="24" customFormat="true" ht="10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</row>
    <row r="379" s="24" customFormat="true" ht="10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</row>
    <row r="380" s="24" customFormat="true" ht="10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</row>
    <row r="381" s="24" customFormat="true" ht="10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</row>
    <row r="382" s="24" customFormat="true" ht="10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</row>
    <row r="383" s="24" customFormat="true" ht="10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</row>
    <row r="384" s="24" customFormat="true" ht="10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</row>
    <row r="385" s="24" customFormat="true" ht="10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s="24" customFormat="true" ht="10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</row>
    <row r="387" s="24" customFormat="true" ht="10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s="24" customFormat="true" ht="10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s="24" customFormat="true" ht="10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s="24" customFormat="true" ht="10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s="24" customFormat="true" ht="10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s="24" customFormat="true" ht="10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s="24" customFormat="true" ht="10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s="24" customFormat="true" ht="10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s="24" customFormat="true" ht="10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s="24" customFormat="true" ht="10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s="24" customFormat="true" ht="10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s="24" customFormat="true" ht="10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s="24" customFormat="true" ht="10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s="24" customFormat="true" ht="10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s="24" customFormat="true" ht="10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s="24" customFormat="true" ht="10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s="24" customFormat="true" ht="10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s="24" customFormat="true" ht="10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s="24" customFormat="true" ht="10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s="24" customFormat="true" ht="10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s="24" customFormat="true" ht="10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s="24" customFormat="true" ht="10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s="24" customFormat="true" ht="10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s="24" customFormat="true" ht="10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24" customFormat="true" ht="10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</row>
    <row r="412" s="24" customFormat="true" ht="10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</row>
    <row r="413" s="24" customFormat="true" ht="10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</row>
    <row r="414" s="24" customFormat="true" ht="10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</row>
    <row r="415" s="24" customFormat="true" ht="10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</row>
    <row r="416" s="24" customFormat="true" ht="10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</row>
    <row r="417" s="24" customFormat="true" ht="10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</row>
    <row r="418" s="24" customFormat="true" ht="10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</row>
    <row r="419" s="24" customFormat="true" ht="10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</row>
    <row r="420" s="24" customFormat="true" ht="10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</row>
    <row r="421" s="24" customFormat="true" ht="10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</row>
    <row r="422" s="24" customFormat="true" ht="10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</row>
    <row r="423" s="24" customFormat="true" ht="10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</row>
    <row r="424" s="24" customFormat="true" ht="10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</row>
    <row r="425" s="24" customFormat="true" ht="10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</row>
    <row r="426" s="24" customFormat="true" ht="10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</row>
    <row r="427" s="24" customFormat="true" ht="10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</row>
    <row r="428" s="24" customFormat="true" ht="10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</row>
    <row r="429" s="24" customFormat="true" ht="10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</row>
    <row r="430" s="24" customFormat="true" ht="10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</row>
    <row r="431" s="24" customFormat="true" ht="10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</row>
    <row r="432" s="24" customFormat="true" ht="10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</row>
    <row r="433" s="24" customFormat="true" ht="10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</row>
    <row r="434" s="24" customFormat="true" ht="10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</row>
    <row r="435" s="24" customFormat="true" ht="10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</row>
    <row r="436" s="24" customFormat="true" ht="10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</row>
    <row r="437" s="24" customFormat="true" ht="10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</row>
    <row r="438" s="24" customFormat="true" ht="10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24" customFormat="true" ht="10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24" customFormat="true" ht="10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4" customFormat="true" ht="10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53" customFormat="false" ht="10.5" hidden="false" customHeight="false" outlineLevel="0" collapsed="false"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</row>
    <row r="454" customFormat="false" ht="10.5" hidden="false" customHeight="false" outlineLevel="0" collapsed="false"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0.5" hidden="false" customHeight="false" outlineLevel="0" collapsed="false"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0.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1.05" bottom="0.7" header="0.511811023622047" footer="0.5"/>
  <pageSetup paperSize="1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7-12-29T03:21:36Z</cp:lastPrinted>
  <dcterms:modified xsi:type="dcterms:W3CDTF">2007-12-31T13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527927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3</vt:lpwstr>
  </property>
  <property fmtid="{D5CDD505-2E9C-101B-9397-08002B2CF9AE}" pid="6" name="_NewReviewCycle">
    <vt:lpwstr/>
  </property>
</Properties>
</file>