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9.9" sheetId="1" state="visible" r:id="rId2"/>
  </sheets>
  <definedNames>
    <definedName function="false" hidden="false" localSheetId="0" name="_xlnm.Print_Area" vbProcedure="false">'TABLE9.9'!$A$1:$W$210</definedName>
    <definedName function="false" hidden="false" name="Print_Area_MI" vbProcedure="false">'TABLE9.9'!$A$1:$P$2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Table 9.9</t>
  </si>
  <si>
    <t xml:space="preserve">Services, Submitted and Allowed Charges, and Program Payments for Medicare Physician and Supplier Services, by Leading </t>
  </si>
  <si>
    <t xml:space="preserve">HCPCS Codes: Calendar Year 2006</t>
  </si>
  <si>
    <t xml:space="preserve">Services</t>
  </si>
  <si>
    <t xml:space="preserve"> Allowed Charges</t>
  </si>
  <si>
    <t xml:space="preserve">    Program Payments</t>
  </si>
  <si>
    <t xml:space="preserve">Number</t>
  </si>
  <si>
    <t xml:space="preserve">Amount</t>
  </si>
  <si>
    <t xml:space="preserve">Per</t>
  </si>
  <si>
    <t xml:space="preserve">     Per</t>
  </si>
  <si>
    <t xml:space="preserve">   Persons</t>
  </si>
  <si>
    <t xml:space="preserve">in</t>
  </si>
  <si>
    <t xml:space="preserve">Per-</t>
  </si>
  <si>
    <t xml:space="preserve">In</t>
  </si>
  <si>
    <t xml:space="preserve">Person</t>
  </si>
  <si>
    <t xml:space="preserve">  Person</t>
  </si>
  <si>
    <t xml:space="preserve">Description</t>
  </si>
  <si>
    <t xml:space="preserve">  Code</t>
  </si>
  <si>
    <r>
      <rPr>
        <sz val="8"/>
        <rFont val="Arial"/>
        <family val="0"/>
      </rPr>
      <t xml:space="preserve">  Served</t>
    </r>
    <r>
      <rPr>
        <vertAlign val="superscript"/>
        <sz val="8"/>
        <rFont val="Arial"/>
        <family val="2"/>
      </rPr>
      <t xml:space="preserve">1</t>
    </r>
  </si>
  <si>
    <t xml:space="preserve">Thousands</t>
  </si>
  <si>
    <t xml:space="preserve">cent</t>
  </si>
  <si>
    <r>
      <rPr>
        <sz val="8"/>
        <rFont val="Arial"/>
        <family val="0"/>
      </rPr>
      <t xml:space="preserve">  Served</t>
    </r>
    <r>
      <rPr>
        <vertAlign val="superscript"/>
        <sz val="8"/>
        <rFont val="Arial"/>
        <family val="0"/>
      </rPr>
      <t xml:space="preserve">1</t>
    </r>
  </si>
  <si>
    <t xml:space="preserve">Total All HCPCS</t>
  </si>
  <si>
    <t xml:space="preserve">     ---</t>
  </si>
  <si>
    <r>
      <rPr>
        <sz val="8"/>
        <rFont val="Arial"/>
        <family val="0"/>
      </rPr>
      <t xml:space="preserve">Total Leading 50 HCPCS  </t>
    </r>
    <r>
      <rPr>
        <vertAlign val="superscript"/>
        <sz val="8"/>
        <rFont val="Arial"/>
        <family val="0"/>
      </rPr>
      <t xml:space="preserve">2</t>
    </r>
  </si>
  <si>
    <t xml:space="preserve">           ---</t>
  </si>
  <si>
    <t xml:space="preserve">Office/outpatient visit for evaluation and management, </t>
  </si>
  <si>
    <t xml:space="preserve">   established patient, level 3</t>
  </si>
  <si>
    <t xml:space="preserve">   established patient, level 4</t>
  </si>
  <si>
    <t xml:space="preserve">Subsequent hospital care, per day, evaluation</t>
  </si>
  <si>
    <t xml:space="preserve">   and management, level 2</t>
  </si>
  <si>
    <t xml:space="preserve">Oxygen concentrator, for delivery of 85 percent</t>
  </si>
  <si>
    <t xml:space="preserve">   or greater oxygen</t>
  </si>
  <si>
    <t xml:space="preserve">E1390</t>
  </si>
  <si>
    <t xml:space="preserve">Extracapsular cataract removal with insertion of IOL</t>
  </si>
  <si>
    <t xml:space="preserve">Ambulance service, ALS, emergency transport, </t>
  </si>
  <si>
    <t xml:space="preserve">   level 1</t>
  </si>
  <si>
    <t xml:space="preserve">A0427</t>
  </si>
  <si>
    <t xml:space="preserve">   and management, level 3</t>
  </si>
  <si>
    <t xml:space="preserve">Myocardial perfusion imaging; tomographic, multiple</t>
  </si>
  <si>
    <t xml:space="preserve">  studies, at rest of stress</t>
  </si>
  <si>
    <t xml:space="preserve">Ambulance service, BLS, non-emergency transport</t>
  </si>
  <si>
    <t xml:space="preserve">A0428</t>
  </si>
  <si>
    <t xml:space="preserve">Injection, darbepoetin alfa, 1mcg (non-ESRD use)</t>
  </si>
  <si>
    <t xml:space="preserve">J0881</t>
  </si>
  <si>
    <t xml:space="preserve">Level IV-Surgical pathology, gross and </t>
  </si>
  <si>
    <t xml:space="preserve">   microscopic examination</t>
  </si>
  <si>
    <t xml:space="preserve">Emergency department visit for evaluation and </t>
  </si>
  <si>
    <t xml:space="preserve">  management of patient, level 5</t>
  </si>
  <si>
    <t xml:space="preserve">See footnotes at end of table.</t>
  </si>
  <si>
    <t xml:space="preserve">Table 9.9—Continued</t>
  </si>
  <si>
    <t xml:space="preserve">Office consultation new or established patient, </t>
  </si>
  <si>
    <t xml:space="preserve">   level 4</t>
  </si>
  <si>
    <t xml:space="preserve">Blood glucose test or reagent strips for home</t>
  </si>
  <si>
    <t xml:space="preserve">   blood glucose monitor, per 50 strips</t>
  </si>
  <si>
    <t xml:space="preserve">A4253</t>
  </si>
  <si>
    <t xml:space="preserve">Ophthalmological examination and evaluation,</t>
  </si>
  <si>
    <t xml:space="preserve">  comprehensive, established patient</t>
  </si>
  <si>
    <t xml:space="preserve">   established patient, level 5</t>
  </si>
  <si>
    <t xml:space="preserve">Initial hospital care for evaluation and management, </t>
  </si>
  <si>
    <t xml:space="preserve">   level 3</t>
  </si>
  <si>
    <t xml:space="preserve">   established patient, level 2</t>
  </si>
  <si>
    <t xml:space="preserve">Echocardiography, transthoracic</t>
  </si>
  <si>
    <t xml:space="preserve">Initial inpatient consultation, new or established </t>
  </si>
  <si>
    <t xml:space="preserve">   patient, level 4</t>
  </si>
  <si>
    <t xml:space="preserve">Therapeutic procedure, one or more areas, each 15 </t>
  </si>
  <si>
    <t xml:space="preserve">   miutes; therapeutic exercises to develop strength </t>
  </si>
  <si>
    <t xml:space="preserve">   endurance, range of motion and flexibility</t>
  </si>
  <si>
    <t xml:space="preserve">Transportation services, ground mileage,</t>
  </si>
  <si>
    <t xml:space="preserve">  per statute mile</t>
  </si>
  <si>
    <t xml:space="preserve">A0425</t>
  </si>
  <si>
    <t xml:space="preserve">Standard-weight frame motorized/power wheelchair</t>
  </si>
  <si>
    <t xml:space="preserve">   with programmable control parameters</t>
  </si>
  <si>
    <t xml:space="preserve">K0011</t>
  </si>
  <si>
    <t xml:space="preserve">      (3)</t>
  </si>
  <si>
    <t xml:space="preserve">Critical care, evaluation and management of critically </t>
  </si>
  <si>
    <t xml:space="preserve">   ill or injured patient; first 30-74 minutes</t>
  </si>
  <si>
    <t xml:space="preserve">Table 9.9—Continued </t>
  </si>
  <si>
    <t xml:space="preserve">Rituximab, 100 mg.</t>
  </si>
  <si>
    <t xml:space="preserve">J9310</t>
  </si>
  <si>
    <t xml:space="preserve">Ambulance service, BLS, emergency transport</t>
  </si>
  <si>
    <t xml:space="preserve">A0429</t>
  </si>
  <si>
    <t xml:space="preserve">Injection, epoetin alfa, (for non-ESRD use), 1000 units</t>
  </si>
  <si>
    <t xml:space="preserve">J0885</t>
  </si>
  <si>
    <t xml:space="preserve">Office consultation, new or established patient, level 3</t>
  </si>
  <si>
    <t xml:space="preserve">   and management, level 1</t>
  </si>
  <si>
    <t xml:space="preserve">Injection, infliximab, 10 mg</t>
  </si>
  <si>
    <t xml:space="preserve">J1745</t>
  </si>
  <si>
    <t xml:space="preserve">Initial inpatient consultation, new or established patient,</t>
  </si>
  <si>
    <t xml:space="preserve">   level 5</t>
  </si>
  <si>
    <t xml:space="preserve">ESRD related services during the course of treatment, </t>
  </si>
  <si>
    <t xml:space="preserve">   for patients age 20 years and over with 4 or more </t>
  </si>
  <si>
    <t xml:space="preserve">   physician visits per month</t>
  </si>
  <si>
    <t xml:space="preserve">G0317</t>
  </si>
  <si>
    <t xml:space="preserve">Radiation treatment delivery, intensity modulated,</t>
  </si>
  <si>
    <t xml:space="preserve">   single or multiple fields</t>
  </si>
  <si>
    <t xml:space="preserve">Injection, pegfilgrastim, 6mg</t>
  </si>
  <si>
    <t xml:space="preserve">J2505</t>
  </si>
  <si>
    <t xml:space="preserve">Emergency department visit for evaluation and</t>
  </si>
  <si>
    <t xml:space="preserve">   management of patient, level 4</t>
  </si>
  <si>
    <t xml:space="preserve">Magnetic resonance (eg, Proton) imaging, brain</t>
  </si>
  <si>
    <t xml:space="preserve">   (including brain stem); without contrast material, </t>
  </si>
  <si>
    <t xml:space="preserve">   followed by contrast material(s) and further </t>
  </si>
  <si>
    <t xml:space="preserve">   sequences</t>
  </si>
  <si>
    <t xml:space="preserve">   new patient, level 3</t>
  </si>
  <si>
    <t xml:space="preserve">Individual psychotherapy, office or outpatient,</t>
  </si>
  <si>
    <t xml:space="preserve">   45-50 minutes</t>
  </si>
  <si>
    <t xml:space="preserve">Chiropractic manipulative treatment, spinal, </t>
  </si>
  <si>
    <t xml:space="preserve">    three to four regions</t>
  </si>
  <si>
    <t xml:space="preserve">Subsequent nursing facility care, per day, patient </t>
  </si>
  <si>
    <t xml:space="preserve">    evaluation and management, development of minor </t>
  </si>
  <si>
    <t xml:space="preserve">    complication</t>
  </si>
  <si>
    <t xml:space="preserve">Ophthalmological services: medical examination and</t>
  </si>
  <si>
    <t xml:space="preserve">   evaluation, with initiation or continuation of diagnostic</t>
  </si>
  <si>
    <t xml:space="preserve">   and treatment program; intermediate, established </t>
  </si>
  <si>
    <t xml:space="preserve">   patient</t>
  </si>
  <si>
    <t xml:space="preserve">Duplex scan of extracranial arteries;  complete </t>
  </si>
  <si>
    <t xml:space="preserve">   bilateral study</t>
  </si>
  <si>
    <t xml:space="preserve">Doppler echocardiography color flow velocity mapping</t>
  </si>
  <si>
    <t xml:space="preserve">Office/outpatient evaluation and management, </t>
  </si>
  <si>
    <t xml:space="preserve">   new patient, level 4</t>
  </si>
  <si>
    <t xml:space="preserve">Injection, bevacizumab, 10 mg</t>
  </si>
  <si>
    <t xml:space="preserve">J9035</t>
  </si>
  <si>
    <t xml:space="preserve">Hospital discharge day management, 30 min. or less</t>
  </si>
  <si>
    <t xml:space="preserve">Tumor imaging, PET with concurrently acquired CT;</t>
  </si>
  <si>
    <t xml:space="preserve">   skull base to mid-thigh</t>
  </si>
  <si>
    <t xml:space="preserve">Arthroplasty, knee, condyle and plateau; medial and </t>
  </si>
  <si>
    <t xml:space="preserve">   lateral compartments with or without patella </t>
  </si>
  <si>
    <t xml:space="preserve">   resurfacing</t>
  </si>
  <si>
    <t xml:space="preserve">Doppler echocardiography, pulsed wave and/or </t>
  </si>
  <si>
    <t xml:space="preserve">   continuous wave with special display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covered services, but for whom no program payments were reported during the year. Number of persons do not add to total because beneficiaries may use </t>
    </r>
  </si>
  <si>
    <t xml:space="preserve">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leading 50 HCPCS codes were selected based on the amount of allowed charg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Less than 0.05 percent.</t>
    </r>
  </si>
  <si>
    <t xml:space="preserve">NOTES: HCPCS is Healthcare Common Procedure Coding System. The Current Procedural Terminology (CPT) codes, descriptions, and other data only are Copyright 2005 American Medical </t>
  </si>
  <si>
    <t xml:space="preserve">Association All Rights Reserved (or such other data of publication of CPT). CPT is a trademark of the American Medical Association (AMA). For fuller description of each procedure, refer to </t>
  </si>
  <si>
    <t xml:space="preserve">the previously mentioned publication. IOL is intraocular lens. ESRD is end stage renal disease. ALS is advanced life support. BLS is basic life support. PET is position emission tomography. </t>
  </si>
  <si>
    <t xml:space="preserve">CT is computed tomography.</t>
  </si>
  <si>
    <t xml:space="preserve">SOURCE: Centers for Medicare &amp; Medicaid Services, Office of Information Services: Data from the Medicare Data Extract System; data development by the Office of Research, Development, </t>
  </si>
  <si>
    <t xml:space="preserve">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#,##0_);\(#,##0\)"/>
    <numFmt numFmtId="169" formatCode=";;;"/>
    <numFmt numFmtId="170" formatCode="0.0_)"/>
    <numFmt numFmtId="171" formatCode="\$#,##0_);&quot;($&quot;#,##0\)"/>
    <numFmt numFmtId="172" formatCode="\$#,##0;[RED]\$#,##0"/>
    <numFmt numFmtId="173" formatCode="#,##0"/>
    <numFmt numFmtId="174" formatCode="0"/>
    <numFmt numFmtId="175" formatCode="\$#,##0"/>
    <numFmt numFmtId="176" formatCode="_(* #,##0_);_(* \(#,##0\);_(* \-_);_(@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6" activeCellId="0" sqref="B36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4.34"/>
    <col collapsed="false" customWidth="true" hidden="false" outlineLevel="0" max="2" min="2" style="0" width="45.86"/>
    <col collapsed="false" customWidth="false" hidden="false" outlineLevel="0" max="3" min="3" style="1" width="9.93"/>
    <col collapsed="false" customWidth="true" hidden="false" outlineLevel="0" max="4" min="4" style="2" width="2.01"/>
    <col collapsed="false" customWidth="true" hidden="false" outlineLevel="0" max="5" min="5" style="0" width="15.42"/>
    <col collapsed="false" customWidth="true" hidden="false" outlineLevel="0" max="6" min="6" style="0" width="2.01"/>
    <col collapsed="false" customWidth="true" hidden="false" outlineLevel="0" max="7" min="7" style="3" width="13.58"/>
    <col collapsed="false" customWidth="true" hidden="false" outlineLevel="0" max="8" min="8" style="0" width="3.03"/>
    <col collapsed="false" customWidth="true" hidden="false" outlineLevel="0" max="9" min="9" style="4" width="8.91"/>
    <col collapsed="false" customWidth="true" hidden="false" outlineLevel="0" max="10" min="10" style="0" width="0.39"/>
    <col collapsed="false" customWidth="true" hidden="false" outlineLevel="0" max="11" min="11" style="0" width="2.01"/>
    <col collapsed="false" customWidth="true" hidden="true" outlineLevel="0" max="12" min="12" style="0" width="2.82"/>
    <col collapsed="false" customWidth="true" hidden="true" outlineLevel="0" max="13" min="13" style="5" width="2.82"/>
    <col collapsed="false" customWidth="true" hidden="false" outlineLevel="0" max="14" min="14" style="5" width="1.4"/>
    <col collapsed="false" customWidth="true" hidden="false" outlineLevel="0" max="15" min="15" style="5" width="16.84"/>
    <col collapsed="false" customWidth="true" hidden="false" outlineLevel="0" max="16" min="16" style="5" width="3.03"/>
    <col collapsed="false" customWidth="true" hidden="false" outlineLevel="0" max="17" min="17" style="5" width="0.6"/>
    <col collapsed="false" customWidth="true" hidden="false" outlineLevel="0" max="18" min="18" style="6" width="10.75"/>
    <col collapsed="false" customWidth="true" hidden="false" outlineLevel="0" max="19" min="19" style="6" width="4.65"/>
    <col collapsed="false" customWidth="true" hidden="false" outlineLevel="0" max="20" min="20" style="7" width="15.61"/>
    <col collapsed="false" customWidth="true" hidden="true" outlineLevel="0" max="21" min="21" style="6" width="0.39"/>
    <col collapsed="false" customWidth="true" hidden="false" outlineLevel="0" max="22" min="22" style="6" width="3.03"/>
    <col collapsed="false" customWidth="true" hidden="false" outlineLevel="0" max="23" min="23" style="6" width="11.15"/>
    <col collapsed="false" customWidth="true" hidden="false" outlineLevel="0" max="25" min="24" style="8" width="15"/>
    <col collapsed="false" customWidth="true" hidden="false" outlineLevel="0" max="28" min="26" style="6" width="15"/>
    <col collapsed="false" customWidth="true" hidden="false" outlineLevel="0" max="31" min="29" style="6" width="17.64"/>
    <col collapsed="false" customWidth="true" hidden="false" outlineLevel="0" max="32" min="32" style="6" width="20.69"/>
    <col collapsed="false" customWidth="true" hidden="false" outlineLevel="0" max="33" min="33" style="6" width="18.87"/>
    <col collapsed="false" customWidth="true" hidden="false" outlineLevel="0" max="34" min="34" style="6" width="9.52"/>
    <col collapsed="false" customWidth="true" hidden="false" outlineLevel="0" max="36" min="35" style="6" width="15"/>
    <col collapsed="false" customWidth="true" hidden="false" outlineLevel="0" max="38" min="37" style="6" width="20.49"/>
    <col collapsed="false" customWidth="true" hidden="false" outlineLevel="0" max="39" min="39" style="6" width="19.27"/>
    <col collapsed="false" customWidth="false" hidden="false" outlineLevel="0" max="52" min="40" style="6" width="9.93"/>
    <col collapsed="false" customWidth="false" hidden="false" outlineLevel="0" max="65" min="53" style="9" width="9.93"/>
    <col collapsed="false" customWidth="false" hidden="false" outlineLevel="0" max="257" min="66" style="10" width="9.93"/>
  </cols>
  <sheetData>
    <row r="1" s="15" customFormat="true" ht="1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3"/>
      <c r="AL1" s="13"/>
      <c r="AM1" s="13"/>
      <c r="AN1" s="13"/>
      <c r="AO1" s="13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</row>
    <row r="3" s="20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3"/>
      <c r="Y3" s="13"/>
      <c r="Z3" s="13"/>
      <c r="AA3" s="13"/>
      <c r="AB3" s="13"/>
      <c r="AC3" s="18"/>
      <c r="AD3" s="18"/>
      <c r="AE3" s="18"/>
      <c r="AF3" s="12"/>
      <c r="AG3" s="12"/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</row>
    <row r="4" s="9" customFormat="true" ht="10.15" hidden="false" customHeight="true" outlineLevel="0" collapsed="false">
      <c r="C4" s="1"/>
      <c r="D4" s="21"/>
      <c r="G4" s="22" t="s">
        <v>3</v>
      </c>
      <c r="H4" s="22"/>
      <c r="I4" s="22"/>
      <c r="J4" s="22"/>
      <c r="K4" s="23"/>
      <c r="L4" s="23"/>
      <c r="M4" s="24"/>
      <c r="N4" s="24"/>
      <c r="O4" s="25"/>
      <c r="P4" s="26" t="s">
        <v>4</v>
      </c>
      <c r="Q4" s="27"/>
      <c r="R4" s="27"/>
      <c r="S4" s="6"/>
      <c r="T4" s="27" t="s">
        <v>5</v>
      </c>
      <c r="U4" s="27"/>
      <c r="V4" s="27"/>
      <c r="W4" s="28"/>
      <c r="X4" s="29"/>
      <c r="Y4" s="21"/>
      <c r="AC4" s="6"/>
      <c r="AD4" s="6"/>
      <c r="AE4" s="6"/>
      <c r="AF4" s="6"/>
      <c r="AG4" s="6"/>
      <c r="AH4" s="6"/>
      <c r="AI4" s="8"/>
      <c r="AJ4" s="6"/>
      <c r="AK4" s="8"/>
      <c r="AL4" s="8"/>
      <c r="AM4" s="8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9" customFormat="true" ht="10.15" hidden="false" customHeight="true" outlineLevel="0" collapsed="false">
      <c r="C5" s="1"/>
      <c r="D5" s="21"/>
      <c r="G5" s="8" t="s">
        <v>6</v>
      </c>
      <c r="H5" s="24"/>
      <c r="I5" s="30"/>
      <c r="J5" s="24"/>
      <c r="K5" s="23"/>
      <c r="L5" s="23"/>
      <c r="M5" s="24"/>
      <c r="N5" s="24"/>
      <c r="O5" s="31" t="s">
        <v>7</v>
      </c>
      <c r="P5" s="23"/>
      <c r="Q5" s="6"/>
      <c r="R5" s="21" t="s">
        <v>8</v>
      </c>
      <c r="S5" s="6"/>
      <c r="T5" s="31" t="s">
        <v>7</v>
      </c>
      <c r="U5" s="6"/>
      <c r="V5" s="6"/>
      <c r="W5" s="14" t="s">
        <v>9</v>
      </c>
      <c r="X5" s="29"/>
      <c r="Y5" s="21"/>
      <c r="AC5" s="6"/>
      <c r="AD5" s="6"/>
      <c r="AE5" s="6"/>
      <c r="AF5" s="6"/>
      <c r="AG5" s="6"/>
      <c r="AH5" s="6"/>
      <c r="AI5" s="8"/>
      <c r="AJ5" s="6"/>
      <c r="AK5" s="8"/>
      <c r="AL5" s="8"/>
      <c r="AM5" s="8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9" customFormat="true" ht="10.15" hidden="false" customHeight="true" outlineLevel="0" collapsed="false">
      <c r="A6" s="32"/>
      <c r="B6" s="32"/>
      <c r="C6" s="1"/>
      <c r="D6" s="33"/>
      <c r="E6" s="21" t="s">
        <v>10</v>
      </c>
      <c r="G6" s="8" t="s">
        <v>11</v>
      </c>
      <c r="H6" s="24"/>
      <c r="I6" s="34" t="s">
        <v>12</v>
      </c>
      <c r="J6" s="24"/>
      <c r="K6" s="8"/>
      <c r="L6" s="23"/>
      <c r="M6" s="24"/>
      <c r="N6" s="24"/>
      <c r="O6" s="21" t="s">
        <v>13</v>
      </c>
      <c r="P6" s="23"/>
      <c r="Q6" s="35"/>
      <c r="R6" s="21" t="s">
        <v>14</v>
      </c>
      <c r="S6" s="6"/>
      <c r="T6" s="21" t="s">
        <v>13</v>
      </c>
      <c r="U6" s="35"/>
      <c r="V6" s="6"/>
      <c r="W6" s="21" t="s">
        <v>15</v>
      </c>
      <c r="X6" s="29"/>
      <c r="Y6" s="21"/>
      <c r="AC6" s="6"/>
      <c r="AD6" s="6"/>
      <c r="AE6" s="6"/>
      <c r="AF6" s="6"/>
      <c r="AG6" s="6"/>
      <c r="AH6" s="6"/>
      <c r="AI6" s="8"/>
      <c r="AJ6" s="6"/>
      <c r="AK6" s="8"/>
      <c r="AL6" s="8"/>
      <c r="AM6" s="8"/>
      <c r="AN6" s="6"/>
      <c r="AO6" s="35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9" customFormat="true" ht="12.75" hidden="false" customHeight="true" outlineLevel="0" collapsed="false">
      <c r="A7" s="36" t="s">
        <v>16</v>
      </c>
      <c r="B7" s="36"/>
      <c r="C7" s="37" t="s">
        <v>17</v>
      </c>
      <c r="D7" s="38"/>
      <c r="E7" s="39" t="s">
        <v>18</v>
      </c>
      <c r="F7" s="40"/>
      <c r="G7" s="41" t="s">
        <v>19</v>
      </c>
      <c r="H7" s="40"/>
      <c r="I7" s="42" t="s">
        <v>20</v>
      </c>
      <c r="J7" s="40"/>
      <c r="K7" s="41"/>
      <c r="L7" s="26"/>
      <c r="M7" s="40"/>
      <c r="N7" s="40"/>
      <c r="O7" s="22" t="s">
        <v>19</v>
      </c>
      <c r="P7" s="26"/>
      <c r="Q7" s="43"/>
      <c r="R7" s="39" t="s">
        <v>18</v>
      </c>
      <c r="S7" s="27"/>
      <c r="T7" s="22" t="s">
        <v>19</v>
      </c>
      <c r="U7" s="43"/>
      <c r="V7" s="27"/>
      <c r="W7" s="39" t="s">
        <v>21</v>
      </c>
      <c r="X7" s="8"/>
      <c r="Y7" s="21"/>
      <c r="AC7" s="6"/>
      <c r="AD7" s="6"/>
      <c r="AE7" s="6"/>
      <c r="AF7" s="6"/>
      <c r="AG7" s="6"/>
      <c r="AH7" s="6"/>
      <c r="AI7" s="8"/>
      <c r="AJ7" s="44"/>
      <c r="AK7" s="8"/>
      <c r="AL7" s="8"/>
      <c r="AN7" s="6"/>
      <c r="AO7" s="35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9" customFormat="true" ht="12.95" hidden="false" customHeight="true" outlineLevel="0" collapsed="false">
      <c r="A8" s="45" t="s">
        <v>22</v>
      </c>
      <c r="B8" s="45"/>
      <c r="C8" s="46" t="s">
        <v>23</v>
      </c>
      <c r="D8" s="47"/>
      <c r="E8" s="6" t="n">
        <v>32981880</v>
      </c>
      <c r="F8" s="48" t="n">
        <v>1070903800</v>
      </c>
      <c r="G8" s="35" t="n">
        <v>1766733.42</v>
      </c>
      <c r="H8" s="24"/>
      <c r="I8" s="30" t="n">
        <f aca="false">G8/$G$8*100</f>
        <v>100</v>
      </c>
      <c r="J8" s="49"/>
      <c r="L8" s="50"/>
      <c r="M8" s="51"/>
      <c r="N8" s="51"/>
      <c r="O8" s="52" t="n">
        <v>110135017.147</v>
      </c>
      <c r="P8" s="52"/>
      <c r="Q8" s="53"/>
      <c r="R8" s="52" t="n">
        <f aca="false">+O8/E8*1000</f>
        <v>3339.25831841605</v>
      </c>
      <c r="S8" s="53"/>
      <c r="T8" s="52" t="n">
        <v>85218097.969</v>
      </c>
      <c r="U8" s="53"/>
      <c r="V8" s="54"/>
      <c r="W8" s="55" t="n">
        <f aca="false">+T8/E8*1000</f>
        <v>2583.78533816144</v>
      </c>
      <c r="X8" s="8"/>
      <c r="Y8" s="21"/>
      <c r="AA8" s="56"/>
      <c r="AB8" s="6"/>
      <c r="AC8" s="35"/>
      <c r="AD8" s="35"/>
      <c r="AE8" s="35"/>
      <c r="AF8" s="6"/>
      <c r="AG8" s="6"/>
      <c r="AH8" s="57"/>
      <c r="AJ8" s="56"/>
      <c r="AK8" s="56"/>
      <c r="AL8" s="5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9" customFormat="true" ht="12.75" hidden="false" customHeight="true" outlineLevel="0" collapsed="false">
      <c r="A9" s="32" t="s">
        <v>24</v>
      </c>
      <c r="B9" s="32"/>
      <c r="C9" s="57" t="s">
        <v>23</v>
      </c>
      <c r="D9" s="33"/>
      <c r="E9" s="6" t="s">
        <v>25</v>
      </c>
      <c r="F9" s="6"/>
      <c r="G9" s="6" t="n">
        <f aca="false">SUM(G12:G198)</f>
        <v>583762.6</v>
      </c>
      <c r="H9" s="6"/>
      <c r="I9" s="30" t="n">
        <f aca="false">G9/$G$8*100</f>
        <v>33.0419175519983</v>
      </c>
      <c r="J9" s="49"/>
      <c r="L9" s="24"/>
      <c r="M9" s="24"/>
      <c r="N9" s="24"/>
      <c r="O9" s="6" t="n">
        <f aca="false">SUM(O12:O198)</f>
        <v>50887411.787</v>
      </c>
      <c r="P9" s="30"/>
      <c r="R9" s="57" t="s">
        <v>23</v>
      </c>
      <c r="T9" s="6" t="n">
        <f aca="false">SUM(T12:T198)</f>
        <v>38411362.232</v>
      </c>
      <c r="W9" s="1" t="s">
        <v>23</v>
      </c>
      <c r="X9" s="8"/>
      <c r="Y9" s="21"/>
      <c r="AH9" s="57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9" customFormat="true" ht="7.5" hidden="false" customHeight="true" outlineLevel="0" collapsed="false">
      <c r="A10" s="32"/>
      <c r="B10" s="32"/>
      <c r="C10" s="57"/>
      <c r="D10" s="33"/>
      <c r="F10" s="24"/>
      <c r="G10" s="58"/>
      <c r="H10" s="6"/>
      <c r="J10" s="49"/>
      <c r="L10" s="24"/>
      <c r="M10" s="24"/>
      <c r="N10" s="24"/>
      <c r="O10" s="6"/>
      <c r="P10" s="30"/>
      <c r="T10" s="59"/>
      <c r="X10" s="8"/>
      <c r="Y10" s="21"/>
      <c r="AH10" s="57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s="9" customFormat="true" ht="12.6" hidden="false" customHeight="true" outlineLevel="0" collapsed="false">
      <c r="A11" s="32" t="s">
        <v>26</v>
      </c>
      <c r="C11" s="1"/>
      <c r="D11" s="21"/>
      <c r="F11" s="24"/>
      <c r="G11" s="6"/>
      <c r="H11" s="24"/>
      <c r="I11" s="30"/>
      <c r="J11" s="49"/>
      <c r="L11" s="24"/>
      <c r="M11" s="24"/>
      <c r="N11" s="24"/>
      <c r="O11" s="30"/>
      <c r="P11" s="30"/>
      <c r="X11" s="8"/>
      <c r="Y11" s="21"/>
      <c r="AC11" s="60"/>
      <c r="AD11" s="61"/>
      <c r="AE11" s="61"/>
      <c r="AF11" s="62"/>
      <c r="AG11" s="62"/>
      <c r="AH11" s="1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</row>
    <row r="12" s="9" customFormat="true" ht="12.6" hidden="false" customHeight="true" outlineLevel="0" collapsed="false">
      <c r="A12" s="32" t="s">
        <v>27</v>
      </c>
      <c r="B12" s="32"/>
      <c r="C12" s="1" t="n">
        <v>99213</v>
      </c>
      <c r="D12" s="35"/>
      <c r="E12" s="6" t="n">
        <v>24655260</v>
      </c>
      <c r="F12" s="6"/>
      <c r="G12" s="35" t="n">
        <v>107507.56</v>
      </c>
      <c r="H12" s="35"/>
      <c r="I12" s="30" t="n">
        <f aca="false">G12/$G$8*100</f>
        <v>6.08510365983794</v>
      </c>
      <c r="J12" s="34"/>
      <c r="K12" s="6"/>
      <c r="L12" s="6"/>
      <c r="M12" s="5"/>
      <c r="N12" s="5"/>
      <c r="O12" s="6" t="n">
        <v>5508529.335</v>
      </c>
      <c r="P12" s="6"/>
      <c r="Q12" s="6"/>
      <c r="R12" s="6" t="n">
        <f aca="false">+O12/E12*1000</f>
        <v>223.422074437666</v>
      </c>
      <c r="T12" s="6" t="n">
        <v>3791678.779</v>
      </c>
      <c r="W12" s="59" t="n">
        <f aca="false">+T12/E12*1000</f>
        <v>153.787823734165</v>
      </c>
      <c r="X12" s="8"/>
      <c r="Y12" s="21"/>
      <c r="AA12" s="56"/>
      <c r="AC12" s="35"/>
      <c r="AD12" s="35"/>
      <c r="AE12" s="35"/>
      <c r="AF12" s="6"/>
      <c r="AG12" s="6"/>
      <c r="AH12" s="1"/>
      <c r="AJ12" s="56"/>
      <c r="AK12" s="56"/>
      <c r="AL12" s="5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</row>
    <row r="13" s="9" customFormat="true" ht="12.6" hidden="false" customHeight="true" outlineLevel="0" collapsed="false">
      <c r="A13" s="32" t="s">
        <v>26</v>
      </c>
      <c r="C13" s="1"/>
      <c r="D13" s="6"/>
      <c r="E13" s="6"/>
      <c r="F13" s="6"/>
      <c r="G13" s="35"/>
      <c r="H13" s="6"/>
      <c r="I13" s="30"/>
      <c r="J13" s="30"/>
      <c r="K13" s="6"/>
      <c r="L13" s="6"/>
      <c r="M13" s="5"/>
      <c r="N13" s="5"/>
      <c r="O13" s="6"/>
      <c r="P13" s="6"/>
      <c r="Q13" s="6"/>
      <c r="R13" s="6"/>
      <c r="T13" s="6"/>
      <c r="W13" s="59"/>
      <c r="X13" s="8"/>
      <c r="Y13" s="21"/>
      <c r="AA13" s="56"/>
      <c r="AC13" s="6"/>
      <c r="AD13" s="6"/>
      <c r="AE13" s="6"/>
      <c r="AF13" s="6"/>
      <c r="AG13" s="6"/>
      <c r="AH13" s="1"/>
      <c r="AJ13" s="56"/>
      <c r="AK13" s="56"/>
      <c r="AL13" s="5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</row>
    <row r="14" s="9" customFormat="true" ht="12.6" hidden="false" customHeight="true" outlineLevel="0" collapsed="false">
      <c r="A14" s="32" t="s">
        <v>28</v>
      </c>
      <c r="B14" s="63"/>
      <c r="C14" s="1" t="n">
        <v>99214</v>
      </c>
      <c r="D14" s="64"/>
      <c r="E14" s="6" t="n">
        <v>19755240</v>
      </c>
      <c r="F14" s="6"/>
      <c r="G14" s="35" t="n">
        <v>62991.18</v>
      </c>
      <c r="H14" s="35"/>
      <c r="I14" s="30" t="n">
        <f aca="false">G14/$G$8*100</f>
        <v>3.56540377212087</v>
      </c>
      <c r="J14" s="34"/>
      <c r="K14" s="6"/>
      <c r="L14" s="6"/>
      <c r="M14" s="5"/>
      <c r="N14" s="5"/>
      <c r="O14" s="6" t="n">
        <v>5087333.317</v>
      </c>
      <c r="P14" s="6"/>
      <c r="Q14" s="6"/>
      <c r="R14" s="6" t="n">
        <f aca="false">+O14/E14*1000</f>
        <v>257.518173254286</v>
      </c>
      <c r="S14" s="5"/>
      <c r="T14" s="6" t="n">
        <v>3563360.57</v>
      </c>
      <c r="U14" s="5"/>
      <c r="W14" s="59" t="n">
        <f aca="false">+T14/E14*1000</f>
        <v>180.37546342135</v>
      </c>
      <c r="X14" s="8"/>
      <c r="Y14" s="21"/>
      <c r="AA14" s="56"/>
      <c r="AC14" s="35"/>
      <c r="AD14" s="35"/>
      <c r="AE14" s="35"/>
      <c r="AF14" s="6"/>
      <c r="AG14" s="6"/>
      <c r="AH14" s="1"/>
      <c r="AJ14" s="56"/>
      <c r="AK14" s="56"/>
      <c r="AL14" s="5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</row>
    <row r="15" s="9" customFormat="true" ht="12.6" hidden="false" customHeight="true" outlineLevel="0" collapsed="false">
      <c r="A15" s="65" t="s">
        <v>29</v>
      </c>
      <c r="B15" s="63"/>
      <c r="C15" s="1"/>
      <c r="D15" s="64"/>
      <c r="F15" s="6"/>
      <c r="G15" s="35"/>
      <c r="H15" s="35"/>
      <c r="I15" s="30"/>
      <c r="J15" s="34"/>
      <c r="K15" s="6"/>
      <c r="L15" s="6"/>
      <c r="M15" s="5"/>
      <c r="N15" s="5"/>
      <c r="O15" s="6"/>
      <c r="P15" s="6"/>
      <c r="Q15" s="6"/>
      <c r="R15" s="6"/>
      <c r="S15" s="5"/>
      <c r="T15" s="6"/>
      <c r="U15" s="5"/>
      <c r="W15" s="59"/>
      <c r="X15" s="8"/>
      <c r="Y15" s="21"/>
      <c r="AA15" s="56"/>
      <c r="AC15" s="35"/>
      <c r="AD15" s="35"/>
      <c r="AE15" s="35"/>
      <c r="AF15" s="6"/>
      <c r="AG15" s="6"/>
      <c r="AH15" s="1"/>
      <c r="AJ15" s="56"/>
      <c r="AK15" s="56"/>
      <c r="AL15" s="5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</row>
    <row r="16" customFormat="false" ht="12.6" hidden="false" customHeight="true" outlineLevel="0" collapsed="false">
      <c r="A16" s="65" t="s">
        <v>30</v>
      </c>
      <c r="B16" s="65"/>
      <c r="C16" s="1" t="n">
        <v>99232</v>
      </c>
      <c r="D16" s="35"/>
      <c r="E16" s="6" t="n">
        <v>5373000</v>
      </c>
      <c r="F16" s="6"/>
      <c r="G16" s="35" t="n">
        <v>51708.4</v>
      </c>
      <c r="H16" s="35"/>
      <c r="I16" s="30" t="n">
        <f aca="false">G16/$G$8*100</f>
        <v>2.92677997793238</v>
      </c>
      <c r="J16" s="30"/>
      <c r="K16" s="6"/>
      <c r="L16" s="6"/>
      <c r="O16" s="6" t="n">
        <v>2896467.911</v>
      </c>
      <c r="P16" s="6"/>
      <c r="Q16" s="6"/>
      <c r="R16" s="6" t="n">
        <f aca="false">+O16/E16*1000</f>
        <v>539.078338172343</v>
      </c>
      <c r="S16" s="5"/>
      <c r="T16" s="6" t="n">
        <v>2298904.062</v>
      </c>
      <c r="U16" s="5"/>
      <c r="V16" s="9"/>
      <c r="W16" s="59" t="n">
        <f aca="false">+T16/E16*1000</f>
        <v>427.862285873813</v>
      </c>
      <c r="Y16" s="21"/>
      <c r="Z16" s="9"/>
      <c r="AA16" s="56"/>
      <c r="AB16" s="9"/>
      <c r="AC16" s="35"/>
      <c r="AD16" s="35"/>
      <c r="AE16" s="35"/>
      <c r="AH16" s="1"/>
      <c r="AI16" s="9"/>
      <c r="AJ16" s="56"/>
      <c r="AK16" s="56"/>
      <c r="AL16" s="56"/>
      <c r="AM16" s="9"/>
    </row>
    <row r="17" customFormat="false" ht="12.6" hidden="false" customHeight="true" outlineLevel="0" collapsed="false">
      <c r="A17" s="9" t="s">
        <v>31</v>
      </c>
      <c r="B17" s="9"/>
      <c r="D17" s="6"/>
      <c r="E17" s="6"/>
      <c r="F17" s="6"/>
      <c r="G17" s="35"/>
      <c r="H17" s="6"/>
      <c r="I17" s="30"/>
      <c r="J17" s="30"/>
      <c r="K17" s="6"/>
      <c r="L17" s="6"/>
      <c r="O17" s="6"/>
      <c r="P17" s="6"/>
      <c r="Q17" s="6"/>
      <c r="S17" s="9"/>
      <c r="T17" s="6"/>
      <c r="U17" s="9"/>
      <c r="V17" s="9"/>
      <c r="W17" s="59"/>
      <c r="Y17" s="21"/>
      <c r="Z17" s="9"/>
      <c r="AA17" s="56"/>
      <c r="AB17" s="9"/>
      <c r="AH17" s="1"/>
      <c r="AI17" s="9"/>
      <c r="AJ17" s="56"/>
      <c r="AK17" s="56"/>
      <c r="AL17" s="56"/>
      <c r="AM17" s="9"/>
    </row>
    <row r="18" customFormat="false" ht="12.6" hidden="false" customHeight="true" outlineLevel="0" collapsed="false">
      <c r="A18" s="9" t="s">
        <v>32</v>
      </c>
      <c r="B18" s="9"/>
      <c r="C18" s="1" t="s">
        <v>33</v>
      </c>
      <c r="D18" s="6"/>
      <c r="E18" s="6" t="n">
        <v>1413160</v>
      </c>
      <c r="F18" s="6"/>
      <c r="G18" s="35" t="n">
        <v>11688.72</v>
      </c>
      <c r="H18" s="6"/>
      <c r="I18" s="30" t="n">
        <f aca="false">G18/$G$8*100</f>
        <v>0.661600661858765</v>
      </c>
      <c r="J18" s="30"/>
      <c r="K18" s="6"/>
      <c r="L18" s="6"/>
      <c r="O18" s="6" t="n">
        <v>2338852.735</v>
      </c>
      <c r="P18" s="6"/>
      <c r="Q18" s="6"/>
      <c r="R18" s="6" t="n">
        <f aca="false">+O18/E18*1000</f>
        <v>1655.05161128252</v>
      </c>
      <c r="S18" s="9"/>
      <c r="T18" s="6" t="n">
        <v>1821499.208</v>
      </c>
      <c r="U18" s="9"/>
      <c r="V18" s="9"/>
      <c r="W18" s="66" t="n">
        <f aca="false">+T18/E18*1000</f>
        <v>1288.95468878259</v>
      </c>
      <c r="Y18" s="21"/>
      <c r="Z18" s="9"/>
      <c r="AA18" s="56"/>
      <c r="AB18" s="9"/>
      <c r="AH18" s="1"/>
      <c r="AI18" s="9"/>
      <c r="AJ18" s="56"/>
      <c r="AK18" s="56"/>
      <c r="AL18" s="56"/>
      <c r="AM18" s="9"/>
    </row>
    <row r="19" customFormat="false" ht="12.6" hidden="false" customHeight="true" outlineLevel="0" collapsed="false">
      <c r="A19" s="9" t="s">
        <v>34</v>
      </c>
      <c r="B19" s="9"/>
      <c r="C19" s="1" t="n">
        <v>66984</v>
      </c>
      <c r="D19" s="6"/>
      <c r="E19" s="6" t="n">
        <v>1254200</v>
      </c>
      <c r="F19" s="6"/>
      <c r="G19" s="35" t="n">
        <v>3221.42</v>
      </c>
      <c r="H19" s="6"/>
      <c r="I19" s="30" t="n">
        <f aca="false">G19/$G$8*100</f>
        <v>0.182337638691411</v>
      </c>
      <c r="J19" s="30"/>
      <c r="K19" s="6"/>
      <c r="L19" s="6"/>
      <c r="O19" s="6" t="n">
        <v>2237782.167</v>
      </c>
      <c r="P19" s="6"/>
      <c r="Q19" s="6"/>
      <c r="R19" s="6" t="n">
        <f aca="false">+O19/E19*1000</f>
        <v>1784.23071838622</v>
      </c>
      <c r="S19" s="9"/>
      <c r="T19" s="6" t="n">
        <v>1770713.831</v>
      </c>
      <c r="U19" s="9"/>
      <c r="V19" s="9"/>
      <c r="W19" s="66" t="n">
        <f aca="false">+T19/E19*1000</f>
        <v>1411.82732498804</v>
      </c>
      <c r="Y19" s="21"/>
      <c r="Z19" s="9"/>
      <c r="AA19" s="56"/>
      <c r="AB19" s="9"/>
      <c r="AH19" s="1"/>
      <c r="AI19" s="9"/>
      <c r="AJ19" s="56"/>
      <c r="AK19" s="56"/>
      <c r="AL19" s="56"/>
      <c r="AM19" s="9"/>
    </row>
    <row r="20" customFormat="false" ht="12.6" hidden="false" customHeight="true" outlineLevel="0" collapsed="false">
      <c r="A20" s="5" t="s">
        <v>35</v>
      </c>
      <c r="B20" s="9"/>
      <c r="D20" s="6"/>
      <c r="E20" s="6"/>
      <c r="F20" s="6"/>
      <c r="G20" s="35"/>
      <c r="H20" s="6"/>
      <c r="I20" s="30"/>
      <c r="J20" s="30"/>
      <c r="K20" s="6"/>
      <c r="L20" s="6"/>
      <c r="O20" s="6"/>
      <c r="P20" s="6"/>
      <c r="Q20" s="6"/>
      <c r="S20" s="9"/>
      <c r="T20" s="6"/>
      <c r="U20" s="9"/>
      <c r="V20" s="9"/>
      <c r="W20" s="66"/>
      <c r="Y20" s="21"/>
      <c r="Z20" s="9"/>
      <c r="AA20" s="56"/>
      <c r="AB20" s="9"/>
      <c r="AH20" s="1"/>
      <c r="AI20" s="9"/>
      <c r="AJ20" s="56"/>
      <c r="AK20" s="56"/>
      <c r="AL20" s="56"/>
      <c r="AM20" s="9"/>
    </row>
    <row r="21" customFormat="false" ht="12.6" hidden="false" customHeight="true" outlineLevel="0" collapsed="false">
      <c r="A21" s="9" t="s">
        <v>36</v>
      </c>
      <c r="B21" s="5"/>
      <c r="C21" s="67" t="s">
        <v>37</v>
      </c>
      <c r="D21" s="5"/>
      <c r="E21" s="68" t="n">
        <v>2816020</v>
      </c>
      <c r="F21" s="69"/>
      <c r="G21" s="35" t="n">
        <v>4241.92</v>
      </c>
      <c r="H21" s="9"/>
      <c r="I21" s="30" t="n">
        <f aca="false">G21/$G$8*100</f>
        <v>0.24009960710428</v>
      </c>
      <c r="J21" s="30"/>
      <c r="K21" s="5"/>
      <c r="L21" s="5"/>
      <c r="M21" s="70"/>
      <c r="N21" s="70"/>
      <c r="O21" s="6" t="n">
        <v>1558812.687</v>
      </c>
      <c r="P21" s="52"/>
      <c r="Q21" s="53"/>
      <c r="R21" s="6" t="n">
        <f aca="false">+O21/E21*1000</f>
        <v>553.551710215126</v>
      </c>
      <c r="S21" s="52"/>
      <c r="T21" s="6" t="n">
        <v>1230781.987</v>
      </c>
      <c r="U21" s="53"/>
      <c r="V21" s="54"/>
      <c r="W21" s="59" t="n">
        <f aca="false">+T21/E21*1000</f>
        <v>437.064362824128</v>
      </c>
      <c r="Y21" s="21"/>
      <c r="Z21" s="9"/>
      <c r="AA21" s="9"/>
      <c r="AB21" s="9"/>
      <c r="AI21" s="8"/>
      <c r="AJ21" s="44"/>
      <c r="AK21" s="8"/>
      <c r="AL21" s="8"/>
      <c r="AM21" s="9"/>
      <c r="AO21" s="35"/>
    </row>
    <row r="22" customFormat="false" ht="12.6" hidden="false" customHeight="true" outlineLevel="0" collapsed="false">
      <c r="A22" s="65" t="s">
        <v>29</v>
      </c>
      <c r="B22" s="65"/>
      <c r="D22" s="35"/>
      <c r="E22" s="6"/>
      <c r="F22" s="6"/>
      <c r="G22" s="35"/>
      <c r="H22" s="35"/>
      <c r="I22" s="30"/>
      <c r="J22" s="30"/>
      <c r="K22" s="6"/>
      <c r="L22" s="6"/>
      <c r="O22" s="6"/>
      <c r="P22" s="6"/>
      <c r="Q22" s="6"/>
      <c r="S22" s="5"/>
      <c r="T22" s="6"/>
      <c r="U22" s="5"/>
      <c r="V22" s="9"/>
      <c r="W22" s="59"/>
      <c r="Y22" s="21"/>
      <c r="Z22" s="9"/>
      <c r="AA22" s="56"/>
      <c r="AB22" s="9"/>
      <c r="AC22" s="35"/>
      <c r="AD22" s="35"/>
      <c r="AE22" s="35"/>
      <c r="AH22" s="1"/>
      <c r="AI22" s="9"/>
      <c r="AJ22" s="56"/>
      <c r="AK22" s="56"/>
      <c r="AL22" s="56"/>
      <c r="AM22" s="9"/>
    </row>
    <row r="23" customFormat="false" ht="12.6" hidden="false" customHeight="true" outlineLevel="0" collapsed="false">
      <c r="A23" s="65" t="s">
        <v>38</v>
      </c>
      <c r="B23" s="65"/>
      <c r="C23" s="1" t="n">
        <v>99233</v>
      </c>
      <c r="D23" s="6"/>
      <c r="E23" s="6" t="n">
        <v>3235740</v>
      </c>
      <c r="F23" s="6"/>
      <c r="G23" s="35" t="n">
        <v>18934</v>
      </c>
      <c r="H23" s="6"/>
      <c r="I23" s="30" t="n">
        <f aca="false">G23/$G$8*100</f>
        <v>1.07169535514871</v>
      </c>
      <c r="J23" s="34"/>
      <c r="K23" s="6"/>
      <c r="L23" s="6"/>
      <c r="O23" s="6" t="n">
        <v>1519905.37</v>
      </c>
      <c r="P23" s="6"/>
      <c r="Q23" s="6"/>
      <c r="R23" s="6" t="n">
        <f aca="false">+O23/E23*1000</f>
        <v>469.724196010804</v>
      </c>
      <c r="S23" s="5"/>
      <c r="T23" s="6" t="n">
        <v>1207000.277</v>
      </c>
      <c r="U23" s="5"/>
      <c r="V23" s="9"/>
      <c r="W23" s="59" t="n">
        <f aca="false">+T23/E23*1000</f>
        <v>373.021403759264</v>
      </c>
      <c r="Y23" s="21"/>
      <c r="Z23" s="9"/>
      <c r="AA23" s="56"/>
      <c r="AB23" s="9"/>
      <c r="AH23" s="1"/>
      <c r="AI23" s="9"/>
      <c r="AJ23" s="56"/>
      <c r="AK23" s="56"/>
      <c r="AL23" s="56"/>
      <c r="AM23" s="9"/>
    </row>
    <row r="24" customFormat="false" ht="12.6" hidden="false" customHeight="true" outlineLevel="0" collapsed="false">
      <c r="A24" s="5" t="s">
        <v>39</v>
      </c>
      <c r="B24" s="5"/>
      <c r="D24" s="67"/>
      <c r="E24" s="6"/>
      <c r="F24" s="5"/>
      <c r="G24" s="6"/>
      <c r="H24" s="5"/>
      <c r="I24" s="30"/>
      <c r="J24" s="30"/>
      <c r="K24" s="49"/>
      <c r="L24" s="70"/>
      <c r="M24" s="70"/>
      <c r="N24" s="70"/>
      <c r="O24" s="6"/>
      <c r="P24" s="30"/>
      <c r="T24" s="6"/>
      <c r="V24" s="9"/>
      <c r="W24" s="59"/>
      <c r="Y24" s="21"/>
      <c r="Z24" s="9"/>
      <c r="AA24" s="56"/>
      <c r="AC24" s="35"/>
      <c r="AD24" s="35"/>
      <c r="AE24" s="35"/>
      <c r="AH24" s="1"/>
      <c r="AI24" s="9"/>
      <c r="AJ24" s="56"/>
      <c r="AK24" s="56"/>
      <c r="AL24" s="56"/>
      <c r="AM24" s="9"/>
    </row>
    <row r="25" customFormat="false" ht="12.6" hidden="false" customHeight="true" outlineLevel="0" collapsed="false">
      <c r="A25" s="5" t="s">
        <v>40</v>
      </c>
      <c r="B25" s="5"/>
      <c r="C25" s="1" t="n">
        <v>78465</v>
      </c>
      <c r="D25" s="67"/>
      <c r="E25" s="6" t="n">
        <v>2917080</v>
      </c>
      <c r="F25" s="5"/>
      <c r="G25" s="6" t="n">
        <v>3307.84</v>
      </c>
      <c r="H25" s="5"/>
      <c r="I25" s="30" t="n">
        <f aca="false">G25/$G$8*100</f>
        <v>0.18722915197925</v>
      </c>
      <c r="J25" s="30"/>
      <c r="K25" s="49"/>
      <c r="L25" s="70"/>
      <c r="M25" s="70"/>
      <c r="N25" s="70"/>
      <c r="O25" s="6" t="n">
        <v>1168343.845</v>
      </c>
      <c r="P25" s="30"/>
      <c r="R25" s="6" t="n">
        <f aca="false">+O25/E25*1000</f>
        <v>400.518273410397</v>
      </c>
      <c r="S25" s="52"/>
      <c r="T25" s="6" t="n">
        <v>919288.157</v>
      </c>
      <c r="V25" s="9"/>
      <c r="W25" s="59" t="n">
        <f aca="false">+T25/E25*1000</f>
        <v>315.139851152522</v>
      </c>
      <c r="Y25" s="21"/>
      <c r="Z25" s="9"/>
      <c r="AA25" s="56"/>
      <c r="AC25" s="35"/>
      <c r="AD25" s="35"/>
      <c r="AE25" s="35"/>
      <c r="AH25" s="1"/>
      <c r="AI25" s="9"/>
      <c r="AJ25" s="56"/>
      <c r="AK25" s="56"/>
      <c r="AL25" s="56"/>
      <c r="AM25" s="9"/>
    </row>
    <row r="26" customFormat="false" ht="12.6" hidden="false" customHeight="true" outlineLevel="0" collapsed="false">
      <c r="A26" s="5" t="s">
        <v>41</v>
      </c>
      <c r="B26" s="5"/>
      <c r="C26" s="1" t="s">
        <v>42</v>
      </c>
      <c r="D26" s="67"/>
      <c r="E26" s="6" t="n">
        <v>1529940</v>
      </c>
      <c r="F26" s="5"/>
      <c r="G26" s="6" t="n">
        <v>5955.88</v>
      </c>
      <c r="H26" s="5"/>
      <c r="I26" s="30" t="n">
        <f aca="false">G26/$G$8*100</f>
        <v>0.337112545253149</v>
      </c>
      <c r="J26" s="30"/>
      <c r="K26" s="49"/>
      <c r="L26" s="70"/>
      <c r="M26" s="70"/>
      <c r="N26" s="70"/>
      <c r="O26" s="6" t="n">
        <v>1164706.532</v>
      </c>
      <c r="P26" s="30"/>
      <c r="R26" s="6" t="n">
        <f aca="false">+O26/E26*1000</f>
        <v>761.275953305358</v>
      </c>
      <c r="T26" s="6" t="n">
        <v>925617.055</v>
      </c>
      <c r="V26" s="9"/>
      <c r="W26" s="59" t="n">
        <f aca="false">+T26/E26*1000</f>
        <v>605.002192896454</v>
      </c>
      <c r="X26" s="29"/>
      <c r="Y26" s="21"/>
      <c r="Z26" s="9"/>
      <c r="AA26" s="56"/>
      <c r="AC26" s="56"/>
      <c r="AD26" s="56"/>
      <c r="AE26" s="56"/>
      <c r="AF26" s="56"/>
      <c r="AG26" s="56"/>
      <c r="AH26" s="21"/>
      <c r="AI26" s="9"/>
      <c r="AJ26" s="56"/>
      <c r="AK26" s="56"/>
      <c r="AL26" s="56"/>
      <c r="AM26" s="9"/>
    </row>
    <row r="27" customFormat="false" ht="12.6" hidden="false" customHeight="true" outlineLevel="0" collapsed="false">
      <c r="A27" s="5" t="s">
        <v>43</v>
      </c>
      <c r="B27" s="5"/>
      <c r="C27" s="67" t="s">
        <v>44</v>
      </c>
      <c r="D27" s="5"/>
      <c r="E27" s="68" t="n">
        <v>254260</v>
      </c>
      <c r="F27" s="5"/>
      <c r="G27" s="71" t="n">
        <v>1889.2</v>
      </c>
      <c r="H27" s="5"/>
      <c r="I27" s="30" t="n">
        <f aca="false">G27/$G$8*100</f>
        <v>0.106931808648302</v>
      </c>
      <c r="J27" s="72"/>
      <c r="K27" s="5"/>
      <c r="L27" s="5"/>
      <c r="M27" s="68" t="n">
        <v>863830.72</v>
      </c>
      <c r="N27" s="73"/>
      <c r="O27" s="74" t="n">
        <v>1126546.537</v>
      </c>
      <c r="P27" s="10"/>
      <c r="Q27" s="71"/>
      <c r="R27" s="6" t="n">
        <f aca="false">+O27/E27*1000</f>
        <v>4430.68723747345</v>
      </c>
      <c r="S27" s="5"/>
      <c r="T27" s="74" t="n">
        <v>893712.686</v>
      </c>
      <c r="U27" s="75"/>
      <c r="V27" s="67"/>
      <c r="W27" s="66" t="n">
        <f aca="false">+T27/E27*1000</f>
        <v>3514.95589554</v>
      </c>
      <c r="X27" s="76"/>
      <c r="Y27" s="68"/>
      <c r="Z27" s="76"/>
      <c r="AA27" s="76"/>
      <c r="AB27" s="76"/>
      <c r="AC27" s="76"/>
      <c r="AD27" s="76"/>
      <c r="AE27" s="67"/>
      <c r="AF27" s="5"/>
      <c r="AG27" s="76"/>
      <c r="AH27" s="76"/>
      <c r="AI27" s="76"/>
      <c r="AJ27" s="5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2.6" hidden="false" customHeight="true" outlineLevel="0" collapsed="false">
      <c r="A28" s="65" t="s">
        <v>45</v>
      </c>
      <c r="B28" s="63"/>
      <c r="D28" s="35"/>
      <c r="E28" s="6"/>
      <c r="F28" s="6"/>
      <c r="G28" s="35"/>
      <c r="H28" s="35"/>
      <c r="I28" s="30"/>
      <c r="J28" s="34"/>
      <c r="K28" s="6"/>
      <c r="L28" s="6"/>
      <c r="O28" s="6"/>
      <c r="P28" s="6"/>
      <c r="Q28" s="6"/>
      <c r="S28" s="5"/>
      <c r="T28" s="6"/>
      <c r="U28" s="5"/>
      <c r="V28" s="9"/>
      <c r="W28" s="59"/>
      <c r="Y28" s="21"/>
      <c r="Z28" s="9"/>
      <c r="AA28" s="56"/>
      <c r="AB28" s="9"/>
      <c r="AH28" s="1"/>
      <c r="AI28" s="9"/>
      <c r="AJ28" s="56"/>
      <c r="AK28" s="56"/>
      <c r="AL28" s="56"/>
      <c r="AM28" s="9"/>
    </row>
    <row r="29" customFormat="false" ht="12.6" hidden="false" customHeight="true" outlineLevel="0" collapsed="false">
      <c r="A29" s="65" t="s">
        <v>46</v>
      </c>
      <c r="B29" s="65"/>
      <c r="C29" s="1" t="n">
        <v>88305</v>
      </c>
      <c r="D29" s="6"/>
      <c r="E29" s="6" t="n">
        <v>6550220</v>
      </c>
      <c r="F29" s="6"/>
      <c r="G29" s="35" t="n">
        <v>20486.2</v>
      </c>
      <c r="H29" s="6"/>
      <c r="I29" s="30" t="n">
        <f aca="false">G29/$G$8*100</f>
        <v>1.15955241283657</v>
      </c>
      <c r="J29" s="30"/>
      <c r="K29" s="6"/>
      <c r="L29" s="6"/>
      <c r="O29" s="6" t="n">
        <v>1123074.355</v>
      </c>
      <c r="P29" s="6"/>
      <c r="Q29" s="6"/>
      <c r="R29" s="6" t="n">
        <f aca="false">+O29/E29*1000</f>
        <v>171.455974761153</v>
      </c>
      <c r="S29" s="5"/>
      <c r="T29" s="6" t="n">
        <v>874931.285</v>
      </c>
      <c r="U29" s="5"/>
      <c r="V29" s="9"/>
      <c r="W29" s="59" t="n">
        <f aca="false">+T29/E29*1000</f>
        <v>133.572809004888</v>
      </c>
      <c r="Y29" s="21"/>
      <c r="Z29" s="9"/>
      <c r="AA29" s="56"/>
      <c r="AB29" s="9"/>
      <c r="AH29" s="1"/>
      <c r="AI29" s="9"/>
      <c r="AJ29" s="56"/>
      <c r="AK29" s="56"/>
      <c r="AL29" s="56"/>
      <c r="AM29" s="9"/>
    </row>
    <row r="30" customFormat="false" ht="12.6" hidden="false" customHeight="true" outlineLevel="0" collapsed="false">
      <c r="A30" s="65" t="s">
        <v>47</v>
      </c>
      <c r="B30" s="65"/>
      <c r="D30" s="6"/>
      <c r="E30" s="6"/>
      <c r="F30" s="6"/>
      <c r="G30" s="35"/>
      <c r="H30" s="6"/>
      <c r="I30" s="30"/>
      <c r="J30" s="30"/>
      <c r="K30" s="6"/>
      <c r="L30" s="6"/>
      <c r="O30" s="6"/>
      <c r="P30" s="6"/>
      <c r="Q30" s="6"/>
      <c r="S30" s="5"/>
      <c r="T30" s="6"/>
      <c r="U30" s="5"/>
      <c r="V30" s="9"/>
      <c r="W30" s="59"/>
      <c r="Y30" s="21"/>
      <c r="Z30" s="9"/>
      <c r="AA30" s="56"/>
      <c r="AB30" s="9"/>
      <c r="AH30" s="1"/>
      <c r="AI30" s="9"/>
      <c r="AJ30" s="56"/>
      <c r="AK30" s="56"/>
      <c r="AL30" s="56"/>
      <c r="AM30" s="9"/>
    </row>
    <row r="31" customFormat="false" ht="12.6" hidden="false" customHeight="true" outlineLevel="0" collapsed="false">
      <c r="A31" s="5" t="s">
        <v>48</v>
      </c>
      <c r="B31" s="5"/>
      <c r="C31" s="1" t="n">
        <v>99285</v>
      </c>
      <c r="D31" s="5"/>
      <c r="E31" s="6" t="n">
        <v>4874660</v>
      </c>
      <c r="F31" s="5"/>
      <c r="G31" s="35" t="n">
        <v>7378.28</v>
      </c>
      <c r="H31" s="6"/>
      <c r="I31" s="30" t="n">
        <f aca="false">G31/$G$8*100</f>
        <v>0.417622710731311</v>
      </c>
      <c r="J31" s="30"/>
      <c r="K31" s="6"/>
      <c r="L31" s="6"/>
      <c r="O31" s="6" t="n">
        <v>1115603.997</v>
      </c>
      <c r="P31" s="6"/>
      <c r="Q31" s="6"/>
      <c r="R31" s="6" t="n">
        <f aca="false">+O31/E31*1000</f>
        <v>228.857806903456</v>
      </c>
      <c r="S31" s="5"/>
      <c r="T31" s="6" t="n">
        <v>871671.401</v>
      </c>
      <c r="U31" s="5"/>
      <c r="V31" s="9"/>
      <c r="W31" s="66" t="n">
        <f aca="false">+T31/E31*1000</f>
        <v>178.81686127853</v>
      </c>
      <c r="X31" s="77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6" hidden="false" customHeight="true" outlineLevel="0" collapsed="false">
      <c r="A32" s="65" t="s">
        <v>49</v>
      </c>
    </row>
    <row r="43" customFormat="false" ht="8.25" hidden="false" customHeight="false" outlineLevel="0" collapsed="false">
      <c r="C43" s="0"/>
      <c r="D43" s="0"/>
      <c r="G43" s="0"/>
      <c r="I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78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</row>
    <row r="44" customFormat="false" ht="8.25" hidden="false" customHeight="false" outlineLevel="0" collapsed="false">
      <c r="C44" s="0"/>
      <c r="D44" s="0"/>
      <c r="G44" s="0"/>
      <c r="I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78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</row>
    <row r="45" s="82" customFormat="true" ht="15" hidden="false" customHeight="true" outlineLevel="0" collapsed="false">
      <c r="A45" s="79" t="s">
        <v>50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80"/>
      <c r="Y45" s="10"/>
      <c r="Z45" s="10"/>
      <c r="AA45" s="10"/>
      <c r="AB45" s="80"/>
      <c r="AC45" s="80"/>
      <c r="AD45" s="80"/>
      <c r="AE45" s="80"/>
      <c r="AF45" s="80"/>
      <c r="AG45" s="10"/>
      <c r="AH45" s="1"/>
      <c r="AI45" s="10"/>
      <c r="AJ45" s="10"/>
      <c r="AK45" s="10"/>
      <c r="AL45" s="56"/>
      <c r="AM45" s="10"/>
      <c r="AN45" s="81"/>
      <c r="AO45" s="81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</row>
    <row r="46" s="15" customFormat="true" ht="15" hidden="false" customHeight="true" outlineLevel="0" collapsed="false">
      <c r="A46" s="11" t="s">
        <v>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</row>
    <row r="47" s="20" customFormat="true" ht="15" hidden="false" customHeight="true" outlineLevel="0" collapsed="false">
      <c r="A47" s="17" t="s">
        <v>2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3"/>
      <c r="Y47" s="13"/>
      <c r="Z47" s="13"/>
      <c r="AA47" s="13"/>
      <c r="AB47" s="13"/>
      <c r="AC47" s="18"/>
      <c r="AD47" s="18"/>
      <c r="AE47" s="18"/>
      <c r="AF47" s="12"/>
      <c r="AG47" s="12"/>
      <c r="AH47" s="12"/>
      <c r="AI47" s="12"/>
      <c r="AJ47" s="12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</row>
    <row r="48" customFormat="false" ht="10.15" hidden="false" customHeight="true" outlineLevel="0" collapsed="false">
      <c r="A48" s="9"/>
      <c r="B48" s="9"/>
      <c r="D48" s="21"/>
      <c r="E48" s="9"/>
      <c r="F48" s="9"/>
      <c r="G48" s="22" t="s">
        <v>3</v>
      </c>
      <c r="H48" s="22"/>
      <c r="I48" s="22"/>
      <c r="J48" s="22"/>
      <c r="K48" s="23"/>
      <c r="L48" s="23"/>
      <c r="M48" s="24"/>
      <c r="N48" s="24"/>
      <c r="O48" s="25"/>
      <c r="P48" s="26" t="s">
        <v>4</v>
      </c>
      <c r="Q48" s="27"/>
      <c r="R48" s="27"/>
      <c r="T48" s="27" t="s">
        <v>5</v>
      </c>
      <c r="U48" s="27"/>
      <c r="V48" s="27"/>
      <c r="W48" s="28"/>
      <c r="X48" s="29"/>
      <c r="Y48" s="21"/>
      <c r="Z48" s="9"/>
      <c r="AA48" s="9"/>
      <c r="AB48" s="9"/>
      <c r="AI48" s="8"/>
      <c r="AK48" s="8"/>
      <c r="AL48" s="8"/>
      <c r="AM48" s="8"/>
    </row>
    <row r="49" customFormat="false" ht="10.15" hidden="false" customHeight="true" outlineLevel="0" collapsed="false">
      <c r="A49" s="9"/>
      <c r="B49" s="9"/>
      <c r="D49" s="21"/>
      <c r="E49" s="9"/>
      <c r="F49" s="9"/>
      <c r="G49" s="8" t="s">
        <v>6</v>
      </c>
      <c r="H49" s="24"/>
      <c r="I49" s="30"/>
      <c r="J49" s="24"/>
      <c r="K49" s="23"/>
      <c r="L49" s="23"/>
      <c r="M49" s="24"/>
      <c r="N49" s="24"/>
      <c r="O49" s="31" t="s">
        <v>7</v>
      </c>
      <c r="P49" s="23"/>
      <c r="Q49" s="6"/>
      <c r="R49" s="21" t="s">
        <v>8</v>
      </c>
      <c r="T49" s="31" t="s">
        <v>7</v>
      </c>
      <c r="W49" s="14" t="s">
        <v>9</v>
      </c>
      <c r="X49" s="29"/>
      <c r="Y49" s="21"/>
      <c r="Z49" s="9"/>
      <c r="AA49" s="9"/>
      <c r="AB49" s="9"/>
      <c r="AI49" s="8"/>
      <c r="AK49" s="8"/>
      <c r="AL49" s="8"/>
      <c r="AM49" s="8"/>
    </row>
    <row r="50" customFormat="false" ht="10.15" hidden="false" customHeight="true" outlineLevel="0" collapsed="false">
      <c r="A50" s="32"/>
      <c r="B50" s="32"/>
      <c r="D50" s="33"/>
      <c r="E50" s="21" t="s">
        <v>10</v>
      </c>
      <c r="F50" s="9"/>
      <c r="G50" s="8" t="s">
        <v>11</v>
      </c>
      <c r="H50" s="24"/>
      <c r="I50" s="34" t="s">
        <v>12</v>
      </c>
      <c r="J50" s="24"/>
      <c r="K50" s="8"/>
      <c r="L50" s="23"/>
      <c r="M50" s="24"/>
      <c r="N50" s="24"/>
      <c r="O50" s="21" t="s">
        <v>13</v>
      </c>
      <c r="P50" s="23"/>
      <c r="Q50" s="35"/>
      <c r="R50" s="21" t="s">
        <v>14</v>
      </c>
      <c r="T50" s="21" t="s">
        <v>13</v>
      </c>
      <c r="U50" s="35"/>
      <c r="W50" s="21" t="s">
        <v>15</v>
      </c>
      <c r="X50" s="29"/>
      <c r="Y50" s="21"/>
      <c r="Z50" s="9"/>
      <c r="AA50" s="9"/>
      <c r="AB50" s="9"/>
      <c r="AI50" s="8"/>
      <c r="AK50" s="8"/>
      <c r="AL50" s="8"/>
      <c r="AM50" s="8"/>
      <c r="AO50" s="35"/>
    </row>
    <row r="51" customFormat="false" ht="12.75" hidden="false" customHeight="true" outlineLevel="0" collapsed="false">
      <c r="A51" s="36" t="s">
        <v>16</v>
      </c>
      <c r="B51" s="36"/>
      <c r="C51" s="37" t="s">
        <v>17</v>
      </c>
      <c r="D51" s="38"/>
      <c r="E51" s="39" t="s">
        <v>18</v>
      </c>
      <c r="F51" s="40"/>
      <c r="G51" s="41" t="s">
        <v>19</v>
      </c>
      <c r="H51" s="40"/>
      <c r="I51" s="42" t="s">
        <v>20</v>
      </c>
      <c r="J51" s="40"/>
      <c r="K51" s="41"/>
      <c r="L51" s="26"/>
      <c r="M51" s="40"/>
      <c r="N51" s="40"/>
      <c r="O51" s="22" t="s">
        <v>19</v>
      </c>
      <c r="P51" s="26"/>
      <c r="Q51" s="43"/>
      <c r="R51" s="39" t="s">
        <v>18</v>
      </c>
      <c r="S51" s="27"/>
      <c r="T51" s="22" t="s">
        <v>19</v>
      </c>
      <c r="U51" s="43"/>
      <c r="V51" s="27"/>
      <c r="W51" s="39" t="s">
        <v>21</v>
      </c>
      <c r="Y51" s="21"/>
      <c r="Z51" s="9"/>
      <c r="AA51" s="9"/>
      <c r="AB51" s="9"/>
      <c r="AI51" s="8"/>
      <c r="AJ51" s="44"/>
      <c r="AK51" s="8"/>
      <c r="AL51" s="8"/>
      <c r="AM51" s="9"/>
      <c r="AO51" s="35"/>
    </row>
    <row r="52" customFormat="false" ht="12.95" hidden="false" customHeight="true" outlineLevel="0" collapsed="false">
      <c r="A52" s="65" t="s">
        <v>51</v>
      </c>
      <c r="B52" s="63"/>
      <c r="D52" s="64"/>
      <c r="E52" s="6"/>
      <c r="F52" s="6"/>
      <c r="G52" s="35"/>
      <c r="H52" s="35"/>
      <c r="I52" s="30"/>
      <c r="J52" s="30"/>
      <c r="K52" s="6"/>
      <c r="L52" s="6"/>
      <c r="O52" s="6"/>
      <c r="P52" s="6"/>
      <c r="Q52" s="6"/>
      <c r="S52" s="64"/>
      <c r="T52" s="6"/>
      <c r="V52" s="9"/>
      <c r="W52" s="59"/>
      <c r="X52" s="77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12.6" hidden="false" customHeight="true" outlineLevel="0" collapsed="false">
      <c r="A53" s="65" t="s">
        <v>52</v>
      </c>
      <c r="B53" s="65"/>
      <c r="C53" s="67" t="n">
        <v>99244</v>
      </c>
      <c r="D53" s="5"/>
      <c r="E53" s="68" t="n">
        <v>4976960</v>
      </c>
      <c r="F53" s="70"/>
      <c r="G53" s="35" t="n">
        <v>6053.98</v>
      </c>
      <c r="H53" s="24"/>
      <c r="I53" s="30" t="n">
        <f aca="false">G53/$G$8*100</f>
        <v>0.342665165636591</v>
      </c>
      <c r="J53" s="34"/>
      <c r="K53" s="9"/>
      <c r="L53" s="70"/>
      <c r="M53" s="24"/>
      <c r="N53" s="24"/>
      <c r="O53" s="52" t="n">
        <v>1030702.798</v>
      </c>
      <c r="P53" s="30"/>
      <c r="R53" s="52" t="n">
        <f aca="false">+O53/E53*1000</f>
        <v>207.094852681155</v>
      </c>
      <c r="S53" s="35"/>
      <c r="T53" s="52" t="n">
        <v>777041.612</v>
      </c>
      <c r="V53" s="9"/>
      <c r="W53" s="83" t="n">
        <f aca="false">+T53/E53*1000</f>
        <v>156.127759113997</v>
      </c>
      <c r="X53" s="77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12.6" hidden="false" customHeight="true" outlineLevel="0" collapsed="false">
      <c r="A54" s="5" t="s">
        <v>53</v>
      </c>
      <c r="B54" s="5"/>
      <c r="C54" s="67"/>
      <c r="D54" s="5"/>
      <c r="E54" s="68"/>
      <c r="F54" s="9"/>
      <c r="G54" s="35"/>
      <c r="H54" s="9"/>
      <c r="I54" s="30"/>
      <c r="J54" s="34"/>
      <c r="K54" s="5"/>
      <c r="L54" s="5"/>
      <c r="O54" s="6"/>
      <c r="P54" s="30"/>
      <c r="S54" s="35"/>
      <c r="T54" s="6"/>
      <c r="V54" s="9"/>
      <c r="W54" s="59"/>
      <c r="X54" s="29"/>
      <c r="Y54" s="21"/>
      <c r="Z54" s="9"/>
      <c r="AA54" s="56"/>
      <c r="AC54" s="56"/>
      <c r="AD54" s="56"/>
      <c r="AE54" s="56"/>
      <c r="AF54" s="56"/>
      <c r="AG54" s="56"/>
      <c r="AH54" s="21"/>
      <c r="AI54" s="9"/>
      <c r="AJ54" s="56"/>
      <c r="AK54" s="56"/>
      <c r="AL54" s="56"/>
      <c r="AM54" s="9"/>
    </row>
    <row r="55" customFormat="false" ht="12.6" hidden="false" customHeight="true" outlineLevel="0" collapsed="false">
      <c r="A55" s="5" t="s">
        <v>54</v>
      </c>
      <c r="B55" s="5"/>
      <c r="C55" s="67" t="s">
        <v>55</v>
      </c>
      <c r="D55" s="5"/>
      <c r="E55" s="68" t="n">
        <v>3485680</v>
      </c>
      <c r="F55" s="9"/>
      <c r="G55" s="35" t="n">
        <v>27510.5</v>
      </c>
      <c r="H55" s="9"/>
      <c r="I55" s="30" t="n">
        <f aca="false">G55/$G$8*100</f>
        <v>1.55713927684687</v>
      </c>
      <c r="J55" s="34"/>
      <c r="K55" s="5"/>
      <c r="L55" s="5"/>
      <c r="O55" s="6" t="n">
        <v>1006302.127</v>
      </c>
      <c r="P55" s="30"/>
      <c r="R55" s="6" t="n">
        <f aca="false">+O55/E55*1000</f>
        <v>288.696072789241</v>
      </c>
      <c r="S55" s="35"/>
      <c r="T55" s="6" t="n">
        <v>750326.876</v>
      </c>
      <c r="V55" s="9"/>
      <c r="W55" s="59" t="n">
        <f aca="false">+T55/E55*1000</f>
        <v>215.259827637649</v>
      </c>
      <c r="X55" s="29"/>
      <c r="Y55" s="21"/>
      <c r="Z55" s="9"/>
      <c r="AA55" s="56"/>
      <c r="AC55" s="56"/>
      <c r="AD55" s="56"/>
      <c r="AE55" s="56"/>
      <c r="AF55" s="56"/>
      <c r="AG55" s="56"/>
      <c r="AH55" s="21"/>
      <c r="AI55" s="9"/>
      <c r="AJ55" s="56"/>
      <c r="AK55" s="56"/>
      <c r="AL55" s="56"/>
      <c r="AM55" s="9"/>
    </row>
    <row r="56" customFormat="false" ht="12.6" hidden="false" customHeight="true" outlineLevel="0" collapsed="false">
      <c r="A56" s="5" t="s">
        <v>56</v>
      </c>
      <c r="B56" s="5"/>
      <c r="D56" s="35"/>
      <c r="E56" s="6"/>
      <c r="F56" s="6"/>
      <c r="G56" s="35"/>
      <c r="H56" s="35"/>
      <c r="I56" s="30"/>
      <c r="J56" s="30"/>
      <c r="K56" s="6"/>
      <c r="L56" s="6"/>
      <c r="O56" s="6"/>
      <c r="P56" s="6"/>
      <c r="Q56" s="6"/>
      <c r="S56" s="5"/>
      <c r="T56" s="6"/>
      <c r="U56" s="5"/>
      <c r="V56" s="9"/>
      <c r="X56" s="77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12.6" hidden="false" customHeight="true" outlineLevel="0" collapsed="false">
      <c r="A57" s="65" t="s">
        <v>57</v>
      </c>
      <c r="B57" s="63"/>
      <c r="C57" s="1" t="n">
        <v>92014</v>
      </c>
      <c r="D57" s="35"/>
      <c r="E57" s="6" t="n">
        <v>8418640</v>
      </c>
      <c r="F57" s="6"/>
      <c r="G57" s="35" t="n">
        <v>9990.3</v>
      </c>
      <c r="H57" s="35"/>
      <c r="I57" s="30" t="n">
        <f aca="false">G57/$G$8*100</f>
        <v>0.565467313116203</v>
      </c>
      <c r="J57" s="34"/>
      <c r="K57" s="6"/>
      <c r="L57" s="6"/>
      <c r="O57" s="6" t="n">
        <v>937193.176</v>
      </c>
      <c r="P57" s="6"/>
      <c r="Q57" s="6"/>
      <c r="R57" s="6" t="n">
        <f aca="false">+O57/E57*1000</f>
        <v>111.323583856775</v>
      </c>
      <c r="S57" s="5"/>
      <c r="T57" s="6" t="n">
        <v>630499.932</v>
      </c>
      <c r="U57" s="5"/>
      <c r="V57" s="9"/>
      <c r="W57" s="59" t="n">
        <f aca="false">+T57/E57*1000</f>
        <v>74.8933238622866</v>
      </c>
      <c r="X57" s="77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</row>
    <row r="58" customFormat="false" ht="12.6" hidden="false" customHeight="true" outlineLevel="0" collapsed="false">
      <c r="A58" s="32" t="s">
        <v>26</v>
      </c>
      <c r="B58" s="65"/>
      <c r="D58" s="35"/>
      <c r="E58" s="6"/>
      <c r="F58" s="6"/>
      <c r="G58" s="35"/>
      <c r="H58" s="35"/>
      <c r="I58" s="30"/>
      <c r="J58" s="30"/>
      <c r="K58" s="6"/>
      <c r="L58" s="6"/>
      <c r="O58" s="6"/>
      <c r="P58" s="6"/>
      <c r="Q58" s="6"/>
      <c r="S58" s="5"/>
      <c r="T58" s="6"/>
      <c r="U58" s="5"/>
      <c r="V58" s="9"/>
      <c r="W58" s="59"/>
      <c r="Y58" s="21"/>
      <c r="Z58" s="9"/>
      <c r="AA58" s="56"/>
      <c r="AB58" s="9"/>
      <c r="AC58" s="35"/>
      <c r="AD58" s="35"/>
      <c r="AE58" s="35"/>
      <c r="AH58" s="1"/>
      <c r="AI58" s="9"/>
      <c r="AJ58" s="56"/>
      <c r="AK58" s="56"/>
      <c r="AL58" s="56"/>
      <c r="AM58" s="9"/>
    </row>
    <row r="59" customFormat="false" ht="12.6" hidden="false" customHeight="true" outlineLevel="0" collapsed="false">
      <c r="A59" s="32" t="s">
        <v>58</v>
      </c>
      <c r="B59" s="5"/>
      <c r="C59" s="1" t="n">
        <v>99215</v>
      </c>
      <c r="D59" s="35"/>
      <c r="E59" s="6" t="n">
        <v>5119720</v>
      </c>
      <c r="F59" s="6"/>
      <c r="G59" s="35" t="n">
        <v>7700.94</v>
      </c>
      <c r="H59" s="35"/>
      <c r="I59" s="30" t="n">
        <f aca="false">G59/$G$8*100</f>
        <v>0.435885794247329</v>
      </c>
      <c r="J59" s="34"/>
      <c r="K59" s="6"/>
      <c r="L59" s="6"/>
      <c r="O59" s="6" t="n">
        <v>913464.304</v>
      </c>
      <c r="P59" s="6"/>
      <c r="Q59" s="6"/>
      <c r="R59" s="6" t="n">
        <f aca="false">+O59/E59*1000</f>
        <v>178.420754259999</v>
      </c>
      <c r="S59" s="5"/>
      <c r="T59" s="6" t="n">
        <v>643237.078</v>
      </c>
      <c r="U59" s="5"/>
      <c r="V59" s="9"/>
      <c r="W59" s="59" t="n">
        <f aca="false">+T59/E59*1000</f>
        <v>125.63911268585</v>
      </c>
      <c r="Y59" s="21"/>
      <c r="Z59" s="9"/>
      <c r="AA59" s="56"/>
      <c r="AB59" s="9"/>
      <c r="AC59" s="35"/>
      <c r="AD59" s="35"/>
      <c r="AE59" s="35"/>
      <c r="AH59" s="1"/>
      <c r="AI59" s="9"/>
      <c r="AJ59" s="56"/>
      <c r="AK59" s="56"/>
      <c r="AL59" s="56"/>
      <c r="AM59" s="9"/>
    </row>
    <row r="60" customFormat="false" ht="12.6" hidden="false" customHeight="true" outlineLevel="0" collapsed="false">
      <c r="A60" s="65" t="s">
        <v>59</v>
      </c>
      <c r="B60" s="65"/>
      <c r="D60" s="64"/>
      <c r="E60" s="6"/>
      <c r="F60" s="6"/>
      <c r="G60" s="35"/>
      <c r="H60" s="35"/>
      <c r="I60" s="30"/>
      <c r="J60" s="34"/>
      <c r="K60" s="6"/>
      <c r="L60" s="6"/>
      <c r="O60" s="6"/>
      <c r="P60" s="6"/>
      <c r="Q60" s="6"/>
      <c r="S60" s="5"/>
      <c r="T60" s="6"/>
      <c r="U60" s="5"/>
      <c r="V60" s="9"/>
      <c r="W60" s="59"/>
      <c r="Y60" s="21"/>
      <c r="Z60" s="9"/>
      <c r="AA60" s="56"/>
      <c r="AB60" s="9"/>
      <c r="AC60" s="35"/>
      <c r="AD60" s="35"/>
      <c r="AE60" s="35"/>
      <c r="AH60" s="1"/>
      <c r="AI60" s="9"/>
      <c r="AJ60" s="56"/>
      <c r="AK60" s="56"/>
      <c r="AL60" s="56"/>
      <c r="AM60" s="9"/>
    </row>
    <row r="61" customFormat="false" ht="12.6" hidden="false" customHeight="true" outlineLevel="0" collapsed="false">
      <c r="A61" s="65" t="s">
        <v>60</v>
      </c>
      <c r="B61" s="65"/>
      <c r="C61" s="1" t="n">
        <v>99223</v>
      </c>
      <c r="D61" s="35"/>
      <c r="E61" s="6" t="n">
        <v>3841180</v>
      </c>
      <c r="F61" s="6"/>
      <c r="G61" s="35" t="n">
        <v>5694.78</v>
      </c>
      <c r="H61" s="35"/>
      <c r="I61" s="30" t="n">
        <f aca="false">G61/$G$8*100</f>
        <v>0.322333858381419</v>
      </c>
      <c r="J61" s="30"/>
      <c r="K61" s="6"/>
      <c r="L61" s="6"/>
      <c r="O61" s="6" t="n">
        <v>892775.965</v>
      </c>
      <c r="P61" s="6"/>
      <c r="Q61" s="6"/>
      <c r="R61" s="6" t="n">
        <f aca="false">+O61/E61*1000</f>
        <v>232.422319443504</v>
      </c>
      <c r="S61" s="5"/>
      <c r="T61" s="6" t="n">
        <v>698619.143</v>
      </c>
      <c r="U61" s="5"/>
      <c r="V61" s="9"/>
      <c r="W61" s="59" t="n">
        <f aca="false">+T61/E61*1000</f>
        <v>181.876179455272</v>
      </c>
      <c r="Y61" s="21"/>
      <c r="Z61" s="9"/>
      <c r="AA61" s="56"/>
      <c r="AB61" s="9"/>
      <c r="AC61" s="35"/>
      <c r="AD61" s="35"/>
      <c r="AE61" s="35"/>
      <c r="AH61" s="1"/>
      <c r="AI61" s="9"/>
      <c r="AJ61" s="56"/>
      <c r="AK61" s="56"/>
      <c r="AL61" s="56"/>
      <c r="AM61" s="9"/>
    </row>
    <row r="62" customFormat="false" ht="12.6" hidden="false" customHeight="true" outlineLevel="0" collapsed="false">
      <c r="A62" s="32" t="s">
        <v>26</v>
      </c>
      <c r="B62" s="65"/>
      <c r="D62" s="64"/>
      <c r="E62" s="6"/>
      <c r="F62" s="6"/>
      <c r="G62" s="35"/>
      <c r="H62" s="35"/>
      <c r="I62" s="30"/>
      <c r="J62" s="30"/>
      <c r="K62" s="6"/>
      <c r="L62" s="6"/>
      <c r="O62" s="6"/>
      <c r="P62" s="6"/>
      <c r="Q62" s="6"/>
      <c r="S62" s="5"/>
      <c r="T62" s="6"/>
      <c r="U62" s="5"/>
      <c r="V62" s="9"/>
      <c r="W62" s="59"/>
      <c r="Y62" s="21"/>
      <c r="Z62" s="9"/>
      <c r="AA62" s="56"/>
      <c r="AB62" s="9"/>
      <c r="AH62" s="1"/>
      <c r="AI62" s="9"/>
      <c r="AJ62" s="56"/>
      <c r="AK62" s="56"/>
      <c r="AL62" s="56"/>
      <c r="AM62" s="9"/>
    </row>
    <row r="63" customFormat="false" ht="12.6" hidden="false" customHeight="true" outlineLevel="0" collapsed="false">
      <c r="A63" s="32" t="s">
        <v>61</v>
      </c>
      <c r="B63" s="65"/>
      <c r="C63" s="1" t="n">
        <v>99212</v>
      </c>
      <c r="D63" s="64"/>
      <c r="E63" s="6" t="n">
        <v>10887680</v>
      </c>
      <c r="F63" s="6"/>
      <c r="G63" s="35" t="n">
        <v>23421.5</v>
      </c>
      <c r="H63" s="35"/>
      <c r="I63" s="30" t="n">
        <f aca="false">G63/$G$8*100</f>
        <v>1.32569519175111</v>
      </c>
      <c r="J63" s="34"/>
      <c r="K63" s="6"/>
      <c r="L63" s="6"/>
      <c r="O63" s="6" t="n">
        <v>867933.954</v>
      </c>
      <c r="P63" s="6"/>
      <c r="Q63" s="6"/>
      <c r="R63" s="6" t="n">
        <f aca="false">+O63/E63*1000</f>
        <v>79.7170704870092</v>
      </c>
      <c r="S63" s="5"/>
      <c r="T63" s="6" t="n">
        <v>611909.157</v>
      </c>
      <c r="U63" s="5"/>
      <c r="V63" s="9"/>
      <c r="W63" s="59" t="n">
        <f aca="false">+T63/E63*1000</f>
        <v>56.2019784747531</v>
      </c>
      <c r="Y63" s="21"/>
      <c r="Z63" s="9"/>
      <c r="AA63" s="56"/>
      <c r="AB63" s="9"/>
      <c r="AC63" s="35"/>
      <c r="AD63" s="35"/>
      <c r="AE63" s="35"/>
      <c r="AH63" s="1"/>
      <c r="AI63" s="9"/>
      <c r="AJ63" s="56"/>
      <c r="AK63" s="56"/>
      <c r="AL63" s="56"/>
      <c r="AM63" s="9"/>
    </row>
    <row r="64" customFormat="false" ht="12.6" hidden="false" customHeight="true" outlineLevel="0" collapsed="false">
      <c r="A64" s="5" t="s">
        <v>62</v>
      </c>
      <c r="B64" s="5"/>
      <c r="C64" s="1" t="n">
        <v>93307</v>
      </c>
      <c r="D64" s="35"/>
      <c r="E64" s="6" t="n">
        <v>5849040</v>
      </c>
      <c r="F64" s="6"/>
      <c r="G64" s="35" t="n">
        <v>7432.14</v>
      </c>
      <c r="H64" s="35"/>
      <c r="I64" s="30" t="n">
        <f aca="false">G64/$G$8*100</f>
        <v>0.420671274786889</v>
      </c>
      <c r="J64" s="30"/>
      <c r="K64" s="6"/>
      <c r="L64" s="6"/>
      <c r="O64" s="6" t="n">
        <v>864771.435</v>
      </c>
      <c r="P64" s="6"/>
      <c r="Q64" s="6"/>
      <c r="R64" s="6" t="n">
        <f aca="false">+O64/E64*1000</f>
        <v>147.848439231053</v>
      </c>
      <c r="S64" s="68"/>
      <c r="T64" s="6" t="n">
        <v>670914.926</v>
      </c>
      <c r="U64" s="5"/>
      <c r="V64" s="9"/>
      <c r="W64" s="59" t="n">
        <f aca="false">+T64/E64*1000</f>
        <v>114.705135543611</v>
      </c>
    </row>
    <row r="65" customFormat="false" ht="12.6" hidden="false" customHeight="true" outlineLevel="0" collapsed="false">
      <c r="A65" s="65" t="s">
        <v>63</v>
      </c>
      <c r="B65" s="65"/>
      <c r="D65" s="6"/>
      <c r="E65" s="6"/>
      <c r="F65" s="6"/>
      <c r="G65" s="35"/>
      <c r="H65" s="6"/>
      <c r="I65" s="30"/>
      <c r="J65" s="30"/>
      <c r="K65" s="6"/>
      <c r="L65" s="6"/>
      <c r="O65" s="6"/>
      <c r="P65" s="6"/>
      <c r="Q65" s="6"/>
      <c r="S65" s="5"/>
      <c r="T65" s="6"/>
      <c r="U65" s="5"/>
      <c r="V65" s="9"/>
      <c r="W65" s="59"/>
      <c r="Y65" s="21"/>
      <c r="Z65" s="9"/>
      <c r="AA65" s="56"/>
      <c r="AB65" s="9"/>
      <c r="AC65" s="35"/>
      <c r="AD65" s="35"/>
      <c r="AE65" s="35"/>
      <c r="AH65" s="1"/>
      <c r="AI65" s="9"/>
      <c r="AJ65" s="56"/>
      <c r="AK65" s="56"/>
      <c r="AL65" s="56"/>
      <c r="AM65" s="9"/>
    </row>
    <row r="66" customFormat="false" ht="12.6" hidden="false" customHeight="true" outlineLevel="0" collapsed="false">
      <c r="A66" s="65" t="s">
        <v>64</v>
      </c>
      <c r="B66" s="65"/>
      <c r="C66" s="1" t="n">
        <v>99254</v>
      </c>
      <c r="D66" s="64"/>
      <c r="E66" s="6" t="n">
        <v>3107720</v>
      </c>
      <c r="F66" s="6"/>
      <c r="G66" s="35" t="n">
        <v>5836.84</v>
      </c>
      <c r="H66" s="6"/>
      <c r="I66" s="30" t="n">
        <f aca="false">G66/$G$8*100</f>
        <v>0.330374686634954</v>
      </c>
      <c r="J66" s="34"/>
      <c r="K66" s="6"/>
      <c r="L66" s="6"/>
      <c r="O66" s="6" t="n">
        <v>839322.418</v>
      </c>
      <c r="P66" s="52"/>
      <c r="Q66" s="52"/>
      <c r="R66" s="6" t="n">
        <f aca="false">+O66/E66*1000</f>
        <v>270.076589268016</v>
      </c>
      <c r="S66" s="52"/>
      <c r="T66" s="6" t="n">
        <v>659321.083</v>
      </c>
      <c r="U66" s="52"/>
      <c r="V66" s="52"/>
      <c r="W66" s="59" t="n">
        <f aca="false">+T66/E66*1000</f>
        <v>212.155883734699</v>
      </c>
      <c r="Y66" s="21"/>
      <c r="Z66" s="9"/>
      <c r="AA66" s="56"/>
      <c r="AB66" s="9"/>
      <c r="AH66" s="1"/>
      <c r="AI66" s="9"/>
      <c r="AJ66" s="56"/>
      <c r="AK66" s="56"/>
      <c r="AL66" s="56"/>
      <c r="AM66" s="9"/>
    </row>
    <row r="67" customFormat="false" ht="12.6" hidden="false" customHeight="true" outlineLevel="0" collapsed="false">
      <c r="A67" s="5" t="s">
        <v>65</v>
      </c>
      <c r="B67" s="5"/>
    </row>
    <row r="68" customFormat="false" ht="12.6" hidden="false" customHeight="true" outlineLevel="0" collapsed="false">
      <c r="A68" s="5" t="s">
        <v>66</v>
      </c>
      <c r="B68" s="5"/>
    </row>
    <row r="69" customFormat="false" ht="12.6" hidden="false" customHeight="true" outlineLevel="0" collapsed="false">
      <c r="A69" s="65" t="s">
        <v>67</v>
      </c>
      <c r="B69" s="63"/>
      <c r="C69" s="67" t="n">
        <v>97110</v>
      </c>
      <c r="D69" s="5"/>
      <c r="E69" s="68" t="n">
        <v>1539060</v>
      </c>
      <c r="F69" s="70"/>
      <c r="G69" s="35" t="n">
        <v>29464.9</v>
      </c>
      <c r="H69" s="24"/>
      <c r="I69" s="30" t="n">
        <f aca="false">G69/$G$8*100</f>
        <v>1.66776151209049</v>
      </c>
      <c r="J69" s="34"/>
      <c r="K69" s="5"/>
      <c r="L69" s="70"/>
      <c r="M69" s="24"/>
      <c r="N69" s="24"/>
      <c r="O69" s="84" t="n">
        <v>831365.835</v>
      </c>
      <c r="P69" s="84"/>
      <c r="Q69" s="74"/>
      <c r="R69" s="84" t="n">
        <f aca="false">+O69/E69*1000</f>
        <v>540.177663638845</v>
      </c>
      <c r="S69" s="85"/>
      <c r="T69" s="84" t="n">
        <v>652330.516</v>
      </c>
      <c r="V69" s="9"/>
      <c r="W69" s="66" t="n">
        <f aca="false">+T69/E69*1000</f>
        <v>423.849957766429</v>
      </c>
      <c r="X69" s="29"/>
      <c r="Y69" s="9"/>
      <c r="Z69" s="9"/>
      <c r="AA69" s="9"/>
      <c r="AC69" s="56"/>
      <c r="AF69" s="21"/>
      <c r="AG69" s="56"/>
      <c r="AH69" s="21"/>
      <c r="AI69" s="9"/>
      <c r="AJ69" s="9"/>
      <c r="AK69" s="56"/>
      <c r="AL69" s="9"/>
      <c r="AM69" s="9"/>
    </row>
    <row r="70" customFormat="false" ht="12.6" hidden="false" customHeight="true" outlineLevel="0" collapsed="false">
      <c r="A70" s="65" t="s">
        <v>68</v>
      </c>
      <c r="B70" s="5"/>
      <c r="C70" s="67"/>
      <c r="D70" s="5"/>
      <c r="E70" s="68"/>
      <c r="F70" s="6"/>
      <c r="G70" s="35"/>
      <c r="H70" s="9"/>
      <c r="I70" s="30"/>
      <c r="J70" s="30"/>
      <c r="K70" s="5"/>
      <c r="L70" s="5"/>
      <c r="M70" s="70"/>
      <c r="N70" s="70"/>
      <c r="O70" s="84"/>
      <c r="P70" s="84"/>
      <c r="Q70" s="74"/>
      <c r="R70" s="84"/>
      <c r="S70" s="84"/>
      <c r="T70" s="84"/>
      <c r="U70" s="5"/>
      <c r="V70" s="9"/>
      <c r="W70" s="66"/>
      <c r="Y70" s="21"/>
      <c r="Z70" s="9"/>
      <c r="AA70" s="9"/>
      <c r="AB70" s="9"/>
      <c r="AI70" s="8"/>
      <c r="AJ70" s="44"/>
      <c r="AK70" s="8"/>
      <c r="AL70" s="8"/>
      <c r="AM70" s="9"/>
      <c r="AO70" s="35"/>
    </row>
    <row r="71" customFormat="false" ht="12.6" hidden="false" customHeight="true" outlineLevel="0" collapsed="false">
      <c r="A71" s="5" t="s">
        <v>69</v>
      </c>
      <c r="B71" s="5"/>
      <c r="C71" s="67" t="s">
        <v>70</v>
      </c>
      <c r="D71" s="5"/>
      <c r="E71" s="68" t="n">
        <v>4407680</v>
      </c>
      <c r="F71" s="9"/>
      <c r="G71" s="35" t="n">
        <v>43281.1</v>
      </c>
      <c r="H71" s="9"/>
      <c r="I71" s="30" t="n">
        <f aca="false">G71/$G$8*100</f>
        <v>2.44978102016093</v>
      </c>
      <c r="J71" s="30"/>
      <c r="K71" s="5"/>
      <c r="L71" s="5"/>
      <c r="O71" s="84" t="n">
        <v>813481.437</v>
      </c>
      <c r="P71" s="84"/>
      <c r="Q71" s="74"/>
      <c r="R71" s="84" t="n">
        <f aca="false">+O71/E71*1000</f>
        <v>184.560003675403</v>
      </c>
      <c r="S71" s="84"/>
      <c r="T71" s="84" t="n">
        <v>649007.816</v>
      </c>
      <c r="U71" s="5"/>
      <c r="V71" s="9"/>
      <c r="W71" s="66" t="n">
        <f aca="false">+T71/E71*1000</f>
        <v>147.244767315232</v>
      </c>
      <c r="Y71" s="21"/>
      <c r="Z71" s="9"/>
      <c r="AA71" s="9"/>
      <c r="AB71" s="9"/>
      <c r="AI71" s="8"/>
      <c r="AJ71" s="44"/>
      <c r="AK71" s="8"/>
      <c r="AL71" s="8"/>
      <c r="AM71" s="9"/>
      <c r="AO71" s="35"/>
    </row>
    <row r="72" customFormat="false" ht="12.6" hidden="false" customHeight="true" outlineLevel="0" collapsed="false">
      <c r="A72" s="65" t="s">
        <v>71</v>
      </c>
      <c r="B72" s="63"/>
      <c r="O72" s="74"/>
      <c r="P72" s="74"/>
      <c r="Q72" s="74"/>
      <c r="R72" s="84"/>
      <c r="S72" s="84"/>
      <c r="T72" s="86"/>
      <c r="W72" s="59"/>
      <c r="X72" s="29"/>
      <c r="Y72" s="9"/>
      <c r="Z72" s="9"/>
      <c r="AA72" s="9"/>
      <c r="AC72" s="56"/>
      <c r="AF72" s="9"/>
      <c r="AG72" s="56"/>
      <c r="AH72" s="21"/>
      <c r="AI72" s="9"/>
      <c r="AJ72" s="9"/>
      <c r="AK72" s="56"/>
      <c r="AL72" s="9"/>
      <c r="AM72" s="9"/>
    </row>
    <row r="73" customFormat="false" ht="12.6" hidden="false" customHeight="true" outlineLevel="0" collapsed="false">
      <c r="A73" s="65" t="s">
        <v>72</v>
      </c>
      <c r="B73" s="63"/>
      <c r="C73" s="67" t="s">
        <v>73</v>
      </c>
      <c r="D73" s="5"/>
      <c r="E73" s="68" t="n">
        <v>159600</v>
      </c>
      <c r="F73" s="70"/>
      <c r="G73" s="35" t="n">
        <v>167.78</v>
      </c>
      <c r="H73" s="24"/>
      <c r="I73" s="87" t="s">
        <v>74</v>
      </c>
      <c r="J73" s="34"/>
      <c r="K73" s="5"/>
      <c r="L73" s="70"/>
      <c r="M73" s="24"/>
      <c r="N73" s="24"/>
      <c r="O73" s="6" t="n">
        <v>798878.842</v>
      </c>
      <c r="P73" s="30"/>
      <c r="R73" s="66" t="n">
        <f aca="false">+O73/E73*1000</f>
        <v>5005.50652882206</v>
      </c>
      <c r="S73" s="64"/>
      <c r="T73" s="6" t="n">
        <v>635478.167</v>
      </c>
      <c r="V73" s="9"/>
      <c r="W73" s="66" t="n">
        <f aca="false">+T73/E73*1000</f>
        <v>3981.69277568922</v>
      </c>
      <c r="X73" s="29"/>
      <c r="Y73" s="9"/>
      <c r="Z73" s="9"/>
      <c r="AA73" s="9"/>
      <c r="AC73" s="56"/>
      <c r="AF73" s="9"/>
      <c r="AG73" s="56"/>
      <c r="AH73" s="21"/>
      <c r="AI73" s="9"/>
      <c r="AJ73" s="9"/>
      <c r="AK73" s="56"/>
      <c r="AL73" s="9"/>
      <c r="AM73" s="9"/>
    </row>
    <row r="74" customFormat="false" ht="12.95" hidden="false" customHeight="true" outlineLevel="0" collapsed="false">
      <c r="A74" s="65" t="s">
        <v>75</v>
      </c>
      <c r="B74" s="65"/>
      <c r="C74" s="67"/>
      <c r="D74" s="5"/>
      <c r="E74" s="68"/>
      <c r="F74" s="70"/>
      <c r="G74" s="35"/>
      <c r="H74" s="24"/>
      <c r="I74" s="30"/>
      <c r="J74" s="30"/>
      <c r="K74" s="9"/>
      <c r="L74" s="70"/>
      <c r="M74" s="24"/>
      <c r="N74" s="24"/>
      <c r="O74" s="6"/>
      <c r="P74" s="30"/>
      <c r="S74" s="64"/>
      <c r="T74" s="6"/>
      <c r="V74" s="9"/>
      <c r="W74" s="59"/>
      <c r="X74" s="29"/>
      <c r="Y74" s="21"/>
      <c r="Z74" s="9"/>
      <c r="AA74" s="56"/>
      <c r="AB74" s="9"/>
      <c r="AC74" s="56"/>
      <c r="AD74" s="9"/>
      <c r="AE74" s="9"/>
      <c r="AF74" s="56"/>
      <c r="AG74" s="56"/>
      <c r="AH74" s="21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</row>
    <row r="75" customFormat="false" ht="12.6" hidden="false" customHeight="true" outlineLevel="0" collapsed="false">
      <c r="A75" s="65" t="s">
        <v>76</v>
      </c>
      <c r="B75" s="65"/>
      <c r="C75" s="67" t="n">
        <v>99291</v>
      </c>
      <c r="D75" s="5"/>
      <c r="E75" s="68" t="n">
        <v>1198880</v>
      </c>
      <c r="F75" s="70"/>
      <c r="G75" s="35" t="n">
        <v>3600.04</v>
      </c>
      <c r="H75" s="24"/>
      <c r="I75" s="30" t="n">
        <f aca="false">G75/$G$8*100</f>
        <v>0.203768149696291</v>
      </c>
      <c r="J75" s="34"/>
      <c r="K75" s="9"/>
      <c r="L75" s="70"/>
      <c r="M75" s="24"/>
      <c r="N75" s="24"/>
      <c r="O75" s="6" t="n">
        <v>759864.573</v>
      </c>
      <c r="P75" s="30"/>
      <c r="R75" s="6" t="n">
        <f aca="false">+O75/E75*1000</f>
        <v>633.812035399706</v>
      </c>
      <c r="S75" s="35"/>
      <c r="T75" s="6" t="n">
        <v>603377.485</v>
      </c>
      <c r="V75" s="9"/>
      <c r="W75" s="66" t="n">
        <f aca="false">+T75/E75*1000</f>
        <v>503.284302849326</v>
      </c>
      <c r="X75" s="88"/>
      <c r="Y75" s="21"/>
      <c r="Z75" s="9"/>
      <c r="AA75" s="56"/>
      <c r="AB75" s="9"/>
      <c r="AC75" s="56"/>
      <c r="AD75" s="9"/>
      <c r="AE75" s="9"/>
      <c r="AF75" s="56"/>
      <c r="AG75" s="56"/>
      <c r="AH75" s="21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</row>
    <row r="76" customFormat="false" ht="12.6" hidden="false" customHeight="true" outlineLevel="0" collapsed="false">
      <c r="A76" s="65" t="s">
        <v>49</v>
      </c>
    </row>
    <row r="84" customFormat="false" ht="3" hidden="false" customHeight="true" outlineLevel="0" collapsed="false">
      <c r="A84" s="65"/>
      <c r="B84" s="63"/>
      <c r="D84" s="64"/>
      <c r="E84" s="6"/>
      <c r="F84" s="6"/>
      <c r="G84" s="35"/>
      <c r="H84" s="35"/>
      <c r="I84" s="30"/>
      <c r="J84" s="30"/>
      <c r="K84" s="6"/>
      <c r="L84" s="6"/>
      <c r="O84" s="6"/>
      <c r="P84" s="6"/>
      <c r="Q84" s="6"/>
      <c r="S84" s="64"/>
      <c r="T84" s="6"/>
      <c r="V84" s="9"/>
      <c r="Y84" s="21"/>
      <c r="Z84" s="9"/>
      <c r="AA84" s="56"/>
      <c r="AC84" s="35"/>
      <c r="AD84" s="35"/>
      <c r="AE84" s="35"/>
      <c r="AH84" s="1"/>
      <c r="AI84" s="9"/>
      <c r="AJ84" s="56"/>
      <c r="AK84" s="56"/>
      <c r="AL84" s="56"/>
      <c r="AM84" s="9"/>
    </row>
    <row r="85" customFormat="false" ht="10.15" hidden="false" customHeight="true" outlineLevel="0" collapsed="false">
      <c r="A85" s="10"/>
      <c r="Y85" s="21"/>
      <c r="Z85" s="9"/>
      <c r="AA85" s="56"/>
      <c r="AB85" s="9"/>
      <c r="AC85" s="35"/>
      <c r="AD85" s="35"/>
      <c r="AE85" s="35"/>
      <c r="AH85" s="1"/>
      <c r="AI85" s="9"/>
      <c r="AJ85" s="56"/>
      <c r="AK85" s="56"/>
      <c r="AL85" s="56"/>
      <c r="AM85" s="9"/>
    </row>
    <row r="86" customFormat="false" ht="10.15" hidden="false" customHeight="true" outlineLevel="0" collapsed="false">
      <c r="A86" s="65"/>
      <c r="Y86" s="21"/>
      <c r="Z86" s="9"/>
      <c r="AA86" s="56"/>
      <c r="AB86" s="9"/>
      <c r="AC86" s="35"/>
      <c r="AD86" s="35"/>
      <c r="AE86" s="35"/>
      <c r="AH86" s="1"/>
      <c r="AI86" s="9"/>
      <c r="AJ86" s="56"/>
      <c r="AK86" s="56"/>
      <c r="AL86" s="56"/>
      <c r="AM86" s="9"/>
    </row>
    <row r="87" customFormat="false" ht="10.15" hidden="false" customHeight="true" outlineLevel="0" collapsed="false">
      <c r="A87" s="65"/>
      <c r="Y87" s="21"/>
      <c r="Z87" s="9"/>
      <c r="AA87" s="56"/>
      <c r="AB87" s="9"/>
      <c r="AC87" s="35"/>
      <c r="AD87" s="35"/>
      <c r="AE87" s="35"/>
      <c r="AH87" s="1"/>
      <c r="AI87" s="9"/>
      <c r="AJ87" s="56"/>
      <c r="AK87" s="56"/>
      <c r="AL87" s="56"/>
      <c r="AM87" s="9"/>
    </row>
    <row r="88" customFormat="false" ht="10.15" hidden="false" customHeight="true" outlineLevel="0" collapsed="false">
      <c r="Y88" s="21"/>
      <c r="Z88" s="9"/>
      <c r="AA88" s="56"/>
      <c r="AB88" s="9"/>
      <c r="AC88" s="35"/>
      <c r="AD88" s="35"/>
      <c r="AE88" s="35"/>
      <c r="AH88" s="1"/>
      <c r="AI88" s="9"/>
      <c r="AJ88" s="56"/>
      <c r="AK88" s="56"/>
      <c r="AL88" s="56"/>
      <c r="AM88" s="9"/>
    </row>
    <row r="89" customFormat="false" ht="10.15" hidden="false" customHeight="true" outlineLevel="0" collapsed="false">
      <c r="X89" s="29"/>
      <c r="Y89" s="21"/>
      <c r="Z89" s="9"/>
      <c r="AA89" s="56"/>
      <c r="AC89" s="56"/>
      <c r="AD89" s="56"/>
      <c r="AE89" s="56"/>
      <c r="AF89" s="56"/>
      <c r="AG89" s="56"/>
      <c r="AH89" s="21"/>
      <c r="AI89" s="9"/>
      <c r="AJ89" s="56"/>
      <c r="AK89" s="56"/>
      <c r="AL89" s="56"/>
      <c r="AM89" s="9"/>
    </row>
    <row r="91" s="82" customFormat="true" ht="15" hidden="false" customHeight="true" outlineLevel="0" collapsed="false">
      <c r="A91" s="79" t="s">
        <v>77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80"/>
      <c r="Y91" s="10"/>
      <c r="Z91" s="10"/>
      <c r="AA91" s="10"/>
      <c r="AB91" s="80"/>
      <c r="AC91" s="80"/>
      <c r="AD91" s="80"/>
      <c r="AE91" s="80"/>
      <c r="AF91" s="80"/>
      <c r="AG91" s="10"/>
      <c r="AH91" s="1"/>
      <c r="AI91" s="10"/>
      <c r="AJ91" s="10"/>
      <c r="AK91" s="10"/>
      <c r="AL91" s="56"/>
      <c r="AM91" s="10"/>
      <c r="AN91" s="81"/>
      <c r="AO91" s="81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</row>
    <row r="92" s="15" customFormat="true" ht="15" hidden="false" customHeight="true" outlineLevel="0" collapsed="false">
      <c r="A92" s="11" t="s">
        <v>1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</row>
    <row r="93" s="20" customFormat="true" ht="15" hidden="false" customHeight="true" outlineLevel="0" collapsed="false">
      <c r="A93" s="17" t="s">
        <v>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3"/>
      <c r="Y93" s="13"/>
      <c r="Z93" s="13"/>
      <c r="AA93" s="13"/>
      <c r="AB93" s="13"/>
      <c r="AC93" s="18"/>
      <c r="AD93" s="18"/>
      <c r="AE93" s="18"/>
      <c r="AF93" s="12"/>
      <c r="AG93" s="12"/>
      <c r="AH93" s="12"/>
      <c r="AI93" s="12"/>
      <c r="AJ93" s="12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</row>
    <row r="94" s="9" customFormat="true" ht="10.15" hidden="false" customHeight="true" outlineLevel="0" collapsed="false">
      <c r="C94" s="1"/>
      <c r="D94" s="21"/>
      <c r="G94" s="22" t="s">
        <v>3</v>
      </c>
      <c r="H94" s="22"/>
      <c r="I94" s="22"/>
      <c r="J94" s="22"/>
      <c r="K94" s="23"/>
      <c r="L94" s="23"/>
      <c r="M94" s="24"/>
      <c r="N94" s="24"/>
      <c r="O94" s="25"/>
      <c r="P94" s="26" t="s">
        <v>4</v>
      </c>
      <c r="Q94" s="27"/>
      <c r="R94" s="27"/>
      <c r="S94" s="6"/>
      <c r="T94" s="27" t="s">
        <v>5</v>
      </c>
      <c r="U94" s="27"/>
      <c r="V94" s="27"/>
      <c r="W94" s="28"/>
      <c r="X94" s="29"/>
      <c r="Y94" s="21"/>
      <c r="AC94" s="6"/>
      <c r="AD94" s="6"/>
      <c r="AE94" s="6"/>
      <c r="AF94" s="6"/>
      <c r="AG94" s="6"/>
      <c r="AH94" s="6"/>
      <c r="AI94" s="8"/>
      <c r="AJ94" s="6"/>
      <c r="AK94" s="8"/>
      <c r="AL94" s="8"/>
      <c r="AM94" s="8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</row>
    <row r="95" s="9" customFormat="true" ht="10.15" hidden="false" customHeight="true" outlineLevel="0" collapsed="false">
      <c r="C95" s="1"/>
      <c r="D95" s="21"/>
      <c r="G95" s="8" t="s">
        <v>6</v>
      </c>
      <c r="H95" s="24"/>
      <c r="I95" s="30"/>
      <c r="J95" s="24"/>
      <c r="K95" s="23"/>
      <c r="L95" s="23"/>
      <c r="M95" s="24"/>
      <c r="N95" s="24"/>
      <c r="O95" s="31" t="s">
        <v>7</v>
      </c>
      <c r="P95" s="23"/>
      <c r="Q95" s="6"/>
      <c r="R95" s="21" t="s">
        <v>8</v>
      </c>
      <c r="S95" s="6"/>
      <c r="T95" s="31" t="s">
        <v>7</v>
      </c>
      <c r="U95" s="6"/>
      <c r="V95" s="6"/>
      <c r="W95" s="14" t="s">
        <v>9</v>
      </c>
      <c r="X95" s="29"/>
      <c r="Y95" s="21"/>
      <c r="AC95" s="6"/>
      <c r="AD95" s="6"/>
      <c r="AE95" s="6"/>
      <c r="AF95" s="6"/>
      <c r="AG95" s="6"/>
      <c r="AH95" s="6"/>
      <c r="AI95" s="8"/>
      <c r="AJ95" s="6"/>
      <c r="AK95" s="8"/>
      <c r="AL95" s="8"/>
      <c r="AM95" s="8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</row>
    <row r="96" customFormat="false" ht="10.15" hidden="false" customHeight="true" outlineLevel="0" collapsed="false">
      <c r="A96" s="32"/>
      <c r="B96" s="32"/>
      <c r="D96" s="33"/>
      <c r="E96" s="21" t="s">
        <v>10</v>
      </c>
      <c r="F96" s="9"/>
      <c r="G96" s="8" t="s">
        <v>11</v>
      </c>
      <c r="H96" s="24"/>
      <c r="I96" s="34" t="s">
        <v>12</v>
      </c>
      <c r="J96" s="24"/>
      <c r="K96" s="8"/>
      <c r="L96" s="23"/>
      <c r="M96" s="24"/>
      <c r="N96" s="24"/>
      <c r="O96" s="21" t="s">
        <v>13</v>
      </c>
      <c r="P96" s="23"/>
      <c r="Q96" s="35"/>
      <c r="R96" s="21" t="s">
        <v>14</v>
      </c>
      <c r="T96" s="21" t="s">
        <v>13</v>
      </c>
      <c r="U96" s="35"/>
      <c r="W96" s="21" t="s">
        <v>15</v>
      </c>
      <c r="X96" s="29"/>
      <c r="Y96" s="21"/>
      <c r="Z96" s="9"/>
      <c r="AA96" s="9"/>
      <c r="AB96" s="9"/>
      <c r="AI96" s="8"/>
      <c r="AK96" s="8"/>
      <c r="AL96" s="8"/>
      <c r="AM96" s="8"/>
      <c r="AO96" s="35"/>
    </row>
    <row r="97" customFormat="false" ht="12.75" hidden="false" customHeight="true" outlineLevel="0" collapsed="false">
      <c r="A97" s="36" t="s">
        <v>16</v>
      </c>
      <c r="B97" s="36"/>
      <c r="C97" s="37" t="s">
        <v>17</v>
      </c>
      <c r="D97" s="38"/>
      <c r="E97" s="39" t="s">
        <v>18</v>
      </c>
      <c r="F97" s="40"/>
      <c r="G97" s="41" t="s">
        <v>19</v>
      </c>
      <c r="H97" s="40"/>
      <c r="I97" s="42" t="s">
        <v>20</v>
      </c>
      <c r="J97" s="40"/>
      <c r="K97" s="41"/>
      <c r="L97" s="26"/>
      <c r="M97" s="40"/>
      <c r="N97" s="40"/>
      <c r="O97" s="22" t="s">
        <v>19</v>
      </c>
      <c r="P97" s="26"/>
      <c r="Q97" s="43"/>
      <c r="R97" s="39" t="s">
        <v>18</v>
      </c>
      <c r="S97" s="27"/>
      <c r="T97" s="22" t="s">
        <v>19</v>
      </c>
      <c r="U97" s="43"/>
      <c r="V97" s="27"/>
      <c r="W97" s="39" t="s">
        <v>21</v>
      </c>
      <c r="Y97" s="21"/>
      <c r="Z97" s="9"/>
      <c r="AA97" s="9"/>
      <c r="AB97" s="9"/>
      <c r="AI97" s="8"/>
      <c r="AJ97" s="44"/>
      <c r="AK97" s="8"/>
      <c r="AL97" s="8"/>
      <c r="AM97" s="9"/>
      <c r="AO97" s="35"/>
    </row>
    <row r="98" customFormat="false" ht="12.95" hidden="false" customHeight="true" outlineLevel="0" collapsed="false">
      <c r="A98" s="9" t="s">
        <v>78</v>
      </c>
      <c r="B98" s="10"/>
      <c r="C98" s="21" t="s">
        <v>79</v>
      </c>
      <c r="D98" s="9"/>
      <c r="E98" s="77" t="n">
        <v>44100</v>
      </c>
      <c r="F98" s="44"/>
      <c r="G98" s="35" t="n">
        <v>1568.92</v>
      </c>
      <c r="H98" s="9"/>
      <c r="I98" s="30" t="n">
        <f aca="false">G98/$G$8*100</f>
        <v>0.08880343702334</v>
      </c>
      <c r="J98" s="30"/>
      <c r="K98" s="9"/>
      <c r="L98" s="9"/>
      <c r="M98" s="24"/>
      <c r="N98" s="24"/>
      <c r="O98" s="52" t="n">
        <v>742549.424</v>
      </c>
      <c r="P98" s="52"/>
      <c r="Q98" s="54"/>
      <c r="R98" s="52" t="n">
        <f aca="false">+O98/E98*1000</f>
        <v>16837.8554195011</v>
      </c>
      <c r="S98" s="52"/>
      <c r="T98" s="52" t="n">
        <v>589940.783</v>
      </c>
      <c r="U98" s="54"/>
      <c r="V98" s="54"/>
      <c r="W98" s="83" t="n">
        <f aca="false">+T98/E98*1000</f>
        <v>13377.3420181406</v>
      </c>
    </row>
    <row r="99" customFormat="false" ht="12.75" hidden="false" customHeight="true" outlineLevel="0" collapsed="false">
      <c r="A99" s="89" t="s">
        <v>80</v>
      </c>
      <c r="B99" s="9"/>
      <c r="C99" s="1" t="s">
        <v>81</v>
      </c>
      <c r="D99" s="90"/>
      <c r="E99" s="77" t="n">
        <v>1591600</v>
      </c>
      <c r="F99" s="24"/>
      <c r="G99" s="35" t="n">
        <v>2307.22</v>
      </c>
      <c r="H99" s="24"/>
      <c r="I99" s="30" t="n">
        <f aca="false">G99/$G$8*100</f>
        <v>0.130592424068143</v>
      </c>
      <c r="J99" s="34"/>
      <c r="K99" s="9"/>
      <c r="L99" s="24"/>
      <c r="M99" s="24"/>
      <c r="N99" s="24"/>
      <c r="O99" s="6" t="n">
        <v>729620.964</v>
      </c>
      <c r="P99" s="6"/>
      <c r="Q99" s="77"/>
      <c r="R99" s="6" t="n">
        <f aca="false">+O99/E99*1000</f>
        <v>458.419806484041</v>
      </c>
      <c r="S99" s="35"/>
      <c r="T99" s="6" t="n">
        <v>575183.714</v>
      </c>
      <c r="V99" s="9"/>
      <c r="W99" s="66" t="n">
        <f aca="false">+T99/E99*1000</f>
        <v>361.387103543604</v>
      </c>
    </row>
    <row r="100" customFormat="false" ht="12.6" hidden="false" customHeight="true" outlineLevel="0" collapsed="false">
      <c r="A100" s="5" t="s">
        <v>82</v>
      </c>
      <c r="B100" s="65"/>
      <c r="C100" s="67" t="s">
        <v>83</v>
      </c>
      <c r="D100" s="5"/>
      <c r="E100" s="68" t="n">
        <v>199300</v>
      </c>
      <c r="F100" s="70"/>
      <c r="G100" s="35" t="n">
        <v>3511.58</v>
      </c>
      <c r="H100" s="24"/>
      <c r="I100" s="30" t="n">
        <f aca="false">G100/$G$8*100</f>
        <v>0.198761169073261</v>
      </c>
      <c r="J100" s="30"/>
      <c r="K100" s="9"/>
      <c r="L100" s="70"/>
      <c r="M100" s="24"/>
      <c r="N100" s="24"/>
      <c r="O100" s="6" t="n">
        <v>679739.991</v>
      </c>
      <c r="P100" s="30"/>
      <c r="R100" s="6" t="n">
        <f aca="false">+O100/E100*1000</f>
        <v>3410.63718514802</v>
      </c>
      <c r="S100" s="64"/>
      <c r="T100" s="6" t="n">
        <v>538675.502</v>
      </c>
      <c r="V100" s="9"/>
      <c r="W100" s="66" t="n">
        <f aca="false">+T100/E100*1000</f>
        <v>2702.83744104365</v>
      </c>
      <c r="X100" s="29"/>
      <c r="Y100" s="21"/>
      <c r="Z100" s="9"/>
      <c r="AA100" s="56"/>
      <c r="AC100" s="56"/>
      <c r="AD100" s="56"/>
      <c r="AE100" s="56"/>
      <c r="AF100" s="56"/>
      <c r="AG100" s="56"/>
      <c r="AH100" s="21"/>
      <c r="AI100" s="9"/>
      <c r="AJ100" s="56"/>
      <c r="AK100" s="56"/>
      <c r="AL100" s="56"/>
      <c r="AM100" s="9"/>
    </row>
    <row r="101" customFormat="false" ht="12.6" hidden="false" customHeight="true" outlineLevel="0" collapsed="false">
      <c r="A101" s="91" t="s">
        <v>84</v>
      </c>
      <c r="B101" s="91"/>
      <c r="C101" s="21" t="n">
        <v>99243</v>
      </c>
      <c r="D101" s="14"/>
      <c r="E101" s="92" t="n">
        <v>4405420</v>
      </c>
      <c r="F101" s="93"/>
      <c r="G101" s="6" t="n">
        <v>5122.32</v>
      </c>
      <c r="H101" s="93"/>
      <c r="I101" s="30" t="n">
        <f aca="false">G101/$G$8*100</f>
        <v>0.289931686468013</v>
      </c>
      <c r="J101" s="30"/>
      <c r="K101" s="14"/>
      <c r="L101" s="93"/>
      <c r="M101" s="93"/>
      <c r="N101" s="93"/>
      <c r="O101" s="6" t="n">
        <v>613219.101</v>
      </c>
      <c r="P101" s="30"/>
      <c r="Q101" s="14"/>
      <c r="R101" s="6" t="n">
        <f aca="false">+O101/E101*1000</f>
        <v>139.196512704805</v>
      </c>
      <c r="S101" s="52"/>
      <c r="T101" s="6" t="n">
        <v>451007.706</v>
      </c>
      <c r="V101" s="14"/>
      <c r="W101" s="59" t="n">
        <f aca="false">+T101/E101*1000</f>
        <v>102.375643184986</v>
      </c>
      <c r="X101" s="29"/>
      <c r="Y101" s="21"/>
      <c r="Z101" s="9"/>
      <c r="AA101" s="56"/>
      <c r="AB101" s="9"/>
      <c r="AC101" s="56"/>
      <c r="AD101" s="9"/>
      <c r="AE101" s="9"/>
      <c r="AF101" s="56"/>
      <c r="AG101" s="56"/>
      <c r="AH101" s="21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</row>
    <row r="102" customFormat="false" ht="12.6" hidden="false" customHeight="true" outlineLevel="0" collapsed="false">
      <c r="A102" s="65" t="s">
        <v>29</v>
      </c>
      <c r="B102" s="65"/>
      <c r="D102" s="6"/>
      <c r="E102" s="6"/>
      <c r="F102" s="6"/>
      <c r="G102" s="35"/>
      <c r="H102" s="6"/>
      <c r="I102" s="30"/>
      <c r="J102" s="34"/>
      <c r="K102" s="6"/>
      <c r="L102" s="6"/>
      <c r="O102" s="6"/>
      <c r="P102" s="6"/>
      <c r="Q102" s="6"/>
      <c r="S102" s="5"/>
      <c r="T102" s="6"/>
      <c r="U102" s="5"/>
      <c r="V102" s="9"/>
      <c r="Y102" s="21"/>
      <c r="Z102" s="9"/>
      <c r="AA102" s="56"/>
      <c r="AB102" s="9"/>
      <c r="AC102" s="35"/>
      <c r="AD102" s="35"/>
      <c r="AE102" s="35"/>
      <c r="AH102" s="1"/>
      <c r="AI102" s="9"/>
      <c r="AJ102" s="56"/>
      <c r="AK102" s="56"/>
      <c r="AL102" s="56"/>
      <c r="AM102" s="9"/>
    </row>
    <row r="103" customFormat="false" ht="12.6" hidden="false" customHeight="true" outlineLevel="0" collapsed="false">
      <c r="A103" s="65" t="s">
        <v>85</v>
      </c>
      <c r="B103" s="65"/>
      <c r="C103" s="1" t="n">
        <v>99231</v>
      </c>
      <c r="D103" s="64"/>
      <c r="E103" s="6" t="n">
        <v>3220380</v>
      </c>
      <c r="F103" s="6"/>
      <c r="G103" s="35" t="n">
        <v>17962.44</v>
      </c>
      <c r="H103" s="35"/>
      <c r="I103" s="30" t="n">
        <f aca="false">G103/$G$8*100</f>
        <v>1.01670347074773</v>
      </c>
      <c r="J103" s="30"/>
      <c r="K103" s="6"/>
      <c r="L103" s="6"/>
      <c r="O103" s="6" t="n">
        <v>608504.852</v>
      </c>
      <c r="P103" s="6"/>
      <c r="Q103" s="6"/>
      <c r="R103" s="6" t="n">
        <f aca="false">+O103/E103*1000</f>
        <v>188.95436314969</v>
      </c>
      <c r="S103" s="5"/>
      <c r="T103" s="6" t="n">
        <v>481784.304</v>
      </c>
      <c r="U103" s="5"/>
      <c r="V103" s="9"/>
      <c r="W103" s="66" t="n">
        <f aca="false">+T103/E103*1000</f>
        <v>149.604799433607</v>
      </c>
      <c r="Y103" s="21"/>
      <c r="Z103" s="9"/>
      <c r="AA103" s="56"/>
      <c r="AB103" s="9"/>
      <c r="AC103" s="35"/>
      <c r="AD103" s="35"/>
      <c r="AE103" s="35"/>
      <c r="AH103" s="1"/>
      <c r="AI103" s="9"/>
      <c r="AJ103" s="56"/>
      <c r="AK103" s="56"/>
      <c r="AL103" s="56"/>
      <c r="AM103" s="9"/>
    </row>
    <row r="104" customFormat="false" ht="12.6" hidden="false" customHeight="true" outlineLevel="0" collapsed="false">
      <c r="A104" s="5" t="s">
        <v>86</v>
      </c>
      <c r="B104" s="5"/>
      <c r="C104" s="67" t="s">
        <v>87</v>
      </c>
      <c r="D104" s="5"/>
      <c r="E104" s="68" t="n">
        <v>48900</v>
      </c>
      <c r="F104" s="70"/>
      <c r="G104" s="35" t="n">
        <v>273.76</v>
      </c>
      <c r="H104" s="9"/>
      <c r="I104" s="94" t="s">
        <v>74</v>
      </c>
      <c r="J104" s="30"/>
      <c r="K104" s="49"/>
      <c r="L104" s="70"/>
      <c r="M104" s="70"/>
      <c r="N104" s="70"/>
      <c r="O104" s="6" t="n">
        <v>585890.643</v>
      </c>
      <c r="P104" s="30"/>
      <c r="R104" s="95" t="n">
        <f aca="false">+O104/E104*1000</f>
        <v>11981.4037423313</v>
      </c>
      <c r="T104" s="6" t="n">
        <v>457278.479</v>
      </c>
      <c r="V104" s="9"/>
      <c r="W104" s="66" t="n">
        <f aca="false">+T104/E104*1000</f>
        <v>9351.29813905931</v>
      </c>
      <c r="Y104" s="21"/>
      <c r="Z104" s="9"/>
      <c r="AA104" s="9"/>
      <c r="AB104" s="9"/>
      <c r="AI104" s="8"/>
      <c r="AJ104" s="44"/>
      <c r="AK104" s="8"/>
      <c r="AL104" s="8"/>
      <c r="AM104" s="9"/>
      <c r="AO104" s="35"/>
    </row>
    <row r="105" customFormat="false" ht="12.6" hidden="false" customHeight="true" outlineLevel="0" collapsed="false">
      <c r="A105" s="65" t="s">
        <v>88</v>
      </c>
      <c r="B105" s="63"/>
      <c r="D105" s="35"/>
      <c r="E105" s="6"/>
      <c r="F105" s="6"/>
      <c r="G105" s="35"/>
      <c r="H105" s="35"/>
      <c r="I105" s="30"/>
      <c r="J105" s="34"/>
      <c r="K105" s="6"/>
      <c r="L105" s="6"/>
      <c r="O105" s="6"/>
      <c r="P105" s="6"/>
      <c r="Q105" s="6"/>
      <c r="S105" s="5"/>
      <c r="T105" s="6"/>
      <c r="U105" s="5"/>
      <c r="V105" s="9"/>
      <c r="W105" s="59"/>
      <c r="Y105" s="21"/>
      <c r="Z105" s="9"/>
      <c r="AA105" s="56"/>
      <c r="AB105" s="9"/>
      <c r="AC105" s="35"/>
      <c r="AD105" s="35"/>
      <c r="AE105" s="35"/>
      <c r="AH105" s="1"/>
      <c r="AI105" s="9"/>
      <c r="AJ105" s="56"/>
      <c r="AK105" s="56"/>
      <c r="AL105" s="56"/>
      <c r="AM105" s="9"/>
    </row>
    <row r="106" customFormat="false" ht="12.6" hidden="false" customHeight="true" outlineLevel="0" collapsed="false">
      <c r="A106" s="65" t="s">
        <v>89</v>
      </c>
      <c r="B106" s="63"/>
      <c r="C106" s="1" t="n">
        <v>99255</v>
      </c>
      <c r="D106" s="35"/>
      <c r="E106" s="6" t="n">
        <v>1840100</v>
      </c>
      <c r="F106" s="6"/>
      <c r="G106" s="35" t="n">
        <v>2894.68</v>
      </c>
      <c r="H106" s="35"/>
      <c r="I106" s="30" t="n">
        <f aca="false">G106/$G$8*100</f>
        <v>0.163843620505011</v>
      </c>
      <c r="J106" s="30"/>
      <c r="K106" s="6"/>
      <c r="L106" s="6"/>
      <c r="O106" s="6" t="n">
        <v>576580.344</v>
      </c>
      <c r="P106" s="6"/>
      <c r="Q106" s="6"/>
      <c r="R106" s="6" t="n">
        <f aca="false">+O106/E106*1000</f>
        <v>313.341853160154</v>
      </c>
      <c r="S106" s="64"/>
      <c r="T106" s="6" t="n">
        <v>454670.574</v>
      </c>
      <c r="V106" s="9"/>
      <c r="W106" s="59" t="n">
        <f aca="false">+T106/E106*1000</f>
        <v>247.090144013912</v>
      </c>
      <c r="Y106" s="21"/>
      <c r="Z106" s="9"/>
      <c r="AA106" s="56"/>
      <c r="AC106" s="35"/>
      <c r="AD106" s="35"/>
      <c r="AE106" s="35"/>
      <c r="AH106" s="1"/>
      <c r="AI106" s="9"/>
      <c r="AJ106" s="56"/>
      <c r="AK106" s="56"/>
      <c r="AL106" s="56"/>
      <c r="AM106" s="9"/>
    </row>
    <row r="107" customFormat="false" ht="12.6" hidden="false" customHeight="true" outlineLevel="0" collapsed="false">
      <c r="A107" s="65" t="s">
        <v>90</v>
      </c>
      <c r="B107" s="65"/>
      <c r="C107" s="67"/>
      <c r="D107" s="5"/>
      <c r="E107" s="68"/>
      <c r="F107" s="70"/>
      <c r="G107" s="35"/>
      <c r="H107" s="24"/>
      <c r="I107" s="30"/>
      <c r="J107" s="30"/>
      <c r="K107" s="9"/>
      <c r="L107" s="70"/>
      <c r="M107" s="24"/>
      <c r="N107" s="24"/>
      <c r="O107" s="95"/>
      <c r="P107" s="30"/>
      <c r="R107" s="95"/>
      <c r="S107" s="35"/>
      <c r="T107" s="95"/>
      <c r="V107" s="9"/>
      <c r="W107" s="59"/>
      <c r="X107" s="29"/>
      <c r="Y107" s="21"/>
      <c r="Z107" s="9"/>
      <c r="AA107" s="56"/>
      <c r="AC107" s="56"/>
      <c r="AD107" s="56"/>
      <c r="AE107" s="56"/>
      <c r="AF107" s="56"/>
      <c r="AG107" s="56"/>
      <c r="AH107" s="21"/>
      <c r="AI107" s="9"/>
      <c r="AJ107" s="56"/>
      <c r="AK107" s="56"/>
      <c r="AL107" s="56"/>
      <c r="AM107" s="9"/>
    </row>
    <row r="108" customFormat="false" ht="12.6" hidden="false" customHeight="true" outlineLevel="0" collapsed="false">
      <c r="A108" s="65" t="s">
        <v>91</v>
      </c>
      <c r="B108" s="65"/>
      <c r="C108" s="67"/>
      <c r="D108" s="5"/>
      <c r="E108" s="68"/>
      <c r="F108" s="70"/>
      <c r="G108" s="35"/>
      <c r="H108" s="24"/>
      <c r="I108" s="30"/>
      <c r="J108" s="30"/>
      <c r="K108" s="9"/>
      <c r="L108" s="70"/>
      <c r="M108" s="24"/>
      <c r="N108" s="24"/>
      <c r="O108" s="95"/>
      <c r="P108" s="30"/>
      <c r="R108" s="95"/>
      <c r="S108" s="35"/>
      <c r="T108" s="95"/>
      <c r="V108" s="9"/>
      <c r="W108" s="59"/>
      <c r="X108" s="29"/>
      <c r="Y108" s="21"/>
      <c r="Z108" s="9"/>
      <c r="AA108" s="56"/>
      <c r="AC108" s="56"/>
      <c r="AD108" s="56"/>
      <c r="AE108" s="56"/>
      <c r="AF108" s="56"/>
      <c r="AG108" s="56"/>
      <c r="AH108" s="21"/>
      <c r="AI108" s="9"/>
      <c r="AJ108" s="56"/>
      <c r="AK108" s="56"/>
      <c r="AL108" s="56"/>
      <c r="AM108" s="9"/>
    </row>
    <row r="109" customFormat="false" ht="12.6" hidden="false" customHeight="true" outlineLevel="0" collapsed="false">
      <c r="A109" s="32" t="s">
        <v>92</v>
      </c>
      <c r="B109" s="63"/>
      <c r="C109" s="1" t="s">
        <v>93</v>
      </c>
      <c r="D109" s="64"/>
      <c r="E109" s="6" t="n">
        <v>256300</v>
      </c>
      <c r="F109" s="6"/>
      <c r="G109" s="35" t="n">
        <v>1808.62</v>
      </c>
      <c r="H109" s="35"/>
      <c r="I109" s="30" t="n">
        <f aca="false">G109/$G$8*100</f>
        <v>0.102370848908264</v>
      </c>
      <c r="J109" s="30"/>
      <c r="K109" s="6"/>
      <c r="L109" s="6"/>
      <c r="O109" s="6" t="n">
        <v>557944.377</v>
      </c>
      <c r="P109" s="6"/>
      <c r="Q109" s="6"/>
      <c r="R109" s="6" t="n">
        <f aca="false">+O109/E109*1000</f>
        <v>2176.91914553258</v>
      </c>
      <c r="S109" s="64"/>
      <c r="T109" s="95" t="n">
        <v>440174.774</v>
      </c>
      <c r="V109" s="9"/>
      <c r="W109" s="66" t="n">
        <f aca="false">+T109/E109*1000</f>
        <v>1717.42010924698</v>
      </c>
      <c r="Y109" s="21"/>
      <c r="Z109" s="9"/>
      <c r="AA109" s="56"/>
      <c r="AC109" s="35"/>
      <c r="AD109" s="35"/>
      <c r="AE109" s="35"/>
      <c r="AH109" s="1"/>
      <c r="AI109" s="9"/>
      <c r="AJ109" s="56"/>
      <c r="AK109" s="56"/>
      <c r="AL109" s="56"/>
      <c r="AM109" s="9"/>
    </row>
    <row r="110" customFormat="false" ht="12.6" hidden="false" customHeight="true" outlineLevel="0" collapsed="false">
      <c r="A110" s="5" t="s">
        <v>94</v>
      </c>
      <c r="E110" s="68"/>
      <c r="F110" s="70"/>
      <c r="G110" s="35"/>
      <c r="H110" s="24"/>
      <c r="I110" s="30"/>
      <c r="J110" s="34"/>
      <c r="K110" s="5"/>
      <c r="L110" s="70"/>
      <c r="M110" s="24"/>
      <c r="N110" s="24"/>
      <c r="O110" s="6"/>
      <c r="P110" s="30"/>
      <c r="S110" s="64"/>
      <c r="T110" s="6"/>
      <c r="V110" s="9"/>
      <c r="W110" s="59"/>
      <c r="X110" s="29"/>
      <c r="Y110" s="21"/>
      <c r="Z110" s="9"/>
      <c r="AA110" s="56"/>
      <c r="AC110" s="56"/>
      <c r="AD110" s="56"/>
      <c r="AE110" s="56"/>
      <c r="AF110" s="56"/>
      <c r="AG110" s="56"/>
      <c r="AH110" s="21"/>
      <c r="AI110" s="9"/>
      <c r="AJ110" s="56"/>
      <c r="AK110" s="56"/>
      <c r="AL110" s="56"/>
      <c r="AM110" s="9"/>
    </row>
    <row r="111" customFormat="false" ht="12.6" hidden="false" customHeight="true" outlineLevel="0" collapsed="false">
      <c r="A111" s="5" t="s">
        <v>95</v>
      </c>
      <c r="B111" s="65"/>
      <c r="C111" s="67" t="n">
        <v>77418</v>
      </c>
      <c r="D111" s="5"/>
      <c r="E111" s="68" t="n">
        <v>29860</v>
      </c>
      <c r="F111" s="9"/>
      <c r="G111" s="35" t="n">
        <v>837.2</v>
      </c>
      <c r="H111" s="9"/>
      <c r="I111" s="94" t="s">
        <v>74</v>
      </c>
      <c r="J111" s="34"/>
      <c r="K111" s="5"/>
      <c r="L111" s="5"/>
      <c r="O111" s="6" t="n">
        <v>555858.514</v>
      </c>
      <c r="P111" s="30"/>
      <c r="R111" s="6" t="n">
        <f aca="false">+O111/E111*1000</f>
        <v>18615.4894172806</v>
      </c>
      <c r="S111" s="35"/>
      <c r="T111" s="6" t="n">
        <v>443460.838</v>
      </c>
      <c r="V111" s="9"/>
      <c r="W111" s="66" t="n">
        <f aca="false">+T111/E111*1000</f>
        <v>14851.3341594106</v>
      </c>
      <c r="X111" s="29"/>
      <c r="Y111" s="21"/>
      <c r="Z111" s="9"/>
      <c r="AA111" s="56"/>
      <c r="AC111" s="56"/>
      <c r="AD111" s="56"/>
      <c r="AE111" s="56"/>
      <c r="AF111" s="56"/>
      <c r="AG111" s="56"/>
      <c r="AH111" s="21"/>
      <c r="AI111" s="9"/>
      <c r="AJ111" s="56"/>
      <c r="AK111" s="56"/>
      <c r="AL111" s="56"/>
      <c r="AM111" s="9"/>
    </row>
    <row r="112" customFormat="false" ht="12.6" hidden="false" customHeight="true" outlineLevel="0" collapsed="false">
      <c r="A112" s="5" t="s">
        <v>96</v>
      </c>
      <c r="B112" s="10"/>
      <c r="C112" s="67" t="s">
        <v>97</v>
      </c>
      <c r="D112" s="90"/>
      <c r="E112" s="68" t="n">
        <v>72140</v>
      </c>
      <c r="F112" s="6"/>
      <c r="G112" s="35" t="n">
        <v>248.62</v>
      </c>
      <c r="H112" s="9"/>
      <c r="I112" s="94" t="s">
        <v>74</v>
      </c>
      <c r="J112" s="30"/>
      <c r="K112" s="5"/>
      <c r="L112" s="5"/>
      <c r="M112" s="70"/>
      <c r="N112" s="70"/>
      <c r="O112" s="6" t="n">
        <v>530963.324</v>
      </c>
      <c r="P112" s="30"/>
      <c r="R112" s="6" t="n">
        <f aca="false">+O112/E112*1000</f>
        <v>7360.17915164957</v>
      </c>
      <c r="T112" s="6" t="n">
        <v>420612.843</v>
      </c>
      <c r="U112" s="5"/>
      <c r="V112" s="9"/>
      <c r="W112" s="66" t="n">
        <f aca="false">+T112/E112*1000</f>
        <v>5830.50794288883</v>
      </c>
      <c r="X112" s="29"/>
      <c r="Y112" s="21"/>
      <c r="Z112" s="9"/>
      <c r="AA112" s="56"/>
      <c r="AC112" s="56"/>
    </row>
    <row r="113" customFormat="false" ht="12.6" hidden="false" customHeight="true" outlineLevel="0" collapsed="false">
      <c r="A113" s="65" t="s">
        <v>98</v>
      </c>
      <c r="B113" s="65"/>
      <c r="C113" s="67"/>
      <c r="D113" s="5"/>
      <c r="E113" s="68"/>
      <c r="F113" s="70"/>
      <c r="G113" s="35"/>
      <c r="H113" s="24"/>
      <c r="I113" s="30"/>
      <c r="J113" s="34"/>
      <c r="K113" s="9"/>
      <c r="L113" s="70"/>
      <c r="M113" s="24"/>
      <c r="N113" s="24"/>
      <c r="O113" s="6"/>
      <c r="P113" s="30"/>
      <c r="S113" s="35"/>
      <c r="T113" s="6"/>
      <c r="V113" s="9"/>
      <c r="W113" s="59"/>
      <c r="X113" s="29"/>
      <c r="Y113" s="21"/>
      <c r="Z113" s="9"/>
      <c r="AA113" s="56"/>
      <c r="AC113" s="56"/>
      <c r="AD113" s="56"/>
      <c r="AE113" s="56"/>
      <c r="AF113" s="56"/>
      <c r="AG113" s="56"/>
      <c r="AH113" s="21"/>
      <c r="AI113" s="9"/>
      <c r="AJ113" s="56"/>
      <c r="AK113" s="56"/>
      <c r="AL113" s="56"/>
      <c r="AM113" s="9"/>
    </row>
    <row r="114" customFormat="false" ht="12.6" hidden="false" customHeight="true" outlineLevel="0" collapsed="false">
      <c r="A114" s="65" t="s">
        <v>99</v>
      </c>
      <c r="B114" s="65"/>
      <c r="C114" s="67" t="n">
        <v>99284</v>
      </c>
      <c r="D114" s="5"/>
      <c r="E114" s="68" t="n">
        <v>3911860</v>
      </c>
      <c r="F114" s="70"/>
      <c r="G114" s="35" t="n">
        <v>5422.44</v>
      </c>
      <c r="H114" s="24"/>
      <c r="I114" s="30" t="n">
        <f aca="false">G114/$G$8*100</f>
        <v>0.306918969133442</v>
      </c>
      <c r="J114" s="30"/>
      <c r="K114" s="9"/>
      <c r="L114" s="70"/>
      <c r="M114" s="24"/>
      <c r="N114" s="24"/>
      <c r="O114" s="95" t="n">
        <v>519414.369</v>
      </c>
      <c r="P114" s="30"/>
      <c r="R114" s="95" t="n">
        <f aca="false">+O114/E114*1000</f>
        <v>132.779386020972</v>
      </c>
      <c r="S114" s="35"/>
      <c r="T114" s="95" t="n">
        <v>396370.329</v>
      </c>
      <c r="V114" s="9"/>
      <c r="W114" s="59" t="n">
        <f aca="false">+T114/E114*1000</f>
        <v>101.325284902834</v>
      </c>
      <c r="X114" s="29"/>
      <c r="Y114" s="21"/>
      <c r="Z114" s="9"/>
      <c r="AA114" s="56"/>
      <c r="AC114" s="56"/>
      <c r="AD114" s="56"/>
      <c r="AE114" s="56"/>
      <c r="AF114" s="56"/>
      <c r="AG114" s="56"/>
      <c r="AH114" s="21"/>
      <c r="AI114" s="9"/>
      <c r="AJ114" s="56"/>
      <c r="AK114" s="56"/>
      <c r="AL114" s="56"/>
      <c r="AM114" s="9"/>
    </row>
    <row r="115" customFormat="false" ht="12.6" hidden="false" customHeight="true" outlineLevel="0" collapsed="false">
      <c r="A115" s="65" t="s">
        <v>100</v>
      </c>
      <c r="B115" s="65"/>
      <c r="C115" s="67"/>
      <c r="D115" s="5"/>
      <c r="E115" s="68"/>
      <c r="F115" s="70"/>
      <c r="G115" s="35"/>
      <c r="H115" s="24"/>
      <c r="I115" s="30"/>
      <c r="J115" s="34"/>
      <c r="K115" s="5"/>
      <c r="L115" s="70"/>
      <c r="M115" s="24"/>
      <c r="N115" s="24"/>
      <c r="O115" s="66"/>
      <c r="P115" s="30"/>
      <c r="R115" s="66"/>
      <c r="S115" s="35"/>
      <c r="T115" s="6"/>
      <c r="V115" s="9"/>
      <c r="W115" s="66"/>
    </row>
    <row r="116" customFormat="false" ht="12.6" hidden="false" customHeight="true" outlineLevel="0" collapsed="false">
      <c r="A116" s="32" t="s">
        <v>101</v>
      </c>
      <c r="B116" s="65"/>
      <c r="C116" s="67"/>
      <c r="D116" s="5"/>
      <c r="E116" s="68"/>
      <c r="F116" s="70"/>
      <c r="G116" s="35"/>
      <c r="H116" s="24"/>
      <c r="I116" s="30"/>
      <c r="J116" s="34"/>
      <c r="K116" s="5"/>
      <c r="L116" s="70"/>
      <c r="M116" s="24"/>
      <c r="N116" s="24"/>
      <c r="O116" s="66"/>
      <c r="P116" s="30"/>
      <c r="R116" s="66"/>
      <c r="S116" s="35"/>
      <c r="T116" s="6"/>
      <c r="V116" s="9"/>
      <c r="W116" s="66"/>
    </row>
    <row r="117" customFormat="false" ht="12.6" hidden="false" customHeight="true" outlineLevel="0" collapsed="false">
      <c r="A117" s="32" t="s">
        <v>102</v>
      </c>
      <c r="B117" s="10"/>
      <c r="C117" s="21"/>
      <c r="D117" s="9"/>
      <c r="E117" s="77"/>
      <c r="F117" s="24"/>
      <c r="G117" s="35"/>
      <c r="H117" s="24"/>
      <c r="I117" s="30"/>
      <c r="J117" s="34"/>
      <c r="K117" s="9"/>
      <c r="L117" s="24"/>
      <c r="M117" s="24"/>
      <c r="N117" s="24"/>
      <c r="O117" s="84"/>
      <c r="P117" s="84"/>
      <c r="Q117" s="96"/>
      <c r="R117" s="84"/>
      <c r="S117" s="97"/>
      <c r="T117" s="84"/>
      <c r="V117" s="9"/>
      <c r="W117" s="66"/>
    </row>
    <row r="118" customFormat="false" ht="12.6" hidden="false" customHeight="true" outlineLevel="0" collapsed="false">
      <c r="A118" s="32" t="s">
        <v>103</v>
      </c>
      <c r="B118" s="10"/>
      <c r="C118" s="21" t="n">
        <v>70553</v>
      </c>
      <c r="D118" s="9"/>
      <c r="E118" s="77" t="n">
        <v>1043060</v>
      </c>
      <c r="F118" s="24"/>
      <c r="G118" s="35" t="n">
        <v>1277.98</v>
      </c>
      <c r="H118" s="24"/>
      <c r="I118" s="30" t="n">
        <f aca="false">G118/$G$8*100</f>
        <v>0.0723357573662698</v>
      </c>
      <c r="J118" s="34"/>
      <c r="K118" s="9"/>
      <c r="L118" s="24"/>
      <c r="M118" s="24"/>
      <c r="N118" s="24"/>
      <c r="O118" s="84" t="n">
        <v>519386.735</v>
      </c>
      <c r="P118" s="84"/>
      <c r="Q118" s="96"/>
      <c r="R118" s="84" t="n">
        <f aca="false">+O118/E118*1000</f>
        <v>497.945214081644</v>
      </c>
      <c r="S118" s="97"/>
      <c r="T118" s="84" t="n">
        <v>408711.777</v>
      </c>
      <c r="V118" s="9"/>
      <c r="W118" s="66" t="n">
        <f aca="false">+T118/E118*1000</f>
        <v>391.839181830384</v>
      </c>
    </row>
    <row r="119" customFormat="false" ht="12.6" hidden="false" customHeight="true" outlineLevel="0" collapsed="false">
      <c r="A119" s="65" t="s">
        <v>49</v>
      </c>
    </row>
    <row r="125" customFormat="false" ht="3" hidden="false" customHeight="true" outlineLevel="0" collapsed="false">
      <c r="A125" s="32"/>
      <c r="B125" s="9"/>
      <c r="C125" s="21"/>
      <c r="D125" s="9"/>
      <c r="E125" s="77"/>
      <c r="F125" s="24"/>
      <c r="G125" s="35"/>
      <c r="H125" s="24"/>
      <c r="I125" s="30"/>
      <c r="J125" s="34"/>
      <c r="K125" s="9"/>
      <c r="L125" s="24"/>
      <c r="M125" s="24"/>
      <c r="N125" s="24"/>
      <c r="O125" s="6"/>
      <c r="P125" s="30"/>
      <c r="Q125" s="9"/>
      <c r="R125" s="66"/>
      <c r="T125" s="66"/>
      <c r="V125" s="9"/>
      <c r="W125" s="66"/>
      <c r="X125" s="29"/>
      <c r="Y125" s="9"/>
      <c r="Z125" s="9"/>
      <c r="AA125" s="9"/>
      <c r="AC125" s="56"/>
      <c r="AF125" s="21"/>
      <c r="AG125" s="56"/>
      <c r="AH125" s="21"/>
      <c r="AI125" s="9"/>
      <c r="AJ125" s="9"/>
      <c r="AK125" s="56"/>
      <c r="AL125" s="9"/>
      <c r="AM125" s="9"/>
    </row>
    <row r="126" customFormat="false" ht="10.15" hidden="false" customHeight="true" outlineLevel="0" collapsed="false">
      <c r="X126" s="29"/>
      <c r="Y126" s="21"/>
      <c r="Z126" s="9"/>
      <c r="AA126" s="56"/>
      <c r="AC126" s="56"/>
      <c r="AD126" s="56"/>
      <c r="AE126" s="56"/>
      <c r="AF126" s="56"/>
      <c r="AG126" s="56"/>
      <c r="AH126" s="21"/>
      <c r="AI126" s="9"/>
      <c r="AJ126" s="56"/>
      <c r="AK126" s="56"/>
      <c r="AL126" s="56"/>
      <c r="AM126" s="9"/>
    </row>
    <row r="127" customFormat="false" ht="7.5" hidden="false" customHeight="true" outlineLevel="0" collapsed="false">
      <c r="A127" s="65"/>
      <c r="X127" s="29"/>
      <c r="Y127" s="21"/>
      <c r="Z127" s="9"/>
      <c r="AA127" s="56"/>
      <c r="AC127" s="56"/>
      <c r="AD127" s="56"/>
      <c r="AE127" s="56"/>
      <c r="AF127" s="56"/>
      <c r="AG127" s="56"/>
      <c r="AH127" s="21"/>
      <c r="AI127" s="9"/>
      <c r="AJ127" s="56"/>
      <c r="AK127" s="56"/>
      <c r="AL127" s="56"/>
      <c r="AM127" s="9"/>
    </row>
    <row r="131" customFormat="false" ht="10.15" hidden="false" customHeight="true" outlineLevel="0" collapsed="false">
      <c r="X131" s="29"/>
      <c r="Y131" s="21"/>
      <c r="Z131" s="9"/>
      <c r="AA131" s="56"/>
      <c r="AC131" s="9"/>
      <c r="AD131" s="9"/>
      <c r="AE131" s="9"/>
      <c r="AF131" s="56"/>
      <c r="AG131" s="56"/>
      <c r="AH131" s="21"/>
      <c r="AI131" s="9"/>
      <c r="AJ131" s="9"/>
      <c r="AK131" s="56"/>
      <c r="AL131" s="56"/>
      <c r="AM131" s="9"/>
    </row>
    <row r="132" customFormat="false" ht="10.15" hidden="false" customHeight="true" outlineLevel="0" collapsed="false">
      <c r="X132" s="29"/>
      <c r="Y132" s="21"/>
      <c r="Z132" s="9"/>
      <c r="AA132" s="56"/>
      <c r="AC132" s="56"/>
      <c r="AD132" s="56"/>
      <c r="AE132" s="56"/>
      <c r="AF132" s="56"/>
      <c r="AG132" s="56"/>
      <c r="AH132" s="21"/>
      <c r="AI132" s="9"/>
      <c r="AJ132" s="56"/>
      <c r="AK132" s="56"/>
      <c r="AL132" s="56"/>
      <c r="AM132" s="9"/>
    </row>
    <row r="133" customFormat="false" ht="10.15" hidden="false" customHeight="true" outlineLevel="0" collapsed="false">
      <c r="X133" s="29"/>
      <c r="Y133" s="21"/>
      <c r="Z133" s="9"/>
      <c r="AA133" s="56"/>
      <c r="AB133" s="9"/>
      <c r="AC133" s="56"/>
      <c r="AD133" s="9"/>
      <c r="AE133" s="9"/>
      <c r="AF133" s="56"/>
      <c r="AG133" s="56"/>
      <c r="AH133" s="21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</row>
    <row r="134" customFormat="false" ht="10.15" hidden="false" customHeight="true" outlineLevel="0" collapsed="false">
      <c r="X134" s="29"/>
      <c r="Y134" s="21"/>
      <c r="Z134" s="9"/>
      <c r="AA134" s="56"/>
      <c r="AC134" s="56"/>
      <c r="AD134" s="56"/>
      <c r="AE134" s="56"/>
      <c r="AF134" s="56"/>
      <c r="AG134" s="56"/>
      <c r="AH134" s="21"/>
      <c r="AI134" s="9"/>
      <c r="AJ134" s="56"/>
      <c r="AK134" s="56"/>
      <c r="AL134" s="56"/>
      <c r="AM134" s="9"/>
    </row>
    <row r="135" customFormat="false" ht="10.5" hidden="false" customHeight="false" outlineLevel="0" collapsed="false">
      <c r="X135" s="29"/>
      <c r="Y135" s="21"/>
      <c r="Z135" s="9"/>
      <c r="AA135" s="56"/>
      <c r="AC135" s="56"/>
    </row>
    <row r="136" customFormat="false" ht="10.15" hidden="false" customHeight="true" outlineLevel="0" collapsed="false">
      <c r="X136" s="29"/>
      <c r="Y136" s="21"/>
      <c r="Z136" s="9"/>
      <c r="AA136" s="56"/>
      <c r="AB136" s="9"/>
      <c r="AC136" s="56"/>
      <c r="AD136" s="9"/>
      <c r="AE136" s="9"/>
      <c r="AF136" s="56"/>
      <c r="AG136" s="56"/>
      <c r="AH136" s="21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</row>
    <row r="137" s="82" customFormat="true" ht="15" hidden="false" customHeight="true" outlineLevel="0" collapsed="false">
      <c r="A137" s="79" t="s">
        <v>50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80"/>
      <c r="Y137" s="10"/>
      <c r="Z137" s="10"/>
      <c r="AA137" s="10"/>
      <c r="AB137" s="80"/>
      <c r="AC137" s="80"/>
      <c r="AD137" s="80"/>
      <c r="AE137" s="80"/>
      <c r="AF137" s="80"/>
      <c r="AG137" s="10"/>
      <c r="AH137" s="1"/>
      <c r="AI137" s="10"/>
      <c r="AJ137" s="10"/>
      <c r="AK137" s="10"/>
      <c r="AL137" s="56"/>
      <c r="AM137" s="10"/>
      <c r="AN137" s="81"/>
      <c r="AO137" s="81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</row>
    <row r="138" s="15" customFormat="true" ht="15" hidden="false" customHeight="true" outlineLevel="0" collapsed="false">
      <c r="A138" s="11" t="s">
        <v>1</v>
      </c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</row>
    <row r="139" s="20" customFormat="true" ht="15" hidden="false" customHeight="true" outlineLevel="0" collapsed="false">
      <c r="A139" s="17" t="s">
        <v>2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3"/>
      <c r="Y139" s="13"/>
      <c r="Z139" s="13"/>
      <c r="AA139" s="13"/>
      <c r="AB139" s="13"/>
      <c r="AC139" s="18"/>
      <c r="AD139" s="18"/>
      <c r="AE139" s="18"/>
      <c r="AF139" s="12"/>
      <c r="AG139" s="12"/>
      <c r="AH139" s="12"/>
      <c r="AI139" s="12"/>
      <c r="AJ139" s="12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</row>
    <row r="140" s="9" customFormat="true" ht="10.15" hidden="false" customHeight="true" outlineLevel="0" collapsed="false">
      <c r="C140" s="1"/>
      <c r="D140" s="21"/>
      <c r="G140" s="22" t="s">
        <v>3</v>
      </c>
      <c r="H140" s="22"/>
      <c r="I140" s="22"/>
      <c r="J140" s="22"/>
      <c r="K140" s="23"/>
      <c r="L140" s="23"/>
      <c r="M140" s="24"/>
      <c r="N140" s="24"/>
      <c r="O140" s="25"/>
      <c r="P140" s="26" t="s">
        <v>4</v>
      </c>
      <c r="Q140" s="27"/>
      <c r="R140" s="27"/>
      <c r="S140" s="6"/>
      <c r="T140" s="27" t="s">
        <v>5</v>
      </c>
      <c r="U140" s="27"/>
      <c r="V140" s="27"/>
      <c r="W140" s="28"/>
      <c r="X140" s="29"/>
      <c r="Y140" s="21"/>
      <c r="AC140" s="6"/>
      <c r="AD140" s="6"/>
      <c r="AE140" s="6"/>
      <c r="AF140" s="6"/>
      <c r="AG140" s="6"/>
      <c r="AH140" s="6"/>
      <c r="AI140" s="8"/>
      <c r="AJ140" s="6"/>
      <c r="AK140" s="8"/>
      <c r="AL140" s="8"/>
      <c r="AM140" s="8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</row>
    <row r="141" s="9" customFormat="true" ht="10.15" hidden="false" customHeight="true" outlineLevel="0" collapsed="false">
      <c r="C141" s="1"/>
      <c r="D141" s="21"/>
      <c r="G141" s="8" t="s">
        <v>6</v>
      </c>
      <c r="H141" s="24"/>
      <c r="I141" s="30"/>
      <c r="J141" s="24"/>
      <c r="K141" s="23"/>
      <c r="L141" s="23"/>
      <c r="M141" s="24"/>
      <c r="N141" s="24"/>
      <c r="O141" s="31" t="s">
        <v>7</v>
      </c>
      <c r="P141" s="23"/>
      <c r="Q141" s="6"/>
      <c r="R141" s="21" t="s">
        <v>8</v>
      </c>
      <c r="S141" s="6"/>
      <c r="T141" s="31" t="s">
        <v>7</v>
      </c>
      <c r="U141" s="6"/>
      <c r="V141" s="6"/>
      <c r="W141" s="14" t="s">
        <v>9</v>
      </c>
      <c r="X141" s="29"/>
      <c r="Y141" s="21"/>
      <c r="AC141" s="6"/>
      <c r="AD141" s="6"/>
      <c r="AE141" s="6"/>
      <c r="AF141" s="6"/>
      <c r="AG141" s="6"/>
      <c r="AH141" s="6"/>
      <c r="AI141" s="8"/>
      <c r="AJ141" s="6"/>
      <c r="AK141" s="8"/>
      <c r="AL141" s="8"/>
      <c r="AM141" s="8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</row>
    <row r="142" s="9" customFormat="true" ht="10.15" hidden="false" customHeight="true" outlineLevel="0" collapsed="false">
      <c r="A142" s="32"/>
      <c r="B142" s="32"/>
      <c r="C142" s="1"/>
      <c r="D142" s="33"/>
      <c r="E142" s="21" t="s">
        <v>10</v>
      </c>
      <c r="G142" s="8" t="s">
        <v>11</v>
      </c>
      <c r="H142" s="24"/>
      <c r="I142" s="34" t="s">
        <v>12</v>
      </c>
      <c r="J142" s="24"/>
      <c r="K142" s="8"/>
      <c r="L142" s="23"/>
      <c r="M142" s="24"/>
      <c r="N142" s="24"/>
      <c r="O142" s="21" t="s">
        <v>13</v>
      </c>
      <c r="P142" s="23"/>
      <c r="Q142" s="35"/>
      <c r="R142" s="21" t="s">
        <v>14</v>
      </c>
      <c r="S142" s="6"/>
      <c r="T142" s="21" t="s">
        <v>13</v>
      </c>
      <c r="U142" s="35"/>
      <c r="V142" s="6"/>
      <c r="W142" s="21" t="s">
        <v>15</v>
      </c>
      <c r="X142" s="29"/>
      <c r="Y142" s="21"/>
      <c r="AC142" s="6"/>
      <c r="AD142" s="6"/>
      <c r="AE142" s="6"/>
      <c r="AF142" s="6"/>
      <c r="AG142" s="6"/>
      <c r="AH142" s="6"/>
      <c r="AI142" s="8"/>
      <c r="AJ142" s="6"/>
      <c r="AK142" s="8"/>
      <c r="AL142" s="8"/>
      <c r="AM142" s="8"/>
      <c r="AN142" s="6"/>
      <c r="AO142" s="35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</row>
    <row r="143" s="9" customFormat="true" ht="12.75" hidden="false" customHeight="true" outlineLevel="0" collapsed="false">
      <c r="A143" s="36" t="s">
        <v>16</v>
      </c>
      <c r="B143" s="36"/>
      <c r="C143" s="37" t="s">
        <v>17</v>
      </c>
      <c r="D143" s="38"/>
      <c r="E143" s="39" t="s">
        <v>18</v>
      </c>
      <c r="F143" s="40"/>
      <c r="G143" s="41" t="s">
        <v>19</v>
      </c>
      <c r="H143" s="40"/>
      <c r="I143" s="42" t="s">
        <v>20</v>
      </c>
      <c r="J143" s="40"/>
      <c r="K143" s="41"/>
      <c r="L143" s="26"/>
      <c r="M143" s="40"/>
      <c r="N143" s="40"/>
      <c r="O143" s="22" t="s">
        <v>19</v>
      </c>
      <c r="P143" s="26"/>
      <c r="Q143" s="43"/>
      <c r="R143" s="39" t="s">
        <v>18</v>
      </c>
      <c r="S143" s="27"/>
      <c r="T143" s="22" t="s">
        <v>19</v>
      </c>
      <c r="U143" s="43"/>
      <c r="V143" s="27"/>
      <c r="W143" s="39" t="s">
        <v>21</v>
      </c>
      <c r="X143" s="8"/>
      <c r="Y143" s="21"/>
      <c r="AC143" s="6"/>
      <c r="AD143" s="6"/>
      <c r="AE143" s="6"/>
      <c r="AF143" s="6"/>
      <c r="AG143" s="6"/>
      <c r="AH143" s="6"/>
      <c r="AI143" s="8"/>
      <c r="AJ143" s="44"/>
      <c r="AK143" s="8"/>
      <c r="AL143" s="8"/>
      <c r="AN143" s="6"/>
      <c r="AO143" s="35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</row>
    <row r="144" customFormat="false" ht="12.6" hidden="false" customHeight="true" outlineLevel="0" collapsed="false">
      <c r="A144" s="65" t="s">
        <v>51</v>
      </c>
      <c r="B144" s="5"/>
      <c r="C144" s="67"/>
      <c r="D144" s="5"/>
      <c r="E144" s="68"/>
      <c r="F144" s="6"/>
      <c r="G144" s="35"/>
      <c r="H144" s="9"/>
      <c r="I144" s="30"/>
      <c r="J144" s="30"/>
      <c r="K144" s="5"/>
      <c r="L144" s="5"/>
      <c r="M144" s="70"/>
      <c r="N144" s="70"/>
      <c r="O144" s="6"/>
      <c r="P144" s="30"/>
      <c r="R144" s="66"/>
      <c r="T144" s="6"/>
      <c r="U144" s="5"/>
      <c r="V144" s="9"/>
      <c r="W144" s="66"/>
      <c r="Y144" s="21"/>
      <c r="Z144" s="9"/>
      <c r="AA144" s="9"/>
      <c r="AB144" s="9"/>
      <c r="AI144" s="8"/>
      <c r="AJ144" s="44"/>
      <c r="AK144" s="8"/>
      <c r="AL144" s="8"/>
      <c r="AM144" s="9"/>
      <c r="AO144" s="35"/>
    </row>
    <row r="145" customFormat="false" ht="12.6" hidden="false" customHeight="true" outlineLevel="0" collapsed="false">
      <c r="A145" s="65" t="s">
        <v>89</v>
      </c>
      <c r="B145" s="5"/>
      <c r="C145" s="67" t="n">
        <v>99245</v>
      </c>
      <c r="D145" s="5"/>
      <c r="E145" s="68" t="n">
        <v>1988120</v>
      </c>
      <c r="F145" s="6"/>
      <c r="G145" s="35" t="n">
        <v>2271.76</v>
      </c>
      <c r="H145" s="9"/>
      <c r="I145" s="30" t="n">
        <f aca="false">G145/$G$8*100</f>
        <v>0.128585330094678</v>
      </c>
      <c r="J145" s="30"/>
      <c r="K145" s="5"/>
      <c r="L145" s="5"/>
      <c r="M145" s="70"/>
      <c r="N145" s="70"/>
      <c r="O145" s="52" t="n">
        <v>502533.903</v>
      </c>
      <c r="P145" s="52"/>
      <c r="Q145" s="53"/>
      <c r="R145" s="52" t="n">
        <f aca="false">+O145/E145*1000</f>
        <v>252.768395770879</v>
      </c>
      <c r="S145" s="84"/>
      <c r="T145" s="52" t="n">
        <v>385265.607</v>
      </c>
      <c r="U145" s="53"/>
      <c r="V145" s="96"/>
      <c r="W145" s="55" t="n">
        <f aca="false">+T145/E145*1000</f>
        <v>193.783879745689</v>
      </c>
      <c r="Y145" s="21"/>
      <c r="Z145" s="9"/>
      <c r="AA145" s="9"/>
      <c r="AB145" s="9"/>
      <c r="AI145" s="8"/>
      <c r="AJ145" s="44"/>
      <c r="AK145" s="8"/>
      <c r="AL145" s="8"/>
      <c r="AM145" s="9"/>
      <c r="AO145" s="35"/>
    </row>
    <row r="146" customFormat="false" ht="12.6" hidden="false" customHeight="true" outlineLevel="0" collapsed="false">
      <c r="A146" s="32" t="s">
        <v>26</v>
      </c>
      <c r="B146" s="65"/>
      <c r="C146" s="67"/>
      <c r="D146" s="5"/>
      <c r="E146" s="68"/>
      <c r="F146" s="5"/>
      <c r="G146" s="35"/>
      <c r="H146" s="24"/>
      <c r="I146" s="30"/>
      <c r="J146" s="34"/>
      <c r="K146" s="5"/>
      <c r="L146" s="70"/>
      <c r="M146" s="24"/>
      <c r="N146" s="24"/>
      <c r="O146" s="6"/>
      <c r="P146" s="30"/>
      <c r="S146" s="35"/>
      <c r="T146" s="6"/>
      <c r="V146" s="9"/>
      <c r="W146" s="59"/>
      <c r="X146" s="29"/>
      <c r="Y146" s="21"/>
      <c r="Z146" s="9"/>
      <c r="AA146" s="56"/>
      <c r="AC146" s="56"/>
    </row>
    <row r="147" customFormat="false" ht="12.6" hidden="false" customHeight="true" outlineLevel="0" collapsed="false">
      <c r="A147" s="32" t="s">
        <v>104</v>
      </c>
      <c r="B147" s="5"/>
      <c r="C147" s="67" t="n">
        <v>99203</v>
      </c>
      <c r="D147" s="5"/>
      <c r="E147" s="68" t="n">
        <v>4551600</v>
      </c>
      <c r="F147" s="70"/>
      <c r="G147" s="35" t="n">
        <v>5208.14</v>
      </c>
      <c r="H147" s="24"/>
      <c r="I147" s="30" t="n">
        <f aca="false">G147/$G$8*100</f>
        <v>0.294789238774914</v>
      </c>
      <c r="J147" s="34"/>
      <c r="K147" s="5"/>
      <c r="L147" s="70"/>
      <c r="M147" s="24"/>
      <c r="N147" s="24"/>
      <c r="O147" s="6" t="n">
        <v>490924.863</v>
      </c>
      <c r="P147" s="30"/>
      <c r="R147" s="6" t="n">
        <f aca="false">+O147/E147*1000</f>
        <v>107.857646322172</v>
      </c>
      <c r="T147" s="6" t="n">
        <v>333007.163</v>
      </c>
      <c r="V147" s="9"/>
      <c r="W147" s="59" t="n">
        <f aca="false">+T147/E147*1000</f>
        <v>73.162659943756</v>
      </c>
      <c r="X147" s="29"/>
      <c r="Y147" s="21"/>
      <c r="Z147" s="9"/>
      <c r="AA147" s="56"/>
    </row>
    <row r="148" customFormat="false" ht="12.6" hidden="false" customHeight="true" outlineLevel="0" collapsed="false">
      <c r="A148" s="32" t="s">
        <v>105</v>
      </c>
      <c r="B148" s="32"/>
      <c r="C148" s="57"/>
      <c r="D148" s="33"/>
      <c r="E148" s="21"/>
      <c r="F148" s="9"/>
      <c r="G148" s="8"/>
      <c r="H148" s="9"/>
      <c r="I148" s="34"/>
      <c r="J148" s="9"/>
      <c r="K148" s="8"/>
      <c r="L148" s="23"/>
      <c r="M148" s="9"/>
      <c r="N148" s="9"/>
      <c r="O148" s="31"/>
      <c r="P148" s="23"/>
      <c r="Q148" s="35"/>
      <c r="R148" s="29"/>
      <c r="T148" s="98"/>
      <c r="U148" s="35"/>
      <c r="W148" s="89"/>
      <c r="Y148" s="21"/>
      <c r="Z148" s="9"/>
      <c r="AA148" s="9"/>
      <c r="AB148" s="9"/>
      <c r="AI148" s="8"/>
      <c r="AJ148" s="44"/>
      <c r="AK148" s="8"/>
      <c r="AL148" s="8"/>
      <c r="AM148" s="9"/>
      <c r="AO148" s="35"/>
    </row>
    <row r="149" customFormat="false" ht="12.6" hidden="false" customHeight="true" outlineLevel="0" collapsed="false">
      <c r="A149" s="5" t="s">
        <v>106</v>
      </c>
      <c r="C149" s="1" t="n">
        <v>90806</v>
      </c>
      <c r="E149" s="68" t="n">
        <v>513600</v>
      </c>
      <c r="F149" s="70"/>
      <c r="G149" s="35" t="n">
        <v>5648.16</v>
      </c>
      <c r="H149" s="24"/>
      <c r="I149" s="30" t="n">
        <f aca="false">G149/$G$8*100</f>
        <v>0.319695090162499</v>
      </c>
      <c r="J149" s="34"/>
      <c r="K149" s="5"/>
      <c r="L149" s="70"/>
      <c r="M149" s="24"/>
      <c r="N149" s="24"/>
      <c r="O149" s="95" t="n">
        <v>490544.316</v>
      </c>
      <c r="P149" s="30"/>
      <c r="R149" s="6" t="n">
        <f aca="false">+O149/E149*1000</f>
        <v>955.10964953271</v>
      </c>
      <c r="S149" s="64"/>
      <c r="T149" s="6" t="n">
        <v>235847.661</v>
      </c>
      <c r="V149" s="9"/>
      <c r="W149" s="66" t="n">
        <f aca="false">+T149/E149*1000</f>
        <v>459.204947429907</v>
      </c>
      <c r="X149" s="29"/>
      <c r="Y149" s="21"/>
      <c r="Z149" s="9"/>
      <c r="AA149" s="56"/>
      <c r="AC149" s="56"/>
      <c r="AD149" s="56"/>
      <c r="AE149" s="56"/>
      <c r="AF149" s="56"/>
      <c r="AG149" s="56"/>
      <c r="AH149" s="21"/>
      <c r="AI149" s="9"/>
      <c r="AJ149" s="56"/>
      <c r="AK149" s="56"/>
      <c r="AL149" s="56"/>
      <c r="AM149" s="9"/>
    </row>
    <row r="150" customFormat="false" ht="12.6" hidden="false" customHeight="true" outlineLevel="0" collapsed="false">
      <c r="A150" s="65" t="s">
        <v>107</v>
      </c>
      <c r="B150" s="63"/>
      <c r="C150" s="67"/>
      <c r="D150" s="5"/>
      <c r="E150" s="68"/>
      <c r="F150" s="70"/>
      <c r="G150" s="35"/>
      <c r="H150" s="24"/>
      <c r="I150" s="30"/>
      <c r="J150" s="30"/>
      <c r="K150" s="9"/>
      <c r="L150" s="70"/>
      <c r="M150" s="24"/>
      <c r="N150" s="24"/>
      <c r="O150" s="6"/>
      <c r="P150" s="30"/>
      <c r="S150" s="64"/>
      <c r="T150" s="6"/>
      <c r="V150" s="9"/>
      <c r="Y150" s="21"/>
      <c r="Z150" s="9"/>
      <c r="AA150" s="9"/>
      <c r="AB150" s="9"/>
      <c r="AI150" s="8"/>
      <c r="AJ150" s="44"/>
      <c r="AK150" s="8"/>
      <c r="AL150" s="8"/>
      <c r="AM150" s="9"/>
      <c r="AO150" s="35"/>
    </row>
    <row r="151" customFormat="false" ht="12.6" hidden="false" customHeight="true" outlineLevel="0" collapsed="false">
      <c r="A151" s="65" t="s">
        <v>108</v>
      </c>
      <c r="B151" s="65"/>
      <c r="C151" s="67" t="n">
        <v>98941</v>
      </c>
      <c r="D151" s="5"/>
      <c r="E151" s="68" t="n">
        <v>1392960</v>
      </c>
      <c r="F151" s="70"/>
      <c r="G151" s="35" t="n">
        <v>13581.1</v>
      </c>
      <c r="H151" s="24"/>
      <c r="I151" s="30" t="n">
        <f aca="false">G151/$G$8*100</f>
        <v>0.768712463706041</v>
      </c>
      <c r="J151" s="34"/>
      <c r="K151" s="9"/>
      <c r="L151" s="70"/>
      <c r="M151" s="24"/>
      <c r="N151" s="24"/>
      <c r="O151" s="6" t="n">
        <v>479255.949</v>
      </c>
      <c r="P151" s="30"/>
      <c r="R151" s="6" t="n">
        <f aca="false">+O151/E151*1000</f>
        <v>344.055786957271</v>
      </c>
      <c r="S151" s="64"/>
      <c r="T151" s="6" t="n">
        <v>353699.754</v>
      </c>
      <c r="V151" s="9"/>
      <c r="W151" s="59" t="n">
        <f aca="false">+T151/E151*1000</f>
        <v>253.919533942109</v>
      </c>
      <c r="X151" s="29"/>
      <c r="Y151" s="21"/>
      <c r="Z151" s="9"/>
      <c r="AA151" s="56"/>
      <c r="AC151" s="56"/>
      <c r="AD151" s="56"/>
      <c r="AE151" s="56"/>
      <c r="AF151" s="56"/>
      <c r="AG151" s="56"/>
      <c r="AH151" s="21"/>
      <c r="AI151" s="9"/>
      <c r="AJ151" s="56"/>
      <c r="AK151" s="56"/>
      <c r="AL151" s="56"/>
      <c r="AM151" s="9"/>
    </row>
    <row r="152" customFormat="false" ht="12.6" hidden="false" customHeight="true" outlineLevel="0" collapsed="false">
      <c r="A152" s="65" t="s">
        <v>109</v>
      </c>
      <c r="B152" s="65"/>
      <c r="C152" s="67"/>
      <c r="D152" s="5"/>
      <c r="E152" s="68"/>
      <c r="F152" s="70"/>
      <c r="G152" s="35"/>
      <c r="H152" s="24"/>
      <c r="I152" s="30"/>
      <c r="J152" s="34"/>
      <c r="K152" s="9"/>
      <c r="L152" s="70"/>
      <c r="M152" s="24"/>
      <c r="N152" s="24"/>
      <c r="O152" s="6"/>
      <c r="P152" s="30"/>
      <c r="S152" s="64"/>
      <c r="T152" s="6"/>
      <c r="V152" s="9"/>
      <c r="W152" s="59"/>
      <c r="X152" s="29"/>
      <c r="Y152" s="21"/>
      <c r="Z152" s="9"/>
      <c r="AA152" s="56"/>
      <c r="AC152" s="56"/>
      <c r="AD152" s="56"/>
      <c r="AE152" s="56"/>
      <c r="AF152" s="56"/>
      <c r="AG152" s="56"/>
      <c r="AH152" s="21"/>
      <c r="AI152" s="9"/>
      <c r="AJ152" s="56"/>
      <c r="AK152" s="56"/>
      <c r="AL152" s="56"/>
      <c r="AM152" s="9"/>
    </row>
    <row r="153" customFormat="false" ht="12.6" hidden="false" customHeight="true" outlineLevel="0" collapsed="false">
      <c r="A153" s="65" t="s">
        <v>110</v>
      </c>
      <c r="B153" s="5"/>
      <c r="C153" s="67"/>
      <c r="D153" s="5"/>
      <c r="E153" s="68"/>
      <c r="F153" s="70"/>
      <c r="G153" s="35"/>
      <c r="H153" s="9"/>
      <c r="I153" s="30"/>
      <c r="J153" s="34"/>
      <c r="K153" s="49"/>
      <c r="L153" s="70"/>
      <c r="M153" s="70"/>
      <c r="N153" s="70"/>
      <c r="O153" s="6"/>
      <c r="P153" s="6"/>
      <c r="Q153" s="68"/>
      <c r="T153" s="6"/>
      <c r="V153" s="9"/>
      <c r="W153" s="59"/>
      <c r="Y153" s="21"/>
      <c r="Z153" s="9"/>
      <c r="AA153" s="9"/>
      <c r="AB153" s="9"/>
      <c r="AI153" s="8"/>
      <c r="AJ153" s="44"/>
      <c r="AK153" s="8"/>
      <c r="AL153" s="8"/>
      <c r="AM153" s="9"/>
      <c r="AO153" s="35"/>
    </row>
    <row r="154" customFormat="false" ht="12.6" hidden="false" customHeight="true" outlineLevel="0" collapsed="false">
      <c r="A154" s="65" t="s">
        <v>111</v>
      </c>
      <c r="B154" s="5"/>
      <c r="C154" s="67" t="n">
        <v>99308</v>
      </c>
      <c r="D154" s="5"/>
      <c r="E154" s="68" t="n">
        <v>1673380</v>
      </c>
      <c r="F154" s="70"/>
      <c r="G154" s="35" t="n">
        <v>8534.4</v>
      </c>
      <c r="H154" s="9"/>
      <c r="I154" s="30" t="n">
        <f aca="false">G154/$G$8*100</f>
        <v>0.483060992868975</v>
      </c>
      <c r="J154" s="34"/>
      <c r="K154" s="49"/>
      <c r="L154" s="70"/>
      <c r="M154" s="70"/>
      <c r="N154" s="70"/>
      <c r="O154" s="6" t="n">
        <v>473306.274</v>
      </c>
      <c r="P154" s="6"/>
      <c r="Q154" s="68"/>
      <c r="R154" s="6" t="n">
        <f aca="false">+O154/E154*1000</f>
        <v>282.844466887378</v>
      </c>
      <c r="T154" s="6" t="n">
        <v>352211.929</v>
      </c>
      <c r="V154" s="9"/>
      <c r="W154" s="59" t="n">
        <f aca="false">+T154/E154*1000</f>
        <v>210.479346591928</v>
      </c>
      <c r="Y154" s="21"/>
      <c r="Z154" s="9"/>
      <c r="AA154" s="9"/>
      <c r="AB154" s="9"/>
      <c r="AI154" s="8"/>
      <c r="AJ154" s="44"/>
      <c r="AK154" s="8"/>
      <c r="AL154" s="8"/>
      <c r="AM154" s="9"/>
      <c r="AO154" s="35"/>
    </row>
    <row r="155" customFormat="false" ht="12.6" hidden="false" customHeight="true" outlineLevel="0" collapsed="false">
      <c r="A155" s="9" t="s">
        <v>112</v>
      </c>
      <c r="B155" s="9"/>
      <c r="C155" s="21"/>
      <c r="D155" s="9"/>
      <c r="E155" s="77"/>
      <c r="F155" s="24"/>
      <c r="G155" s="35"/>
      <c r="H155" s="24"/>
      <c r="I155" s="30"/>
      <c r="J155" s="34"/>
      <c r="K155" s="9"/>
      <c r="L155" s="24"/>
      <c r="M155" s="24"/>
      <c r="N155" s="24"/>
      <c r="O155" s="6"/>
      <c r="P155" s="30"/>
      <c r="Q155" s="9"/>
      <c r="R155" s="66"/>
      <c r="T155" s="6"/>
      <c r="V155" s="9"/>
      <c r="W155" s="66"/>
      <c r="X155" s="29"/>
      <c r="Y155" s="9"/>
      <c r="Z155" s="9"/>
      <c r="AA155" s="9"/>
      <c r="AC155" s="56"/>
      <c r="AF155" s="21"/>
      <c r="AG155" s="56"/>
      <c r="AH155" s="21"/>
      <c r="AI155" s="9"/>
      <c r="AJ155" s="9"/>
      <c r="AK155" s="56"/>
      <c r="AL155" s="9"/>
      <c r="AM155" s="9"/>
    </row>
    <row r="156" customFormat="false" ht="12.6" hidden="false" customHeight="true" outlineLevel="0" collapsed="false">
      <c r="A156" s="9" t="s">
        <v>113</v>
      </c>
      <c r="B156" s="32"/>
      <c r="C156" s="21"/>
      <c r="D156" s="9"/>
      <c r="E156" s="77"/>
      <c r="F156" s="24"/>
      <c r="G156" s="35"/>
      <c r="H156" s="24"/>
      <c r="I156" s="30"/>
      <c r="J156" s="34"/>
      <c r="K156" s="9"/>
      <c r="L156" s="24"/>
      <c r="M156" s="24"/>
      <c r="N156" s="24"/>
      <c r="O156" s="6"/>
      <c r="P156" s="30"/>
      <c r="Q156" s="9"/>
      <c r="S156" s="35"/>
      <c r="T156" s="6"/>
      <c r="V156" s="9"/>
      <c r="X156" s="29"/>
      <c r="Y156" s="9"/>
      <c r="Z156" s="9"/>
      <c r="AA156" s="9"/>
      <c r="AC156" s="56"/>
      <c r="AF156" s="21"/>
      <c r="AG156" s="56"/>
      <c r="AH156" s="21"/>
      <c r="AI156" s="9"/>
      <c r="AJ156" s="9"/>
      <c r="AK156" s="56"/>
      <c r="AL156" s="9"/>
      <c r="AM156" s="9"/>
    </row>
    <row r="157" customFormat="false" ht="12.6" hidden="false" customHeight="true" outlineLevel="0" collapsed="false">
      <c r="A157" s="32" t="s">
        <v>114</v>
      </c>
      <c r="B157" s="32"/>
      <c r="C157" s="21"/>
      <c r="D157" s="9"/>
      <c r="E157" s="77"/>
      <c r="F157" s="24"/>
      <c r="G157" s="35"/>
      <c r="H157" s="24"/>
      <c r="I157" s="30"/>
      <c r="J157" s="34"/>
      <c r="K157" s="9"/>
      <c r="L157" s="24"/>
      <c r="M157" s="24"/>
      <c r="N157" s="24"/>
      <c r="O157" s="6"/>
      <c r="P157" s="30"/>
      <c r="Q157" s="9"/>
      <c r="S157" s="35"/>
      <c r="T157" s="6"/>
      <c r="V157" s="9"/>
      <c r="X157" s="29"/>
      <c r="Y157" s="9"/>
      <c r="Z157" s="9"/>
      <c r="AA157" s="9"/>
      <c r="AC157" s="56"/>
      <c r="AF157" s="21"/>
      <c r="AG157" s="56"/>
      <c r="AH157" s="21"/>
      <c r="AI157" s="9"/>
      <c r="AJ157" s="9"/>
      <c r="AK157" s="56"/>
      <c r="AL157" s="9"/>
      <c r="AM157" s="9"/>
    </row>
    <row r="158" customFormat="false" ht="12.6" hidden="false" customHeight="true" outlineLevel="0" collapsed="false">
      <c r="A158" s="32" t="s">
        <v>115</v>
      </c>
      <c r="B158" s="9"/>
      <c r="C158" s="21" t="n">
        <v>92012</v>
      </c>
      <c r="D158" s="9"/>
      <c r="E158" s="77" t="n">
        <v>4013220</v>
      </c>
      <c r="F158" s="24"/>
      <c r="G158" s="35" t="n">
        <v>6883.66</v>
      </c>
      <c r="H158" s="24"/>
      <c r="I158" s="30" t="n">
        <f aca="false">G158/$G$8*100</f>
        <v>0.389626410078324</v>
      </c>
      <c r="J158" s="34"/>
      <c r="K158" s="9"/>
      <c r="L158" s="24"/>
      <c r="M158" s="24"/>
      <c r="N158" s="24"/>
      <c r="O158" s="6" t="n">
        <v>445408.55</v>
      </c>
      <c r="P158" s="30"/>
      <c r="Q158" s="9"/>
      <c r="R158" s="95" t="n">
        <f aca="false">+O158/E158*1000</f>
        <v>110.985330981107</v>
      </c>
      <c r="T158" s="6" t="n">
        <v>309835.708</v>
      </c>
      <c r="V158" s="9"/>
      <c r="W158" s="66" t="n">
        <f aca="false">+T158/E158*1000</f>
        <v>77.2037685449589</v>
      </c>
      <c r="X158" s="29"/>
      <c r="Y158" s="9"/>
      <c r="Z158" s="9"/>
      <c r="AA158" s="9"/>
      <c r="AC158" s="56"/>
      <c r="AF158" s="21"/>
      <c r="AG158" s="56"/>
      <c r="AH158" s="21"/>
      <c r="AI158" s="9"/>
      <c r="AJ158" s="9"/>
      <c r="AK158" s="56"/>
      <c r="AL158" s="9"/>
      <c r="AM158" s="9"/>
    </row>
    <row r="159" customFormat="false" ht="12.6" hidden="false" customHeight="true" outlineLevel="0" collapsed="false">
      <c r="A159" s="65" t="s">
        <v>116</v>
      </c>
      <c r="B159" s="63"/>
      <c r="C159" s="67"/>
      <c r="D159" s="5"/>
      <c r="E159" s="68"/>
      <c r="F159" s="70"/>
      <c r="G159" s="35"/>
      <c r="H159" s="24"/>
      <c r="I159" s="30"/>
      <c r="J159" s="34"/>
      <c r="K159" s="5"/>
      <c r="L159" s="70"/>
      <c r="M159" s="24"/>
      <c r="N159" s="24"/>
      <c r="O159" s="52"/>
      <c r="P159" s="30"/>
      <c r="R159" s="66"/>
      <c r="S159" s="64"/>
      <c r="T159" s="6"/>
      <c r="V159" s="9"/>
      <c r="W159" s="59"/>
      <c r="X159" s="29"/>
      <c r="Y159" s="9"/>
      <c r="Z159" s="9"/>
      <c r="AA159" s="9"/>
      <c r="AC159" s="56"/>
      <c r="AF159" s="21"/>
      <c r="AG159" s="56"/>
      <c r="AH159" s="21"/>
      <c r="AI159" s="9"/>
      <c r="AJ159" s="9"/>
      <c r="AK159" s="56"/>
      <c r="AL159" s="9"/>
      <c r="AM159" s="9"/>
    </row>
    <row r="160" customFormat="false" ht="12.6" hidden="false" customHeight="true" outlineLevel="0" collapsed="false">
      <c r="A160" s="5" t="s">
        <v>117</v>
      </c>
      <c r="B160" s="5"/>
      <c r="C160" s="67" t="n">
        <v>93880</v>
      </c>
      <c r="D160" s="5"/>
      <c r="E160" s="68" t="n">
        <v>2755280</v>
      </c>
      <c r="F160" s="70"/>
      <c r="G160" s="35" t="n">
        <v>3263.74</v>
      </c>
      <c r="H160" s="9"/>
      <c r="I160" s="30" t="n">
        <f aca="false">G160/$G$8*100</f>
        <v>0.184733019880271</v>
      </c>
      <c r="J160" s="30"/>
      <c r="K160" s="49"/>
      <c r="L160" s="70"/>
      <c r="M160" s="70"/>
      <c r="N160" s="70"/>
      <c r="O160" s="6" t="n">
        <v>444999.715</v>
      </c>
      <c r="P160" s="30"/>
      <c r="R160" s="84" t="n">
        <f aca="false">+O160/E160*1000</f>
        <v>161.507982854737</v>
      </c>
      <c r="S160" s="35"/>
      <c r="T160" s="6" t="n">
        <v>345294.128</v>
      </c>
      <c r="V160" s="9"/>
      <c r="W160" s="59" t="n">
        <f aca="false">+T160/E160*1000</f>
        <v>125.320884991725</v>
      </c>
    </row>
    <row r="161" customFormat="false" ht="12.6" hidden="false" customHeight="true" outlineLevel="0" collapsed="false">
      <c r="A161" s="32" t="s">
        <v>118</v>
      </c>
      <c r="B161" s="99"/>
      <c r="C161" s="21" t="n">
        <v>93325</v>
      </c>
      <c r="D161" s="9"/>
      <c r="E161" s="77" t="n">
        <v>5902060</v>
      </c>
      <c r="F161" s="24"/>
      <c r="G161" s="35" t="n">
        <v>7709.36</v>
      </c>
      <c r="H161" s="24"/>
      <c r="I161" s="30" t="n">
        <f aca="false">G161/$G$8*100</f>
        <v>0.436362380013166</v>
      </c>
      <c r="J161" s="34"/>
      <c r="K161" s="9"/>
      <c r="L161" s="24"/>
      <c r="M161" s="24"/>
      <c r="N161" s="24"/>
      <c r="O161" s="6" t="n">
        <v>437431.334</v>
      </c>
      <c r="P161" s="30"/>
      <c r="Q161" s="9"/>
      <c r="R161" s="6" t="n">
        <f aca="false">+O161/E161*1000</f>
        <v>74.115026617825</v>
      </c>
      <c r="S161" s="64"/>
      <c r="T161" s="6" t="n">
        <v>347057.945</v>
      </c>
      <c r="V161" s="9"/>
      <c r="W161" s="59" t="n">
        <f aca="false">+T161/E161*1000</f>
        <v>58.8028493441273</v>
      </c>
      <c r="X161" s="29"/>
      <c r="Y161" s="9"/>
      <c r="Z161" s="9"/>
      <c r="AA161" s="9"/>
      <c r="AC161" s="56"/>
      <c r="AF161" s="9"/>
      <c r="AG161" s="56"/>
      <c r="AH161" s="21"/>
      <c r="AI161" s="9"/>
      <c r="AJ161" s="9"/>
      <c r="AK161" s="56"/>
      <c r="AL161" s="9"/>
      <c r="AM161" s="9"/>
    </row>
    <row r="162" customFormat="false" ht="12.6" hidden="false" customHeight="true" outlineLevel="0" collapsed="false">
      <c r="A162" s="32" t="s">
        <v>119</v>
      </c>
      <c r="B162" s="9"/>
      <c r="C162" s="21"/>
      <c r="D162" s="9"/>
      <c r="E162" s="68"/>
      <c r="F162" s="70"/>
      <c r="G162" s="35"/>
      <c r="H162" s="24"/>
      <c r="I162" s="30"/>
      <c r="J162" s="34"/>
      <c r="K162" s="5"/>
      <c r="L162" s="70"/>
      <c r="M162" s="24"/>
      <c r="N162" s="24"/>
      <c r="O162" s="6"/>
      <c r="P162" s="30"/>
      <c r="T162" s="6"/>
      <c r="V162" s="9"/>
      <c r="X162" s="29"/>
      <c r="Y162" s="21"/>
      <c r="Z162" s="9"/>
      <c r="AA162" s="56"/>
      <c r="AB162" s="9"/>
      <c r="AC162" s="56"/>
      <c r="AD162" s="9"/>
      <c r="AE162" s="9"/>
      <c r="AF162" s="56"/>
      <c r="AG162" s="56"/>
      <c r="AH162" s="21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</row>
    <row r="163" customFormat="false" ht="12.6" hidden="false" customHeight="true" outlineLevel="0" collapsed="false">
      <c r="A163" s="32" t="s">
        <v>120</v>
      </c>
      <c r="B163" s="32"/>
      <c r="C163" s="21" t="n">
        <v>99204</v>
      </c>
      <c r="D163" s="9"/>
      <c r="E163" s="68" t="n">
        <v>2901860</v>
      </c>
      <c r="F163" s="70"/>
      <c r="G163" s="35" t="n">
        <v>3244.96</v>
      </c>
      <c r="H163" s="24"/>
      <c r="I163" s="30" t="n">
        <f aca="false">G163/$G$8*100</f>
        <v>0.183670041176897</v>
      </c>
      <c r="J163" s="34"/>
      <c r="K163" s="5"/>
      <c r="L163" s="70"/>
      <c r="M163" s="24"/>
      <c r="N163" s="24"/>
      <c r="O163" s="6" t="n">
        <v>436147.908</v>
      </c>
      <c r="P163" s="30"/>
      <c r="R163" s="6" t="n">
        <f aca="false">+O163/E163*1000</f>
        <v>150.299431399172</v>
      </c>
      <c r="S163" s="35"/>
      <c r="T163" s="6" t="n">
        <v>302544.284</v>
      </c>
      <c r="V163" s="9"/>
      <c r="W163" s="59" t="n">
        <f aca="false">+T163/E163*1000</f>
        <v>104.258745769954</v>
      </c>
      <c r="X163" s="29"/>
      <c r="Y163" s="21"/>
      <c r="Z163" s="9"/>
      <c r="AA163" s="56"/>
      <c r="AB163" s="9"/>
      <c r="AC163" s="56"/>
      <c r="AD163" s="9"/>
      <c r="AE163" s="9"/>
      <c r="AF163" s="56"/>
      <c r="AG163" s="56"/>
      <c r="AH163" s="21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</row>
    <row r="164" customFormat="false" ht="12.6" hidden="false" customHeight="true" outlineLevel="0" collapsed="false">
      <c r="A164" s="65" t="s">
        <v>49</v>
      </c>
      <c r="C164" s="0"/>
      <c r="D164" s="0"/>
      <c r="G164" s="0"/>
      <c r="I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29"/>
      <c r="Y164" s="9"/>
      <c r="Z164" s="9"/>
      <c r="AA164" s="9"/>
      <c r="AC164" s="56"/>
      <c r="AF164" s="21"/>
      <c r="AG164" s="56"/>
      <c r="AH164" s="21"/>
      <c r="AI164" s="9"/>
      <c r="AJ164" s="9"/>
      <c r="AK164" s="56"/>
      <c r="AL164" s="9"/>
      <c r="AM164" s="9"/>
    </row>
    <row r="166" customFormat="false" ht="10.15" hidden="false" customHeight="true" outlineLevel="0" collapsed="false">
      <c r="A166" s="65"/>
      <c r="C166" s="0"/>
      <c r="D166" s="0"/>
      <c r="G166" s="0"/>
      <c r="I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29"/>
      <c r="Y166" s="9"/>
      <c r="Z166" s="9"/>
      <c r="AA166" s="9"/>
      <c r="AC166" s="56"/>
      <c r="AF166" s="21"/>
      <c r="AG166" s="56"/>
      <c r="AH166" s="21"/>
      <c r="AI166" s="9"/>
      <c r="AJ166" s="9"/>
      <c r="AK166" s="56"/>
      <c r="AL166" s="9"/>
      <c r="AM166" s="9"/>
    </row>
    <row r="170" customFormat="false" ht="10.15" hidden="false" customHeight="true" outlineLevel="0" collapsed="false">
      <c r="C170" s="0"/>
      <c r="D170" s="0"/>
      <c r="G170" s="0"/>
      <c r="I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29"/>
      <c r="Y170" s="9"/>
      <c r="Z170" s="9"/>
      <c r="AA170" s="9"/>
      <c r="AC170" s="56"/>
      <c r="AF170" s="21"/>
      <c r="AG170" s="56"/>
      <c r="AH170" s="21"/>
      <c r="AI170" s="9"/>
      <c r="AJ170" s="9"/>
      <c r="AK170" s="56"/>
      <c r="AL170" s="9"/>
      <c r="AM170" s="9"/>
    </row>
    <row r="171" customFormat="false" ht="10.15" hidden="false" customHeight="true" outlineLevel="0" collapsed="false">
      <c r="C171" s="0"/>
      <c r="D171" s="0"/>
      <c r="G171" s="0"/>
      <c r="I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29"/>
      <c r="Y171" s="9"/>
      <c r="Z171" s="9"/>
      <c r="AA171" s="9"/>
      <c r="AC171" s="56"/>
      <c r="AF171" s="21"/>
      <c r="AG171" s="56"/>
      <c r="AH171" s="21"/>
      <c r="AI171" s="9"/>
      <c r="AJ171" s="9"/>
      <c r="AK171" s="56"/>
      <c r="AL171" s="9"/>
      <c r="AM171" s="9"/>
    </row>
    <row r="172" customFormat="false" ht="10.15" hidden="false" customHeight="true" outlineLevel="0" collapsed="false">
      <c r="C172" s="0"/>
      <c r="D172" s="0"/>
      <c r="G172" s="0"/>
      <c r="I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29"/>
      <c r="Y172" s="9"/>
      <c r="Z172" s="9"/>
      <c r="AA172" s="9"/>
      <c r="AC172" s="56"/>
      <c r="AF172" s="21"/>
      <c r="AG172" s="56"/>
      <c r="AH172" s="21"/>
      <c r="AI172" s="9"/>
      <c r="AJ172" s="9"/>
      <c r="AK172" s="56"/>
      <c r="AL172" s="9"/>
      <c r="AM172" s="9"/>
    </row>
    <row r="173" customFormat="false" ht="10.15" hidden="false" customHeight="true" outlineLevel="0" collapsed="false">
      <c r="C173" s="0"/>
      <c r="D173" s="0"/>
      <c r="G173" s="0"/>
      <c r="I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29"/>
      <c r="Y173" s="9"/>
      <c r="Z173" s="9"/>
      <c r="AA173" s="9"/>
      <c r="AC173" s="56"/>
      <c r="AF173" s="21"/>
      <c r="AG173" s="56"/>
      <c r="AH173" s="21"/>
      <c r="AI173" s="9"/>
      <c r="AJ173" s="9"/>
      <c r="AK173" s="56"/>
      <c r="AL173" s="9"/>
      <c r="AM173" s="9"/>
    </row>
    <row r="174" customFormat="false" ht="10.15" hidden="false" customHeight="true" outlineLevel="0" collapsed="false">
      <c r="C174" s="0"/>
      <c r="D174" s="0"/>
      <c r="G174" s="0"/>
      <c r="I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29"/>
      <c r="Y174" s="9"/>
      <c r="Z174" s="9"/>
      <c r="AA174" s="9"/>
      <c r="AC174" s="56"/>
      <c r="AF174" s="21"/>
      <c r="AG174" s="56"/>
      <c r="AH174" s="21"/>
      <c r="AI174" s="9"/>
      <c r="AJ174" s="9"/>
      <c r="AK174" s="56"/>
      <c r="AL174" s="9"/>
      <c r="AM174" s="9"/>
    </row>
    <row r="175" customFormat="false" ht="10.15" hidden="false" customHeight="true" outlineLevel="0" collapsed="false">
      <c r="C175" s="0"/>
      <c r="D175" s="0"/>
      <c r="G175" s="0"/>
      <c r="I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29"/>
      <c r="Y175" s="9"/>
      <c r="Z175" s="9"/>
      <c r="AA175" s="9"/>
      <c r="AC175" s="56"/>
      <c r="AF175" s="21"/>
      <c r="AG175" s="56"/>
      <c r="AH175" s="21"/>
      <c r="AI175" s="9"/>
      <c r="AJ175" s="9"/>
      <c r="AK175" s="56"/>
      <c r="AL175" s="9"/>
      <c r="AM175" s="9"/>
    </row>
    <row r="176" customFormat="false" ht="10.15" hidden="false" customHeight="true" outlineLevel="0" collapsed="false">
      <c r="C176" s="0"/>
      <c r="D176" s="0"/>
      <c r="G176" s="0"/>
      <c r="I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29"/>
      <c r="Y176" s="9"/>
      <c r="Z176" s="9"/>
      <c r="AA176" s="9"/>
      <c r="AC176" s="56"/>
      <c r="AF176" s="21"/>
      <c r="AG176" s="56"/>
      <c r="AH176" s="21"/>
      <c r="AI176" s="9"/>
      <c r="AJ176" s="9"/>
      <c r="AK176" s="56"/>
      <c r="AL176" s="9"/>
      <c r="AM176" s="9"/>
    </row>
    <row r="177" customFormat="false" ht="10.15" hidden="false" customHeight="true" outlineLevel="0" collapsed="false">
      <c r="C177" s="0"/>
      <c r="D177" s="0"/>
      <c r="G177" s="0"/>
      <c r="I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29"/>
      <c r="Y177" s="9"/>
      <c r="Z177" s="9"/>
      <c r="AA177" s="9"/>
      <c r="AC177" s="56"/>
      <c r="AF177" s="21"/>
      <c r="AG177" s="56"/>
      <c r="AH177" s="21"/>
      <c r="AI177" s="9"/>
      <c r="AJ177" s="9"/>
      <c r="AK177" s="56"/>
      <c r="AL177" s="9"/>
      <c r="AM177" s="9"/>
    </row>
    <row r="178" customFormat="false" ht="10.15" hidden="false" customHeight="true" outlineLevel="0" collapsed="false">
      <c r="D178" s="0"/>
      <c r="G178" s="0"/>
      <c r="I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29"/>
      <c r="Y178" s="9"/>
      <c r="Z178" s="9"/>
      <c r="AA178" s="9"/>
      <c r="AC178" s="56"/>
      <c r="AF178" s="21"/>
      <c r="AG178" s="56"/>
      <c r="AH178" s="21"/>
      <c r="AI178" s="9"/>
      <c r="AJ178" s="9"/>
      <c r="AK178" s="56"/>
      <c r="AL178" s="9"/>
      <c r="AM178" s="9"/>
    </row>
    <row r="179" customFormat="false" ht="10.15" hidden="false" customHeight="true" outlineLevel="0" collapsed="false">
      <c r="C179" s="0"/>
      <c r="D179" s="0"/>
      <c r="G179" s="0"/>
      <c r="I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29"/>
      <c r="Y179" s="9"/>
      <c r="Z179" s="9"/>
      <c r="AA179" s="9"/>
      <c r="AC179" s="56"/>
      <c r="AF179" s="21"/>
      <c r="AG179" s="56"/>
      <c r="AH179" s="21"/>
      <c r="AI179" s="9"/>
      <c r="AJ179" s="9"/>
      <c r="AK179" s="56"/>
      <c r="AL179" s="9"/>
      <c r="AM179" s="9"/>
    </row>
    <row r="180" customFormat="false" ht="10.15" hidden="false" customHeight="true" outlineLevel="0" collapsed="false">
      <c r="C180" s="0"/>
      <c r="D180" s="0"/>
      <c r="G180" s="0"/>
      <c r="I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29"/>
      <c r="Y180" s="9"/>
      <c r="Z180" s="9"/>
      <c r="AA180" s="9"/>
      <c r="AC180" s="56"/>
      <c r="AF180" s="21"/>
      <c r="AG180" s="56"/>
      <c r="AH180" s="21"/>
      <c r="AI180" s="9"/>
      <c r="AJ180" s="9"/>
      <c r="AK180" s="56"/>
      <c r="AL180" s="9"/>
      <c r="AM180" s="9"/>
    </row>
    <row r="181" customFormat="false" ht="10.15" hidden="false" customHeight="true" outlineLevel="0" collapsed="false">
      <c r="C181" s="0"/>
      <c r="D181" s="0"/>
      <c r="G181" s="0"/>
      <c r="I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29"/>
      <c r="Y181" s="9"/>
      <c r="Z181" s="9"/>
      <c r="AA181" s="9"/>
      <c r="AC181" s="56"/>
      <c r="AF181" s="21"/>
      <c r="AG181" s="56"/>
      <c r="AH181" s="21"/>
      <c r="AI181" s="9"/>
      <c r="AJ181" s="9"/>
      <c r="AK181" s="56"/>
      <c r="AL181" s="9"/>
      <c r="AM181" s="9"/>
    </row>
    <row r="182" customFormat="false" ht="10.15" hidden="false" customHeight="true" outlineLevel="0" collapsed="false">
      <c r="C182" s="0"/>
      <c r="D182" s="0"/>
      <c r="G182" s="0"/>
      <c r="I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29"/>
      <c r="Y182" s="9"/>
      <c r="Z182" s="9"/>
      <c r="AA182" s="9"/>
      <c r="AC182" s="56"/>
      <c r="AF182" s="21"/>
      <c r="AG182" s="56"/>
      <c r="AH182" s="21"/>
      <c r="AI182" s="9"/>
      <c r="AJ182" s="9"/>
      <c r="AK182" s="56"/>
      <c r="AL182" s="9"/>
      <c r="AM182" s="9"/>
    </row>
    <row r="183" customFormat="false" ht="15" hidden="false" customHeight="true" outlineLevel="0" collapsed="false">
      <c r="A183" s="79" t="s">
        <v>50</v>
      </c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29"/>
      <c r="Y183" s="9"/>
      <c r="Z183" s="9"/>
      <c r="AA183" s="9"/>
      <c r="AC183" s="56"/>
      <c r="AF183" s="21"/>
      <c r="AG183" s="56"/>
      <c r="AH183" s="21"/>
      <c r="AI183" s="9"/>
      <c r="AJ183" s="9"/>
      <c r="AK183" s="56"/>
      <c r="AL183" s="9"/>
      <c r="AM183" s="9"/>
    </row>
    <row r="184" customFormat="false" ht="15" hidden="false" customHeight="true" outlineLevel="0" collapsed="false">
      <c r="A184" s="11" t="s">
        <v>1</v>
      </c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29"/>
      <c r="Y184" s="9"/>
      <c r="Z184" s="9"/>
      <c r="AA184" s="9"/>
      <c r="AC184" s="56"/>
      <c r="AF184" s="21"/>
      <c r="AG184" s="56"/>
      <c r="AH184" s="21"/>
      <c r="AI184" s="9"/>
      <c r="AJ184" s="9"/>
      <c r="AK184" s="56"/>
      <c r="AL184" s="9"/>
      <c r="AM184" s="9"/>
    </row>
    <row r="185" customFormat="false" ht="15" hidden="false" customHeight="true" outlineLevel="0" collapsed="false">
      <c r="A185" s="17" t="s">
        <v>2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29"/>
      <c r="Y185" s="9"/>
      <c r="Z185" s="9"/>
      <c r="AA185" s="9"/>
      <c r="AC185" s="56"/>
      <c r="AF185" s="21"/>
      <c r="AG185" s="56"/>
      <c r="AH185" s="21"/>
      <c r="AI185" s="9"/>
      <c r="AJ185" s="9"/>
      <c r="AK185" s="56"/>
      <c r="AL185" s="9"/>
      <c r="AM185" s="9"/>
    </row>
    <row r="186" customFormat="false" ht="10.15" hidden="false" customHeight="true" outlineLevel="0" collapsed="false">
      <c r="A186" s="9"/>
      <c r="B186" s="9"/>
      <c r="D186" s="21"/>
      <c r="E186" s="9"/>
      <c r="F186" s="9"/>
      <c r="G186" s="22" t="s">
        <v>3</v>
      </c>
      <c r="H186" s="22"/>
      <c r="I186" s="22"/>
      <c r="J186" s="22"/>
      <c r="K186" s="23"/>
      <c r="L186" s="23"/>
      <c r="M186" s="24"/>
      <c r="N186" s="24"/>
      <c r="O186" s="25"/>
      <c r="P186" s="26" t="s">
        <v>4</v>
      </c>
      <c r="Q186" s="27"/>
      <c r="R186" s="27"/>
      <c r="T186" s="27" t="s">
        <v>5</v>
      </c>
      <c r="U186" s="27"/>
      <c r="V186" s="27"/>
      <c r="W186" s="28"/>
      <c r="X186" s="29"/>
      <c r="Y186" s="9"/>
      <c r="Z186" s="9"/>
      <c r="AA186" s="9"/>
      <c r="AC186" s="56"/>
      <c r="AF186" s="21"/>
      <c r="AG186" s="56"/>
      <c r="AH186" s="21"/>
      <c r="AI186" s="9"/>
      <c r="AJ186" s="9"/>
      <c r="AK186" s="56"/>
      <c r="AL186" s="9"/>
      <c r="AM186" s="9"/>
    </row>
    <row r="187" customFormat="false" ht="10.15" hidden="false" customHeight="true" outlineLevel="0" collapsed="false">
      <c r="A187" s="9"/>
      <c r="B187" s="9"/>
      <c r="D187" s="21"/>
      <c r="E187" s="9"/>
      <c r="F187" s="9"/>
      <c r="G187" s="8" t="s">
        <v>6</v>
      </c>
      <c r="H187" s="24"/>
      <c r="I187" s="30"/>
      <c r="J187" s="24"/>
      <c r="K187" s="23"/>
      <c r="L187" s="23"/>
      <c r="M187" s="24"/>
      <c r="N187" s="24"/>
      <c r="O187" s="31" t="s">
        <v>7</v>
      </c>
      <c r="P187" s="23"/>
      <c r="Q187" s="6"/>
      <c r="R187" s="21" t="s">
        <v>8</v>
      </c>
      <c r="T187" s="31" t="s">
        <v>7</v>
      </c>
      <c r="W187" s="14" t="s">
        <v>9</v>
      </c>
      <c r="X187" s="29"/>
      <c r="Y187" s="9"/>
      <c r="Z187" s="9"/>
      <c r="AA187" s="9"/>
      <c r="AC187" s="56"/>
      <c r="AF187" s="21"/>
      <c r="AG187" s="56"/>
      <c r="AH187" s="21"/>
      <c r="AI187" s="9"/>
      <c r="AJ187" s="9"/>
      <c r="AK187" s="56"/>
      <c r="AL187" s="9"/>
      <c r="AM187" s="9"/>
    </row>
    <row r="188" customFormat="false" ht="10.15" hidden="false" customHeight="true" outlineLevel="0" collapsed="false">
      <c r="A188" s="32"/>
      <c r="B188" s="32"/>
      <c r="D188" s="33"/>
      <c r="E188" s="21" t="s">
        <v>10</v>
      </c>
      <c r="F188" s="9"/>
      <c r="G188" s="8" t="s">
        <v>11</v>
      </c>
      <c r="H188" s="24"/>
      <c r="I188" s="34" t="s">
        <v>12</v>
      </c>
      <c r="J188" s="24"/>
      <c r="K188" s="8"/>
      <c r="L188" s="23"/>
      <c r="M188" s="24"/>
      <c r="N188" s="24"/>
      <c r="O188" s="21" t="s">
        <v>13</v>
      </c>
      <c r="P188" s="23"/>
      <c r="Q188" s="35"/>
      <c r="R188" s="21" t="s">
        <v>14</v>
      </c>
      <c r="T188" s="21" t="s">
        <v>13</v>
      </c>
      <c r="U188" s="35"/>
      <c r="W188" s="14" t="s">
        <v>15</v>
      </c>
      <c r="X188" s="29"/>
      <c r="Y188" s="9"/>
      <c r="Z188" s="9"/>
      <c r="AA188" s="9"/>
      <c r="AC188" s="56"/>
      <c r="AF188" s="21"/>
      <c r="AG188" s="56"/>
      <c r="AH188" s="21"/>
      <c r="AI188" s="9"/>
      <c r="AJ188" s="9"/>
      <c r="AK188" s="56"/>
      <c r="AL188" s="9"/>
      <c r="AM188" s="9"/>
    </row>
    <row r="189" customFormat="false" ht="12.75" hidden="false" customHeight="true" outlineLevel="0" collapsed="false">
      <c r="A189" s="36" t="s">
        <v>16</v>
      </c>
      <c r="B189" s="36"/>
      <c r="C189" s="37" t="s">
        <v>17</v>
      </c>
      <c r="D189" s="38"/>
      <c r="E189" s="39" t="s">
        <v>18</v>
      </c>
      <c r="F189" s="40"/>
      <c r="G189" s="41" t="s">
        <v>19</v>
      </c>
      <c r="H189" s="40"/>
      <c r="I189" s="42" t="s">
        <v>20</v>
      </c>
      <c r="J189" s="40"/>
      <c r="K189" s="41"/>
      <c r="L189" s="26"/>
      <c r="M189" s="40"/>
      <c r="N189" s="40"/>
      <c r="O189" s="22" t="s">
        <v>19</v>
      </c>
      <c r="P189" s="26"/>
      <c r="Q189" s="43"/>
      <c r="R189" s="39" t="s">
        <v>18</v>
      </c>
      <c r="S189" s="27"/>
      <c r="T189" s="22" t="s">
        <v>19</v>
      </c>
      <c r="U189" s="43"/>
      <c r="V189" s="27"/>
      <c r="W189" s="28" t="s">
        <v>21</v>
      </c>
      <c r="X189" s="29"/>
      <c r="Y189" s="9"/>
      <c r="Z189" s="9"/>
      <c r="AA189" s="9"/>
      <c r="AC189" s="56"/>
      <c r="AF189" s="21"/>
      <c r="AG189" s="56"/>
      <c r="AH189" s="21"/>
      <c r="AI189" s="9"/>
      <c r="AJ189" s="9"/>
      <c r="AK189" s="56"/>
      <c r="AL189" s="9"/>
      <c r="AM189" s="9"/>
    </row>
    <row r="190" customFormat="false" ht="12.95" hidden="false" customHeight="true" outlineLevel="0" collapsed="false">
      <c r="A190" s="65" t="s">
        <v>121</v>
      </c>
      <c r="B190" s="5"/>
      <c r="C190" s="67" t="s">
        <v>122</v>
      </c>
      <c r="D190" s="5"/>
      <c r="E190" s="68" t="n">
        <v>64680</v>
      </c>
      <c r="F190" s="70"/>
      <c r="G190" s="35" t="n">
        <v>251.06</v>
      </c>
      <c r="H190" s="9"/>
      <c r="I190" s="30" t="n">
        <f aca="false">G190/$G$8*100</f>
        <v>0.014210406457359</v>
      </c>
      <c r="J190" s="34"/>
      <c r="K190" s="49"/>
      <c r="L190" s="70"/>
      <c r="M190" s="70"/>
      <c r="N190" s="70"/>
      <c r="O190" s="52" t="n">
        <v>428231.216</v>
      </c>
      <c r="P190" s="6"/>
      <c r="Q190" s="68"/>
      <c r="R190" s="52" t="n">
        <f aca="false">+O190/E190*1000</f>
        <v>6620.7670995671</v>
      </c>
      <c r="T190" s="52" t="n">
        <v>340256.234</v>
      </c>
      <c r="V190" s="9"/>
      <c r="W190" s="83" t="n">
        <f aca="false">+T190/E190*1000</f>
        <v>5260.60967841682</v>
      </c>
      <c r="Y190" s="21"/>
      <c r="Z190" s="9"/>
      <c r="AA190" s="9"/>
      <c r="AB190" s="9"/>
      <c r="AI190" s="8"/>
      <c r="AJ190" s="44"/>
      <c r="AK190" s="8"/>
      <c r="AL190" s="8"/>
      <c r="AM190" s="9"/>
      <c r="AO190" s="35"/>
    </row>
    <row r="191" customFormat="false" ht="12.95" hidden="false" customHeight="true" outlineLevel="0" collapsed="false">
      <c r="A191" s="5" t="s">
        <v>123</v>
      </c>
      <c r="B191" s="5"/>
      <c r="C191" s="67" t="n">
        <v>99238</v>
      </c>
      <c r="D191" s="5"/>
      <c r="E191" s="68" t="n">
        <v>4055240</v>
      </c>
      <c r="F191" s="70"/>
      <c r="G191" s="35" t="n">
        <v>6023.82</v>
      </c>
      <c r="H191" s="24"/>
      <c r="I191" s="30" t="n">
        <f aca="false">G191/$G$8*100</f>
        <v>0.340958060328083</v>
      </c>
      <c r="J191" s="34"/>
      <c r="K191" s="9"/>
      <c r="L191" s="70"/>
      <c r="M191" s="24"/>
      <c r="N191" s="24"/>
      <c r="O191" s="6" t="n">
        <v>422838.402</v>
      </c>
      <c r="P191" s="30"/>
      <c r="R191" s="6" t="n">
        <f aca="false">+O191/E191*1000</f>
        <v>104.269636815577</v>
      </c>
      <c r="S191" s="52"/>
      <c r="T191" s="6" t="n">
        <v>334858.525</v>
      </c>
      <c r="V191" s="9"/>
      <c r="W191" s="59" t="n">
        <f aca="false">+T191/E191*1000</f>
        <v>82.5742804371628</v>
      </c>
      <c r="X191" s="29"/>
      <c r="Y191" s="21"/>
      <c r="Z191" s="9"/>
      <c r="AA191" s="56"/>
      <c r="AC191" s="56"/>
      <c r="AD191" s="56"/>
      <c r="AE191" s="56"/>
      <c r="AF191" s="56"/>
      <c r="AG191" s="56"/>
      <c r="AH191" s="21"/>
      <c r="AI191" s="9"/>
      <c r="AJ191" s="56"/>
      <c r="AK191" s="56"/>
      <c r="AL191" s="56"/>
      <c r="AM191" s="9"/>
    </row>
    <row r="192" customFormat="false" ht="12.95" hidden="false" customHeight="true" outlineLevel="0" collapsed="false">
      <c r="A192" s="5" t="s">
        <v>124</v>
      </c>
      <c r="B192" s="5"/>
      <c r="C192" s="67"/>
      <c r="D192" s="5"/>
      <c r="E192" s="68"/>
      <c r="F192" s="70"/>
      <c r="G192" s="35"/>
      <c r="H192" s="24"/>
      <c r="I192" s="30"/>
      <c r="J192" s="34"/>
      <c r="K192" s="9"/>
      <c r="L192" s="70"/>
      <c r="M192" s="24"/>
      <c r="N192" s="24"/>
      <c r="O192" s="6"/>
      <c r="P192" s="30"/>
      <c r="S192" s="52"/>
      <c r="T192" s="6"/>
      <c r="V192" s="9"/>
      <c r="W192" s="59"/>
      <c r="X192" s="29"/>
      <c r="Y192" s="21"/>
      <c r="Z192" s="9"/>
      <c r="AA192" s="56"/>
      <c r="AC192" s="56"/>
      <c r="AD192" s="56"/>
      <c r="AE192" s="56"/>
      <c r="AF192" s="56"/>
      <c r="AG192" s="56"/>
      <c r="AH192" s="21"/>
      <c r="AI192" s="9"/>
      <c r="AJ192" s="56"/>
      <c r="AK192" s="56"/>
      <c r="AL192" s="56"/>
      <c r="AM192" s="9"/>
    </row>
    <row r="193" customFormat="false" ht="12.95" hidden="false" customHeight="true" outlineLevel="0" collapsed="false">
      <c r="A193" s="65" t="s">
        <v>125</v>
      </c>
      <c r="B193" s="5"/>
      <c r="C193" s="1" t="n">
        <v>78815</v>
      </c>
      <c r="D193" s="67"/>
      <c r="E193" s="6" t="n">
        <v>239520</v>
      </c>
      <c r="F193" s="5"/>
      <c r="G193" s="6" t="n">
        <v>332.46</v>
      </c>
      <c r="H193" s="5"/>
      <c r="I193" s="30" t="n">
        <f aca="false">G193/$G$8*100</f>
        <v>0.0188177795380132</v>
      </c>
      <c r="J193" s="30"/>
      <c r="K193" s="49"/>
      <c r="L193" s="70"/>
      <c r="M193" s="70"/>
      <c r="N193" s="70"/>
      <c r="O193" s="6" t="n">
        <v>416104.309</v>
      </c>
      <c r="P193" s="30"/>
      <c r="R193" s="6" t="n">
        <f aca="false">+O193/E193*1000</f>
        <v>1737.24243904476</v>
      </c>
      <c r="S193" s="52"/>
      <c r="T193" s="6" t="n">
        <v>330959.057</v>
      </c>
      <c r="V193" s="9"/>
      <c r="W193" s="66" t="n">
        <f aca="false">+T193/E193*1000</f>
        <v>1381.75959001336</v>
      </c>
      <c r="Y193" s="21"/>
      <c r="Z193" s="9"/>
      <c r="AA193" s="56"/>
      <c r="AC193" s="35"/>
      <c r="AD193" s="35"/>
      <c r="AE193" s="35"/>
      <c r="AH193" s="1"/>
      <c r="AI193" s="9"/>
      <c r="AJ193" s="56"/>
      <c r="AK193" s="56"/>
      <c r="AL193" s="56"/>
      <c r="AM193" s="9"/>
    </row>
    <row r="194" customFormat="false" ht="12.95" hidden="false" customHeight="true" outlineLevel="0" collapsed="false">
      <c r="A194" s="32" t="s">
        <v>126</v>
      </c>
      <c r="B194" s="99"/>
      <c r="C194" s="21"/>
      <c r="D194" s="9"/>
      <c r="E194" s="77"/>
      <c r="F194" s="24"/>
      <c r="G194" s="35"/>
      <c r="H194" s="24"/>
      <c r="I194" s="30"/>
      <c r="J194" s="34"/>
      <c r="K194" s="9"/>
      <c r="L194" s="24"/>
      <c r="M194" s="24"/>
      <c r="N194" s="24"/>
      <c r="O194" s="6"/>
      <c r="P194" s="30"/>
      <c r="Q194" s="9"/>
      <c r="S194" s="64"/>
      <c r="T194" s="6"/>
      <c r="V194" s="9"/>
      <c r="W194" s="59"/>
      <c r="X194" s="29"/>
      <c r="Y194" s="9"/>
      <c r="Z194" s="9"/>
      <c r="AA194" s="9"/>
      <c r="AC194" s="56"/>
      <c r="AF194" s="9"/>
      <c r="AG194" s="56"/>
      <c r="AH194" s="21"/>
      <c r="AI194" s="9"/>
      <c r="AJ194" s="9"/>
      <c r="AK194" s="56"/>
      <c r="AL194" s="9"/>
      <c r="AM194" s="9"/>
    </row>
    <row r="195" customFormat="false" ht="12.95" hidden="false" customHeight="true" outlineLevel="0" collapsed="false">
      <c r="A195" s="9" t="s">
        <v>127</v>
      </c>
      <c r="B195" s="9"/>
      <c r="C195" s="21"/>
      <c r="D195" s="9"/>
      <c r="E195" s="77"/>
      <c r="F195" s="6"/>
      <c r="G195" s="35"/>
      <c r="H195" s="9"/>
      <c r="I195" s="94"/>
      <c r="J195" s="30"/>
      <c r="K195" s="9"/>
      <c r="L195" s="9"/>
      <c r="M195" s="24"/>
      <c r="N195" s="24"/>
      <c r="O195" s="84"/>
      <c r="P195" s="52"/>
      <c r="Q195" s="54"/>
      <c r="T195" s="6"/>
      <c r="U195" s="77"/>
      <c r="V195" s="77"/>
      <c r="W195" s="59"/>
      <c r="X195" s="29"/>
      <c r="Y195" s="21"/>
      <c r="Z195" s="9"/>
      <c r="AA195" s="56"/>
      <c r="AB195" s="9"/>
      <c r="AC195" s="56"/>
      <c r="AD195" s="9"/>
      <c r="AE195" s="9"/>
      <c r="AF195" s="56"/>
      <c r="AG195" s="56"/>
      <c r="AH195" s="21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</row>
    <row r="196" customFormat="false" ht="12.95" hidden="false" customHeight="true" outlineLevel="0" collapsed="false">
      <c r="A196" s="9" t="s">
        <v>128</v>
      </c>
      <c r="B196" s="9"/>
      <c r="C196" s="21" t="n">
        <v>27447</v>
      </c>
      <c r="D196" s="9"/>
      <c r="E196" s="77" t="n">
        <v>240900</v>
      </c>
      <c r="F196" s="6"/>
      <c r="G196" s="35" t="n">
        <v>391.92</v>
      </c>
      <c r="H196" s="9"/>
      <c r="I196" s="94" t="s">
        <v>74</v>
      </c>
      <c r="J196" s="30"/>
      <c r="K196" s="9"/>
      <c r="L196" s="9"/>
      <c r="M196" s="24"/>
      <c r="N196" s="24"/>
      <c r="O196" s="84" t="n">
        <v>410810.939</v>
      </c>
      <c r="P196" s="52"/>
      <c r="Q196" s="54"/>
      <c r="R196" s="6" t="n">
        <f aca="false">+O196/E196*1000</f>
        <v>1705.31730593607</v>
      </c>
      <c r="T196" s="6" t="n">
        <v>325270.336</v>
      </c>
      <c r="U196" s="77"/>
      <c r="V196" s="77"/>
      <c r="W196" s="66" t="n">
        <f aca="false">+T196/E196*1000</f>
        <v>1350.2297052719</v>
      </c>
      <c r="X196" s="29"/>
      <c r="Y196" s="21"/>
      <c r="Z196" s="9"/>
      <c r="AA196" s="56"/>
      <c r="AB196" s="9"/>
      <c r="AC196" s="56"/>
      <c r="AD196" s="9"/>
      <c r="AE196" s="9"/>
      <c r="AF196" s="56"/>
      <c r="AG196" s="56"/>
      <c r="AH196" s="21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</row>
    <row r="197" customFormat="false" ht="12.95" hidden="false" customHeight="true" outlineLevel="0" collapsed="false">
      <c r="A197" s="9" t="s">
        <v>129</v>
      </c>
      <c r="B197" s="9"/>
      <c r="C197" s="21"/>
      <c r="D197" s="9"/>
      <c r="E197" s="77"/>
      <c r="F197" s="6"/>
      <c r="G197" s="35"/>
      <c r="H197" s="9"/>
      <c r="I197" s="94"/>
      <c r="J197" s="30"/>
      <c r="K197" s="9"/>
      <c r="L197" s="9"/>
      <c r="M197" s="24"/>
      <c r="N197" s="24"/>
      <c r="O197" s="84"/>
      <c r="P197" s="52"/>
      <c r="Q197" s="54"/>
      <c r="T197" s="6"/>
      <c r="U197" s="77"/>
      <c r="V197" s="77"/>
      <c r="W197" s="59"/>
      <c r="X197" s="29"/>
      <c r="Y197" s="21"/>
      <c r="Z197" s="9"/>
      <c r="AA197" s="56"/>
      <c r="AB197" s="9"/>
      <c r="AC197" s="56"/>
      <c r="AD197" s="9"/>
      <c r="AE197" s="9"/>
      <c r="AF197" s="56"/>
      <c r="AG197" s="56"/>
      <c r="AH197" s="21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</row>
    <row r="198" customFormat="false" ht="12.95" hidden="false" customHeight="true" outlineLevel="0" collapsed="false">
      <c r="A198" s="36" t="s">
        <v>130</v>
      </c>
      <c r="B198" s="100"/>
      <c r="C198" s="101" t="n">
        <v>93320</v>
      </c>
      <c r="D198" s="43"/>
      <c r="E198" s="27" t="n">
        <v>5944160</v>
      </c>
      <c r="F198" s="27"/>
      <c r="G198" s="43" t="n">
        <v>7716.88</v>
      </c>
      <c r="H198" s="43"/>
      <c r="I198" s="102" t="n">
        <f aca="false">G198/$G$8*100</f>
        <v>0.436788024307595</v>
      </c>
      <c r="J198" s="102"/>
      <c r="K198" s="27"/>
      <c r="L198" s="27"/>
      <c r="M198" s="40"/>
      <c r="N198" s="40"/>
      <c r="O198" s="27" t="n">
        <v>387185.819</v>
      </c>
      <c r="P198" s="27"/>
      <c r="Q198" s="27"/>
      <c r="R198" s="27" t="n">
        <f aca="false">+O198/E198*1000</f>
        <v>65.1371798538397</v>
      </c>
      <c r="S198" s="40"/>
      <c r="T198" s="27" t="n">
        <v>306159.189</v>
      </c>
      <c r="U198" s="40"/>
      <c r="V198" s="40"/>
      <c r="W198" s="103" t="n">
        <f aca="false">+T198/E198*1000</f>
        <v>51.5058795523674</v>
      </c>
      <c r="Y198" s="21"/>
      <c r="Z198" s="9"/>
      <c r="AA198" s="56"/>
      <c r="AB198" s="9"/>
      <c r="AC198" s="35"/>
      <c r="AD198" s="35"/>
      <c r="AE198" s="35"/>
      <c r="AH198" s="1"/>
      <c r="AI198" s="9"/>
      <c r="AJ198" s="56"/>
      <c r="AK198" s="56"/>
      <c r="AL198" s="56"/>
      <c r="AM198" s="9"/>
    </row>
    <row r="199" s="104" customFormat="true" ht="10.5" hidden="false" customHeight="true" outlineLevel="0" collapsed="false">
      <c r="A199" s="104" t="s">
        <v>131</v>
      </c>
      <c r="B199" s="105"/>
      <c r="F199" s="106"/>
      <c r="G199" s="107"/>
      <c r="H199" s="106"/>
      <c r="I199" s="87"/>
      <c r="J199" s="108"/>
      <c r="K199" s="108"/>
      <c r="L199" s="106"/>
      <c r="M199" s="106"/>
      <c r="N199" s="106"/>
      <c r="O199" s="87"/>
      <c r="P199" s="87"/>
      <c r="R199" s="109"/>
      <c r="S199" s="109"/>
      <c r="T199" s="107"/>
      <c r="U199" s="107"/>
      <c r="V199" s="107"/>
      <c r="W199" s="107"/>
      <c r="X199" s="110"/>
      <c r="Y199" s="110"/>
      <c r="Z199" s="107"/>
      <c r="AA199" s="107"/>
      <c r="AB199" s="107"/>
      <c r="AC199" s="111"/>
      <c r="AD199" s="107"/>
      <c r="AE199" s="107"/>
      <c r="AF199" s="110"/>
      <c r="AJ199" s="107"/>
      <c r="AK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</row>
    <row r="200" s="112" customFormat="true" ht="10.15" hidden="false" customHeight="true" outlineLevel="0" collapsed="false">
      <c r="A200" s="112" t="s">
        <v>132</v>
      </c>
      <c r="B200" s="105"/>
      <c r="F200" s="106"/>
      <c r="G200" s="107"/>
      <c r="H200" s="106"/>
      <c r="I200" s="87"/>
      <c r="J200" s="108"/>
      <c r="K200" s="108"/>
      <c r="L200" s="106"/>
      <c r="M200" s="106"/>
      <c r="N200" s="106"/>
      <c r="O200" s="87"/>
      <c r="P200" s="87"/>
      <c r="R200" s="109"/>
      <c r="S200" s="109"/>
      <c r="T200" s="107"/>
      <c r="U200" s="107"/>
      <c r="V200" s="107"/>
      <c r="W200" s="107"/>
      <c r="X200" s="110"/>
      <c r="Y200" s="110"/>
      <c r="Z200" s="107"/>
      <c r="AA200" s="107"/>
      <c r="AB200" s="107"/>
      <c r="AC200" s="111"/>
      <c r="AD200" s="107"/>
      <c r="AE200" s="107"/>
      <c r="AF200" s="110"/>
      <c r="AJ200" s="107"/>
      <c r="AK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</row>
    <row r="201" s="112" customFormat="true" ht="10.35" hidden="false" customHeight="true" outlineLevel="0" collapsed="false">
      <c r="A201" s="113" t="s">
        <v>133</v>
      </c>
      <c r="B201" s="114"/>
      <c r="C201" s="113"/>
      <c r="D201" s="113"/>
      <c r="E201" s="113"/>
      <c r="F201" s="115"/>
      <c r="G201" s="107"/>
      <c r="H201" s="115"/>
      <c r="I201" s="87"/>
      <c r="J201" s="116"/>
      <c r="K201" s="116"/>
      <c r="L201" s="115"/>
      <c r="M201" s="115"/>
      <c r="N201" s="115"/>
      <c r="O201" s="87"/>
      <c r="P201" s="87"/>
      <c r="Q201" s="113"/>
      <c r="R201" s="109"/>
      <c r="S201" s="109"/>
      <c r="T201" s="107"/>
      <c r="U201" s="107"/>
      <c r="V201" s="107"/>
      <c r="W201" s="107"/>
      <c r="X201" s="110"/>
      <c r="Y201" s="110"/>
      <c r="Z201" s="107"/>
      <c r="AA201" s="107"/>
      <c r="AB201" s="107"/>
      <c r="AC201" s="111"/>
      <c r="AD201" s="107"/>
      <c r="AE201" s="107"/>
      <c r="AF201" s="110"/>
      <c r="AJ201" s="107"/>
      <c r="AK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</row>
    <row r="202" s="112" customFormat="true" ht="10.35" hidden="false" customHeight="true" outlineLevel="0" collapsed="false">
      <c r="A202" s="113" t="s">
        <v>134</v>
      </c>
      <c r="B202" s="114"/>
      <c r="C202" s="113"/>
      <c r="D202" s="113"/>
      <c r="E202" s="113"/>
      <c r="F202" s="115"/>
      <c r="G202" s="107"/>
      <c r="H202" s="115"/>
      <c r="I202" s="87"/>
      <c r="J202" s="116"/>
      <c r="K202" s="116"/>
      <c r="L202" s="115"/>
      <c r="M202" s="115"/>
      <c r="N202" s="115"/>
      <c r="O202" s="87"/>
      <c r="P202" s="87"/>
      <c r="Q202" s="113"/>
      <c r="R202" s="109"/>
      <c r="S202" s="109"/>
      <c r="T202" s="107"/>
      <c r="U202" s="107"/>
      <c r="V202" s="107"/>
      <c r="W202" s="107"/>
      <c r="X202" s="110"/>
      <c r="Y202" s="110"/>
      <c r="Z202" s="107"/>
      <c r="AA202" s="107"/>
      <c r="AB202" s="107"/>
      <c r="AC202" s="111"/>
      <c r="AD202" s="107"/>
      <c r="AE202" s="107"/>
      <c r="AF202" s="110"/>
      <c r="AJ202" s="107"/>
      <c r="AK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</row>
    <row r="203" s="112" customFormat="true" ht="6.75" hidden="false" customHeight="true" outlineLevel="0" collapsed="false">
      <c r="A203" s="114"/>
      <c r="B203" s="114"/>
      <c r="C203" s="117"/>
      <c r="D203" s="118"/>
      <c r="E203" s="113"/>
      <c r="F203" s="115"/>
      <c r="G203" s="107"/>
      <c r="H203" s="113"/>
      <c r="I203" s="87"/>
      <c r="J203" s="116"/>
      <c r="K203" s="116"/>
      <c r="L203" s="115"/>
      <c r="M203" s="115"/>
      <c r="N203" s="115"/>
      <c r="O203" s="87"/>
      <c r="P203" s="87"/>
      <c r="Q203" s="113"/>
      <c r="R203" s="109"/>
      <c r="S203" s="109"/>
      <c r="T203" s="107"/>
      <c r="U203" s="107"/>
      <c r="V203" s="107"/>
      <c r="W203" s="107"/>
      <c r="X203" s="110"/>
      <c r="Y203" s="110"/>
      <c r="Z203" s="107"/>
      <c r="AA203" s="107"/>
      <c r="AB203" s="107"/>
      <c r="AC203" s="107"/>
      <c r="AD203" s="107"/>
      <c r="AE203" s="107"/>
      <c r="AF203" s="110"/>
      <c r="AH203" s="117"/>
      <c r="AJ203" s="107"/>
      <c r="AK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</row>
    <row r="204" s="112" customFormat="true" ht="10.15" hidden="false" customHeight="true" outlineLevel="0" collapsed="false">
      <c r="A204" s="114" t="s">
        <v>135</v>
      </c>
      <c r="B204" s="114"/>
      <c r="C204" s="117"/>
      <c r="D204" s="118"/>
      <c r="E204" s="113"/>
      <c r="F204" s="115"/>
      <c r="G204" s="107"/>
      <c r="H204" s="115"/>
      <c r="I204" s="87"/>
      <c r="J204" s="116"/>
      <c r="K204" s="116"/>
      <c r="L204" s="115"/>
      <c r="M204" s="115"/>
      <c r="N204" s="115"/>
      <c r="O204" s="87"/>
      <c r="P204" s="87"/>
      <c r="Q204" s="113"/>
      <c r="R204" s="109"/>
      <c r="S204" s="109"/>
      <c r="T204" s="107"/>
      <c r="U204" s="107"/>
      <c r="V204" s="107"/>
      <c r="W204" s="107"/>
      <c r="X204" s="110"/>
      <c r="Y204" s="110"/>
      <c r="Z204" s="107"/>
      <c r="AA204" s="107"/>
      <c r="AB204" s="107"/>
      <c r="AC204" s="107"/>
      <c r="AD204" s="107"/>
      <c r="AE204" s="107"/>
      <c r="AF204" s="110"/>
      <c r="AH204" s="117"/>
      <c r="AJ204" s="107"/>
      <c r="AK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</row>
    <row r="205" s="112" customFormat="true" ht="10.15" hidden="false" customHeight="true" outlineLevel="0" collapsed="false">
      <c r="A205" s="114" t="s">
        <v>136</v>
      </c>
      <c r="B205" s="114"/>
      <c r="C205" s="117"/>
      <c r="D205" s="118"/>
      <c r="E205" s="113"/>
      <c r="F205" s="115"/>
      <c r="G205" s="107"/>
      <c r="H205" s="115"/>
      <c r="I205" s="87"/>
      <c r="J205" s="116"/>
      <c r="K205" s="116"/>
      <c r="L205" s="115"/>
      <c r="M205" s="115"/>
      <c r="N205" s="115"/>
      <c r="O205" s="87"/>
      <c r="P205" s="87"/>
      <c r="Q205" s="113"/>
      <c r="R205" s="109"/>
      <c r="S205" s="109"/>
      <c r="T205" s="107"/>
      <c r="U205" s="107"/>
      <c r="V205" s="107"/>
      <c r="W205" s="107"/>
      <c r="X205" s="110"/>
      <c r="Y205" s="110"/>
      <c r="Z205" s="107"/>
      <c r="AA205" s="107"/>
      <c r="AB205" s="107"/>
      <c r="AC205" s="107"/>
      <c r="AD205" s="107"/>
      <c r="AE205" s="107"/>
      <c r="AF205" s="110"/>
      <c r="AH205" s="117"/>
      <c r="AJ205" s="107"/>
      <c r="AK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</row>
    <row r="206" s="112" customFormat="true" ht="10.15" hidden="false" customHeight="true" outlineLevel="0" collapsed="false">
      <c r="A206" s="114" t="s">
        <v>137</v>
      </c>
      <c r="B206" s="114"/>
      <c r="C206" s="117"/>
      <c r="D206" s="118"/>
      <c r="E206" s="113"/>
      <c r="F206" s="115"/>
      <c r="G206" s="107"/>
      <c r="H206" s="115"/>
      <c r="I206" s="87"/>
      <c r="J206" s="116"/>
      <c r="K206" s="116"/>
      <c r="L206" s="115"/>
      <c r="M206" s="115"/>
      <c r="N206" s="115"/>
      <c r="O206" s="87"/>
      <c r="P206" s="87"/>
      <c r="Q206" s="113"/>
      <c r="R206" s="109"/>
      <c r="S206" s="109"/>
      <c r="T206" s="107"/>
      <c r="U206" s="107"/>
      <c r="V206" s="107"/>
      <c r="W206" s="107"/>
      <c r="X206" s="110"/>
      <c r="Y206" s="110"/>
      <c r="Z206" s="107"/>
      <c r="AA206" s="107"/>
      <c r="AB206" s="107"/>
      <c r="AC206" s="107"/>
      <c r="AD206" s="107"/>
      <c r="AE206" s="107"/>
      <c r="AF206" s="110"/>
      <c r="AH206" s="117"/>
      <c r="AJ206" s="107"/>
      <c r="AK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</row>
    <row r="207" s="112" customFormat="true" ht="10.15" hidden="false" customHeight="true" outlineLevel="0" collapsed="false">
      <c r="A207" s="114" t="s">
        <v>138</v>
      </c>
      <c r="B207" s="114"/>
      <c r="C207" s="117"/>
      <c r="D207" s="118"/>
      <c r="E207" s="113"/>
      <c r="F207" s="115"/>
      <c r="G207" s="107"/>
      <c r="H207" s="115"/>
      <c r="I207" s="87"/>
      <c r="J207" s="116"/>
      <c r="K207" s="116"/>
      <c r="L207" s="115"/>
      <c r="M207" s="115"/>
      <c r="N207" s="115"/>
      <c r="O207" s="87"/>
      <c r="P207" s="87"/>
      <c r="Q207" s="113"/>
      <c r="R207" s="109"/>
      <c r="S207" s="109"/>
      <c r="T207" s="107"/>
      <c r="U207" s="107"/>
      <c r="V207" s="107"/>
      <c r="W207" s="107"/>
      <c r="X207" s="110"/>
      <c r="Y207" s="110"/>
      <c r="Z207" s="107"/>
      <c r="AA207" s="107"/>
      <c r="AB207" s="107"/>
      <c r="AC207" s="107"/>
      <c r="AD207" s="107"/>
      <c r="AE207" s="107"/>
      <c r="AF207" s="110"/>
      <c r="AH207" s="117"/>
      <c r="AJ207" s="107"/>
      <c r="AK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</row>
    <row r="208" s="112" customFormat="true" ht="7.5" hidden="false" customHeight="true" outlineLevel="0" collapsed="false">
      <c r="A208" s="113"/>
      <c r="B208" s="113"/>
      <c r="C208" s="117"/>
      <c r="D208" s="118"/>
      <c r="E208" s="113"/>
      <c r="F208" s="115"/>
      <c r="G208" s="107"/>
      <c r="H208" s="113"/>
      <c r="I208" s="87"/>
      <c r="J208" s="116"/>
      <c r="K208" s="116"/>
      <c r="L208" s="115"/>
      <c r="M208" s="115"/>
      <c r="N208" s="115"/>
      <c r="O208" s="87"/>
      <c r="P208" s="87"/>
      <c r="Q208" s="113"/>
      <c r="R208" s="107"/>
      <c r="S208" s="107"/>
      <c r="T208" s="107"/>
      <c r="U208" s="107"/>
      <c r="V208" s="107"/>
      <c r="W208" s="107"/>
      <c r="X208" s="110"/>
      <c r="Y208" s="110"/>
      <c r="Z208" s="107"/>
      <c r="AA208" s="107"/>
      <c r="AB208" s="107"/>
      <c r="AC208" s="107"/>
      <c r="AD208" s="107"/>
      <c r="AE208" s="107"/>
      <c r="AF208" s="110"/>
      <c r="AH208" s="117"/>
      <c r="AJ208" s="107"/>
      <c r="AK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</row>
    <row r="209" s="112" customFormat="true" ht="10.15" hidden="false" customHeight="true" outlineLevel="0" collapsed="false">
      <c r="A209" s="119" t="s">
        <v>139</v>
      </c>
      <c r="B209" s="119"/>
      <c r="C209" s="117"/>
      <c r="D209" s="118"/>
      <c r="E209" s="113"/>
      <c r="F209" s="115"/>
      <c r="G209" s="107"/>
      <c r="H209" s="115"/>
      <c r="I209" s="87"/>
      <c r="J209" s="116"/>
      <c r="K209" s="116"/>
      <c r="L209" s="115"/>
      <c r="M209" s="115"/>
      <c r="N209" s="115"/>
      <c r="O209" s="87"/>
      <c r="P209" s="87"/>
      <c r="Q209" s="113"/>
      <c r="R209" s="109"/>
      <c r="S209" s="109"/>
      <c r="T209" s="107"/>
      <c r="U209" s="107"/>
      <c r="V209" s="107"/>
      <c r="W209" s="107"/>
      <c r="X209" s="110"/>
      <c r="Y209" s="110"/>
      <c r="Z209" s="107"/>
      <c r="AA209" s="107"/>
      <c r="AB209" s="107"/>
      <c r="AC209" s="111"/>
      <c r="AD209" s="107"/>
      <c r="AE209" s="107"/>
      <c r="AF209" s="110"/>
      <c r="AH209" s="117"/>
      <c r="AJ209" s="107"/>
      <c r="AK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</row>
    <row r="210" s="112" customFormat="true" ht="10.15" hidden="false" customHeight="true" outlineLevel="0" collapsed="false">
      <c r="A210" s="120" t="s">
        <v>140</v>
      </c>
      <c r="B210" s="114"/>
      <c r="C210" s="117"/>
      <c r="D210" s="118"/>
      <c r="E210" s="113"/>
      <c r="F210" s="115"/>
      <c r="G210" s="107"/>
      <c r="H210" s="115"/>
      <c r="I210" s="87"/>
      <c r="J210" s="116"/>
      <c r="K210" s="116"/>
      <c r="L210" s="115"/>
      <c r="M210" s="115"/>
      <c r="N210" s="115"/>
      <c r="O210" s="87"/>
      <c r="P210" s="87"/>
      <c r="Q210" s="113"/>
      <c r="R210" s="109"/>
      <c r="S210" s="109"/>
      <c r="T210" s="107"/>
      <c r="U210" s="107"/>
      <c r="V210" s="107"/>
      <c r="W210" s="107"/>
      <c r="X210" s="110"/>
      <c r="Y210" s="110"/>
      <c r="Z210" s="107"/>
      <c r="AA210" s="107"/>
      <c r="AB210" s="107"/>
      <c r="AC210" s="107"/>
      <c r="AD210" s="107"/>
      <c r="AE210" s="107"/>
      <c r="AF210" s="110"/>
      <c r="AH210" s="117"/>
      <c r="AJ210" s="107"/>
      <c r="AK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</row>
    <row r="211" customFormat="false" ht="0.75" hidden="false" customHeight="true" outlineLevel="0" collapsed="false">
      <c r="A211" s="65"/>
      <c r="B211" s="121"/>
      <c r="C211" s="122"/>
      <c r="E211" s="10"/>
      <c r="F211" s="123"/>
      <c r="H211" s="123"/>
      <c r="J211" s="124"/>
      <c r="K211" s="124"/>
      <c r="L211" s="123"/>
      <c r="M211" s="24"/>
      <c r="N211" s="24"/>
      <c r="O211" s="30"/>
      <c r="P211" s="30"/>
      <c r="Q211" s="9"/>
      <c r="AF211" s="8"/>
      <c r="AG211" s="10"/>
      <c r="AH211" s="1"/>
      <c r="AI211" s="10"/>
      <c r="AL211" s="10"/>
    </row>
    <row r="212" customFormat="false" ht="10.15" hidden="false" customHeight="true" outlineLevel="0" collapsed="false">
      <c r="A212" s="121"/>
      <c r="B212" s="121"/>
      <c r="C212" s="122"/>
      <c r="E212" s="10"/>
      <c r="F212" s="123"/>
      <c r="H212" s="123"/>
      <c r="J212" s="124"/>
      <c r="K212" s="124"/>
      <c r="L212" s="123"/>
      <c r="M212" s="24"/>
      <c r="N212" s="24"/>
      <c r="O212" s="30"/>
      <c r="P212" s="30"/>
      <c r="Q212" s="9"/>
      <c r="AF212" s="8"/>
      <c r="AG212" s="10"/>
      <c r="AH212" s="1"/>
      <c r="AI212" s="10"/>
      <c r="AL212" s="10"/>
    </row>
    <row r="214" customFormat="false" ht="10.5" hidden="false" customHeight="false" outlineLevel="0" collapsed="false">
      <c r="A214" s="125"/>
      <c r="C214" s="0"/>
      <c r="D214" s="0"/>
      <c r="E214" s="126"/>
      <c r="F214" s="3"/>
      <c r="H214" s="3"/>
      <c r="I214" s="3"/>
      <c r="J214" s="3"/>
      <c r="K214" s="3"/>
      <c r="L214" s="126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0"/>
      <c r="AC214" s="0"/>
      <c r="AD214" s="0"/>
      <c r="AE214" s="0"/>
      <c r="AF214" s="0"/>
      <c r="AG214" s="0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  <c r="AU214" s="121"/>
      <c r="AV214" s="121"/>
      <c r="AW214" s="121"/>
      <c r="AX214" s="121"/>
      <c r="AY214" s="121"/>
      <c r="AZ214" s="121"/>
      <c r="BA214" s="121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0.5" hidden="false" customHeight="false" outlineLevel="0" collapsed="false">
      <c r="A215" s="125"/>
      <c r="C215" s="0"/>
      <c r="D215" s="0"/>
      <c r="E215" s="126"/>
      <c r="F215" s="3"/>
      <c r="H215" s="3"/>
      <c r="I215" s="3"/>
      <c r="J215" s="3"/>
      <c r="K215" s="3"/>
      <c r="L215" s="126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0"/>
      <c r="AC215" s="0"/>
      <c r="AD215" s="0"/>
      <c r="AE215" s="0"/>
      <c r="AF215" s="0"/>
      <c r="AG215" s="0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  <c r="AU215" s="121"/>
      <c r="AV215" s="121"/>
      <c r="AW215" s="121"/>
      <c r="AX215" s="121"/>
      <c r="AY215" s="121"/>
      <c r="AZ215" s="121"/>
      <c r="BA215" s="121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0.15" hidden="false" customHeight="true" outlineLevel="0" collapsed="false">
      <c r="A216" s="127"/>
      <c r="B216" s="127"/>
      <c r="C216" s="122"/>
      <c r="F216" s="128"/>
      <c r="H216" s="128"/>
      <c r="J216" s="129"/>
      <c r="K216" s="129"/>
      <c r="L216" s="128"/>
      <c r="M216" s="130"/>
      <c r="N216" s="130"/>
      <c r="O216" s="30"/>
      <c r="P216" s="30"/>
      <c r="AF216" s="8"/>
      <c r="AG216" s="10"/>
      <c r="AH216" s="1"/>
      <c r="AI216" s="10"/>
      <c r="AL216" s="10"/>
    </row>
    <row r="217" customFormat="false" ht="10.15" hidden="false" customHeight="true" outlineLevel="0" collapsed="false">
      <c r="A217" s="127"/>
      <c r="B217" s="127"/>
      <c r="C217" s="122"/>
      <c r="F217" s="128"/>
      <c r="H217" s="128"/>
      <c r="J217" s="129"/>
      <c r="K217" s="129"/>
      <c r="L217" s="128"/>
      <c r="M217" s="130"/>
      <c r="N217" s="130"/>
      <c r="O217" s="30"/>
      <c r="P217" s="30"/>
      <c r="AF217" s="8"/>
      <c r="AG217" s="10"/>
      <c r="AH217" s="1"/>
      <c r="AI217" s="10"/>
      <c r="AL217" s="10"/>
    </row>
    <row r="218" customFormat="false" ht="10.15" hidden="false" customHeight="true" outlineLevel="0" collapsed="false">
      <c r="A218" s="121"/>
      <c r="B218" s="121"/>
      <c r="C218" s="122"/>
      <c r="F218" s="131"/>
      <c r="H218" s="128"/>
      <c r="J218" s="129"/>
      <c r="K218" s="131"/>
      <c r="L218" s="128"/>
      <c r="M218" s="70"/>
      <c r="N218" s="70"/>
      <c r="O218" s="30"/>
      <c r="P218" s="30"/>
      <c r="AF218" s="8"/>
      <c r="AG218" s="10"/>
      <c r="AH218" s="1"/>
      <c r="AI218" s="10"/>
      <c r="AL218" s="10"/>
    </row>
    <row r="219" customFormat="false" ht="10.15" hidden="false" customHeight="true" outlineLevel="0" collapsed="false">
      <c r="A219" s="121"/>
      <c r="B219" s="121"/>
      <c r="C219" s="122"/>
      <c r="F219" s="132"/>
      <c r="H219" s="128"/>
      <c r="J219" s="133"/>
      <c r="K219" s="132"/>
      <c r="L219" s="128"/>
      <c r="M219" s="134"/>
      <c r="N219" s="134"/>
      <c r="O219" s="30"/>
      <c r="P219" s="30"/>
      <c r="AF219" s="8"/>
      <c r="AG219" s="10"/>
      <c r="AH219" s="1"/>
      <c r="AI219" s="10"/>
    </row>
    <row r="220" customFormat="false" ht="10.15" hidden="false" customHeight="true" outlineLevel="0" collapsed="false">
      <c r="A220" s="121"/>
      <c r="B220" s="121"/>
      <c r="C220" s="122"/>
      <c r="D220" s="132"/>
      <c r="F220" s="132"/>
      <c r="H220" s="128"/>
      <c r="J220" s="133"/>
      <c r="K220" s="132"/>
      <c r="L220" s="128"/>
      <c r="M220" s="134"/>
      <c r="N220" s="134"/>
      <c r="O220" s="30"/>
      <c r="P220" s="30"/>
      <c r="AF220" s="8"/>
      <c r="AG220" s="10"/>
      <c r="AH220" s="1"/>
      <c r="AI220" s="10"/>
    </row>
    <row r="221" customFormat="false" ht="10.15" hidden="false" customHeight="true" outlineLevel="0" collapsed="false">
      <c r="A221" s="127"/>
      <c r="B221" s="127"/>
      <c r="C221" s="122"/>
      <c r="D221" s="132"/>
      <c r="F221" s="131"/>
      <c r="H221" s="131"/>
      <c r="J221" s="133"/>
      <c r="K221" s="132"/>
      <c r="L221" s="128"/>
      <c r="M221" s="134"/>
      <c r="N221" s="134"/>
      <c r="O221" s="135"/>
      <c r="P221" s="135"/>
      <c r="AF221" s="8"/>
      <c r="AG221" s="10"/>
      <c r="AH221" s="1"/>
      <c r="AI221" s="10"/>
    </row>
    <row r="222" customFormat="false" ht="10.15" hidden="false" customHeight="true" outlineLevel="0" collapsed="false">
      <c r="A222" s="127"/>
      <c r="B222" s="127"/>
      <c r="C222" s="122"/>
      <c r="D222" s="136"/>
      <c r="F222" s="128"/>
      <c r="H222" s="129"/>
      <c r="J222" s="129"/>
      <c r="K222" s="137"/>
      <c r="M222" s="138"/>
      <c r="N222" s="138"/>
      <c r="O222" s="30"/>
      <c r="P222" s="30"/>
      <c r="AC222" s="35"/>
      <c r="AF222" s="8"/>
      <c r="AG222" s="10"/>
      <c r="AH222" s="1"/>
      <c r="AI222" s="10"/>
    </row>
    <row r="223" customFormat="false" ht="10.15" hidden="false" customHeight="true" outlineLevel="0" collapsed="false">
      <c r="A223" s="121"/>
      <c r="B223" s="121"/>
      <c r="C223" s="122"/>
      <c r="F223" s="139"/>
      <c r="J223" s="129"/>
      <c r="K223" s="139"/>
      <c r="M223" s="140"/>
      <c r="N223" s="140"/>
      <c r="O223" s="30"/>
      <c r="P223" s="30"/>
      <c r="AF223" s="8"/>
      <c r="AG223" s="10"/>
      <c r="AH223" s="1"/>
      <c r="AI223" s="10"/>
    </row>
    <row r="224" customFormat="false" ht="10.15" hidden="false" customHeight="true" outlineLevel="0" collapsed="false">
      <c r="A224" s="121"/>
      <c r="B224" s="121"/>
      <c r="C224" s="122"/>
      <c r="D224" s="132"/>
      <c r="F224" s="141"/>
      <c r="J224" s="129"/>
      <c r="K224" s="128"/>
      <c r="M224" s="70"/>
      <c r="N224" s="70"/>
      <c r="O224" s="30"/>
      <c r="P224" s="30"/>
      <c r="AF224" s="8"/>
      <c r="AG224" s="10"/>
      <c r="AH224" s="1"/>
      <c r="AI224" s="10"/>
    </row>
    <row r="225" customFormat="false" ht="10.15" hidden="false" customHeight="true" outlineLevel="0" collapsed="false">
      <c r="A225" s="121"/>
      <c r="B225" s="121"/>
      <c r="C225" s="122"/>
      <c r="D225" s="132"/>
      <c r="F225" s="141"/>
      <c r="J225" s="129"/>
      <c r="K225" s="128"/>
      <c r="M225" s="70"/>
      <c r="N225" s="70"/>
      <c r="O225" s="30"/>
      <c r="P225" s="30"/>
      <c r="AF225" s="8"/>
      <c r="AG225" s="10"/>
      <c r="AH225" s="1"/>
      <c r="AI225" s="10"/>
    </row>
    <row r="226" customFormat="false" ht="9.75" hidden="false" customHeight="true" outlineLevel="0" collapsed="false">
      <c r="A226" s="121"/>
      <c r="B226" s="121"/>
      <c r="C226" s="122"/>
      <c r="D226" s="132"/>
      <c r="F226" s="141"/>
      <c r="J226" s="129"/>
      <c r="K226" s="128"/>
      <c r="M226" s="70"/>
      <c r="N226" s="70"/>
      <c r="O226" s="30"/>
      <c r="P226" s="30"/>
      <c r="AF226" s="8"/>
      <c r="AG226" s="10"/>
      <c r="AH226" s="1"/>
      <c r="AI226" s="10"/>
    </row>
    <row r="227" customFormat="false" ht="10.15" hidden="false" customHeight="true" outlineLevel="0" collapsed="false">
      <c r="A227" s="121"/>
      <c r="B227" s="121"/>
      <c r="C227" s="122"/>
      <c r="D227" s="132"/>
      <c r="F227" s="141"/>
      <c r="J227" s="129"/>
      <c r="K227" s="128"/>
      <c r="M227" s="70"/>
      <c r="N227" s="70"/>
      <c r="O227" s="30"/>
      <c r="P227" s="30"/>
      <c r="AF227" s="8"/>
      <c r="AG227" s="10"/>
      <c r="AH227" s="1"/>
      <c r="AI227" s="10"/>
    </row>
    <row r="228" customFormat="false" ht="10.15" hidden="false" customHeight="true" outlineLevel="0" collapsed="false">
      <c r="A228" s="121"/>
      <c r="B228" s="121"/>
      <c r="C228" s="122"/>
      <c r="D228" s="132"/>
      <c r="F228" s="141"/>
      <c r="J228" s="129"/>
      <c r="K228" s="128"/>
      <c r="M228" s="70"/>
      <c r="N228" s="70"/>
      <c r="O228" s="30"/>
      <c r="P228" s="30"/>
      <c r="AF228" s="8"/>
      <c r="AG228" s="10"/>
      <c r="AH228" s="1"/>
      <c r="AI228" s="10"/>
    </row>
    <row r="229" customFormat="false" ht="10.15" hidden="false" customHeight="true" outlineLevel="0" collapsed="false">
      <c r="A229" s="121"/>
      <c r="B229" s="121"/>
      <c r="C229" s="122"/>
      <c r="D229" s="132"/>
      <c r="F229" s="141"/>
      <c r="J229" s="129"/>
      <c r="K229" s="128"/>
      <c r="M229" s="70"/>
      <c r="N229" s="70"/>
      <c r="O229" s="30"/>
      <c r="P229" s="30"/>
      <c r="AF229" s="8"/>
      <c r="AG229" s="10"/>
      <c r="AH229" s="1"/>
      <c r="AI229" s="10"/>
    </row>
    <row r="230" customFormat="false" ht="10.15" hidden="false" customHeight="true" outlineLevel="0" collapsed="false">
      <c r="A230" s="121"/>
      <c r="B230" s="121"/>
      <c r="C230" s="122"/>
      <c r="D230" s="132"/>
      <c r="F230" s="141"/>
      <c r="J230" s="129"/>
      <c r="K230" s="128"/>
      <c r="M230" s="70"/>
      <c r="N230" s="70"/>
      <c r="O230" s="30"/>
      <c r="P230" s="30"/>
      <c r="AF230" s="8"/>
      <c r="AG230" s="10"/>
      <c r="AH230" s="1"/>
      <c r="AI230" s="10"/>
    </row>
    <row r="231" customFormat="false" ht="10.15" hidden="false" customHeight="true" outlineLevel="0" collapsed="false">
      <c r="A231" s="121"/>
      <c r="B231" s="121"/>
      <c r="C231" s="122"/>
      <c r="D231" s="132"/>
      <c r="F231" s="141"/>
      <c r="J231" s="129"/>
      <c r="K231" s="128"/>
      <c r="M231" s="70"/>
      <c r="N231" s="70"/>
      <c r="O231" s="30"/>
      <c r="P231" s="30"/>
      <c r="AF231" s="8"/>
      <c r="AG231" s="10"/>
      <c r="AH231" s="1"/>
      <c r="AI231" s="10"/>
    </row>
    <row r="232" customFormat="false" ht="10.15" hidden="false" customHeight="true" outlineLevel="0" collapsed="false">
      <c r="A232" s="121"/>
      <c r="B232" s="121"/>
      <c r="C232" s="122"/>
      <c r="D232" s="132"/>
      <c r="F232" s="141"/>
      <c r="J232" s="129"/>
      <c r="K232" s="128"/>
      <c r="M232" s="70"/>
      <c r="N232" s="70"/>
      <c r="O232" s="30"/>
      <c r="P232" s="30"/>
      <c r="AF232" s="8"/>
      <c r="AG232" s="10"/>
      <c r="AH232" s="1"/>
      <c r="AI232" s="10"/>
    </row>
    <row r="233" customFormat="false" ht="10.15" hidden="false" customHeight="true" outlineLevel="0" collapsed="false">
      <c r="A233" s="121"/>
      <c r="B233" s="121"/>
      <c r="C233" s="122"/>
      <c r="J233" s="129"/>
      <c r="O233" s="30"/>
      <c r="P233" s="30"/>
      <c r="AF233" s="8"/>
      <c r="AG233" s="10"/>
      <c r="AH233" s="1"/>
      <c r="AI233" s="10"/>
    </row>
    <row r="234" customFormat="false" ht="10.15" hidden="false" customHeight="true" outlineLevel="0" collapsed="false">
      <c r="A234" s="142"/>
      <c r="B234" s="142"/>
      <c r="C234" s="122"/>
      <c r="J234" s="129"/>
      <c r="O234" s="30"/>
      <c r="P234" s="30"/>
      <c r="AG234" s="10"/>
      <c r="AH234" s="1"/>
      <c r="AI234" s="10"/>
    </row>
    <row r="235" customFormat="false" ht="10.15" hidden="false" customHeight="true" outlineLevel="0" collapsed="false">
      <c r="A235" s="142"/>
      <c r="B235" s="142"/>
      <c r="C235" s="122"/>
      <c r="J235" s="129"/>
      <c r="O235" s="30"/>
      <c r="P235" s="30"/>
      <c r="AG235" s="10"/>
      <c r="AH235" s="1"/>
      <c r="AI235" s="10"/>
    </row>
    <row r="236" customFormat="false" ht="10.15" hidden="false" customHeight="true" outlineLevel="0" collapsed="false">
      <c r="A236" s="142"/>
      <c r="B236" s="142"/>
      <c r="C236" s="122"/>
      <c r="J236" s="129"/>
      <c r="O236" s="30"/>
      <c r="P236" s="30"/>
      <c r="AG236" s="10"/>
      <c r="AH236" s="1"/>
      <c r="AI236" s="10"/>
    </row>
    <row r="237" customFormat="false" ht="10.15" hidden="false" customHeight="true" outlineLevel="0" collapsed="false">
      <c r="A237" s="142"/>
      <c r="B237" s="142"/>
      <c r="C237" s="122"/>
      <c r="J237" s="129"/>
      <c r="O237" s="30"/>
      <c r="P237" s="30"/>
      <c r="AG237" s="10"/>
      <c r="AH237" s="1"/>
      <c r="AI237" s="10"/>
    </row>
    <row r="238" customFormat="false" ht="10.15" hidden="false" customHeight="true" outlineLevel="0" collapsed="false">
      <c r="A238" s="121"/>
      <c r="B238" s="121"/>
      <c r="C238" s="122"/>
      <c r="J238" s="129"/>
      <c r="O238" s="30"/>
      <c r="P238" s="30"/>
      <c r="AG238" s="10"/>
      <c r="AH238" s="1"/>
      <c r="AI238" s="10"/>
    </row>
    <row r="239" customFormat="false" ht="10.15" hidden="false" customHeight="true" outlineLevel="0" collapsed="false">
      <c r="A239" s="121"/>
      <c r="B239" s="121"/>
      <c r="C239" s="122"/>
      <c r="J239" s="129"/>
      <c r="O239" s="30"/>
      <c r="P239" s="30"/>
      <c r="AG239" s="10"/>
      <c r="AH239" s="1"/>
      <c r="AI239" s="10"/>
    </row>
    <row r="240" customFormat="false" ht="10.15" hidden="false" customHeight="true" outlineLevel="0" collapsed="false">
      <c r="A240" s="121"/>
      <c r="B240" s="121"/>
      <c r="C240" s="122"/>
      <c r="J240" s="129"/>
      <c r="O240" s="30"/>
      <c r="P240" s="30"/>
      <c r="AG240" s="7"/>
      <c r="AH240" s="1"/>
      <c r="AI240" s="10"/>
    </row>
    <row r="241" customFormat="false" ht="10.15" hidden="false" customHeight="true" outlineLevel="0" collapsed="false">
      <c r="A241" s="121"/>
      <c r="B241" s="121"/>
      <c r="C241" s="122"/>
      <c r="J241" s="129"/>
      <c r="O241" s="30"/>
      <c r="P241" s="30"/>
      <c r="AG241" s="7"/>
      <c r="AH241" s="1"/>
      <c r="AI241" s="10"/>
    </row>
    <row r="242" customFormat="false" ht="10.15" hidden="false" customHeight="true" outlineLevel="0" collapsed="false">
      <c r="A242" s="121"/>
      <c r="B242" s="121"/>
      <c r="C242" s="122"/>
      <c r="J242" s="129"/>
      <c r="O242" s="30"/>
      <c r="P242" s="30"/>
      <c r="AG242" s="7"/>
      <c r="AH242" s="1"/>
      <c r="AI242" s="10"/>
    </row>
    <row r="243" customFormat="false" ht="10.15" hidden="false" customHeight="true" outlineLevel="0" collapsed="false">
      <c r="A243" s="121"/>
      <c r="B243" s="121"/>
      <c r="C243" s="122"/>
      <c r="J243" s="129"/>
      <c r="O243" s="30"/>
      <c r="P243" s="30"/>
      <c r="AG243" s="7"/>
      <c r="AH243" s="1"/>
      <c r="AI243" s="10"/>
    </row>
    <row r="244" customFormat="false" ht="10.15" hidden="false" customHeight="true" outlineLevel="0" collapsed="false">
      <c r="A244" s="121"/>
      <c r="B244" s="121"/>
      <c r="C244" s="122"/>
      <c r="J244" s="129"/>
      <c r="O244" s="30"/>
      <c r="P244" s="30"/>
      <c r="AG244" s="7"/>
      <c r="AH244" s="1"/>
      <c r="AI244" s="10"/>
    </row>
    <row r="245" customFormat="false" ht="10.15" hidden="false" customHeight="true" outlineLevel="0" collapsed="false">
      <c r="A245" s="121"/>
      <c r="B245" s="121"/>
      <c r="C245" s="122"/>
      <c r="J245" s="129"/>
      <c r="O245" s="30"/>
      <c r="P245" s="30"/>
      <c r="AH245" s="1"/>
      <c r="AI245" s="10"/>
    </row>
    <row r="246" customFormat="false" ht="10.15" hidden="false" customHeight="true" outlineLevel="0" collapsed="false">
      <c r="A246" s="121"/>
      <c r="B246" s="121"/>
      <c r="C246" s="122"/>
      <c r="J246" s="129"/>
      <c r="O246" s="30"/>
      <c r="P246" s="30"/>
      <c r="AH246" s="1"/>
      <c r="AI246" s="10"/>
    </row>
    <row r="247" customFormat="false" ht="10.15" hidden="false" customHeight="true" outlineLevel="0" collapsed="false">
      <c r="A247" s="121"/>
      <c r="B247" s="121"/>
      <c r="C247" s="122"/>
      <c r="J247" s="129"/>
      <c r="O247" s="30"/>
      <c r="P247" s="30"/>
      <c r="AH247" s="1"/>
      <c r="AI247" s="10"/>
    </row>
    <row r="248" customFormat="false" ht="10.5" hidden="false" customHeight="false" outlineLevel="0" collapsed="false">
      <c r="A248" s="121"/>
      <c r="B248" s="121"/>
      <c r="C248" s="122"/>
      <c r="J248" s="129"/>
      <c r="O248" s="30"/>
      <c r="P248" s="30"/>
      <c r="AH248" s="1"/>
    </row>
    <row r="249" customFormat="false" ht="10.5" hidden="false" customHeight="false" outlineLevel="0" collapsed="false">
      <c r="A249" s="121"/>
      <c r="B249" s="121"/>
      <c r="C249" s="122"/>
      <c r="J249" s="129"/>
      <c r="O249" s="30"/>
      <c r="P249" s="30"/>
      <c r="AH249" s="1"/>
    </row>
    <row r="250" customFormat="false" ht="10.5" hidden="false" customHeight="false" outlineLevel="0" collapsed="false">
      <c r="A250" s="121"/>
      <c r="B250" s="121"/>
      <c r="C250" s="122"/>
      <c r="J250" s="129"/>
      <c r="O250" s="30"/>
      <c r="P250" s="30"/>
      <c r="AH250" s="1"/>
    </row>
    <row r="251" customFormat="false" ht="10.5" hidden="false" customHeight="false" outlineLevel="0" collapsed="false">
      <c r="A251" s="121"/>
      <c r="B251" s="121"/>
      <c r="C251" s="122"/>
      <c r="O251" s="30"/>
      <c r="P251" s="30"/>
      <c r="AH251" s="1"/>
    </row>
    <row r="252" customFormat="false" ht="10.5" hidden="false" customHeight="false" outlineLevel="0" collapsed="false">
      <c r="A252" s="121"/>
      <c r="B252" s="121"/>
      <c r="C252" s="122"/>
      <c r="O252" s="30"/>
      <c r="P252" s="30"/>
      <c r="AH252" s="1"/>
    </row>
    <row r="253" customFormat="false" ht="10.5" hidden="false" customHeight="false" outlineLevel="0" collapsed="false">
      <c r="A253" s="121"/>
      <c r="B253" s="121"/>
      <c r="C253" s="122"/>
      <c r="O253" s="30"/>
      <c r="P253" s="30"/>
      <c r="AH253" s="1"/>
    </row>
    <row r="254" customFormat="false" ht="10.5" hidden="false" customHeight="false" outlineLevel="0" collapsed="false">
      <c r="A254" s="121"/>
      <c r="B254" s="121"/>
      <c r="C254" s="122"/>
      <c r="O254" s="30"/>
      <c r="P254" s="30"/>
      <c r="AH254" s="1"/>
    </row>
    <row r="255" customFormat="false" ht="10.5" hidden="false" customHeight="false" outlineLevel="0" collapsed="false">
      <c r="A255" s="121"/>
      <c r="B255" s="121"/>
      <c r="C255" s="122"/>
      <c r="O255" s="30"/>
      <c r="P255" s="30"/>
      <c r="AH255" s="1"/>
    </row>
    <row r="256" customFormat="false" ht="10.5" hidden="false" customHeight="false" outlineLevel="0" collapsed="false">
      <c r="A256" s="121"/>
      <c r="B256" s="121"/>
      <c r="C256" s="122"/>
      <c r="O256" s="30"/>
      <c r="P256" s="30"/>
      <c r="AH256" s="1"/>
    </row>
    <row r="257" customFormat="false" ht="10.5" hidden="false" customHeight="false" outlineLevel="0" collapsed="false">
      <c r="A257" s="121"/>
      <c r="B257" s="121"/>
      <c r="C257" s="122"/>
      <c r="O257" s="30"/>
      <c r="P257" s="30"/>
      <c r="AH257" s="1"/>
    </row>
    <row r="258" customFormat="false" ht="10.5" hidden="false" customHeight="false" outlineLevel="0" collapsed="false">
      <c r="A258" s="121"/>
      <c r="B258" s="121"/>
      <c r="C258" s="122"/>
      <c r="O258" s="30"/>
      <c r="P258" s="30"/>
      <c r="AH258" s="1"/>
    </row>
    <row r="259" customFormat="false" ht="10.5" hidden="false" customHeight="false" outlineLevel="0" collapsed="false">
      <c r="A259" s="121"/>
      <c r="B259" s="121"/>
      <c r="C259" s="122"/>
      <c r="O259" s="30"/>
      <c r="P259" s="30"/>
      <c r="AH259" s="1"/>
    </row>
    <row r="260" customFormat="false" ht="10.5" hidden="false" customHeight="false" outlineLevel="0" collapsed="false">
      <c r="A260" s="121"/>
      <c r="B260" s="121"/>
      <c r="C260" s="122"/>
      <c r="O260" s="30"/>
      <c r="P260" s="30"/>
      <c r="AC260" s="10"/>
      <c r="AH260" s="1"/>
    </row>
    <row r="261" customFormat="false" ht="10.5" hidden="false" customHeight="false" outlineLevel="0" collapsed="false">
      <c r="A261" s="121"/>
      <c r="B261" s="121"/>
      <c r="C261" s="122"/>
      <c r="O261" s="30"/>
      <c r="P261" s="30"/>
      <c r="AC261" s="10"/>
      <c r="AH261" s="1"/>
    </row>
    <row r="262" customFormat="false" ht="10.5" hidden="false" customHeight="false" outlineLevel="0" collapsed="false">
      <c r="A262" s="121"/>
      <c r="B262" s="121"/>
      <c r="C262" s="122"/>
      <c r="O262" s="30"/>
      <c r="P262" s="30"/>
      <c r="AC262" s="10"/>
      <c r="AH262" s="1"/>
    </row>
    <row r="263" customFormat="false" ht="10.5" hidden="false" customHeight="false" outlineLevel="0" collapsed="false">
      <c r="A263" s="121"/>
      <c r="B263" s="121"/>
      <c r="C263" s="122"/>
      <c r="O263" s="30"/>
      <c r="P263" s="30"/>
    </row>
    <row r="264" customFormat="false" ht="10.5" hidden="false" customHeight="false" outlineLevel="0" collapsed="false">
      <c r="A264" s="121"/>
      <c r="B264" s="121"/>
      <c r="C264" s="122"/>
      <c r="O264" s="30"/>
      <c r="P264" s="30"/>
    </row>
    <row r="265" customFormat="false" ht="10.5" hidden="false" customHeight="false" outlineLevel="0" collapsed="false">
      <c r="A265" s="121"/>
      <c r="B265" s="121"/>
      <c r="C265" s="122"/>
      <c r="O265" s="30"/>
      <c r="P265" s="30"/>
    </row>
    <row r="266" customFormat="false" ht="10.5" hidden="false" customHeight="false" outlineLevel="0" collapsed="false">
      <c r="A266" s="121"/>
      <c r="B266" s="121"/>
      <c r="C266" s="122"/>
      <c r="O266" s="30"/>
      <c r="P266" s="30"/>
    </row>
    <row r="267" customFormat="false" ht="10.5" hidden="false" customHeight="false" outlineLevel="0" collapsed="false">
      <c r="A267" s="121"/>
      <c r="B267" s="121"/>
      <c r="C267" s="122"/>
      <c r="O267" s="30"/>
      <c r="P267" s="30"/>
    </row>
    <row r="268" customFormat="false" ht="10.5" hidden="false" customHeight="false" outlineLevel="0" collapsed="false">
      <c r="A268" s="121"/>
      <c r="B268" s="121"/>
      <c r="C268" s="122"/>
      <c r="O268" s="30"/>
      <c r="P268" s="30"/>
    </row>
    <row r="269" customFormat="false" ht="10.5" hidden="false" customHeight="false" outlineLevel="0" collapsed="false">
      <c r="A269" s="121"/>
      <c r="B269" s="121"/>
      <c r="C269" s="122"/>
      <c r="O269" s="30"/>
      <c r="P269" s="30"/>
    </row>
    <row r="270" customFormat="false" ht="10.5" hidden="false" customHeight="false" outlineLevel="0" collapsed="false">
      <c r="A270" s="121"/>
      <c r="B270" s="121"/>
      <c r="C270" s="122"/>
      <c r="O270" s="30"/>
      <c r="P270" s="30"/>
    </row>
    <row r="271" customFormat="false" ht="10.5" hidden="false" customHeight="false" outlineLevel="0" collapsed="false">
      <c r="A271" s="121"/>
      <c r="B271" s="121"/>
      <c r="C271" s="122"/>
      <c r="O271" s="30"/>
      <c r="P271" s="30"/>
    </row>
    <row r="272" customFormat="false" ht="10.5" hidden="false" customHeight="false" outlineLevel="0" collapsed="false">
      <c r="A272" s="121"/>
      <c r="B272" s="121"/>
      <c r="C272" s="122"/>
      <c r="O272" s="30"/>
      <c r="P272" s="30"/>
    </row>
    <row r="273" customFormat="false" ht="10.5" hidden="false" customHeight="false" outlineLevel="0" collapsed="false">
      <c r="A273" s="121"/>
      <c r="B273" s="121"/>
      <c r="C273" s="122"/>
      <c r="O273" s="30"/>
      <c r="P273" s="30"/>
    </row>
    <row r="274" customFormat="false" ht="10.5" hidden="false" customHeight="false" outlineLevel="0" collapsed="false">
      <c r="A274" s="121"/>
      <c r="B274" s="121"/>
      <c r="C274" s="122"/>
      <c r="O274" s="30"/>
      <c r="P274" s="30"/>
    </row>
    <row r="275" customFormat="false" ht="10.5" hidden="false" customHeight="false" outlineLevel="0" collapsed="false">
      <c r="A275" s="121"/>
      <c r="B275" s="121"/>
      <c r="C275" s="122"/>
      <c r="O275" s="30"/>
      <c r="P275" s="30"/>
    </row>
    <row r="276" customFormat="false" ht="10.5" hidden="false" customHeight="false" outlineLevel="0" collapsed="false">
      <c r="A276" s="121"/>
      <c r="B276" s="121"/>
      <c r="C276" s="122"/>
      <c r="O276" s="30"/>
      <c r="P276" s="30"/>
    </row>
    <row r="277" customFormat="false" ht="10.5" hidden="false" customHeight="false" outlineLevel="0" collapsed="false">
      <c r="A277" s="121"/>
      <c r="B277" s="121"/>
      <c r="C277" s="122"/>
      <c r="O277" s="30"/>
      <c r="P277" s="30"/>
    </row>
    <row r="278" customFormat="false" ht="10.5" hidden="false" customHeight="false" outlineLevel="0" collapsed="false">
      <c r="A278" s="121"/>
      <c r="B278" s="121"/>
      <c r="C278" s="122"/>
      <c r="O278" s="30"/>
      <c r="P278" s="30"/>
    </row>
    <row r="279" customFormat="false" ht="10.5" hidden="false" customHeight="false" outlineLevel="0" collapsed="false">
      <c r="A279" s="121"/>
      <c r="B279" s="121"/>
      <c r="C279" s="122"/>
      <c r="O279" s="30"/>
      <c r="P279" s="30"/>
    </row>
    <row r="280" customFormat="false" ht="10.5" hidden="false" customHeight="false" outlineLevel="0" collapsed="false">
      <c r="A280" s="121"/>
      <c r="B280" s="121"/>
      <c r="C280" s="122"/>
      <c r="O280" s="30"/>
      <c r="P280" s="30"/>
    </row>
    <row r="281" customFormat="false" ht="10.5" hidden="false" customHeight="false" outlineLevel="0" collapsed="false">
      <c r="A281" s="121"/>
      <c r="B281" s="121"/>
      <c r="C281" s="122"/>
      <c r="O281" s="30"/>
      <c r="P281" s="30"/>
      <c r="AG281" s="10"/>
    </row>
    <row r="282" customFormat="false" ht="10.5" hidden="false" customHeight="false" outlineLevel="0" collapsed="false">
      <c r="A282" s="121"/>
      <c r="B282" s="121"/>
      <c r="C282" s="122"/>
      <c r="O282" s="30"/>
      <c r="P282" s="30"/>
      <c r="AG282" s="10"/>
    </row>
    <row r="283" customFormat="false" ht="10.5" hidden="false" customHeight="false" outlineLevel="0" collapsed="false">
      <c r="A283" s="121"/>
      <c r="B283" s="121"/>
      <c r="C283" s="122"/>
      <c r="O283" s="30"/>
      <c r="P283" s="30"/>
      <c r="AG283" s="10"/>
    </row>
    <row r="284" customFormat="false" ht="10.5" hidden="false" customHeight="false" outlineLevel="0" collapsed="false">
      <c r="A284" s="121"/>
      <c r="B284" s="121"/>
      <c r="C284" s="122"/>
      <c r="O284" s="30"/>
      <c r="P284" s="30"/>
      <c r="AG284" s="10"/>
    </row>
    <row r="285" customFormat="false" ht="10.5" hidden="false" customHeight="false" outlineLevel="0" collapsed="false">
      <c r="A285" s="121"/>
      <c r="B285" s="121"/>
      <c r="C285" s="122"/>
      <c r="O285" s="30"/>
      <c r="P285" s="30"/>
      <c r="AG285" s="10"/>
    </row>
    <row r="286" customFormat="false" ht="10.5" hidden="false" customHeight="false" outlineLevel="0" collapsed="false">
      <c r="A286" s="121"/>
      <c r="B286" s="121"/>
      <c r="C286" s="122"/>
      <c r="O286" s="30"/>
      <c r="P286" s="30"/>
      <c r="AG286" s="10"/>
    </row>
    <row r="287" customFormat="false" ht="10.5" hidden="false" customHeight="false" outlineLevel="0" collapsed="false">
      <c r="A287" s="121"/>
      <c r="B287" s="121"/>
      <c r="C287" s="122"/>
      <c r="O287" s="30"/>
      <c r="P287" s="30"/>
      <c r="AG287" s="10"/>
    </row>
    <row r="288" customFormat="false" ht="10.5" hidden="false" customHeight="false" outlineLevel="0" collapsed="false">
      <c r="A288" s="121"/>
      <c r="B288" s="121"/>
      <c r="C288" s="122"/>
      <c r="O288" s="30"/>
      <c r="P288" s="30"/>
      <c r="AG288" s="10"/>
    </row>
    <row r="289" customFormat="false" ht="10.5" hidden="false" customHeight="false" outlineLevel="0" collapsed="false">
      <c r="A289" s="121"/>
      <c r="B289" s="121"/>
      <c r="C289" s="122"/>
      <c r="O289" s="30"/>
      <c r="P289" s="30"/>
    </row>
    <row r="290" customFormat="false" ht="10.5" hidden="false" customHeight="false" outlineLevel="0" collapsed="false">
      <c r="A290" s="121"/>
      <c r="B290" s="121"/>
      <c r="C290" s="122"/>
      <c r="O290" s="30"/>
      <c r="P290" s="30"/>
    </row>
    <row r="291" customFormat="false" ht="10.5" hidden="false" customHeight="false" outlineLevel="0" collapsed="false">
      <c r="A291" s="121"/>
      <c r="B291" s="121"/>
      <c r="C291" s="122"/>
      <c r="O291" s="30"/>
      <c r="P291" s="30"/>
    </row>
    <row r="292" customFormat="false" ht="10.5" hidden="false" customHeight="false" outlineLevel="0" collapsed="false">
      <c r="A292" s="121"/>
      <c r="B292" s="121"/>
      <c r="C292" s="122"/>
      <c r="O292" s="30"/>
      <c r="P292" s="30"/>
    </row>
    <row r="293" customFormat="false" ht="10.5" hidden="false" customHeight="false" outlineLevel="0" collapsed="false">
      <c r="A293" s="121"/>
      <c r="B293" s="121"/>
      <c r="C293" s="122"/>
    </row>
    <row r="294" customFormat="false" ht="10.5" hidden="false" customHeight="false" outlineLevel="0" collapsed="false">
      <c r="A294" s="121"/>
      <c r="B294" s="121"/>
      <c r="C294" s="122"/>
    </row>
    <row r="295" customFormat="false" ht="10.5" hidden="false" customHeight="false" outlineLevel="0" collapsed="false">
      <c r="A295" s="121"/>
      <c r="B295" s="121"/>
      <c r="C295" s="122"/>
    </row>
    <row r="296" customFormat="false" ht="10.5" hidden="false" customHeight="false" outlineLevel="0" collapsed="false">
      <c r="A296" s="121"/>
      <c r="B296" s="121"/>
      <c r="C296" s="122"/>
    </row>
    <row r="297" customFormat="false" ht="10.5" hidden="false" customHeight="false" outlineLevel="0" collapsed="false">
      <c r="A297" s="121"/>
      <c r="B297" s="121"/>
      <c r="C297" s="122"/>
    </row>
    <row r="298" customFormat="false" ht="10.5" hidden="false" customHeight="false" outlineLevel="0" collapsed="false">
      <c r="A298" s="121"/>
      <c r="B298" s="121"/>
      <c r="C298" s="122"/>
    </row>
    <row r="299" customFormat="false" ht="10.5" hidden="false" customHeight="false" outlineLevel="0" collapsed="false">
      <c r="A299" s="121"/>
      <c r="B299" s="121"/>
      <c r="C299" s="122"/>
    </row>
    <row r="300" customFormat="false" ht="10.5" hidden="false" customHeight="false" outlineLevel="0" collapsed="false">
      <c r="A300" s="121"/>
      <c r="B300" s="121"/>
      <c r="C300" s="122"/>
    </row>
    <row r="301" customFormat="false" ht="10.5" hidden="false" customHeight="false" outlineLevel="0" collapsed="false">
      <c r="A301" s="121"/>
      <c r="B301" s="121"/>
      <c r="C301" s="122"/>
    </row>
    <row r="302" customFormat="false" ht="10.5" hidden="false" customHeight="false" outlineLevel="0" collapsed="false">
      <c r="A302" s="121"/>
      <c r="B302" s="121"/>
      <c r="C302" s="122"/>
    </row>
    <row r="303" customFormat="false" ht="10.5" hidden="false" customHeight="false" outlineLevel="0" collapsed="false">
      <c r="A303" s="121"/>
      <c r="B303" s="121"/>
      <c r="C303" s="122"/>
    </row>
    <row r="304" customFormat="false" ht="10.5" hidden="false" customHeight="false" outlineLevel="0" collapsed="false">
      <c r="A304" s="121"/>
      <c r="B304" s="121"/>
      <c r="C304" s="122"/>
    </row>
    <row r="305" customFormat="false" ht="10.5" hidden="false" customHeight="false" outlineLevel="0" collapsed="false">
      <c r="A305" s="121"/>
      <c r="B305" s="121"/>
      <c r="C305" s="122"/>
    </row>
    <row r="306" customFormat="false" ht="10.5" hidden="false" customHeight="false" outlineLevel="0" collapsed="false">
      <c r="A306" s="121"/>
      <c r="B306" s="121"/>
      <c r="C306" s="122"/>
    </row>
    <row r="307" customFormat="false" ht="10.5" hidden="false" customHeight="false" outlineLevel="0" collapsed="false">
      <c r="A307" s="121"/>
      <c r="B307" s="121"/>
      <c r="C307" s="122"/>
    </row>
    <row r="308" customFormat="false" ht="10.5" hidden="false" customHeight="false" outlineLevel="0" collapsed="false">
      <c r="A308" s="121"/>
      <c r="B308" s="121"/>
      <c r="C308" s="122"/>
    </row>
    <row r="309" customFormat="false" ht="10.5" hidden="false" customHeight="false" outlineLevel="0" collapsed="false">
      <c r="A309" s="121"/>
      <c r="B309" s="121"/>
      <c r="C309" s="122"/>
    </row>
    <row r="310" customFormat="false" ht="10.5" hidden="false" customHeight="false" outlineLevel="0" collapsed="false">
      <c r="A310" s="121"/>
      <c r="B310" s="121"/>
      <c r="C310" s="122"/>
    </row>
    <row r="311" customFormat="false" ht="10.5" hidden="false" customHeight="false" outlineLevel="0" collapsed="false">
      <c r="A311" s="121"/>
      <c r="B311" s="121"/>
      <c r="C311" s="122"/>
    </row>
    <row r="312" customFormat="false" ht="10.5" hidden="false" customHeight="false" outlineLevel="0" collapsed="false">
      <c r="A312" s="121"/>
      <c r="B312" s="121"/>
      <c r="C312" s="122"/>
    </row>
    <row r="313" customFormat="false" ht="10.5" hidden="false" customHeight="false" outlineLevel="0" collapsed="false">
      <c r="A313" s="121"/>
      <c r="B313" s="121"/>
      <c r="C313" s="122"/>
    </row>
    <row r="314" customFormat="false" ht="10.5" hidden="false" customHeight="false" outlineLevel="0" collapsed="false">
      <c r="A314" s="121"/>
      <c r="B314" s="121"/>
      <c r="C314" s="122"/>
    </row>
    <row r="315" customFormat="false" ht="10.5" hidden="false" customHeight="false" outlineLevel="0" collapsed="false">
      <c r="A315" s="121"/>
      <c r="B315" s="121"/>
      <c r="C315" s="122"/>
    </row>
    <row r="316" customFormat="false" ht="10.5" hidden="false" customHeight="false" outlineLevel="0" collapsed="false">
      <c r="A316" s="121"/>
      <c r="B316" s="121"/>
      <c r="C316" s="122"/>
    </row>
    <row r="317" customFormat="false" ht="10.5" hidden="false" customHeight="false" outlineLevel="0" collapsed="false">
      <c r="A317" s="121"/>
      <c r="B317" s="121"/>
      <c r="C317" s="122"/>
    </row>
    <row r="318" customFormat="false" ht="10.5" hidden="false" customHeight="false" outlineLevel="0" collapsed="false">
      <c r="A318" s="121"/>
      <c r="B318" s="121"/>
      <c r="C318" s="122"/>
    </row>
    <row r="319" customFormat="false" ht="10.5" hidden="false" customHeight="false" outlineLevel="0" collapsed="false">
      <c r="A319" s="121"/>
      <c r="B319" s="121"/>
      <c r="C319" s="122"/>
    </row>
    <row r="320" customFormat="false" ht="10.5" hidden="false" customHeight="false" outlineLevel="0" collapsed="false">
      <c r="A320" s="121"/>
      <c r="B320" s="121"/>
      <c r="C320" s="122"/>
    </row>
    <row r="321" customFormat="false" ht="10.5" hidden="false" customHeight="false" outlineLevel="0" collapsed="false">
      <c r="A321" s="121"/>
      <c r="B321" s="121"/>
      <c r="C321" s="122"/>
    </row>
    <row r="322" customFormat="false" ht="10.5" hidden="false" customHeight="false" outlineLevel="0" collapsed="false">
      <c r="A322" s="121"/>
      <c r="B322" s="121"/>
      <c r="C322" s="122"/>
    </row>
    <row r="323" customFormat="false" ht="10.5" hidden="false" customHeight="false" outlineLevel="0" collapsed="false">
      <c r="A323" s="121"/>
      <c r="B323" s="121"/>
      <c r="C323" s="122"/>
    </row>
    <row r="324" customFormat="false" ht="10.5" hidden="false" customHeight="false" outlineLevel="0" collapsed="false">
      <c r="A324" s="121"/>
      <c r="B324" s="121"/>
      <c r="C324" s="122"/>
    </row>
    <row r="325" customFormat="false" ht="10.5" hidden="false" customHeight="false" outlineLevel="0" collapsed="false">
      <c r="A325" s="121"/>
      <c r="B325" s="121"/>
      <c r="C325" s="122"/>
    </row>
    <row r="326" customFormat="false" ht="10.5" hidden="false" customHeight="false" outlineLevel="0" collapsed="false">
      <c r="A326" s="121"/>
      <c r="B326" s="121"/>
      <c r="C326" s="122"/>
    </row>
    <row r="327" customFormat="false" ht="10.5" hidden="false" customHeight="false" outlineLevel="0" collapsed="false">
      <c r="A327" s="121"/>
      <c r="B327" s="121"/>
      <c r="C327" s="122"/>
    </row>
    <row r="328" customFormat="false" ht="10.5" hidden="false" customHeight="false" outlineLevel="0" collapsed="false">
      <c r="A328" s="121"/>
      <c r="B328" s="121"/>
      <c r="C328" s="122"/>
    </row>
    <row r="329" customFormat="false" ht="10.5" hidden="false" customHeight="false" outlineLevel="0" collapsed="false">
      <c r="A329" s="121"/>
      <c r="B329" s="121"/>
      <c r="C329" s="122"/>
    </row>
    <row r="330" customFormat="false" ht="10.5" hidden="false" customHeight="false" outlineLevel="0" collapsed="false">
      <c r="A330" s="121"/>
      <c r="B330" s="121"/>
      <c r="C330" s="122"/>
    </row>
    <row r="331" customFormat="false" ht="10.5" hidden="false" customHeight="false" outlineLevel="0" collapsed="false">
      <c r="A331" s="121"/>
      <c r="B331" s="121"/>
      <c r="C331" s="122"/>
    </row>
    <row r="332" customFormat="false" ht="10.5" hidden="false" customHeight="false" outlineLevel="0" collapsed="false">
      <c r="A332" s="121"/>
      <c r="B332" s="121"/>
      <c r="C332" s="122"/>
    </row>
    <row r="333" customFormat="false" ht="10.5" hidden="false" customHeight="false" outlineLevel="0" collapsed="false">
      <c r="A333" s="121"/>
      <c r="B333" s="121"/>
      <c r="C333" s="122"/>
    </row>
    <row r="334" customFormat="false" ht="10.5" hidden="false" customHeight="false" outlineLevel="0" collapsed="false">
      <c r="A334" s="121"/>
      <c r="B334" s="121"/>
      <c r="C334" s="122"/>
    </row>
    <row r="335" customFormat="false" ht="10.5" hidden="false" customHeight="false" outlineLevel="0" collapsed="false">
      <c r="A335" s="121"/>
      <c r="B335" s="121"/>
      <c r="C335" s="122"/>
    </row>
    <row r="336" customFormat="false" ht="10.5" hidden="false" customHeight="false" outlineLevel="0" collapsed="false">
      <c r="A336" s="121"/>
      <c r="B336" s="121"/>
      <c r="C336" s="122"/>
    </row>
    <row r="337" customFormat="false" ht="10.5" hidden="false" customHeight="false" outlineLevel="0" collapsed="false">
      <c r="A337" s="121"/>
      <c r="B337" s="121"/>
      <c r="C337" s="122"/>
    </row>
    <row r="338" customFormat="false" ht="10.5" hidden="false" customHeight="false" outlineLevel="0" collapsed="false">
      <c r="A338" s="121"/>
      <c r="B338" s="121"/>
      <c r="C338" s="122"/>
    </row>
    <row r="339" customFormat="false" ht="10.5" hidden="false" customHeight="false" outlineLevel="0" collapsed="false">
      <c r="A339" s="121"/>
      <c r="B339" s="121"/>
      <c r="C339" s="122"/>
    </row>
    <row r="340" customFormat="false" ht="10.5" hidden="false" customHeight="false" outlineLevel="0" collapsed="false">
      <c r="A340" s="121"/>
      <c r="B340" s="121"/>
      <c r="C340" s="122"/>
    </row>
    <row r="341" customFormat="false" ht="10.5" hidden="false" customHeight="false" outlineLevel="0" collapsed="false">
      <c r="A341" s="121"/>
      <c r="B341" s="121"/>
      <c r="C341" s="122"/>
    </row>
    <row r="342" customFormat="false" ht="10.5" hidden="false" customHeight="false" outlineLevel="0" collapsed="false">
      <c r="A342" s="121"/>
      <c r="B342" s="121"/>
      <c r="C342" s="122"/>
    </row>
    <row r="343" customFormat="false" ht="10.5" hidden="false" customHeight="false" outlineLevel="0" collapsed="false">
      <c r="A343" s="121"/>
      <c r="B343" s="121"/>
      <c r="C343" s="122"/>
    </row>
    <row r="344" customFormat="false" ht="10.5" hidden="false" customHeight="false" outlineLevel="0" collapsed="false">
      <c r="A344" s="121"/>
      <c r="B344" s="121"/>
      <c r="C344" s="122"/>
    </row>
    <row r="345" customFormat="false" ht="10.5" hidden="false" customHeight="false" outlineLevel="0" collapsed="false">
      <c r="A345" s="121"/>
      <c r="B345" s="121"/>
      <c r="C345" s="122"/>
    </row>
    <row r="346" customFormat="false" ht="10.5" hidden="false" customHeight="false" outlineLevel="0" collapsed="false">
      <c r="A346" s="121"/>
      <c r="B346" s="121"/>
      <c r="C346" s="122"/>
    </row>
    <row r="347" customFormat="false" ht="10.5" hidden="false" customHeight="false" outlineLevel="0" collapsed="false">
      <c r="A347" s="121"/>
      <c r="B347" s="121"/>
      <c r="C347" s="122"/>
    </row>
    <row r="348" customFormat="false" ht="10.5" hidden="false" customHeight="false" outlineLevel="0" collapsed="false">
      <c r="A348" s="121"/>
      <c r="B348" s="121"/>
      <c r="C348" s="122"/>
    </row>
    <row r="349" customFormat="false" ht="10.5" hidden="false" customHeight="false" outlineLevel="0" collapsed="false">
      <c r="A349" s="121"/>
      <c r="B349" s="121"/>
      <c r="C349" s="122"/>
    </row>
    <row r="350" customFormat="false" ht="10.5" hidden="false" customHeight="false" outlineLevel="0" collapsed="false">
      <c r="A350" s="121"/>
      <c r="B350" s="121"/>
      <c r="C350" s="122"/>
    </row>
    <row r="351" customFormat="false" ht="10.5" hidden="false" customHeight="false" outlineLevel="0" collapsed="false">
      <c r="A351" s="121"/>
      <c r="B351" s="121"/>
      <c r="C351" s="122"/>
    </row>
    <row r="352" customFormat="false" ht="10.5" hidden="false" customHeight="false" outlineLevel="0" collapsed="false">
      <c r="A352" s="121"/>
      <c r="B352" s="121"/>
      <c r="C352" s="122"/>
    </row>
    <row r="353" customFormat="false" ht="10.5" hidden="false" customHeight="false" outlineLevel="0" collapsed="false">
      <c r="A353" s="121"/>
      <c r="B353" s="121"/>
      <c r="C353" s="122"/>
    </row>
    <row r="354" customFormat="false" ht="10.5" hidden="false" customHeight="false" outlineLevel="0" collapsed="false">
      <c r="A354" s="121"/>
      <c r="B354" s="121"/>
      <c r="C354" s="122"/>
    </row>
    <row r="355" customFormat="false" ht="10.5" hidden="false" customHeight="false" outlineLevel="0" collapsed="false">
      <c r="A355" s="121"/>
      <c r="B355" s="121"/>
      <c r="C355" s="122"/>
    </row>
    <row r="356" customFormat="false" ht="10.5" hidden="false" customHeight="false" outlineLevel="0" collapsed="false">
      <c r="A356" s="121"/>
      <c r="B356" s="121"/>
      <c r="C356" s="122"/>
    </row>
    <row r="357" customFormat="false" ht="10.5" hidden="false" customHeight="false" outlineLevel="0" collapsed="false">
      <c r="A357" s="121"/>
      <c r="B357" s="121"/>
      <c r="C357" s="122"/>
    </row>
    <row r="358" customFormat="false" ht="10.5" hidden="false" customHeight="false" outlineLevel="0" collapsed="false">
      <c r="A358" s="121"/>
      <c r="B358" s="121"/>
      <c r="C358" s="122"/>
    </row>
    <row r="359" customFormat="false" ht="10.5" hidden="false" customHeight="false" outlineLevel="0" collapsed="false">
      <c r="A359" s="121"/>
      <c r="B359" s="121"/>
      <c r="C359" s="122"/>
    </row>
    <row r="360" customFormat="false" ht="10.5" hidden="false" customHeight="false" outlineLevel="0" collapsed="false">
      <c r="A360" s="121"/>
      <c r="B360" s="121"/>
      <c r="C360" s="122"/>
    </row>
    <row r="361" customFormat="false" ht="10.5" hidden="false" customHeight="false" outlineLevel="0" collapsed="false">
      <c r="A361" s="121"/>
      <c r="B361" s="121"/>
      <c r="C361" s="122"/>
    </row>
    <row r="362" customFormat="false" ht="10.5" hidden="false" customHeight="false" outlineLevel="0" collapsed="false">
      <c r="A362" s="121"/>
      <c r="B362" s="121"/>
      <c r="C362" s="122"/>
    </row>
    <row r="363" customFormat="false" ht="10.5" hidden="false" customHeight="false" outlineLevel="0" collapsed="false">
      <c r="A363" s="121"/>
      <c r="B363" s="121"/>
      <c r="C363" s="122"/>
    </row>
    <row r="364" customFormat="false" ht="10.5" hidden="false" customHeight="false" outlineLevel="0" collapsed="false">
      <c r="A364" s="121"/>
      <c r="B364" s="121"/>
      <c r="C364" s="122"/>
    </row>
    <row r="365" customFormat="false" ht="10.5" hidden="false" customHeight="false" outlineLevel="0" collapsed="false">
      <c r="A365" s="121"/>
      <c r="B365" s="121"/>
      <c r="C365" s="122"/>
    </row>
    <row r="366" customFormat="false" ht="10.5" hidden="false" customHeight="false" outlineLevel="0" collapsed="false">
      <c r="A366" s="121"/>
      <c r="B366" s="121"/>
      <c r="C366" s="122"/>
    </row>
    <row r="367" customFormat="false" ht="10.5" hidden="false" customHeight="false" outlineLevel="0" collapsed="false">
      <c r="A367" s="121"/>
      <c r="B367" s="121"/>
      <c r="C367" s="122"/>
    </row>
    <row r="368" customFormat="false" ht="10.5" hidden="false" customHeight="false" outlineLevel="0" collapsed="false">
      <c r="A368" s="121"/>
      <c r="B368" s="121"/>
      <c r="C368" s="122"/>
    </row>
    <row r="369" customFormat="false" ht="10.5" hidden="false" customHeight="false" outlineLevel="0" collapsed="false">
      <c r="A369" s="121"/>
      <c r="B369" s="121"/>
      <c r="C369" s="122"/>
    </row>
    <row r="370" customFormat="false" ht="10.5" hidden="false" customHeight="false" outlineLevel="0" collapsed="false">
      <c r="A370" s="121"/>
      <c r="B370" s="121"/>
      <c r="C370" s="122"/>
    </row>
    <row r="371" customFormat="false" ht="10.5" hidden="false" customHeight="false" outlineLevel="0" collapsed="false">
      <c r="A371" s="121"/>
      <c r="B371" s="121"/>
      <c r="C371" s="122"/>
    </row>
    <row r="372" customFormat="false" ht="10.5" hidden="false" customHeight="false" outlineLevel="0" collapsed="false">
      <c r="A372" s="121"/>
      <c r="B372" s="121"/>
      <c r="C372" s="122"/>
    </row>
  </sheetData>
  <mergeCells count="20">
    <mergeCell ref="A1:W1"/>
    <mergeCell ref="A2:W2"/>
    <mergeCell ref="A3:W3"/>
    <mergeCell ref="G4:J4"/>
    <mergeCell ref="A45:W45"/>
    <mergeCell ref="A46:W46"/>
    <mergeCell ref="A47:W47"/>
    <mergeCell ref="G48:J48"/>
    <mergeCell ref="A91:W91"/>
    <mergeCell ref="A92:W92"/>
    <mergeCell ref="A93:W93"/>
    <mergeCell ref="G94:J94"/>
    <mergeCell ref="A137:W137"/>
    <mergeCell ref="A138:W138"/>
    <mergeCell ref="A139:W139"/>
    <mergeCell ref="G140:J140"/>
    <mergeCell ref="A183:W183"/>
    <mergeCell ref="A184:W184"/>
    <mergeCell ref="A185:W185"/>
    <mergeCell ref="G186:J186"/>
  </mergeCells>
  <printOptions headings="false" gridLines="false" gridLinesSet="true" horizontalCentered="false" verticalCentered="false"/>
  <pageMargins left="1.1" right="0.747916666666667" top="0.940277777777778" bottom="0.629861111111111" header="0.511811023622047" footer="0.5"/>
  <pageSetup paperSize="1" scale="95" fitToWidth="1" fitToHeight="1" pageOrder="overThenDown" orientation="landscape" blackAndWhite="false" draft="false" cellComments="none" firstPageNumber="16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4" manualBreakCount="4">
    <brk id="44" man="true" max="16383" min="0"/>
    <brk id="90" man="true" max="16383" min="0"/>
    <brk id="136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0:27:49Z</dcterms:created>
  <dc:creator> </dc:creator>
  <dc:description/>
  <dc:language>en-US</dc:language>
  <cp:lastModifiedBy>CMS</cp:lastModifiedBy>
  <cp:lastPrinted>2008-01-03T15:37:56Z</cp:lastPrinted>
  <dcterms:modified xsi:type="dcterms:W3CDTF">2009-03-31T13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2612297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RDI)</vt:lpwstr>
  </property>
  <property fmtid="{D5CDD505-2E9C-101B-9397-08002B2CF9AE}" pid="5" name="_EmailSubject">
    <vt:lpwstr>Table 9.9</vt:lpwstr>
  </property>
  <property fmtid="{D5CDD505-2E9C-101B-9397-08002B2CF9AE}" pid="6" name="_NewReviewCycle">
    <vt:lpwstr/>
  </property>
  <property fmtid="{D5CDD505-2E9C-101B-9397-08002B2CF9AE}" pid="7" name="_PreviousAdHocReviewCycleID">
    <vt:r8>-1891152530</vt:r8>
  </property>
</Properties>
</file>