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9.9" sheetId="1" state="visible" r:id="rId2"/>
  </sheets>
  <definedNames>
    <definedName function="false" hidden="false" localSheetId="0" name="_xlnm.Print_Area" vbProcedure="false">'TABLE9.9'!$A$1:$W$176</definedName>
    <definedName function="false" hidden="false" name="Print_Area_MI" vbProcedure="false">'TABLE9.9'!$A$1:$P$1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2">
  <si>
    <t xml:space="preserve">Table 9.9</t>
  </si>
  <si>
    <t xml:space="preserve">Services, Submitted and Allowed Charges, and Program Payments for Medicare Physician and Supplier Services, by Leading </t>
  </si>
  <si>
    <t xml:space="preserve">HCPCS Codes: Calendar Year 2007</t>
  </si>
  <si>
    <t xml:space="preserve">Services</t>
  </si>
  <si>
    <t xml:space="preserve"> Allowed Charges</t>
  </si>
  <si>
    <t xml:space="preserve">    Program Payments</t>
  </si>
  <si>
    <t xml:space="preserve">Number</t>
  </si>
  <si>
    <t xml:space="preserve">Amount</t>
  </si>
  <si>
    <t xml:space="preserve">Per</t>
  </si>
  <si>
    <t xml:space="preserve">     Per</t>
  </si>
  <si>
    <t xml:space="preserve">   Persons</t>
  </si>
  <si>
    <t xml:space="preserve">in</t>
  </si>
  <si>
    <t xml:space="preserve">Per-</t>
  </si>
  <si>
    <t xml:space="preserve">In</t>
  </si>
  <si>
    <t xml:space="preserve"> Person</t>
  </si>
  <si>
    <t xml:space="preserve">  Person</t>
  </si>
  <si>
    <t xml:space="preserve">Description</t>
  </si>
  <si>
    <t xml:space="preserve">  Code</t>
  </si>
  <si>
    <r>
      <rPr>
        <sz val="8"/>
        <rFont val="Arial"/>
        <family val="2"/>
      </rPr>
      <t xml:space="preserve">  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t xml:space="preserve">cent</t>
  </si>
  <si>
    <t xml:space="preserve">Total All HCPCS</t>
  </si>
  <si>
    <t xml:space="preserve">     ---</t>
  </si>
  <si>
    <r>
      <rPr>
        <sz val="8"/>
        <rFont val="Arial"/>
        <family val="2"/>
      </rPr>
      <t xml:space="preserve">Total Leading 50 HCPCS  </t>
    </r>
    <r>
      <rPr>
        <vertAlign val="superscript"/>
        <sz val="8"/>
        <rFont val="Arial"/>
        <family val="2"/>
      </rPr>
      <t xml:space="preserve">2</t>
    </r>
  </si>
  <si>
    <t xml:space="preserve">           ---</t>
  </si>
  <si>
    <t xml:space="preserve">Office/outpatient visit for evaluation and management, </t>
  </si>
  <si>
    <t xml:space="preserve">   established patient, level 3</t>
  </si>
  <si>
    <t xml:space="preserve">   established patient, level 4</t>
  </si>
  <si>
    <t xml:space="preserve">Subsequent hospital care, per day, evaluation</t>
  </si>
  <si>
    <t xml:space="preserve">   and management, level 2</t>
  </si>
  <si>
    <t xml:space="preserve">Oxygen concentrator, for delivery of 85 percent</t>
  </si>
  <si>
    <t xml:space="preserve">   or greater oxygen</t>
  </si>
  <si>
    <t xml:space="preserve">E1390</t>
  </si>
  <si>
    <t xml:space="preserve">Extracapsular cataract removal with insertion of IOL</t>
  </si>
  <si>
    <t xml:space="preserve">   and management, level 3</t>
  </si>
  <si>
    <t xml:space="preserve">Ambulance service, ALS, emergency transport, </t>
  </si>
  <si>
    <t xml:space="preserve">   level 1</t>
  </si>
  <si>
    <t xml:space="preserve">A0427</t>
  </si>
  <si>
    <t xml:space="preserve">Emergency department visit for evaluation and </t>
  </si>
  <si>
    <t xml:space="preserve">  management of patient, level 5</t>
  </si>
  <si>
    <t xml:space="preserve">Ambulance service, BLS, non-emergency transport</t>
  </si>
  <si>
    <t xml:space="preserve">A0428</t>
  </si>
  <si>
    <t xml:space="preserve">Level IV-Surgical pathology, gross and </t>
  </si>
  <si>
    <t xml:space="preserve">   microscopic examination</t>
  </si>
  <si>
    <t xml:space="preserve">Office consultation new or established patient, </t>
  </si>
  <si>
    <t xml:space="preserve">   level 4</t>
  </si>
  <si>
    <t xml:space="preserve">Blood glucose test or reagent strips for home</t>
  </si>
  <si>
    <t xml:space="preserve">   blood glucose monitor, per 50 strips</t>
  </si>
  <si>
    <t xml:space="preserve">A4253</t>
  </si>
  <si>
    <t xml:space="preserve">Myocardial perfusion imaging; tomographic, multiple</t>
  </si>
  <si>
    <t xml:space="preserve">  studies, at rest of stress</t>
  </si>
  <si>
    <t xml:space="preserve">Initial hospital care for evaluation and management, </t>
  </si>
  <si>
    <t xml:space="preserve">   level 3</t>
  </si>
  <si>
    <t xml:space="preserve">See footnotes at end of table.</t>
  </si>
  <si>
    <t xml:space="preserve">Table 9.9--Continued</t>
  </si>
  <si>
    <t xml:space="preserve">   established patient, level 5</t>
  </si>
  <si>
    <t xml:space="preserve">Injection, darbepoetin alfa, 1mcg (non-ESRD use)</t>
  </si>
  <si>
    <t xml:space="preserve">J0881</t>
  </si>
  <si>
    <t xml:space="preserve">Initial inpatient consultation, new or established </t>
  </si>
  <si>
    <t xml:space="preserve">   patient, level 4</t>
  </si>
  <si>
    <t xml:space="preserve">Therapeutic procedure, one or more areas, each 15 </t>
  </si>
  <si>
    <t xml:space="preserve">   miutes; therapeutic exercises to develop strength </t>
  </si>
  <si>
    <t xml:space="preserve">   endurance, range of motion and flexibility</t>
  </si>
  <si>
    <t xml:space="preserve">Ophthalmological examination and evaluation,</t>
  </si>
  <si>
    <t xml:space="preserve">  comprehensive, established patient</t>
  </si>
  <si>
    <t xml:space="preserve">Transportation services, ground mileage,</t>
  </si>
  <si>
    <t xml:space="preserve">  per statute mile</t>
  </si>
  <si>
    <t xml:space="preserve">A0425</t>
  </si>
  <si>
    <t xml:space="preserve">Echocardiography, transthoracic</t>
  </si>
  <si>
    <t xml:space="preserve">Rituximab, 100 mg.</t>
  </si>
  <si>
    <t xml:space="preserve">J9310</t>
  </si>
  <si>
    <t xml:space="preserve">Critical care, evaluation and management of critically </t>
  </si>
  <si>
    <t xml:space="preserve">   ill or injured patient; first 30-74 minutes</t>
  </si>
  <si>
    <t xml:space="preserve">Ambulance service, BLS, emergency transport</t>
  </si>
  <si>
    <t xml:space="preserve">A0429</t>
  </si>
  <si>
    <t xml:space="preserve">   established patient, level 2</t>
  </si>
  <si>
    <t xml:space="preserve">Radiation treatment delivery, intensity modulated,</t>
  </si>
  <si>
    <t xml:space="preserve">   single or multiple fields</t>
  </si>
  <si>
    <t xml:space="preserve">Office consultation, new or established patient, level 3</t>
  </si>
  <si>
    <t xml:space="preserve">Injection, bevacizumab, 10 mg</t>
  </si>
  <si>
    <t xml:space="preserve">J9035</t>
  </si>
  <si>
    <t xml:space="preserve">      (3)</t>
  </si>
  <si>
    <t xml:space="preserve">Injection, infliximab, 10 mg</t>
  </si>
  <si>
    <t xml:space="preserve">J1745</t>
  </si>
  <si>
    <t xml:space="preserve">Emergency department visit for evaluation and</t>
  </si>
  <si>
    <t xml:space="preserve">   management of patient, level 4</t>
  </si>
  <si>
    <t xml:space="preserve">Table 9.9--Continued </t>
  </si>
  <si>
    <t xml:space="preserve">   and management, level 1</t>
  </si>
  <si>
    <t xml:space="preserve">Initial inpatient consultation, new or established patient,</t>
  </si>
  <si>
    <t xml:space="preserve">   level 5</t>
  </si>
  <si>
    <t xml:space="preserve">Injection, pegfilgrastim, 6mg</t>
  </si>
  <si>
    <t xml:space="preserve">J2505</t>
  </si>
  <si>
    <t xml:space="preserve">Injection, epoetin alfa, (for non-ESRD use), 1000 units</t>
  </si>
  <si>
    <t xml:space="preserve">J0885</t>
  </si>
  <si>
    <t xml:space="preserve">ESRD related services during the course of treatment, </t>
  </si>
  <si>
    <t xml:space="preserve">   for patients age 20 years and over with 4 or more </t>
  </si>
  <si>
    <t xml:space="preserve">   physician visits per month</t>
  </si>
  <si>
    <t xml:space="preserve">G0317</t>
  </si>
  <si>
    <t xml:space="preserve">Power wheelchair, group 2 standard, captains</t>
  </si>
  <si>
    <t xml:space="preserve">  chair, weight capacity up to 300 pounds</t>
  </si>
  <si>
    <t xml:space="preserve">K0823</t>
  </si>
  <si>
    <t xml:space="preserve">   new patient, level 3</t>
  </si>
  <si>
    <t xml:space="preserve">Subsequent nursing facility care, per day, patient </t>
  </si>
  <si>
    <t xml:space="preserve">    evaluation and management, development of minor </t>
  </si>
  <si>
    <t xml:space="preserve">    complication</t>
  </si>
  <si>
    <t xml:space="preserve">Chiropractic manipulative treatment, spinal, </t>
  </si>
  <si>
    <t xml:space="preserve">    three to four regions</t>
  </si>
  <si>
    <t xml:space="preserve">Drug administered other than oral method;</t>
  </si>
  <si>
    <t xml:space="preserve">   unclassified drugs</t>
  </si>
  <si>
    <t xml:space="preserve">J3490</t>
  </si>
  <si>
    <t xml:space="preserve">Office/outpatient evaluation and management, </t>
  </si>
  <si>
    <t xml:space="preserve">   new patient, level 4</t>
  </si>
  <si>
    <t xml:space="preserve">Individual psychotherapy, office or outpatient,</t>
  </si>
  <si>
    <t xml:space="preserve">   45-50 minutes</t>
  </si>
  <si>
    <t xml:space="preserve">Ophthalmological services: medical examination and</t>
  </si>
  <si>
    <t xml:space="preserve">   evaluation, with initiation or continuation of diagnostic</t>
  </si>
  <si>
    <t xml:space="preserve">   and treatment program; intermediate, established </t>
  </si>
  <si>
    <t xml:space="preserve">   patient</t>
  </si>
  <si>
    <t xml:space="preserve">Arthroplasty, knee, condyle and plateau; medial and </t>
  </si>
  <si>
    <t xml:space="preserve">   lateral compartments with or without patella </t>
  </si>
  <si>
    <t xml:space="preserve">   resurfacing</t>
  </si>
  <si>
    <t xml:space="preserve">    evaluation and management, development of significant </t>
  </si>
  <si>
    <t xml:space="preserve">    complication or new problem</t>
  </si>
  <si>
    <t xml:space="preserve">Doppler echocardiography, pulsed wave and/or </t>
  </si>
  <si>
    <t xml:space="preserve">   continuous wave with special display</t>
  </si>
  <si>
    <t xml:space="preserve">Doppler echocardiography color flow velocity mapping</t>
  </si>
  <si>
    <t xml:space="preserve">Chemotherapy administration, intravenous infusion</t>
  </si>
  <si>
    <t xml:space="preserve">   technique; up to 1 hour</t>
  </si>
  <si>
    <t xml:space="preserve">Hospital discharge day management, 30 min. or les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 of persons do not add to total because beneficiaries may use </t>
    </r>
  </si>
  <si>
    <t xml:space="preserve">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leading 50 HCPCS codes were selected based on the amount of allowed charg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HCPCS is Healthcare Common Procedure Coding System. The Current Procedural Terminology (CPT) codes, descriptions, and other data only are Copyright 2006 American Medical </t>
  </si>
  <si>
    <t xml:space="preserve">Association All Rights Reserved (or such other data of publication of CPT). CPT is a trademark of the American Medical Association (AMA). For fuller description of each procedure, refer to </t>
  </si>
  <si>
    <t xml:space="preserve">the previously mentioned publication. IOL is intraocular lens. ESRD is end stage renal disease. ALS is advanced life support. BLS is basic life support. PET is position emission tomography. </t>
  </si>
  <si>
    <t xml:space="preserve">CT is computed tomography.</t>
  </si>
  <si>
    <t xml:space="preserve">SOURCE: Centers for Medicare &amp; Medicaid Services, Office of Information Services: Data from the Medicare Data Extract System; data development by the Office of Research, Development, </t>
  </si>
  <si>
    <t xml:space="preserve">and Information.</t>
  </si>
  <si>
    <t xml:space="preserve">Table 9.9—Continued</t>
  </si>
  <si>
    <t xml:space="preserve">HCPCS Codes: Calendar Year 2006</t>
  </si>
  <si>
    <t xml:space="preserve">Person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0.0_)"/>
    <numFmt numFmtId="171" formatCode="\$#,##0_);&quot;($&quot;#,##0\)"/>
    <numFmt numFmtId="172" formatCode="#,##0"/>
    <numFmt numFmtId="173" formatCode="0"/>
    <numFmt numFmtId="174" formatCode="_(* #,##0_);_(* \(#,##0\);_(* \-_);_(@_)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1" activeCellId="0" sqref="I71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24.34"/>
    <col collapsed="false" customWidth="true" hidden="false" outlineLevel="0" max="2" min="2" style="1" width="45.86"/>
    <col collapsed="false" customWidth="false" hidden="false" outlineLevel="0" max="3" min="3" style="2" width="9.93"/>
    <col collapsed="false" customWidth="true" hidden="false" outlineLevel="0" max="4" min="4" style="3" width="5.06"/>
    <col collapsed="false" customWidth="true" hidden="false" outlineLevel="0" max="5" min="5" style="1" width="15.42"/>
    <col collapsed="false" customWidth="true" hidden="false" outlineLevel="0" max="6" min="6" style="1" width="5.06"/>
    <col collapsed="false" customWidth="true" hidden="false" outlineLevel="0" max="7" min="7" style="4" width="13.58"/>
    <col collapsed="false" customWidth="true" hidden="false" outlineLevel="0" max="8" min="8" style="1" width="3.03"/>
    <col collapsed="false" customWidth="true" hidden="false" outlineLevel="0" max="9" min="9" style="5" width="8.91"/>
    <col collapsed="false" customWidth="true" hidden="false" outlineLevel="0" max="10" min="10" style="1" width="0.39"/>
    <col collapsed="false" customWidth="true" hidden="false" outlineLevel="0" max="11" min="11" style="1" width="3.03"/>
    <col collapsed="false" customWidth="true" hidden="true" outlineLevel="0" max="12" min="12" style="1" width="2.82"/>
    <col collapsed="false" customWidth="true" hidden="true" outlineLevel="0" max="13" min="13" style="6" width="2.82"/>
    <col collapsed="false" customWidth="true" hidden="false" outlineLevel="0" max="14" min="14" style="6" width="1.4"/>
    <col collapsed="false" customWidth="true" hidden="false" outlineLevel="0" max="15" min="15" style="6" width="16.84"/>
    <col collapsed="false" customWidth="true" hidden="false" outlineLevel="0" max="16" min="16" style="6" width="3.03"/>
    <col collapsed="false" customWidth="true" hidden="false" outlineLevel="0" max="17" min="17" style="6" width="0.6"/>
    <col collapsed="false" customWidth="true" hidden="false" outlineLevel="0" max="18" min="18" style="7" width="10.75"/>
    <col collapsed="false" customWidth="true" hidden="false" outlineLevel="0" max="19" min="19" style="7" width="4.65"/>
    <col collapsed="false" customWidth="true" hidden="false" outlineLevel="0" max="20" min="20" style="8" width="15.61"/>
    <col collapsed="false" customWidth="true" hidden="true" outlineLevel="0" max="21" min="21" style="7" width="0.39"/>
    <col collapsed="false" customWidth="true" hidden="false" outlineLevel="0" max="22" min="22" style="7" width="3.03"/>
    <col collapsed="false" customWidth="true" hidden="false" outlineLevel="0" max="23" min="23" style="7" width="11.15"/>
    <col collapsed="false" customWidth="true" hidden="false" outlineLevel="0" max="24" min="24" style="9" width="15"/>
    <col collapsed="false" customWidth="true" hidden="false" outlineLevel="0" max="25" min="25" style="10" width="15"/>
    <col collapsed="false" customWidth="true" hidden="false" outlineLevel="0" max="28" min="26" style="11" width="15"/>
    <col collapsed="false" customWidth="true" hidden="false" outlineLevel="0" max="31" min="29" style="11" width="17.64"/>
    <col collapsed="false" customWidth="true" hidden="false" outlineLevel="0" max="32" min="32" style="11" width="20.69"/>
    <col collapsed="false" customWidth="true" hidden="false" outlineLevel="0" max="33" min="33" style="11" width="18.87"/>
    <col collapsed="false" customWidth="true" hidden="false" outlineLevel="0" max="34" min="34" style="11" width="9.52"/>
    <col collapsed="false" customWidth="true" hidden="false" outlineLevel="0" max="36" min="35" style="11" width="15"/>
    <col collapsed="false" customWidth="true" hidden="false" outlineLevel="0" max="38" min="37" style="11" width="20.49"/>
    <col collapsed="false" customWidth="true" hidden="false" outlineLevel="0" max="39" min="39" style="11" width="19.27"/>
    <col collapsed="false" customWidth="false" hidden="false" outlineLevel="0" max="52" min="40" style="11" width="9.93"/>
    <col collapsed="false" customWidth="false" hidden="false" outlineLevel="0" max="65" min="53" style="12" width="9.93"/>
    <col collapsed="false" customWidth="false" hidden="false" outlineLevel="0" max="257" min="66" style="13" width="9.93"/>
  </cols>
  <sheetData>
    <row r="1" s="19" customFormat="true" ht="1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5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  <c r="AL1" s="17"/>
      <c r="AM1" s="17"/>
      <c r="AN1" s="17"/>
      <c r="AO1" s="17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</row>
    <row r="2" s="19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0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</row>
    <row r="3" s="26" customFormat="true" ht="1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17"/>
      <c r="Z3" s="17"/>
      <c r="AA3" s="17"/>
      <c r="AB3" s="17"/>
      <c r="AC3" s="24"/>
      <c r="AD3" s="24"/>
      <c r="AE3" s="24"/>
      <c r="AF3" s="16"/>
      <c r="AG3" s="16"/>
      <c r="AH3" s="16"/>
      <c r="AI3" s="16"/>
      <c r="AJ3" s="16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</row>
    <row r="4" s="12" customFormat="true" ht="10.15" hidden="false" customHeight="true" outlineLevel="0" collapsed="false">
      <c r="A4" s="27"/>
      <c r="B4" s="27"/>
      <c r="C4" s="2"/>
      <c r="D4" s="28"/>
      <c r="E4" s="27"/>
      <c r="F4" s="27"/>
      <c r="G4" s="29" t="s">
        <v>3</v>
      </c>
      <c r="H4" s="29"/>
      <c r="I4" s="29"/>
      <c r="J4" s="29"/>
      <c r="K4" s="30"/>
      <c r="L4" s="30"/>
      <c r="M4" s="31"/>
      <c r="N4" s="31"/>
      <c r="O4" s="32"/>
      <c r="P4" s="33" t="s">
        <v>4</v>
      </c>
      <c r="Q4" s="34"/>
      <c r="R4" s="34"/>
      <c r="S4" s="7"/>
      <c r="T4" s="34" t="s">
        <v>5</v>
      </c>
      <c r="U4" s="34"/>
      <c r="V4" s="34"/>
      <c r="W4" s="35"/>
      <c r="X4" s="36"/>
      <c r="Y4" s="37"/>
      <c r="AC4" s="11"/>
      <c r="AD4" s="11"/>
      <c r="AE4" s="11"/>
      <c r="AF4" s="11"/>
      <c r="AG4" s="11"/>
      <c r="AH4" s="11"/>
      <c r="AI4" s="10"/>
      <c r="AJ4" s="11"/>
      <c r="AK4" s="10"/>
      <c r="AL4" s="10"/>
      <c r="AM4" s="10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s="12" customFormat="true" ht="10.15" hidden="false" customHeight="true" outlineLevel="0" collapsed="false">
      <c r="A5" s="27"/>
      <c r="B5" s="27"/>
      <c r="C5" s="2"/>
      <c r="D5" s="28"/>
      <c r="E5" s="27"/>
      <c r="F5" s="27"/>
      <c r="G5" s="9" t="s">
        <v>6</v>
      </c>
      <c r="H5" s="31"/>
      <c r="I5" s="38"/>
      <c r="J5" s="31"/>
      <c r="K5" s="30"/>
      <c r="L5" s="30"/>
      <c r="M5" s="31"/>
      <c r="N5" s="31"/>
      <c r="O5" s="39" t="s">
        <v>7</v>
      </c>
      <c r="P5" s="30"/>
      <c r="Q5" s="7"/>
      <c r="R5" s="28" t="s">
        <v>8</v>
      </c>
      <c r="S5" s="7"/>
      <c r="T5" s="39" t="s">
        <v>7</v>
      </c>
      <c r="U5" s="7"/>
      <c r="V5" s="7"/>
      <c r="W5" s="40" t="s">
        <v>9</v>
      </c>
      <c r="X5" s="36"/>
      <c r="Y5" s="37"/>
      <c r="AC5" s="11"/>
      <c r="AD5" s="11"/>
      <c r="AE5" s="11"/>
      <c r="AF5" s="11"/>
      <c r="AG5" s="11"/>
      <c r="AH5" s="11"/>
      <c r="AI5" s="10"/>
      <c r="AJ5" s="11"/>
      <c r="AK5" s="10"/>
      <c r="AL5" s="10"/>
      <c r="AM5" s="10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s="12" customFormat="true" ht="10.15" hidden="false" customHeight="true" outlineLevel="0" collapsed="false">
      <c r="A6" s="41"/>
      <c r="B6" s="41"/>
      <c r="C6" s="2"/>
      <c r="D6" s="42"/>
      <c r="E6" s="28" t="s">
        <v>10</v>
      </c>
      <c r="F6" s="27"/>
      <c r="G6" s="9" t="s">
        <v>11</v>
      </c>
      <c r="H6" s="31"/>
      <c r="I6" s="43" t="s">
        <v>12</v>
      </c>
      <c r="J6" s="31"/>
      <c r="K6" s="9"/>
      <c r="L6" s="30"/>
      <c r="M6" s="31"/>
      <c r="N6" s="31"/>
      <c r="O6" s="28" t="s">
        <v>13</v>
      </c>
      <c r="P6" s="30"/>
      <c r="Q6" s="44"/>
      <c r="R6" s="28" t="s">
        <v>14</v>
      </c>
      <c r="S6" s="7"/>
      <c r="T6" s="28" t="s">
        <v>13</v>
      </c>
      <c r="U6" s="44"/>
      <c r="V6" s="7"/>
      <c r="W6" s="28" t="s">
        <v>15</v>
      </c>
      <c r="X6" s="36"/>
      <c r="Y6" s="37"/>
      <c r="AC6" s="11"/>
      <c r="AD6" s="11"/>
      <c r="AE6" s="11"/>
      <c r="AF6" s="11"/>
      <c r="AG6" s="11"/>
      <c r="AH6" s="11"/>
      <c r="AI6" s="10"/>
      <c r="AJ6" s="11"/>
      <c r="AK6" s="10"/>
      <c r="AL6" s="10"/>
      <c r="AM6" s="10"/>
      <c r="AN6" s="11"/>
      <c r="AO6" s="45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12" customFormat="true" ht="12.75" hidden="false" customHeight="true" outlineLevel="0" collapsed="false">
      <c r="A7" s="46" t="s">
        <v>16</v>
      </c>
      <c r="B7" s="46"/>
      <c r="C7" s="47" t="s">
        <v>17</v>
      </c>
      <c r="D7" s="48"/>
      <c r="E7" s="49" t="s">
        <v>18</v>
      </c>
      <c r="F7" s="50"/>
      <c r="G7" s="51" t="s">
        <v>19</v>
      </c>
      <c r="H7" s="50"/>
      <c r="I7" s="52" t="s">
        <v>20</v>
      </c>
      <c r="J7" s="50"/>
      <c r="K7" s="51"/>
      <c r="L7" s="33"/>
      <c r="M7" s="50"/>
      <c r="N7" s="50"/>
      <c r="O7" s="29" t="s">
        <v>19</v>
      </c>
      <c r="P7" s="33"/>
      <c r="Q7" s="53"/>
      <c r="R7" s="49" t="s">
        <v>18</v>
      </c>
      <c r="S7" s="34"/>
      <c r="T7" s="29" t="s">
        <v>19</v>
      </c>
      <c r="U7" s="53"/>
      <c r="V7" s="34"/>
      <c r="W7" s="49" t="s">
        <v>18</v>
      </c>
      <c r="X7" s="9"/>
      <c r="Y7" s="37"/>
      <c r="AC7" s="11"/>
      <c r="AD7" s="11"/>
      <c r="AE7" s="11"/>
      <c r="AF7" s="11"/>
      <c r="AG7" s="11"/>
      <c r="AH7" s="11"/>
      <c r="AI7" s="10"/>
      <c r="AJ7" s="54"/>
      <c r="AK7" s="10"/>
      <c r="AL7" s="10"/>
      <c r="AN7" s="11"/>
      <c r="AO7" s="45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s="12" customFormat="true" ht="12.95" hidden="false" customHeight="true" outlineLevel="0" collapsed="false">
      <c r="A8" s="55" t="s">
        <v>21</v>
      </c>
      <c r="B8" s="56"/>
      <c r="C8" s="57" t="s">
        <v>22</v>
      </c>
      <c r="D8" s="58"/>
      <c r="E8" s="7" t="n">
        <v>32224600</v>
      </c>
      <c r="F8" s="59" t="n">
        <v>1070903800</v>
      </c>
      <c r="G8" s="44" t="n">
        <v>1766036.7</v>
      </c>
      <c r="H8" s="31"/>
      <c r="I8" s="38" t="n">
        <f aca="false">G8/$G$8*100</f>
        <v>100</v>
      </c>
      <c r="J8" s="60"/>
      <c r="K8" s="27"/>
      <c r="L8" s="61"/>
      <c r="M8" s="62"/>
      <c r="N8" s="62"/>
      <c r="O8" s="63" t="n">
        <v>110633862.141</v>
      </c>
      <c r="P8" s="63"/>
      <c r="Q8" s="64"/>
      <c r="R8" s="63" t="n">
        <f aca="false">+O8/E8*1000</f>
        <v>3433.21133981492</v>
      </c>
      <c r="S8" s="64"/>
      <c r="T8" s="63" t="n">
        <v>85628318.89</v>
      </c>
      <c r="U8" s="64"/>
      <c r="V8" s="65"/>
      <c r="W8" s="63" t="n">
        <f aca="false">+T8/E8*1000</f>
        <v>2657.23450066099</v>
      </c>
      <c r="X8" s="9"/>
      <c r="Y8" s="37"/>
      <c r="AA8" s="66"/>
      <c r="AB8" s="11"/>
      <c r="AC8" s="45"/>
      <c r="AD8" s="45"/>
      <c r="AE8" s="45"/>
      <c r="AF8" s="11"/>
      <c r="AG8" s="11"/>
      <c r="AH8" s="67"/>
      <c r="AJ8" s="66"/>
      <c r="AK8" s="66"/>
      <c r="AL8" s="66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</row>
    <row r="9" s="12" customFormat="true" ht="12.75" hidden="false" customHeight="true" outlineLevel="0" collapsed="false">
      <c r="A9" s="68" t="s">
        <v>23</v>
      </c>
      <c r="B9" s="68"/>
      <c r="C9" s="69" t="s">
        <v>22</v>
      </c>
      <c r="D9" s="42"/>
      <c r="E9" s="7" t="s">
        <v>24</v>
      </c>
      <c r="F9" s="7"/>
      <c r="G9" s="7" t="n">
        <f aca="false">SUM(G12:G151)</f>
        <v>587677.56</v>
      </c>
      <c r="H9" s="7"/>
      <c r="I9" s="38" t="n">
        <f aca="false">G9/$G$8*100</f>
        <v>33.2766334923844</v>
      </c>
      <c r="J9" s="60"/>
      <c r="K9" s="27"/>
      <c r="L9" s="31"/>
      <c r="M9" s="31"/>
      <c r="N9" s="31"/>
      <c r="O9" s="7" t="n">
        <f aca="false">SUM(O12:O151)</f>
        <v>52547641.393</v>
      </c>
      <c r="P9" s="38"/>
      <c r="Q9" s="27"/>
      <c r="R9" s="69" t="s">
        <v>22</v>
      </c>
      <c r="S9" s="27"/>
      <c r="T9" s="7" t="n">
        <f aca="false">SUM(T12:T151)</f>
        <v>39663304.782</v>
      </c>
      <c r="U9" s="27"/>
      <c r="V9" s="27"/>
      <c r="W9" s="2" t="s">
        <v>22</v>
      </c>
      <c r="X9" s="9"/>
      <c r="Y9" s="37"/>
      <c r="AH9" s="67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s="12" customFormat="true" ht="7.5" hidden="false" customHeight="true" outlineLevel="0" collapsed="false">
      <c r="A10" s="41"/>
      <c r="B10" s="41"/>
      <c r="C10" s="69"/>
      <c r="D10" s="42"/>
      <c r="E10" s="27"/>
      <c r="F10" s="31"/>
      <c r="G10" s="70"/>
      <c r="H10" s="7"/>
      <c r="I10" s="27"/>
      <c r="J10" s="60"/>
      <c r="K10" s="27"/>
      <c r="L10" s="31"/>
      <c r="M10" s="31"/>
      <c r="N10" s="31"/>
      <c r="O10" s="7"/>
      <c r="P10" s="38"/>
      <c r="Q10" s="27"/>
      <c r="R10" s="27"/>
      <c r="S10" s="27"/>
      <c r="T10" s="71"/>
      <c r="U10" s="27"/>
      <c r="V10" s="27"/>
      <c r="W10" s="27"/>
      <c r="X10" s="9"/>
      <c r="Y10" s="37"/>
      <c r="AH10" s="67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</row>
    <row r="11" s="12" customFormat="true" ht="12.6" hidden="false" customHeight="true" outlineLevel="0" collapsed="false">
      <c r="A11" s="41" t="s">
        <v>25</v>
      </c>
      <c r="B11" s="27"/>
      <c r="C11" s="2"/>
      <c r="D11" s="28"/>
      <c r="E11" s="27"/>
      <c r="F11" s="31"/>
      <c r="G11" s="7"/>
      <c r="H11" s="31"/>
      <c r="I11" s="38"/>
      <c r="J11" s="60"/>
      <c r="K11" s="27"/>
      <c r="L11" s="31"/>
      <c r="M11" s="31"/>
      <c r="N11" s="31"/>
      <c r="O11" s="38"/>
      <c r="P11" s="38"/>
      <c r="Q11" s="27"/>
      <c r="R11" s="27"/>
      <c r="S11" s="27"/>
      <c r="T11" s="27"/>
      <c r="U11" s="27"/>
      <c r="V11" s="27"/>
      <c r="W11" s="27"/>
      <c r="X11" s="9"/>
      <c r="Y11" s="37"/>
      <c r="AC11" s="72"/>
      <c r="AD11" s="73"/>
      <c r="AE11" s="73"/>
      <c r="AF11" s="74"/>
      <c r="AG11" s="74"/>
      <c r="AH11" s="75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</row>
    <row r="12" s="12" customFormat="true" ht="12.6" hidden="false" customHeight="true" outlineLevel="0" collapsed="false">
      <c r="A12" s="41" t="s">
        <v>26</v>
      </c>
      <c r="B12" s="41"/>
      <c r="C12" s="2" t="n">
        <v>99213</v>
      </c>
      <c r="D12" s="44"/>
      <c r="E12" s="7" t="n">
        <v>24027580</v>
      </c>
      <c r="F12" s="7"/>
      <c r="G12" s="44" t="n">
        <v>104642.18</v>
      </c>
      <c r="H12" s="44"/>
      <c r="I12" s="38" t="n">
        <f aca="false">G12/$G$8*100</f>
        <v>5.92525512068917</v>
      </c>
      <c r="J12" s="43"/>
      <c r="K12" s="7"/>
      <c r="L12" s="7"/>
      <c r="M12" s="6"/>
      <c r="N12" s="6"/>
      <c r="O12" s="7" t="n">
        <v>6063890.95</v>
      </c>
      <c r="P12" s="7"/>
      <c r="Q12" s="7"/>
      <c r="R12" s="7" t="n">
        <f aca="false">+O12/E12*1000</f>
        <v>252.372105305653</v>
      </c>
      <c r="S12" s="27"/>
      <c r="T12" s="7" t="n">
        <v>4200163.184</v>
      </c>
      <c r="U12" s="27"/>
      <c r="V12" s="27"/>
      <c r="W12" s="7" t="n">
        <f aca="false">+T12/E12*1000</f>
        <v>174.805918199003</v>
      </c>
      <c r="X12" s="9"/>
      <c r="Y12" s="37"/>
      <c r="AA12" s="66"/>
      <c r="AC12" s="45"/>
      <c r="AD12" s="45"/>
      <c r="AE12" s="45"/>
      <c r="AF12" s="11"/>
      <c r="AG12" s="11"/>
      <c r="AH12" s="75"/>
      <c r="AJ12" s="66"/>
      <c r="AK12" s="66"/>
      <c r="AL12" s="66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</row>
    <row r="13" s="12" customFormat="true" ht="12.6" hidden="false" customHeight="true" outlineLevel="0" collapsed="false">
      <c r="A13" s="41" t="s">
        <v>25</v>
      </c>
      <c r="B13" s="27"/>
      <c r="C13" s="2"/>
      <c r="D13" s="7"/>
      <c r="E13" s="7"/>
      <c r="F13" s="7"/>
      <c r="G13" s="44"/>
      <c r="H13" s="7"/>
      <c r="I13" s="38"/>
      <c r="J13" s="38"/>
      <c r="K13" s="7"/>
      <c r="L13" s="7"/>
      <c r="M13" s="6"/>
      <c r="N13" s="6"/>
      <c r="O13" s="7"/>
      <c r="P13" s="7"/>
      <c r="Q13" s="7"/>
      <c r="R13" s="7"/>
      <c r="S13" s="27"/>
      <c r="T13" s="7"/>
      <c r="U13" s="27"/>
      <c r="V13" s="27"/>
      <c r="W13" s="7"/>
      <c r="X13" s="9"/>
      <c r="Y13" s="37"/>
      <c r="AA13" s="66"/>
      <c r="AC13" s="11"/>
      <c r="AD13" s="11"/>
      <c r="AE13" s="11"/>
      <c r="AF13" s="11"/>
      <c r="AG13" s="11"/>
      <c r="AH13" s="75"/>
      <c r="AJ13" s="66"/>
      <c r="AK13" s="66"/>
      <c r="AL13" s="66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</row>
    <row r="14" s="12" customFormat="true" ht="12.6" hidden="false" customHeight="true" outlineLevel="0" collapsed="false">
      <c r="A14" s="41" t="s">
        <v>27</v>
      </c>
      <c r="B14" s="76"/>
      <c r="C14" s="2" t="n">
        <v>99214</v>
      </c>
      <c r="D14" s="77"/>
      <c r="E14" s="7" t="n">
        <v>19973340</v>
      </c>
      <c r="F14" s="7"/>
      <c r="G14" s="44" t="n">
        <v>65691.04</v>
      </c>
      <c r="H14" s="44"/>
      <c r="I14" s="38" t="n">
        <f aca="false">G14/$G$8*100</f>
        <v>3.71968713900453</v>
      </c>
      <c r="J14" s="43"/>
      <c r="K14" s="7"/>
      <c r="L14" s="7"/>
      <c r="M14" s="6"/>
      <c r="N14" s="6"/>
      <c r="O14" s="7" t="n">
        <v>5792352.098</v>
      </c>
      <c r="P14" s="7"/>
      <c r="Q14" s="7"/>
      <c r="R14" s="7" t="n">
        <f aca="false">+O14/E14*1000</f>
        <v>290.00418047257</v>
      </c>
      <c r="S14" s="6"/>
      <c r="T14" s="7" t="n">
        <v>4066532.834</v>
      </c>
      <c r="U14" s="6"/>
      <c r="V14" s="27"/>
      <c r="W14" s="7" t="n">
        <f aca="false">+T14/E14*1000</f>
        <v>203.5980378845</v>
      </c>
      <c r="X14" s="9"/>
      <c r="Y14" s="37"/>
      <c r="AA14" s="66"/>
      <c r="AC14" s="45"/>
      <c r="AD14" s="45"/>
      <c r="AE14" s="45"/>
      <c r="AF14" s="11"/>
      <c r="AG14" s="11"/>
      <c r="AH14" s="75"/>
      <c r="AJ14" s="66"/>
      <c r="AK14" s="66"/>
      <c r="AL14" s="66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</row>
    <row r="15" s="12" customFormat="true" ht="12.6" hidden="false" customHeight="true" outlineLevel="0" collapsed="false">
      <c r="A15" s="78" t="s">
        <v>28</v>
      </c>
      <c r="B15" s="76"/>
      <c r="C15" s="2"/>
      <c r="D15" s="77"/>
      <c r="E15" s="27"/>
      <c r="F15" s="7"/>
      <c r="G15" s="44"/>
      <c r="H15" s="44"/>
      <c r="I15" s="38"/>
      <c r="J15" s="43"/>
      <c r="K15" s="7"/>
      <c r="L15" s="7"/>
      <c r="M15" s="6"/>
      <c r="N15" s="6"/>
      <c r="O15" s="7"/>
      <c r="P15" s="7"/>
      <c r="Q15" s="7"/>
      <c r="R15" s="7"/>
      <c r="S15" s="6"/>
      <c r="T15" s="7"/>
      <c r="U15" s="6"/>
      <c r="V15" s="27"/>
      <c r="W15" s="7"/>
      <c r="X15" s="9"/>
      <c r="Y15" s="37"/>
      <c r="AA15" s="66"/>
      <c r="AC15" s="45"/>
      <c r="AD15" s="45"/>
      <c r="AE15" s="45"/>
      <c r="AF15" s="11"/>
      <c r="AG15" s="11"/>
      <c r="AH15" s="75"/>
      <c r="AJ15" s="66"/>
      <c r="AK15" s="66"/>
      <c r="AL15" s="66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</row>
    <row r="16" customFormat="false" ht="12.6" hidden="false" customHeight="true" outlineLevel="0" collapsed="false">
      <c r="A16" s="78" t="s">
        <v>29</v>
      </c>
      <c r="B16" s="78"/>
      <c r="C16" s="2" t="n">
        <v>99232</v>
      </c>
      <c r="D16" s="44"/>
      <c r="E16" s="7" t="n">
        <v>5255920</v>
      </c>
      <c r="F16" s="7"/>
      <c r="G16" s="44" t="n">
        <v>51153.08</v>
      </c>
      <c r="H16" s="44"/>
      <c r="I16" s="38" t="n">
        <f aca="false">G16/$G$8*100</f>
        <v>2.89649020317641</v>
      </c>
      <c r="J16" s="38"/>
      <c r="K16" s="7"/>
      <c r="L16" s="7"/>
      <c r="O16" s="7" t="n">
        <v>3271325.421</v>
      </c>
      <c r="P16" s="7"/>
      <c r="Q16" s="7"/>
      <c r="R16" s="7" t="n">
        <f aca="false">+O16/E16*1000</f>
        <v>622.407765148632</v>
      </c>
      <c r="S16" s="6"/>
      <c r="T16" s="7" t="n">
        <v>2597549.862</v>
      </c>
      <c r="U16" s="6"/>
      <c r="V16" s="27"/>
      <c r="W16" s="7" t="n">
        <f aca="false">+T16/E16*1000</f>
        <v>494.214117033745</v>
      </c>
      <c r="Y16" s="37"/>
      <c r="Z16" s="12"/>
      <c r="AA16" s="66"/>
      <c r="AB16" s="12"/>
      <c r="AC16" s="45"/>
      <c r="AD16" s="45"/>
      <c r="AE16" s="45"/>
      <c r="AH16" s="75"/>
      <c r="AI16" s="12"/>
      <c r="AJ16" s="66"/>
      <c r="AK16" s="66"/>
      <c r="AL16" s="66"/>
      <c r="AM16" s="12"/>
    </row>
    <row r="17" customFormat="false" ht="12.6" hidden="false" customHeight="true" outlineLevel="0" collapsed="false">
      <c r="A17" s="27" t="s">
        <v>30</v>
      </c>
      <c r="B17" s="27"/>
      <c r="D17" s="7"/>
      <c r="E17" s="7"/>
      <c r="F17" s="7"/>
      <c r="G17" s="44"/>
      <c r="H17" s="7"/>
      <c r="I17" s="38"/>
      <c r="J17" s="38"/>
      <c r="K17" s="7"/>
      <c r="L17" s="7"/>
      <c r="O17" s="7"/>
      <c r="P17" s="7"/>
      <c r="Q17" s="7"/>
      <c r="S17" s="27"/>
      <c r="T17" s="7"/>
      <c r="U17" s="27"/>
      <c r="V17" s="27"/>
      <c r="Y17" s="37"/>
      <c r="Z17" s="12"/>
      <c r="AA17" s="66"/>
      <c r="AB17" s="12"/>
      <c r="AH17" s="75"/>
      <c r="AI17" s="12"/>
      <c r="AJ17" s="66"/>
      <c r="AK17" s="66"/>
      <c r="AL17" s="66"/>
      <c r="AM17" s="12"/>
    </row>
    <row r="18" customFormat="false" ht="12.6" hidden="false" customHeight="true" outlineLevel="0" collapsed="false">
      <c r="A18" s="27" t="s">
        <v>31</v>
      </c>
      <c r="B18" s="27"/>
      <c r="C18" s="2" t="s">
        <v>32</v>
      </c>
      <c r="D18" s="7"/>
      <c r="E18" s="7" t="n">
        <v>1454860</v>
      </c>
      <c r="F18" s="7"/>
      <c r="G18" s="44" t="n">
        <v>12157.16</v>
      </c>
      <c r="H18" s="7"/>
      <c r="I18" s="38" t="n">
        <f aca="false">G18/$G$8*100</f>
        <v>0.688386600346414</v>
      </c>
      <c r="J18" s="38"/>
      <c r="K18" s="7"/>
      <c r="L18" s="7"/>
      <c r="O18" s="7" t="n">
        <v>2415237.376</v>
      </c>
      <c r="P18" s="7"/>
      <c r="Q18" s="7"/>
      <c r="R18" s="7" t="n">
        <f aca="false">+O18/E18*1000</f>
        <v>1660.11669576454</v>
      </c>
      <c r="S18" s="27"/>
      <c r="T18" s="7" t="n">
        <v>1877982.499</v>
      </c>
      <c r="U18" s="27"/>
      <c r="V18" s="27"/>
      <c r="W18" s="7" t="n">
        <f aca="false">+T18/E18*1000</f>
        <v>1290.83382524779</v>
      </c>
      <c r="Y18" s="37"/>
      <c r="Z18" s="12"/>
      <c r="AA18" s="66"/>
      <c r="AB18" s="12"/>
      <c r="AH18" s="75"/>
      <c r="AI18" s="12"/>
      <c r="AJ18" s="66"/>
      <c r="AK18" s="66"/>
      <c r="AL18" s="66"/>
      <c r="AM18" s="12"/>
    </row>
    <row r="19" customFormat="false" ht="12.6" hidden="false" customHeight="true" outlineLevel="0" collapsed="false">
      <c r="A19" s="27" t="s">
        <v>33</v>
      </c>
      <c r="B19" s="27"/>
      <c r="C19" s="2" t="n">
        <v>66984</v>
      </c>
      <c r="D19" s="7"/>
      <c r="E19" s="7" t="n">
        <v>1214400</v>
      </c>
      <c r="F19" s="7"/>
      <c r="G19" s="44" t="n">
        <v>3176.04</v>
      </c>
      <c r="H19" s="7"/>
      <c r="I19" s="38" t="n">
        <f aca="false">G19/$G$8*100</f>
        <v>0.179839977277935</v>
      </c>
      <c r="J19" s="38"/>
      <c r="K19" s="7"/>
      <c r="L19" s="7"/>
      <c r="O19" s="7" t="n">
        <v>2155838.066</v>
      </c>
      <c r="P19" s="7"/>
      <c r="Q19" s="7"/>
      <c r="R19" s="7" t="n">
        <f aca="false">+O19/E19*1000</f>
        <v>1775.22897397892</v>
      </c>
      <c r="S19" s="27"/>
      <c r="T19" s="7" t="n">
        <v>1706304.011</v>
      </c>
      <c r="U19" s="27"/>
      <c r="V19" s="27"/>
      <c r="W19" s="7" t="n">
        <f aca="false">+T19/E19*1000</f>
        <v>1405.05929759552</v>
      </c>
      <c r="Y19" s="37"/>
      <c r="Z19" s="12"/>
      <c r="AA19" s="66"/>
      <c r="AB19" s="12"/>
      <c r="AH19" s="75"/>
      <c r="AI19" s="12"/>
      <c r="AJ19" s="66"/>
      <c r="AK19" s="66"/>
      <c r="AL19" s="66"/>
      <c r="AM19" s="12"/>
    </row>
    <row r="20" customFormat="false" ht="12.6" hidden="false" customHeight="true" outlineLevel="0" collapsed="false">
      <c r="A20" s="78" t="s">
        <v>28</v>
      </c>
      <c r="B20" s="78"/>
      <c r="D20" s="44"/>
      <c r="E20" s="7"/>
      <c r="F20" s="7"/>
      <c r="G20" s="44"/>
      <c r="H20" s="44"/>
      <c r="I20" s="38"/>
      <c r="J20" s="38"/>
      <c r="K20" s="7"/>
      <c r="L20" s="7"/>
      <c r="O20" s="7"/>
      <c r="P20" s="7"/>
      <c r="Q20" s="7"/>
      <c r="S20" s="6"/>
      <c r="T20" s="7"/>
      <c r="U20" s="6"/>
      <c r="V20" s="27"/>
      <c r="Y20" s="37"/>
      <c r="Z20" s="12"/>
      <c r="AA20" s="66"/>
      <c r="AB20" s="12"/>
      <c r="AC20" s="45"/>
      <c r="AD20" s="45"/>
      <c r="AE20" s="45"/>
      <c r="AH20" s="75"/>
      <c r="AI20" s="12"/>
      <c r="AJ20" s="66"/>
      <c r="AK20" s="66"/>
      <c r="AL20" s="66"/>
      <c r="AM20" s="12"/>
    </row>
    <row r="21" customFormat="false" ht="12.6" hidden="false" customHeight="true" outlineLevel="0" collapsed="false">
      <c r="A21" s="78" t="s">
        <v>34</v>
      </c>
      <c r="B21" s="78"/>
      <c r="C21" s="2" t="n">
        <v>99233</v>
      </c>
      <c r="D21" s="7"/>
      <c r="E21" s="7" t="n">
        <v>3257560</v>
      </c>
      <c r="F21" s="7"/>
      <c r="G21" s="44" t="n">
        <v>19663.22</v>
      </c>
      <c r="H21" s="7"/>
      <c r="I21" s="38" t="n">
        <f aca="false">G21/$G$8*100</f>
        <v>1.11340947784381</v>
      </c>
      <c r="J21" s="43"/>
      <c r="K21" s="7"/>
      <c r="L21" s="7"/>
      <c r="O21" s="7" t="n">
        <v>1806564.272</v>
      </c>
      <c r="P21" s="7"/>
      <c r="Q21" s="7"/>
      <c r="R21" s="7" t="n">
        <f aca="false">+O21/E21*1000</f>
        <v>554.575900981102</v>
      </c>
      <c r="S21" s="6"/>
      <c r="T21" s="7" t="n">
        <v>1435711.448</v>
      </c>
      <c r="U21" s="6"/>
      <c r="V21" s="27"/>
      <c r="W21" s="7" t="n">
        <f aca="false">+T21/E21*1000</f>
        <v>440.732157811368</v>
      </c>
      <c r="Y21" s="37"/>
      <c r="Z21" s="12"/>
      <c r="AA21" s="66"/>
      <c r="AB21" s="12"/>
      <c r="AH21" s="75"/>
      <c r="AI21" s="12"/>
      <c r="AJ21" s="66"/>
      <c r="AK21" s="66"/>
      <c r="AL21" s="66"/>
      <c r="AM21" s="12"/>
    </row>
    <row r="22" customFormat="false" ht="12.6" hidden="false" customHeight="true" outlineLevel="0" collapsed="false">
      <c r="A22" s="6" t="s">
        <v>35</v>
      </c>
      <c r="B22" s="27"/>
      <c r="D22" s="7"/>
      <c r="E22" s="7"/>
      <c r="F22" s="7"/>
      <c r="G22" s="44"/>
      <c r="H22" s="7"/>
      <c r="I22" s="38"/>
      <c r="J22" s="38"/>
      <c r="K22" s="7"/>
      <c r="L22" s="7"/>
      <c r="O22" s="7"/>
      <c r="P22" s="7"/>
      <c r="Q22" s="7"/>
      <c r="S22" s="27"/>
      <c r="T22" s="7"/>
      <c r="U22" s="27"/>
      <c r="V22" s="27"/>
      <c r="Y22" s="37"/>
      <c r="Z22" s="12"/>
      <c r="AA22" s="66"/>
      <c r="AB22" s="12"/>
      <c r="AH22" s="75"/>
      <c r="AI22" s="12"/>
      <c r="AJ22" s="66"/>
      <c r="AK22" s="66"/>
      <c r="AL22" s="66"/>
      <c r="AM22" s="12"/>
    </row>
    <row r="23" customFormat="false" ht="12.6" hidden="false" customHeight="true" outlineLevel="0" collapsed="false">
      <c r="A23" s="27" t="s">
        <v>36</v>
      </c>
      <c r="B23" s="6"/>
      <c r="C23" s="79" t="s">
        <v>37</v>
      </c>
      <c r="D23" s="6"/>
      <c r="E23" s="80" t="n">
        <v>2835700</v>
      </c>
      <c r="F23" s="81"/>
      <c r="G23" s="44" t="n">
        <v>4310.36</v>
      </c>
      <c r="H23" s="27"/>
      <c r="I23" s="38" t="n">
        <f aca="false">G23/$G$8*100</f>
        <v>0.24406967307078</v>
      </c>
      <c r="J23" s="38"/>
      <c r="K23" s="6"/>
      <c r="L23" s="6"/>
      <c r="M23" s="82"/>
      <c r="N23" s="82"/>
      <c r="O23" s="7" t="n">
        <v>1604941.737</v>
      </c>
      <c r="P23" s="63"/>
      <c r="Q23" s="64"/>
      <c r="R23" s="7" t="n">
        <f aca="false">+O23/E23*1000</f>
        <v>565.977267341397</v>
      </c>
      <c r="S23" s="63"/>
      <c r="T23" s="7" t="n">
        <v>1267937.359</v>
      </c>
      <c r="U23" s="64"/>
      <c r="V23" s="65"/>
      <c r="W23" s="7" t="n">
        <f aca="false">+T23/E23*1000</f>
        <v>447.133814931058</v>
      </c>
      <c r="Y23" s="37"/>
      <c r="Z23" s="12"/>
      <c r="AA23" s="12"/>
      <c r="AB23" s="12"/>
      <c r="AI23" s="10"/>
      <c r="AJ23" s="54"/>
      <c r="AK23" s="10"/>
      <c r="AL23" s="10"/>
      <c r="AM23" s="12"/>
      <c r="AO23" s="45"/>
    </row>
    <row r="24" customFormat="false" ht="12.6" hidden="false" customHeight="true" outlineLevel="0" collapsed="false">
      <c r="A24" s="78" t="s">
        <v>38</v>
      </c>
      <c r="B24" s="78"/>
      <c r="D24" s="7"/>
      <c r="E24" s="7"/>
      <c r="F24" s="7"/>
      <c r="G24" s="44"/>
      <c r="H24" s="7"/>
      <c r="I24" s="38"/>
      <c r="J24" s="38"/>
      <c r="K24" s="7"/>
      <c r="L24" s="7"/>
      <c r="O24" s="7"/>
      <c r="P24" s="7"/>
      <c r="Q24" s="7"/>
      <c r="S24" s="6"/>
      <c r="T24" s="7"/>
      <c r="U24" s="6"/>
      <c r="V24" s="27"/>
      <c r="Y24" s="37"/>
      <c r="Z24" s="12"/>
      <c r="AA24" s="66"/>
      <c r="AB24" s="12"/>
      <c r="AH24" s="75"/>
      <c r="AI24" s="12"/>
      <c r="AJ24" s="66"/>
      <c r="AK24" s="66"/>
      <c r="AL24" s="66"/>
      <c r="AM24" s="12"/>
    </row>
    <row r="25" customFormat="false" ht="12.6" hidden="false" customHeight="true" outlineLevel="0" collapsed="false">
      <c r="A25" s="6" t="s">
        <v>39</v>
      </c>
      <c r="B25" s="6"/>
      <c r="C25" s="2" t="n">
        <v>99285</v>
      </c>
      <c r="D25" s="6"/>
      <c r="E25" s="7" t="n">
        <v>4990400</v>
      </c>
      <c r="F25" s="6"/>
      <c r="G25" s="44" t="n">
        <v>7660.24</v>
      </c>
      <c r="H25" s="7"/>
      <c r="I25" s="38" t="n">
        <f aca="false">G25/$G$8*100</f>
        <v>0.433753160395817</v>
      </c>
      <c r="J25" s="38"/>
      <c r="K25" s="7"/>
      <c r="L25" s="7"/>
      <c r="O25" s="7" t="n">
        <v>1264796.146</v>
      </c>
      <c r="P25" s="7"/>
      <c r="Q25" s="7"/>
      <c r="R25" s="7" t="n">
        <f aca="false">+O25/E25*1000</f>
        <v>253.445845222828</v>
      </c>
      <c r="S25" s="6"/>
      <c r="T25" s="7" t="n">
        <v>989633.812</v>
      </c>
      <c r="U25" s="6"/>
      <c r="V25" s="27"/>
      <c r="W25" s="7" t="n">
        <f aca="false">+T25/E25*1000</f>
        <v>198.307512824623</v>
      </c>
      <c r="X25" s="83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</row>
    <row r="26" customFormat="false" ht="12.6" hidden="false" customHeight="true" outlineLevel="0" collapsed="false">
      <c r="A26" s="6" t="s">
        <v>40</v>
      </c>
      <c r="B26" s="6"/>
      <c r="C26" s="2" t="s">
        <v>41</v>
      </c>
      <c r="D26" s="79"/>
      <c r="E26" s="7" t="n">
        <v>1554220</v>
      </c>
      <c r="F26" s="6"/>
      <c r="G26" s="7" t="n">
        <v>6143.52</v>
      </c>
      <c r="H26" s="6"/>
      <c r="I26" s="38" t="n">
        <f aca="false">G26/$G$8*100</f>
        <v>0.347870460449661</v>
      </c>
      <c r="J26" s="38"/>
      <c r="K26" s="60"/>
      <c r="L26" s="82"/>
      <c r="M26" s="82"/>
      <c r="N26" s="82"/>
      <c r="O26" s="7" t="n">
        <v>1212666.78</v>
      </c>
      <c r="P26" s="38"/>
      <c r="R26" s="7" t="n">
        <f aca="false">+O26/E26*1000</f>
        <v>780.24139439719</v>
      </c>
      <c r="T26" s="7" t="n">
        <v>963748.381</v>
      </c>
      <c r="V26" s="27"/>
      <c r="W26" s="7" t="n">
        <f aca="false">+T26/E26*1000</f>
        <v>620.0849178366</v>
      </c>
      <c r="X26" s="36"/>
      <c r="Y26" s="37"/>
      <c r="Z26" s="12"/>
      <c r="AA26" s="66"/>
      <c r="AC26" s="66"/>
      <c r="AD26" s="66"/>
      <c r="AE26" s="66"/>
      <c r="AF26" s="66"/>
      <c r="AG26" s="66"/>
      <c r="AH26" s="37"/>
      <c r="AI26" s="12"/>
      <c r="AJ26" s="66"/>
      <c r="AK26" s="66"/>
      <c r="AL26" s="66"/>
      <c r="AM26" s="12"/>
    </row>
    <row r="27" customFormat="false" ht="12.6" hidden="false" customHeight="true" outlineLevel="0" collapsed="false">
      <c r="A27" s="78" t="s">
        <v>42</v>
      </c>
      <c r="B27" s="76"/>
      <c r="D27" s="44"/>
      <c r="E27" s="7"/>
      <c r="F27" s="7"/>
      <c r="G27" s="44"/>
      <c r="H27" s="44"/>
      <c r="I27" s="38"/>
      <c r="J27" s="43"/>
      <c r="K27" s="7"/>
      <c r="L27" s="7"/>
      <c r="O27" s="7"/>
      <c r="P27" s="7"/>
      <c r="Q27" s="7"/>
      <c r="S27" s="6"/>
      <c r="T27" s="7"/>
      <c r="U27" s="6"/>
      <c r="V27" s="27"/>
      <c r="Y27" s="37"/>
      <c r="Z27" s="12"/>
      <c r="AA27" s="66"/>
      <c r="AB27" s="12"/>
      <c r="AH27" s="75"/>
      <c r="AI27" s="12"/>
      <c r="AJ27" s="66"/>
      <c r="AK27" s="66"/>
      <c r="AL27" s="66"/>
      <c r="AM27" s="12"/>
    </row>
    <row r="28" customFormat="false" ht="12.6" hidden="false" customHeight="true" outlineLevel="0" collapsed="false">
      <c r="A28" s="78" t="s">
        <v>43</v>
      </c>
      <c r="B28" s="78"/>
      <c r="C28" s="2" t="n">
        <v>88305</v>
      </c>
      <c r="D28" s="7"/>
      <c r="E28" s="7" t="n">
        <v>6576940</v>
      </c>
      <c r="F28" s="7"/>
      <c r="G28" s="44" t="n">
        <v>17575.18</v>
      </c>
      <c r="H28" s="7"/>
      <c r="I28" s="38" t="n">
        <f aca="false">G28/$G$8*100</f>
        <v>0.99517637430751</v>
      </c>
      <c r="J28" s="38"/>
      <c r="K28" s="7"/>
      <c r="L28" s="7"/>
      <c r="O28" s="7" t="n">
        <v>1141018.052</v>
      </c>
      <c r="P28" s="7"/>
      <c r="Q28" s="7"/>
      <c r="R28" s="7" t="n">
        <f aca="false">+O28/E28*1000</f>
        <v>173.487678464453</v>
      </c>
      <c r="S28" s="6"/>
      <c r="T28" s="7" t="n">
        <v>888462.05</v>
      </c>
      <c r="U28" s="6"/>
      <c r="V28" s="27"/>
      <c r="W28" s="7" t="n">
        <f aca="false">+T28/E28*1000</f>
        <v>135.087449482586</v>
      </c>
      <c r="Y28" s="37"/>
      <c r="Z28" s="12"/>
      <c r="AA28" s="66"/>
      <c r="AB28" s="12"/>
      <c r="AH28" s="75"/>
      <c r="AI28" s="12"/>
      <c r="AJ28" s="66"/>
      <c r="AK28" s="66"/>
      <c r="AL28" s="66"/>
      <c r="AM28" s="12"/>
    </row>
    <row r="29" customFormat="false" ht="12.95" hidden="false" customHeight="true" outlineLevel="0" collapsed="false">
      <c r="A29" s="78" t="s">
        <v>44</v>
      </c>
      <c r="B29" s="76"/>
      <c r="D29" s="77"/>
      <c r="E29" s="7"/>
      <c r="F29" s="7"/>
      <c r="G29" s="44"/>
      <c r="H29" s="44"/>
      <c r="I29" s="38"/>
      <c r="J29" s="38"/>
      <c r="K29" s="7"/>
      <c r="L29" s="7"/>
      <c r="O29" s="7"/>
      <c r="P29" s="7"/>
      <c r="Q29" s="7"/>
      <c r="S29" s="77"/>
      <c r="T29" s="7"/>
      <c r="V29" s="27"/>
      <c r="X29" s="83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</row>
    <row r="30" customFormat="false" ht="12.6" hidden="false" customHeight="true" outlineLevel="0" collapsed="false">
      <c r="A30" s="78" t="s">
        <v>45</v>
      </c>
      <c r="B30" s="78"/>
      <c r="C30" s="79" t="n">
        <v>99244</v>
      </c>
      <c r="D30" s="6"/>
      <c r="E30" s="80" t="n">
        <v>5023980</v>
      </c>
      <c r="F30" s="82"/>
      <c r="G30" s="44" t="n">
        <v>6131.42</v>
      </c>
      <c r="H30" s="31"/>
      <c r="I30" s="38" t="n">
        <f aca="false">G30/$G$8*100</f>
        <v>0.347185310475145</v>
      </c>
      <c r="J30" s="43"/>
      <c r="K30" s="27"/>
      <c r="L30" s="82"/>
      <c r="M30" s="31"/>
      <c r="N30" s="31"/>
      <c r="O30" s="7" t="n">
        <v>1084601.833</v>
      </c>
      <c r="P30" s="7"/>
      <c r="Q30" s="80"/>
      <c r="R30" s="7" t="n">
        <f aca="false">+O30/E30*1000</f>
        <v>215.884982225248</v>
      </c>
      <c r="S30" s="44"/>
      <c r="T30" s="7" t="n">
        <v>817619.749</v>
      </c>
      <c r="V30" s="27"/>
      <c r="W30" s="7" t="n">
        <f aca="false">+T30/E30*1000</f>
        <v>162.743432298695</v>
      </c>
      <c r="X30" s="83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</row>
    <row r="31" customFormat="false" ht="12.6" hidden="false" customHeight="true" outlineLevel="0" collapsed="false">
      <c r="A31" s="6" t="s">
        <v>46</v>
      </c>
      <c r="B31" s="6"/>
      <c r="C31" s="79"/>
      <c r="D31" s="6"/>
      <c r="E31" s="80"/>
      <c r="F31" s="27"/>
      <c r="G31" s="44"/>
      <c r="H31" s="27"/>
      <c r="I31" s="38"/>
      <c r="J31" s="43"/>
      <c r="K31" s="6"/>
      <c r="L31" s="6"/>
      <c r="O31" s="7"/>
      <c r="P31" s="38"/>
      <c r="S31" s="44"/>
      <c r="T31" s="7"/>
      <c r="V31" s="27"/>
      <c r="W31" s="71"/>
      <c r="X31" s="36"/>
      <c r="Y31" s="37"/>
      <c r="Z31" s="12"/>
      <c r="AA31" s="66"/>
      <c r="AC31" s="66"/>
      <c r="AD31" s="66"/>
      <c r="AE31" s="66"/>
      <c r="AF31" s="66"/>
      <c r="AG31" s="66"/>
      <c r="AH31" s="37"/>
      <c r="AI31" s="12"/>
      <c r="AJ31" s="66"/>
      <c r="AK31" s="66"/>
      <c r="AL31" s="66"/>
      <c r="AM31" s="12"/>
    </row>
    <row r="32" customFormat="false" ht="12.6" hidden="false" customHeight="true" outlineLevel="0" collapsed="false">
      <c r="A32" s="6" t="s">
        <v>47</v>
      </c>
      <c r="B32" s="6"/>
      <c r="C32" s="79" t="s">
        <v>48</v>
      </c>
      <c r="D32" s="6"/>
      <c r="E32" s="80" t="n">
        <v>3572960</v>
      </c>
      <c r="F32" s="27"/>
      <c r="G32" s="44" t="n">
        <v>28786.94</v>
      </c>
      <c r="H32" s="27"/>
      <c r="I32" s="38" t="n">
        <f aca="false">G32/$G$8*100</f>
        <v>1.63003067829791</v>
      </c>
      <c r="J32" s="43"/>
      <c r="K32" s="6"/>
      <c r="L32" s="6"/>
      <c r="O32" s="84" t="n">
        <v>1056914.088</v>
      </c>
      <c r="P32" s="84"/>
      <c r="Q32" s="85"/>
      <c r="R32" s="84" t="n">
        <f aca="false">+O32/E32*1000</f>
        <v>295.809101697192</v>
      </c>
      <c r="S32" s="86"/>
      <c r="T32" s="84" t="n">
        <v>790381.213</v>
      </c>
      <c r="U32" s="84"/>
      <c r="V32" s="87"/>
      <c r="W32" s="84" t="n">
        <f aca="false">+T32/E32*1000</f>
        <v>221.211883984148</v>
      </c>
      <c r="X32" s="36"/>
      <c r="Y32" s="37"/>
      <c r="Z32" s="12"/>
      <c r="AA32" s="66"/>
      <c r="AC32" s="66"/>
      <c r="AD32" s="66"/>
      <c r="AE32" s="66"/>
      <c r="AF32" s="66"/>
      <c r="AG32" s="66"/>
      <c r="AH32" s="37"/>
      <c r="AI32" s="12"/>
      <c r="AJ32" s="66"/>
      <c r="AK32" s="66"/>
      <c r="AL32" s="66"/>
      <c r="AM32" s="12"/>
    </row>
    <row r="33" customFormat="false" ht="12.6" hidden="false" customHeight="true" outlineLevel="0" collapsed="false">
      <c r="A33" s="6" t="s">
        <v>49</v>
      </c>
      <c r="B33" s="6"/>
      <c r="D33" s="79"/>
      <c r="E33" s="7"/>
      <c r="F33" s="6"/>
      <c r="G33" s="7"/>
      <c r="H33" s="6"/>
      <c r="I33" s="38"/>
      <c r="J33" s="38"/>
      <c r="K33" s="60"/>
      <c r="L33" s="82"/>
      <c r="M33" s="82"/>
      <c r="N33" s="82"/>
      <c r="O33" s="7"/>
      <c r="P33" s="38"/>
      <c r="T33" s="7"/>
      <c r="V33" s="27"/>
      <c r="Y33" s="37"/>
      <c r="Z33" s="12"/>
      <c r="AA33" s="66"/>
      <c r="AC33" s="45"/>
      <c r="AD33" s="45"/>
      <c r="AE33" s="45"/>
      <c r="AH33" s="75"/>
      <c r="AI33" s="12"/>
      <c r="AJ33" s="66"/>
      <c r="AK33" s="66"/>
      <c r="AL33" s="66"/>
      <c r="AM33" s="12"/>
    </row>
    <row r="34" customFormat="false" ht="12.6" hidden="false" customHeight="true" outlineLevel="0" collapsed="false">
      <c r="A34" s="6" t="s">
        <v>50</v>
      </c>
      <c r="B34" s="6"/>
      <c r="C34" s="2" t="n">
        <v>78465</v>
      </c>
      <c r="D34" s="79"/>
      <c r="E34" s="7" t="n">
        <v>2842620</v>
      </c>
      <c r="F34" s="6"/>
      <c r="G34" s="7" t="n">
        <v>3193.38</v>
      </c>
      <c r="H34" s="6"/>
      <c r="I34" s="38" t="n">
        <f aca="false">G34/$G$8*100</f>
        <v>0.180821836828193</v>
      </c>
      <c r="J34" s="38"/>
      <c r="K34" s="60"/>
      <c r="L34" s="82"/>
      <c r="M34" s="82"/>
      <c r="N34" s="82"/>
      <c r="O34" s="7" t="n">
        <v>1006233.81</v>
      </c>
      <c r="P34" s="38"/>
      <c r="R34" s="7" t="n">
        <f aca="false">+O34/E34*1000</f>
        <v>353.981119530574</v>
      </c>
      <c r="S34" s="63"/>
      <c r="T34" s="7" t="n">
        <v>791101.309</v>
      </c>
      <c r="V34" s="27"/>
      <c r="W34" s="7" t="n">
        <f aca="false">+T34/E34*1000</f>
        <v>278.300057341467</v>
      </c>
      <c r="Y34" s="37"/>
      <c r="Z34" s="12"/>
      <c r="AA34" s="66"/>
      <c r="AC34" s="45"/>
      <c r="AD34" s="45"/>
      <c r="AE34" s="45"/>
      <c r="AH34" s="75"/>
      <c r="AI34" s="12"/>
      <c r="AJ34" s="66"/>
      <c r="AK34" s="66"/>
      <c r="AL34" s="66"/>
      <c r="AM34" s="12"/>
    </row>
    <row r="35" customFormat="false" ht="12.6" hidden="false" customHeight="true" outlineLevel="0" collapsed="false">
      <c r="A35" s="78" t="s">
        <v>51</v>
      </c>
      <c r="B35" s="78"/>
      <c r="D35" s="77"/>
      <c r="E35" s="7"/>
      <c r="F35" s="7"/>
      <c r="G35" s="44"/>
      <c r="H35" s="44"/>
      <c r="I35" s="38"/>
      <c r="J35" s="43"/>
      <c r="K35" s="7"/>
      <c r="L35" s="7"/>
      <c r="O35" s="7"/>
      <c r="P35" s="7"/>
      <c r="Q35" s="7"/>
      <c r="S35" s="6"/>
      <c r="T35" s="7"/>
      <c r="U35" s="6"/>
      <c r="V35" s="27"/>
      <c r="Y35" s="37"/>
      <c r="Z35" s="12"/>
      <c r="AA35" s="66"/>
      <c r="AB35" s="12"/>
      <c r="AC35" s="45"/>
      <c r="AD35" s="45"/>
      <c r="AE35" s="45"/>
      <c r="AH35" s="75"/>
      <c r="AI35" s="12"/>
      <c r="AJ35" s="66"/>
      <c r="AK35" s="66"/>
      <c r="AL35" s="66"/>
      <c r="AM35" s="12"/>
    </row>
    <row r="36" customFormat="false" ht="12.6" hidden="false" customHeight="true" outlineLevel="0" collapsed="false">
      <c r="A36" s="78" t="s">
        <v>52</v>
      </c>
      <c r="B36" s="78"/>
      <c r="C36" s="2" t="n">
        <v>99223</v>
      </c>
      <c r="D36" s="44"/>
      <c r="E36" s="7" t="n">
        <v>3811040</v>
      </c>
      <c r="F36" s="7"/>
      <c r="G36" s="44" t="n">
        <v>5717.08</v>
      </c>
      <c r="H36" s="44"/>
      <c r="I36" s="38" t="n">
        <f aca="false">G36/$G$8*100</f>
        <v>0.32372373688497</v>
      </c>
      <c r="J36" s="38"/>
      <c r="K36" s="7"/>
      <c r="L36" s="7"/>
      <c r="O36" s="7" t="n">
        <v>989269.707</v>
      </c>
      <c r="P36" s="7"/>
      <c r="Q36" s="7"/>
      <c r="R36" s="7" t="n">
        <f aca="false">+O36/E36*1000</f>
        <v>259.579985253369</v>
      </c>
      <c r="S36" s="6"/>
      <c r="T36" s="7" t="n">
        <v>775741.261</v>
      </c>
      <c r="U36" s="6"/>
      <c r="V36" s="27"/>
      <c r="W36" s="7" t="n">
        <f aca="false">+T36/E36*1000</f>
        <v>203.55106768756</v>
      </c>
      <c r="Y36" s="37"/>
      <c r="Z36" s="12"/>
      <c r="AA36" s="66"/>
      <c r="AB36" s="12"/>
      <c r="AC36" s="45"/>
      <c r="AD36" s="45"/>
      <c r="AE36" s="45"/>
      <c r="AH36" s="75"/>
      <c r="AI36" s="12"/>
      <c r="AJ36" s="66"/>
      <c r="AK36" s="66"/>
      <c r="AL36" s="66"/>
      <c r="AM36" s="12"/>
    </row>
    <row r="37" customFormat="false" ht="12.6" hidden="false" customHeight="true" outlineLevel="0" collapsed="false">
      <c r="A37" s="78" t="s">
        <v>53</v>
      </c>
    </row>
    <row r="44" s="92" customFormat="true" ht="15" hidden="false" customHeight="true" outlineLevel="0" collapsed="false">
      <c r="A44" s="88" t="s">
        <v>54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9"/>
      <c r="Y44" s="13"/>
      <c r="Z44" s="13"/>
      <c r="AA44" s="13"/>
      <c r="AB44" s="90"/>
      <c r="AC44" s="90"/>
      <c r="AD44" s="90"/>
      <c r="AE44" s="90"/>
      <c r="AF44" s="90"/>
      <c r="AG44" s="13"/>
      <c r="AH44" s="75"/>
      <c r="AI44" s="13"/>
      <c r="AJ44" s="13"/>
      <c r="AK44" s="13"/>
      <c r="AL44" s="66"/>
      <c r="AM44" s="13"/>
      <c r="AN44" s="91"/>
      <c r="AO44" s="91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19" customFormat="true" ht="15" hidden="false" customHeight="true" outlineLevel="0" collapsed="false">
      <c r="A45" s="14" t="s">
        <v>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20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</row>
    <row r="46" s="26" customFormat="true" ht="15" hidden="false" customHeight="true" outlineLevel="0" collapsed="false">
      <c r="A46" s="22" t="s">
        <v>2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3"/>
      <c r="Y46" s="17"/>
      <c r="Z46" s="17"/>
      <c r="AA46" s="17"/>
      <c r="AB46" s="17"/>
      <c r="AC46" s="24"/>
      <c r="AD46" s="24"/>
      <c r="AE46" s="24"/>
      <c r="AF46" s="16"/>
      <c r="AG46" s="16"/>
      <c r="AH46" s="16"/>
      <c r="AI46" s="16"/>
      <c r="AJ46" s="16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customFormat="false" ht="10.15" hidden="false" customHeight="true" outlineLevel="0" collapsed="false">
      <c r="A47" s="27"/>
      <c r="B47" s="27"/>
      <c r="D47" s="28"/>
      <c r="E47" s="27"/>
      <c r="F47" s="27"/>
      <c r="G47" s="29" t="s">
        <v>3</v>
      </c>
      <c r="H47" s="29"/>
      <c r="I47" s="29"/>
      <c r="J47" s="29"/>
      <c r="K47" s="30"/>
      <c r="L47" s="30"/>
      <c r="M47" s="31"/>
      <c r="N47" s="31"/>
      <c r="O47" s="32"/>
      <c r="P47" s="33" t="s">
        <v>4</v>
      </c>
      <c r="Q47" s="34"/>
      <c r="R47" s="34"/>
      <c r="T47" s="34" t="s">
        <v>5</v>
      </c>
      <c r="U47" s="34"/>
      <c r="V47" s="34"/>
      <c r="W47" s="35"/>
      <c r="X47" s="36"/>
      <c r="Y47" s="37"/>
      <c r="Z47" s="12"/>
      <c r="AA47" s="12"/>
      <c r="AB47" s="12"/>
      <c r="AI47" s="10"/>
      <c r="AK47" s="10"/>
      <c r="AL47" s="10"/>
      <c r="AM47" s="10"/>
    </row>
    <row r="48" customFormat="false" ht="10.15" hidden="false" customHeight="true" outlineLevel="0" collapsed="false">
      <c r="A48" s="27"/>
      <c r="B48" s="27"/>
      <c r="D48" s="28"/>
      <c r="E48" s="27"/>
      <c r="F48" s="27"/>
      <c r="G48" s="9" t="s">
        <v>6</v>
      </c>
      <c r="H48" s="31"/>
      <c r="I48" s="38"/>
      <c r="J48" s="31"/>
      <c r="K48" s="30"/>
      <c r="L48" s="30"/>
      <c r="M48" s="31"/>
      <c r="N48" s="31"/>
      <c r="O48" s="39" t="s">
        <v>7</v>
      </c>
      <c r="P48" s="30"/>
      <c r="Q48" s="7"/>
      <c r="R48" s="28" t="s">
        <v>8</v>
      </c>
      <c r="T48" s="39" t="s">
        <v>7</v>
      </c>
      <c r="W48" s="40" t="s">
        <v>9</v>
      </c>
      <c r="X48" s="36"/>
      <c r="Y48" s="37"/>
      <c r="Z48" s="12"/>
      <c r="AA48" s="12"/>
      <c r="AB48" s="12"/>
      <c r="AI48" s="10"/>
      <c r="AK48" s="10"/>
      <c r="AL48" s="10"/>
      <c r="AM48" s="10"/>
    </row>
    <row r="49" customFormat="false" ht="10.15" hidden="false" customHeight="true" outlineLevel="0" collapsed="false">
      <c r="A49" s="41"/>
      <c r="B49" s="41"/>
      <c r="D49" s="42"/>
      <c r="E49" s="28" t="s">
        <v>10</v>
      </c>
      <c r="F49" s="27"/>
      <c r="G49" s="9" t="s">
        <v>11</v>
      </c>
      <c r="H49" s="31"/>
      <c r="I49" s="43" t="s">
        <v>12</v>
      </c>
      <c r="J49" s="31"/>
      <c r="K49" s="9"/>
      <c r="L49" s="30"/>
      <c r="M49" s="31"/>
      <c r="N49" s="31"/>
      <c r="O49" s="28" t="s">
        <v>13</v>
      </c>
      <c r="P49" s="30"/>
      <c r="Q49" s="44"/>
      <c r="R49" s="28" t="s">
        <v>14</v>
      </c>
      <c r="T49" s="28" t="s">
        <v>13</v>
      </c>
      <c r="U49" s="44"/>
      <c r="W49" s="28" t="s">
        <v>15</v>
      </c>
      <c r="X49" s="36"/>
      <c r="Y49" s="37"/>
      <c r="Z49" s="12"/>
      <c r="AA49" s="12"/>
      <c r="AB49" s="12"/>
      <c r="AI49" s="10"/>
      <c r="AK49" s="10"/>
      <c r="AL49" s="10"/>
      <c r="AM49" s="10"/>
      <c r="AO49" s="45"/>
    </row>
    <row r="50" customFormat="false" ht="12.75" hidden="false" customHeight="true" outlineLevel="0" collapsed="false">
      <c r="A50" s="46" t="s">
        <v>16</v>
      </c>
      <c r="B50" s="46"/>
      <c r="C50" s="47" t="s">
        <v>17</v>
      </c>
      <c r="D50" s="48"/>
      <c r="E50" s="49" t="s">
        <v>18</v>
      </c>
      <c r="F50" s="50"/>
      <c r="G50" s="34" t="s">
        <v>19</v>
      </c>
      <c r="H50" s="50"/>
      <c r="I50" s="52" t="s">
        <v>20</v>
      </c>
      <c r="J50" s="50"/>
      <c r="K50" s="51"/>
      <c r="L50" s="33"/>
      <c r="M50" s="50"/>
      <c r="N50" s="50"/>
      <c r="O50" s="29" t="s">
        <v>19</v>
      </c>
      <c r="P50" s="33"/>
      <c r="Q50" s="53"/>
      <c r="R50" s="49" t="s">
        <v>18</v>
      </c>
      <c r="S50" s="34"/>
      <c r="T50" s="29" t="s">
        <v>19</v>
      </c>
      <c r="U50" s="53"/>
      <c r="V50" s="34"/>
      <c r="W50" s="49" t="s">
        <v>18</v>
      </c>
      <c r="Y50" s="37"/>
      <c r="Z50" s="12"/>
      <c r="AA50" s="12"/>
      <c r="AB50" s="12"/>
      <c r="AI50" s="10"/>
      <c r="AJ50" s="54"/>
      <c r="AK50" s="10"/>
      <c r="AL50" s="10"/>
      <c r="AM50" s="12"/>
      <c r="AO50" s="45"/>
    </row>
    <row r="51" customFormat="false" ht="12.6" hidden="false" customHeight="true" outlineLevel="0" collapsed="false">
      <c r="A51" s="41" t="s">
        <v>25</v>
      </c>
      <c r="B51" s="78"/>
      <c r="D51" s="44"/>
      <c r="E51" s="7"/>
      <c r="F51" s="7"/>
      <c r="G51" s="44"/>
      <c r="H51" s="44"/>
      <c r="I51" s="38"/>
      <c r="J51" s="38"/>
      <c r="K51" s="7"/>
      <c r="L51" s="7"/>
      <c r="O51" s="7"/>
      <c r="P51" s="7"/>
      <c r="Q51" s="7"/>
      <c r="S51" s="6"/>
      <c r="T51" s="7"/>
      <c r="U51" s="6"/>
      <c r="V51" s="27"/>
      <c r="Y51" s="37"/>
      <c r="Z51" s="12"/>
      <c r="AA51" s="66"/>
      <c r="AB51" s="12"/>
      <c r="AC51" s="45"/>
      <c r="AD51" s="45"/>
      <c r="AE51" s="45"/>
      <c r="AH51" s="75"/>
      <c r="AI51" s="12"/>
      <c r="AJ51" s="66"/>
      <c r="AK51" s="66"/>
      <c r="AL51" s="66"/>
      <c r="AM51" s="12"/>
    </row>
    <row r="52" customFormat="false" ht="12.6" hidden="false" customHeight="true" outlineLevel="0" collapsed="false">
      <c r="A52" s="41" t="s">
        <v>55</v>
      </c>
      <c r="B52" s="6"/>
      <c r="C52" s="2" t="n">
        <v>99215</v>
      </c>
      <c r="D52" s="44"/>
      <c r="E52" s="7" t="n">
        <v>5205320</v>
      </c>
      <c r="F52" s="7"/>
      <c r="G52" s="44" t="n">
        <v>8022.44</v>
      </c>
      <c r="H52" s="44"/>
      <c r="I52" s="38" t="n">
        <f aca="false">G52/$G$8*100</f>
        <v>0.45426236045944</v>
      </c>
      <c r="J52" s="43"/>
      <c r="K52" s="7"/>
      <c r="L52" s="7"/>
      <c r="O52" s="63" t="n">
        <v>967869.967</v>
      </c>
      <c r="P52" s="63"/>
      <c r="Q52" s="63"/>
      <c r="R52" s="63" t="n">
        <f aca="false">+O52/E52*1000</f>
        <v>185.938610306379</v>
      </c>
      <c r="S52" s="64"/>
      <c r="T52" s="63" t="n">
        <v>682287.402</v>
      </c>
      <c r="U52" s="64"/>
      <c r="V52" s="65"/>
      <c r="W52" s="63" t="n">
        <f aca="false">+T52/E52*1000</f>
        <v>131.075015945225</v>
      </c>
      <c r="Y52" s="37"/>
      <c r="Z52" s="12"/>
      <c r="AA52" s="66"/>
      <c r="AB52" s="12"/>
      <c r="AC52" s="45"/>
      <c r="AD52" s="45"/>
      <c r="AE52" s="45"/>
      <c r="AH52" s="75"/>
      <c r="AI52" s="12"/>
      <c r="AJ52" s="66"/>
      <c r="AK52" s="66"/>
      <c r="AL52" s="66"/>
      <c r="AM52" s="12"/>
    </row>
    <row r="53" customFormat="false" ht="12.6" hidden="false" customHeight="true" outlineLevel="0" collapsed="false">
      <c r="A53" s="6" t="s">
        <v>56</v>
      </c>
      <c r="B53" s="6"/>
      <c r="C53" s="79" t="s">
        <v>57</v>
      </c>
      <c r="D53" s="6"/>
      <c r="E53" s="80" t="n">
        <v>222480</v>
      </c>
      <c r="F53" s="6"/>
      <c r="G53" s="93" t="n">
        <v>1408.96</v>
      </c>
      <c r="H53" s="6"/>
      <c r="I53" s="38" t="n">
        <f aca="false">G53/$G$8*100</f>
        <v>0.0797809014954219</v>
      </c>
      <c r="J53" s="94"/>
      <c r="K53" s="6"/>
      <c r="L53" s="6"/>
      <c r="M53" s="80" t="n">
        <v>863830.72</v>
      </c>
      <c r="N53" s="95"/>
      <c r="O53" s="85" t="n">
        <v>938618.751</v>
      </c>
      <c r="P53" s="96"/>
      <c r="Q53" s="93"/>
      <c r="R53" s="7" t="n">
        <f aca="false">+O53/E53*1000</f>
        <v>4218.89046655879</v>
      </c>
      <c r="S53" s="6"/>
      <c r="T53" s="85" t="n">
        <v>742935.34</v>
      </c>
      <c r="U53" s="97"/>
      <c r="V53" s="79"/>
      <c r="W53" s="7" t="n">
        <f aca="false">+T53/E53*1000</f>
        <v>3339.33540093492</v>
      </c>
      <c r="X53" s="98"/>
      <c r="Y53" s="99"/>
      <c r="Z53" s="100"/>
      <c r="AA53" s="100"/>
      <c r="AB53" s="100"/>
      <c r="AC53" s="100"/>
      <c r="AD53" s="100"/>
      <c r="AE53" s="101"/>
      <c r="AF53" s="102"/>
      <c r="AG53" s="100"/>
      <c r="AH53" s="100"/>
      <c r="AI53" s="100"/>
      <c r="AJ53" s="102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</row>
    <row r="54" customFormat="false" ht="12.6" hidden="false" customHeight="true" outlineLevel="0" collapsed="false">
      <c r="A54" s="78" t="s">
        <v>58</v>
      </c>
      <c r="B54" s="78"/>
      <c r="D54" s="7"/>
      <c r="E54" s="7"/>
      <c r="F54" s="7"/>
      <c r="G54" s="44"/>
      <c r="H54" s="7"/>
      <c r="I54" s="38"/>
      <c r="J54" s="38"/>
      <c r="K54" s="7"/>
      <c r="L54" s="7"/>
      <c r="O54" s="7"/>
      <c r="P54" s="7"/>
      <c r="Q54" s="7"/>
      <c r="S54" s="6"/>
      <c r="T54" s="7"/>
      <c r="U54" s="6"/>
      <c r="V54" s="27"/>
      <c r="Y54" s="37"/>
      <c r="Z54" s="12"/>
      <c r="AA54" s="66"/>
      <c r="AB54" s="12"/>
      <c r="AC54" s="45"/>
      <c r="AD54" s="45"/>
      <c r="AE54" s="45"/>
      <c r="AH54" s="75"/>
      <c r="AI54" s="12"/>
      <c r="AJ54" s="66"/>
      <c r="AK54" s="66"/>
      <c r="AL54" s="66"/>
      <c r="AM54" s="12"/>
    </row>
    <row r="55" customFormat="false" ht="12.6" hidden="false" customHeight="true" outlineLevel="0" collapsed="false">
      <c r="A55" s="78" t="s">
        <v>59</v>
      </c>
      <c r="B55" s="78"/>
      <c r="C55" s="2" t="n">
        <v>99254</v>
      </c>
      <c r="D55" s="77"/>
      <c r="E55" s="7" t="n">
        <v>3076200</v>
      </c>
      <c r="F55" s="7"/>
      <c r="G55" s="44" t="n">
        <v>5842</v>
      </c>
      <c r="H55" s="7"/>
      <c r="I55" s="38" t="n">
        <f aca="false">G55/$G$8*100</f>
        <v>0.330797202572291</v>
      </c>
      <c r="J55" s="43"/>
      <c r="K55" s="7"/>
      <c r="L55" s="7"/>
      <c r="O55" s="7" t="n">
        <v>923631.46</v>
      </c>
      <c r="P55" s="63"/>
      <c r="Q55" s="63"/>
      <c r="R55" s="7" t="n">
        <f aca="false">+O55/E55*1000</f>
        <v>300.250783434107</v>
      </c>
      <c r="S55" s="63"/>
      <c r="T55" s="7" t="n">
        <v>726342.218</v>
      </c>
      <c r="U55" s="63"/>
      <c r="V55" s="63"/>
      <c r="W55" s="7" t="n">
        <f aca="false">+T55/E55*1000</f>
        <v>236.116708276445</v>
      </c>
      <c r="Y55" s="37"/>
      <c r="Z55" s="12"/>
      <c r="AA55" s="66"/>
      <c r="AB55" s="12"/>
      <c r="AH55" s="75"/>
      <c r="AI55" s="12"/>
      <c r="AJ55" s="66"/>
      <c r="AK55" s="66"/>
      <c r="AL55" s="66"/>
      <c r="AM55" s="12"/>
    </row>
    <row r="56" customFormat="false" ht="12.6" hidden="false" customHeight="true" outlineLevel="0" collapsed="false">
      <c r="A56" s="6" t="s">
        <v>60</v>
      </c>
      <c r="B56" s="6"/>
    </row>
    <row r="57" customFormat="false" ht="12.6" hidden="false" customHeight="true" outlineLevel="0" collapsed="false">
      <c r="A57" s="6" t="s">
        <v>61</v>
      </c>
      <c r="B57" s="6"/>
    </row>
    <row r="58" customFormat="false" ht="12.6" hidden="false" customHeight="true" outlineLevel="0" collapsed="false">
      <c r="A58" s="78" t="s">
        <v>62</v>
      </c>
      <c r="B58" s="76"/>
      <c r="C58" s="79" t="n">
        <v>97110</v>
      </c>
      <c r="D58" s="6"/>
      <c r="E58" s="80" t="n">
        <v>1596160</v>
      </c>
      <c r="F58" s="82"/>
      <c r="G58" s="44" t="n">
        <v>33751.4</v>
      </c>
      <c r="H58" s="31"/>
      <c r="I58" s="38" t="n">
        <f aca="false">G58/$G$8*100</f>
        <v>1.91113808676796</v>
      </c>
      <c r="J58" s="43"/>
      <c r="K58" s="6"/>
      <c r="L58" s="82"/>
      <c r="M58" s="31"/>
      <c r="N58" s="31"/>
      <c r="O58" s="84" t="n">
        <v>907587.349</v>
      </c>
      <c r="P58" s="84"/>
      <c r="Q58" s="85"/>
      <c r="R58" s="84" t="n">
        <f aca="false">+O58/E58*1000</f>
        <v>568.606749323376</v>
      </c>
      <c r="S58" s="103"/>
      <c r="T58" s="84" t="n">
        <v>713890.472</v>
      </c>
      <c r="V58" s="27"/>
      <c r="W58" s="7" t="n">
        <f aca="false">+T58/E58*1000</f>
        <v>447.254956896552</v>
      </c>
      <c r="X58" s="36"/>
      <c r="Y58" s="12"/>
      <c r="Z58" s="12"/>
      <c r="AA58" s="12"/>
      <c r="AC58" s="66"/>
      <c r="AF58" s="37"/>
      <c r="AG58" s="66"/>
      <c r="AH58" s="37"/>
      <c r="AI58" s="12"/>
      <c r="AJ58" s="12"/>
      <c r="AK58" s="66"/>
      <c r="AL58" s="12"/>
      <c r="AM58" s="12"/>
    </row>
    <row r="59" customFormat="false" ht="12.6" hidden="false" customHeight="true" outlineLevel="0" collapsed="false">
      <c r="A59" s="6" t="s">
        <v>63</v>
      </c>
      <c r="B59" s="6"/>
      <c r="D59" s="44"/>
      <c r="E59" s="7"/>
      <c r="F59" s="7"/>
      <c r="G59" s="44"/>
      <c r="H59" s="44"/>
      <c r="I59" s="38"/>
      <c r="J59" s="38"/>
      <c r="K59" s="7"/>
      <c r="L59" s="7"/>
      <c r="O59" s="7"/>
      <c r="P59" s="7"/>
      <c r="Q59" s="7"/>
      <c r="S59" s="6"/>
      <c r="T59" s="7"/>
      <c r="U59" s="6"/>
      <c r="V59" s="27"/>
      <c r="X59" s="83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</row>
    <row r="60" customFormat="false" ht="12.6" hidden="false" customHeight="true" outlineLevel="0" collapsed="false">
      <c r="A60" s="78" t="s">
        <v>64</v>
      </c>
      <c r="B60" s="76"/>
      <c r="C60" s="2" t="n">
        <v>92014</v>
      </c>
      <c r="D60" s="44"/>
      <c r="E60" s="7" t="n">
        <v>8368260</v>
      </c>
      <c r="F60" s="7"/>
      <c r="G60" s="44" t="n">
        <v>9994.5</v>
      </c>
      <c r="H60" s="44"/>
      <c r="I60" s="38" t="n">
        <f aca="false">G60/$G$8*100</f>
        <v>0.56592821655405</v>
      </c>
      <c r="J60" s="43"/>
      <c r="K60" s="7"/>
      <c r="L60" s="7"/>
      <c r="O60" s="7" t="n">
        <v>897938.623</v>
      </c>
      <c r="P60" s="7"/>
      <c r="Q60" s="7"/>
      <c r="R60" s="7" t="n">
        <f aca="false">+O60/E60*1000</f>
        <v>107.302906816949</v>
      </c>
      <c r="S60" s="6"/>
      <c r="T60" s="7" t="n">
        <v>603466.432</v>
      </c>
      <c r="U60" s="6"/>
      <c r="V60" s="27"/>
      <c r="W60" s="7" t="n">
        <f aca="false">+T60/E60*1000</f>
        <v>72.1137287799375</v>
      </c>
      <c r="X60" s="83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</row>
    <row r="61" customFormat="false" ht="12.6" hidden="false" customHeight="true" outlineLevel="0" collapsed="false">
      <c r="A61" s="78" t="s">
        <v>65</v>
      </c>
      <c r="B61" s="6"/>
      <c r="C61" s="79"/>
      <c r="D61" s="6"/>
      <c r="E61" s="80"/>
      <c r="F61" s="7"/>
      <c r="G61" s="44"/>
      <c r="H61" s="27"/>
      <c r="I61" s="38"/>
      <c r="J61" s="38"/>
      <c r="K61" s="6"/>
      <c r="L61" s="6"/>
      <c r="M61" s="82"/>
      <c r="N61" s="82"/>
      <c r="O61" s="84"/>
      <c r="P61" s="84"/>
      <c r="Q61" s="85"/>
      <c r="R61" s="84"/>
      <c r="S61" s="84"/>
      <c r="T61" s="84"/>
      <c r="U61" s="6"/>
      <c r="V61" s="27"/>
      <c r="Y61" s="37"/>
      <c r="Z61" s="12"/>
      <c r="AA61" s="12"/>
      <c r="AB61" s="12"/>
      <c r="AI61" s="10"/>
      <c r="AJ61" s="54"/>
      <c r="AK61" s="10"/>
      <c r="AL61" s="10"/>
      <c r="AM61" s="12"/>
      <c r="AO61" s="45"/>
    </row>
    <row r="62" customFormat="false" ht="12.6" hidden="false" customHeight="true" outlineLevel="0" collapsed="false">
      <c r="A62" s="6" t="s">
        <v>66</v>
      </c>
      <c r="B62" s="6"/>
      <c r="C62" s="79" t="s">
        <v>67</v>
      </c>
      <c r="D62" s="6"/>
      <c r="E62" s="80" t="n">
        <v>4448240</v>
      </c>
      <c r="F62" s="27"/>
      <c r="G62" s="44" t="n">
        <v>44234.82</v>
      </c>
      <c r="H62" s="27"/>
      <c r="I62" s="38" t="n">
        <f aca="false">G62/$G$8*100</f>
        <v>2.50475089220966</v>
      </c>
      <c r="J62" s="38"/>
      <c r="K62" s="6"/>
      <c r="L62" s="6"/>
      <c r="O62" s="84" t="n">
        <v>866487.937</v>
      </c>
      <c r="P62" s="84"/>
      <c r="Q62" s="85"/>
      <c r="R62" s="84" t="n">
        <f aca="false">+O62/E62*1000</f>
        <v>194.793432233872</v>
      </c>
      <c r="S62" s="84"/>
      <c r="T62" s="84" t="n">
        <v>691656.785</v>
      </c>
      <c r="U62" s="6"/>
      <c r="V62" s="27"/>
      <c r="W62" s="7" t="n">
        <f aca="false">+T62/E62*1000</f>
        <v>155.489988175099</v>
      </c>
      <c r="Y62" s="37"/>
      <c r="Z62" s="12"/>
      <c r="AA62" s="12"/>
      <c r="AB62" s="12"/>
      <c r="AI62" s="10"/>
      <c r="AJ62" s="54"/>
      <c r="AK62" s="10"/>
      <c r="AL62" s="10"/>
      <c r="AM62" s="12"/>
      <c r="AO62" s="45"/>
    </row>
    <row r="63" customFormat="false" ht="12.6" hidden="false" customHeight="true" outlineLevel="0" collapsed="false">
      <c r="A63" s="6" t="s">
        <v>68</v>
      </c>
      <c r="B63" s="6"/>
      <c r="C63" s="2" t="n">
        <v>93307</v>
      </c>
      <c r="D63" s="44"/>
      <c r="E63" s="7" t="n">
        <v>5883880</v>
      </c>
      <c r="F63" s="7"/>
      <c r="G63" s="44" t="n">
        <v>7464.44</v>
      </c>
      <c r="H63" s="44"/>
      <c r="I63" s="38" t="n">
        <f aca="false">G63/$G$8*100</f>
        <v>0.422666188080916</v>
      </c>
      <c r="J63" s="38"/>
      <c r="K63" s="7"/>
      <c r="L63" s="7"/>
      <c r="O63" s="7" t="n">
        <v>845815.123</v>
      </c>
      <c r="P63" s="7"/>
      <c r="Q63" s="7"/>
      <c r="R63" s="7" t="n">
        <f aca="false">+O63/E63*1000</f>
        <v>143.751253084699</v>
      </c>
      <c r="S63" s="80"/>
      <c r="T63" s="7" t="n">
        <v>655539.787</v>
      </c>
      <c r="U63" s="6"/>
      <c r="V63" s="27"/>
      <c r="W63" s="7" t="n">
        <f aca="false">+T63/E63*1000</f>
        <v>111.412841016472</v>
      </c>
    </row>
    <row r="64" customFormat="false" ht="12.95" hidden="false" customHeight="true" outlineLevel="0" collapsed="false">
      <c r="A64" s="27" t="s">
        <v>69</v>
      </c>
      <c r="B64" s="96"/>
      <c r="C64" s="28" t="s">
        <v>70</v>
      </c>
      <c r="D64" s="27"/>
      <c r="E64" s="83" t="n">
        <v>46160</v>
      </c>
      <c r="F64" s="104"/>
      <c r="G64" s="44" t="n">
        <v>1621.8</v>
      </c>
      <c r="H64" s="27"/>
      <c r="I64" s="38" t="n">
        <f aca="false">G64/$G$8*100</f>
        <v>0.09183274617113</v>
      </c>
      <c r="J64" s="38"/>
      <c r="K64" s="27"/>
      <c r="L64" s="27"/>
      <c r="M64" s="31"/>
      <c r="N64" s="31"/>
      <c r="O64" s="7" t="n">
        <v>812590.879</v>
      </c>
      <c r="P64" s="7"/>
      <c r="Q64" s="83"/>
      <c r="R64" s="7" t="n">
        <f aca="false">+O64/E64*1000</f>
        <v>17603.7885398614</v>
      </c>
      <c r="T64" s="7" t="n">
        <v>645434.443</v>
      </c>
      <c r="U64" s="65"/>
      <c r="V64" s="65"/>
      <c r="W64" s="7" t="n">
        <f aca="false">+T64/E64*1000</f>
        <v>13982.5485918544</v>
      </c>
    </row>
    <row r="65" customFormat="false" ht="12.95" hidden="false" customHeight="true" outlineLevel="0" collapsed="false">
      <c r="A65" s="78" t="s">
        <v>71</v>
      </c>
      <c r="B65" s="78"/>
      <c r="C65" s="79"/>
      <c r="D65" s="6"/>
      <c r="E65" s="80"/>
      <c r="F65" s="82"/>
      <c r="G65" s="44"/>
      <c r="H65" s="31"/>
      <c r="I65" s="38"/>
      <c r="J65" s="38"/>
      <c r="K65" s="27"/>
      <c r="L65" s="82"/>
      <c r="M65" s="31"/>
      <c r="N65" s="31"/>
      <c r="O65" s="7"/>
      <c r="P65" s="38"/>
      <c r="S65" s="77"/>
      <c r="T65" s="7"/>
      <c r="V65" s="27"/>
      <c r="X65" s="36"/>
      <c r="Y65" s="37"/>
      <c r="Z65" s="12"/>
      <c r="AA65" s="66"/>
      <c r="AB65" s="12"/>
      <c r="AC65" s="66"/>
      <c r="AD65" s="12"/>
      <c r="AE65" s="12"/>
      <c r="AF65" s="66"/>
      <c r="AG65" s="66"/>
      <c r="AH65" s="37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customFormat="false" ht="12.6" hidden="false" customHeight="true" outlineLevel="0" collapsed="false">
      <c r="A66" s="78" t="s">
        <v>72</v>
      </c>
      <c r="B66" s="78"/>
      <c r="C66" s="79" t="n">
        <v>99291</v>
      </c>
      <c r="D66" s="6"/>
      <c r="E66" s="80" t="n">
        <v>1266340</v>
      </c>
      <c r="F66" s="82"/>
      <c r="G66" s="44" t="n">
        <v>3805.62</v>
      </c>
      <c r="H66" s="31"/>
      <c r="I66" s="38" t="n">
        <f aca="false">G66/$G$8*100</f>
        <v>0.215489293059425</v>
      </c>
      <c r="J66" s="43"/>
      <c r="K66" s="27"/>
      <c r="L66" s="82"/>
      <c r="M66" s="31"/>
      <c r="N66" s="31"/>
      <c r="O66" s="7" t="n">
        <v>806647.147</v>
      </c>
      <c r="P66" s="38"/>
      <c r="R66" s="7" t="n">
        <f aca="false">+O66/E66*1000</f>
        <v>636.990971618997</v>
      </c>
      <c r="S66" s="44"/>
      <c r="T66" s="7" t="n">
        <v>640418.065</v>
      </c>
      <c r="V66" s="27"/>
      <c r="W66" s="7" t="n">
        <f aca="false">+T66/E66*1000</f>
        <v>505.723632673689</v>
      </c>
      <c r="X66" s="105"/>
      <c r="Y66" s="37"/>
      <c r="Z66" s="12"/>
      <c r="AA66" s="66"/>
      <c r="AB66" s="12"/>
      <c r="AC66" s="66"/>
      <c r="AD66" s="12"/>
      <c r="AE66" s="12"/>
      <c r="AF66" s="66"/>
      <c r="AG66" s="66"/>
      <c r="AH66" s="37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customFormat="false" ht="12.75" hidden="false" customHeight="true" outlineLevel="0" collapsed="false">
      <c r="A67" s="106" t="s">
        <v>73</v>
      </c>
      <c r="B67" s="27"/>
      <c r="C67" s="2" t="s">
        <v>74</v>
      </c>
      <c r="D67" s="107"/>
      <c r="E67" s="83" t="n">
        <v>1648880</v>
      </c>
      <c r="F67" s="31"/>
      <c r="G67" s="44" t="n">
        <v>2421.28</v>
      </c>
      <c r="H67" s="31"/>
      <c r="I67" s="38" t="n">
        <f aca="false">G67/$G$8*100</f>
        <v>0.137102473578267</v>
      </c>
      <c r="J67" s="43"/>
      <c r="K67" s="27"/>
      <c r="L67" s="31"/>
      <c r="M67" s="31"/>
      <c r="N67" s="31"/>
      <c r="O67" s="7" t="n">
        <v>776061.966</v>
      </c>
      <c r="P67" s="7"/>
      <c r="Q67" s="83"/>
      <c r="R67" s="7" t="n">
        <f aca="false">+O67/E67*1000</f>
        <v>470.660063800883</v>
      </c>
      <c r="S67" s="44"/>
      <c r="T67" s="7" t="n">
        <v>612398.919</v>
      </c>
      <c r="V67" s="27"/>
      <c r="W67" s="7" t="n">
        <f aca="false">+T67/E67*1000</f>
        <v>371.402963829994</v>
      </c>
    </row>
    <row r="68" customFormat="false" ht="12.6" hidden="false" customHeight="true" outlineLevel="0" collapsed="false">
      <c r="A68" s="41" t="s">
        <v>25</v>
      </c>
      <c r="B68" s="78"/>
      <c r="D68" s="77"/>
      <c r="E68" s="7"/>
      <c r="F68" s="7"/>
      <c r="G68" s="44"/>
      <c r="H68" s="44"/>
      <c r="I68" s="38"/>
      <c r="J68" s="38"/>
      <c r="K68" s="7"/>
      <c r="L68" s="7"/>
      <c r="O68" s="7"/>
      <c r="P68" s="7"/>
      <c r="Q68" s="7"/>
      <c r="S68" s="6"/>
      <c r="T68" s="7"/>
      <c r="U68" s="6"/>
      <c r="V68" s="27"/>
      <c r="Y68" s="37"/>
      <c r="Z68" s="12"/>
      <c r="AA68" s="66"/>
      <c r="AB68" s="12"/>
      <c r="AH68" s="75"/>
      <c r="AI68" s="12"/>
      <c r="AJ68" s="66"/>
      <c r="AK68" s="66"/>
      <c r="AL68" s="66"/>
      <c r="AM68" s="12"/>
    </row>
    <row r="69" customFormat="false" ht="12.6" hidden="false" customHeight="true" outlineLevel="0" collapsed="false">
      <c r="A69" s="41" t="s">
        <v>75</v>
      </c>
      <c r="B69" s="78"/>
      <c r="C69" s="2" t="n">
        <v>99212</v>
      </c>
      <c r="D69" s="77"/>
      <c r="E69" s="7" t="n">
        <v>10273600</v>
      </c>
      <c r="F69" s="7"/>
      <c r="G69" s="44" t="n">
        <v>21702.42</v>
      </c>
      <c r="H69" s="44"/>
      <c r="I69" s="38" t="n">
        <f aca="false">G69/$G$8*100</f>
        <v>1.22887706693751</v>
      </c>
      <c r="J69" s="43"/>
      <c r="K69" s="7"/>
      <c r="L69" s="7"/>
      <c r="O69" s="7" t="n">
        <v>765643.108</v>
      </c>
      <c r="P69" s="7"/>
      <c r="Q69" s="7"/>
      <c r="R69" s="7" t="n">
        <f aca="false">+O69/E69*1000</f>
        <v>74.525298629497</v>
      </c>
      <c r="S69" s="6"/>
      <c r="T69" s="7" t="n">
        <v>540933.448</v>
      </c>
      <c r="U69" s="6"/>
      <c r="V69" s="27"/>
      <c r="W69" s="7" t="n">
        <f aca="false">+T69/E69*1000</f>
        <v>52.6527651456159</v>
      </c>
      <c r="Y69" s="37"/>
      <c r="Z69" s="12"/>
      <c r="AA69" s="66"/>
      <c r="AB69" s="12"/>
      <c r="AC69" s="45"/>
      <c r="AD69" s="45"/>
      <c r="AE69" s="45"/>
      <c r="AH69" s="75"/>
      <c r="AI69" s="12"/>
      <c r="AJ69" s="66"/>
      <c r="AK69" s="66"/>
      <c r="AL69" s="66"/>
      <c r="AM69" s="12"/>
    </row>
    <row r="70" customFormat="false" ht="12.6" hidden="false" customHeight="true" outlineLevel="0" collapsed="false">
      <c r="A70" s="6" t="s">
        <v>76</v>
      </c>
      <c r="E70" s="80"/>
      <c r="F70" s="82"/>
      <c r="G70" s="44"/>
      <c r="H70" s="31"/>
      <c r="I70" s="38"/>
      <c r="J70" s="43"/>
      <c r="K70" s="6"/>
      <c r="L70" s="82"/>
      <c r="M70" s="31"/>
      <c r="N70" s="31"/>
      <c r="O70" s="7"/>
      <c r="P70" s="38"/>
      <c r="S70" s="77"/>
      <c r="T70" s="7"/>
      <c r="V70" s="27"/>
      <c r="X70" s="36"/>
      <c r="Y70" s="37"/>
      <c r="Z70" s="12"/>
      <c r="AA70" s="66"/>
      <c r="AC70" s="66"/>
      <c r="AD70" s="66"/>
      <c r="AE70" s="66"/>
      <c r="AF70" s="66"/>
      <c r="AG70" s="66"/>
      <c r="AH70" s="37"/>
      <c r="AI70" s="12"/>
      <c r="AJ70" s="66"/>
      <c r="AK70" s="66"/>
      <c r="AL70" s="66"/>
      <c r="AM70" s="12"/>
    </row>
    <row r="71" customFormat="false" ht="12.6" hidden="false" customHeight="true" outlineLevel="0" collapsed="false">
      <c r="A71" s="6" t="s">
        <v>77</v>
      </c>
      <c r="B71" s="78"/>
      <c r="C71" s="79" t="n">
        <v>77418</v>
      </c>
      <c r="D71" s="6"/>
      <c r="E71" s="80" t="n">
        <v>37640</v>
      </c>
      <c r="F71" s="27"/>
      <c r="G71" s="44" t="n">
        <v>1081.32</v>
      </c>
      <c r="H71" s="27"/>
      <c r="I71" s="38" t="n">
        <f aca="false">G71/$G$8*100</f>
        <v>0.0612286256565336</v>
      </c>
      <c r="J71" s="43"/>
      <c r="K71" s="6"/>
      <c r="L71" s="6"/>
      <c r="O71" s="7" t="n">
        <v>676429.291</v>
      </c>
      <c r="P71" s="38"/>
      <c r="R71" s="7" t="n">
        <f aca="false">+O71/E71*1000</f>
        <v>17971.0226089267</v>
      </c>
      <c r="S71" s="44"/>
      <c r="T71" s="7" t="n">
        <v>539865.721</v>
      </c>
      <c r="V71" s="27"/>
      <c r="W71" s="7" t="n">
        <f aca="false">+T71/E71*1000</f>
        <v>14342.8725026567</v>
      </c>
      <c r="X71" s="36"/>
      <c r="Y71" s="37"/>
      <c r="Z71" s="12"/>
      <c r="AA71" s="66"/>
      <c r="AC71" s="66"/>
      <c r="AD71" s="66"/>
      <c r="AE71" s="66"/>
      <c r="AF71" s="66"/>
      <c r="AG71" s="66"/>
      <c r="AH71" s="37"/>
      <c r="AI71" s="12"/>
      <c r="AJ71" s="66"/>
      <c r="AK71" s="66"/>
      <c r="AL71" s="66"/>
      <c r="AM71" s="12"/>
    </row>
    <row r="72" customFormat="false" ht="12.6" hidden="false" customHeight="true" outlineLevel="0" collapsed="false">
      <c r="A72" s="68" t="s">
        <v>78</v>
      </c>
      <c r="B72" s="68"/>
      <c r="C72" s="28" t="n">
        <v>99243</v>
      </c>
      <c r="D72" s="40"/>
      <c r="E72" s="108" t="n">
        <v>4332240</v>
      </c>
      <c r="F72" s="109"/>
      <c r="G72" s="7" t="n">
        <v>5044.58</v>
      </c>
      <c r="H72" s="109"/>
      <c r="I72" s="38" t="n">
        <f aca="false">G72/$G$8*100</f>
        <v>0.285644120532716</v>
      </c>
      <c r="J72" s="38"/>
      <c r="K72" s="40"/>
      <c r="L72" s="109"/>
      <c r="M72" s="109"/>
      <c r="N72" s="109"/>
      <c r="O72" s="7" t="n">
        <v>602391.824</v>
      </c>
      <c r="P72" s="38"/>
      <c r="Q72" s="40"/>
      <c r="R72" s="7" t="n">
        <f aca="false">+O72/E72*1000</f>
        <v>139.048580872713</v>
      </c>
      <c r="S72" s="63"/>
      <c r="T72" s="7" t="n">
        <v>442681.681</v>
      </c>
      <c r="V72" s="40"/>
      <c r="W72" s="7" t="n">
        <f aca="false">+T72/E72*1000</f>
        <v>102.183092580282</v>
      </c>
      <c r="X72" s="36"/>
      <c r="Y72" s="37"/>
      <c r="Z72" s="12"/>
      <c r="AA72" s="66"/>
      <c r="AB72" s="12"/>
      <c r="AC72" s="66"/>
      <c r="AD72" s="12"/>
      <c r="AE72" s="12"/>
      <c r="AF72" s="66"/>
      <c r="AG72" s="66"/>
      <c r="AH72" s="37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customFormat="false" ht="12.95" hidden="false" customHeight="true" outlineLevel="0" collapsed="false">
      <c r="A73" s="78" t="s">
        <v>79</v>
      </c>
      <c r="B73" s="6"/>
      <c r="C73" s="79" t="s">
        <v>80</v>
      </c>
      <c r="D73" s="6"/>
      <c r="E73" s="80" t="n">
        <v>102460</v>
      </c>
      <c r="F73" s="82"/>
      <c r="G73" s="44" t="n">
        <v>433.74</v>
      </c>
      <c r="H73" s="27"/>
      <c r="I73" s="110" t="s">
        <v>81</v>
      </c>
      <c r="J73" s="43"/>
      <c r="K73" s="60"/>
      <c r="L73" s="82"/>
      <c r="M73" s="82"/>
      <c r="N73" s="82"/>
      <c r="O73" s="7" t="n">
        <v>601922.846</v>
      </c>
      <c r="P73" s="7"/>
      <c r="Q73" s="80"/>
      <c r="R73" s="7" t="n">
        <f aca="false">+O73/E73*1000</f>
        <v>5874.71057973844</v>
      </c>
      <c r="T73" s="7" t="n">
        <v>477846.082</v>
      </c>
      <c r="V73" s="83"/>
      <c r="W73" s="7" t="n">
        <f aca="false">+T73/E73*1000</f>
        <v>4663.73298848331</v>
      </c>
      <c r="Y73" s="37"/>
      <c r="Z73" s="12"/>
      <c r="AA73" s="12"/>
      <c r="AB73" s="12"/>
      <c r="AI73" s="10"/>
      <c r="AJ73" s="54"/>
      <c r="AK73" s="10"/>
      <c r="AL73" s="10"/>
      <c r="AM73" s="12"/>
      <c r="AO73" s="45"/>
    </row>
    <row r="74" customFormat="false" ht="12.6" hidden="false" customHeight="true" outlineLevel="0" collapsed="false">
      <c r="A74" s="6" t="s">
        <v>82</v>
      </c>
      <c r="B74" s="6"/>
      <c r="C74" s="79" t="s">
        <v>83</v>
      </c>
      <c r="D74" s="6"/>
      <c r="E74" s="80" t="n">
        <v>47220</v>
      </c>
      <c r="F74" s="82"/>
      <c r="G74" s="44" t="n">
        <v>267.88</v>
      </c>
      <c r="H74" s="27"/>
      <c r="I74" s="110" t="s">
        <v>81</v>
      </c>
      <c r="J74" s="38"/>
      <c r="K74" s="60"/>
      <c r="L74" s="82"/>
      <c r="M74" s="82"/>
      <c r="N74" s="82"/>
      <c r="O74" s="84" t="n">
        <v>587770.89</v>
      </c>
      <c r="P74" s="84"/>
      <c r="Q74" s="85"/>
      <c r="R74" s="84" t="n">
        <f aca="false">+O74/E74*1000</f>
        <v>12447.498729352</v>
      </c>
      <c r="S74" s="84"/>
      <c r="T74" s="84" t="n">
        <v>458529.382</v>
      </c>
      <c r="U74" s="84"/>
      <c r="V74" s="87"/>
      <c r="W74" s="84" t="n">
        <f aca="false">+T74/E74*1000</f>
        <v>9710.49093604405</v>
      </c>
      <c r="Y74" s="37"/>
      <c r="Z74" s="12"/>
      <c r="AA74" s="12"/>
      <c r="AB74" s="12"/>
      <c r="AI74" s="10"/>
      <c r="AJ74" s="54"/>
      <c r="AK74" s="10"/>
      <c r="AL74" s="10"/>
      <c r="AM74" s="12"/>
      <c r="AO74" s="45"/>
    </row>
    <row r="75" customFormat="false" ht="12.6" hidden="false" customHeight="true" outlineLevel="0" collapsed="false">
      <c r="A75" s="78" t="s">
        <v>84</v>
      </c>
      <c r="B75" s="78"/>
      <c r="C75" s="79"/>
      <c r="D75" s="6"/>
      <c r="E75" s="80"/>
      <c r="F75" s="82"/>
      <c r="G75" s="44"/>
      <c r="H75" s="31"/>
      <c r="I75" s="38"/>
      <c r="J75" s="43"/>
      <c r="K75" s="27"/>
      <c r="L75" s="82"/>
      <c r="M75" s="31"/>
      <c r="N75" s="31"/>
      <c r="O75" s="7"/>
      <c r="P75" s="38"/>
      <c r="S75" s="44"/>
      <c r="T75" s="7"/>
      <c r="V75" s="27"/>
      <c r="X75" s="36"/>
      <c r="Y75" s="37"/>
      <c r="Z75" s="12"/>
      <c r="AA75" s="66"/>
      <c r="AC75" s="66"/>
      <c r="AD75" s="66"/>
      <c r="AE75" s="66"/>
      <c r="AF75" s="66"/>
      <c r="AG75" s="66"/>
      <c r="AH75" s="37"/>
      <c r="AI75" s="12"/>
      <c r="AJ75" s="66"/>
      <c r="AK75" s="66"/>
      <c r="AL75" s="66"/>
      <c r="AM75" s="12"/>
    </row>
    <row r="76" customFormat="false" ht="12.6" hidden="false" customHeight="true" outlineLevel="0" collapsed="false">
      <c r="A76" s="78" t="s">
        <v>85</v>
      </c>
      <c r="B76" s="78"/>
      <c r="C76" s="79" t="n">
        <v>99284</v>
      </c>
      <c r="D76" s="6"/>
      <c r="E76" s="80" t="n">
        <v>3862420</v>
      </c>
      <c r="F76" s="82"/>
      <c r="G76" s="44" t="n">
        <v>5359</v>
      </c>
      <c r="H76" s="31"/>
      <c r="I76" s="38" t="n">
        <f aca="false">G76/$G$8*100</f>
        <v>0.303447827556472</v>
      </c>
      <c r="J76" s="38"/>
      <c r="K76" s="27"/>
      <c r="L76" s="82"/>
      <c r="M76" s="31"/>
      <c r="N76" s="31"/>
      <c r="O76" s="111" t="n">
        <v>584466.346</v>
      </c>
      <c r="P76" s="38"/>
      <c r="R76" s="111" t="n">
        <f aca="false">+O76/E76*1000</f>
        <v>151.32128199419</v>
      </c>
      <c r="S76" s="44"/>
      <c r="T76" s="111" t="n">
        <v>447555.875</v>
      </c>
      <c r="V76" s="27"/>
      <c r="W76" s="7" t="n">
        <f aca="false">+T76/E76*1000</f>
        <v>115.874471186458</v>
      </c>
      <c r="X76" s="36"/>
      <c r="Y76" s="37"/>
      <c r="Z76" s="12"/>
      <c r="AA76" s="66"/>
      <c r="AC76" s="66"/>
      <c r="AD76" s="66"/>
      <c r="AE76" s="66"/>
      <c r="AF76" s="66"/>
      <c r="AG76" s="66"/>
      <c r="AH76" s="37"/>
      <c r="AI76" s="12"/>
      <c r="AJ76" s="66"/>
      <c r="AK76" s="66"/>
      <c r="AL76" s="66"/>
      <c r="AM76" s="12"/>
    </row>
    <row r="77" customFormat="false" ht="12" hidden="false" customHeight="false" outlineLevel="0" collapsed="false">
      <c r="A77" s="78" t="s">
        <v>53</v>
      </c>
    </row>
    <row r="86" s="92" customFormat="true" ht="15" hidden="false" customHeight="true" outlineLevel="0" collapsed="false">
      <c r="A86" s="88" t="s">
        <v>86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9"/>
      <c r="Y86" s="13"/>
      <c r="Z86" s="13"/>
      <c r="AA86" s="13"/>
      <c r="AB86" s="90"/>
      <c r="AC86" s="90"/>
      <c r="AD86" s="90"/>
      <c r="AE86" s="90"/>
      <c r="AF86" s="90"/>
      <c r="AG86" s="13"/>
      <c r="AH86" s="75"/>
      <c r="AI86" s="13"/>
      <c r="AJ86" s="13"/>
      <c r="AK86" s="13"/>
      <c r="AL86" s="66"/>
      <c r="AM86" s="13"/>
      <c r="AN86" s="91"/>
      <c r="AO86" s="91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</row>
    <row r="87" s="19" customFormat="true" ht="15" hidden="false" customHeight="true" outlineLevel="0" collapsed="false">
      <c r="A87" s="14" t="s">
        <v>1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20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</row>
    <row r="88" s="26" customFormat="true" ht="15" hidden="false" customHeight="true" outlineLevel="0" collapsed="false">
      <c r="A88" s="22" t="s">
        <v>2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3"/>
      <c r="Y88" s="17"/>
      <c r="Z88" s="17"/>
      <c r="AA88" s="17"/>
      <c r="AB88" s="17"/>
      <c r="AC88" s="24"/>
      <c r="AD88" s="24"/>
      <c r="AE88" s="24"/>
      <c r="AF88" s="16"/>
      <c r="AG88" s="16"/>
      <c r="AH88" s="16"/>
      <c r="AI88" s="16"/>
      <c r="AJ88" s="16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</row>
    <row r="89" s="12" customFormat="true" ht="10.15" hidden="false" customHeight="true" outlineLevel="0" collapsed="false">
      <c r="A89" s="27"/>
      <c r="B89" s="27"/>
      <c r="C89" s="2"/>
      <c r="D89" s="28"/>
      <c r="E89" s="27"/>
      <c r="F89" s="27"/>
      <c r="G89" s="29" t="s">
        <v>3</v>
      </c>
      <c r="H89" s="29"/>
      <c r="I89" s="29"/>
      <c r="J89" s="29"/>
      <c r="K89" s="30"/>
      <c r="L89" s="30"/>
      <c r="M89" s="31"/>
      <c r="N89" s="31"/>
      <c r="O89" s="32"/>
      <c r="P89" s="33" t="s">
        <v>4</v>
      </c>
      <c r="Q89" s="34"/>
      <c r="R89" s="34"/>
      <c r="S89" s="7"/>
      <c r="T89" s="34" t="s">
        <v>5</v>
      </c>
      <c r="U89" s="34"/>
      <c r="V89" s="34"/>
      <c r="W89" s="35"/>
      <c r="X89" s="36"/>
      <c r="Y89" s="37"/>
      <c r="AC89" s="11"/>
      <c r="AD89" s="11"/>
      <c r="AE89" s="11"/>
      <c r="AF89" s="11"/>
      <c r="AG89" s="11"/>
      <c r="AH89" s="11"/>
      <c r="AI89" s="10"/>
      <c r="AJ89" s="11"/>
      <c r="AK89" s="10"/>
      <c r="AL89" s="10"/>
      <c r="AM89" s="10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</row>
    <row r="90" s="12" customFormat="true" ht="10.15" hidden="false" customHeight="true" outlineLevel="0" collapsed="false">
      <c r="A90" s="27"/>
      <c r="B90" s="27"/>
      <c r="C90" s="2"/>
      <c r="D90" s="28"/>
      <c r="E90" s="27"/>
      <c r="F90" s="27"/>
      <c r="G90" s="9" t="s">
        <v>6</v>
      </c>
      <c r="H90" s="31"/>
      <c r="I90" s="38"/>
      <c r="J90" s="31"/>
      <c r="K90" s="30"/>
      <c r="L90" s="30"/>
      <c r="M90" s="31"/>
      <c r="N90" s="31"/>
      <c r="O90" s="39" t="s">
        <v>7</v>
      </c>
      <c r="P90" s="30"/>
      <c r="Q90" s="7"/>
      <c r="R90" s="28" t="s">
        <v>8</v>
      </c>
      <c r="S90" s="7"/>
      <c r="T90" s="39" t="s">
        <v>7</v>
      </c>
      <c r="U90" s="7"/>
      <c r="V90" s="7"/>
      <c r="W90" s="40" t="s">
        <v>9</v>
      </c>
      <c r="X90" s="36"/>
      <c r="Y90" s="37"/>
      <c r="AC90" s="11"/>
      <c r="AD90" s="11"/>
      <c r="AE90" s="11"/>
      <c r="AF90" s="11"/>
      <c r="AG90" s="11"/>
      <c r="AH90" s="11"/>
      <c r="AI90" s="10"/>
      <c r="AJ90" s="11"/>
      <c r="AK90" s="10"/>
      <c r="AL90" s="10"/>
      <c r="AM90" s="10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</row>
    <row r="91" customFormat="false" ht="10.15" hidden="false" customHeight="true" outlineLevel="0" collapsed="false">
      <c r="A91" s="41"/>
      <c r="B91" s="41"/>
      <c r="D91" s="42"/>
      <c r="E91" s="28" t="s">
        <v>10</v>
      </c>
      <c r="F91" s="27"/>
      <c r="G91" s="9" t="s">
        <v>11</v>
      </c>
      <c r="H91" s="31"/>
      <c r="I91" s="43" t="s">
        <v>12</v>
      </c>
      <c r="J91" s="31"/>
      <c r="K91" s="9"/>
      <c r="L91" s="30"/>
      <c r="M91" s="31"/>
      <c r="N91" s="31"/>
      <c r="O91" s="28" t="s">
        <v>13</v>
      </c>
      <c r="P91" s="30"/>
      <c r="Q91" s="44"/>
      <c r="R91" s="28" t="s">
        <v>14</v>
      </c>
      <c r="T91" s="28" t="s">
        <v>13</v>
      </c>
      <c r="U91" s="44"/>
      <c r="W91" s="28" t="s">
        <v>15</v>
      </c>
      <c r="X91" s="36"/>
      <c r="Y91" s="37"/>
      <c r="Z91" s="12"/>
      <c r="AA91" s="12"/>
      <c r="AB91" s="12"/>
      <c r="AI91" s="10"/>
      <c r="AK91" s="10"/>
      <c r="AL91" s="10"/>
      <c r="AM91" s="10"/>
      <c r="AO91" s="45"/>
    </row>
    <row r="92" customFormat="false" ht="12.75" hidden="false" customHeight="true" outlineLevel="0" collapsed="false">
      <c r="A92" s="46" t="s">
        <v>16</v>
      </c>
      <c r="B92" s="46"/>
      <c r="C92" s="47" t="s">
        <v>17</v>
      </c>
      <c r="D92" s="48"/>
      <c r="E92" s="49" t="s">
        <v>18</v>
      </c>
      <c r="F92" s="50"/>
      <c r="G92" s="51" t="s">
        <v>19</v>
      </c>
      <c r="H92" s="50"/>
      <c r="I92" s="52" t="s">
        <v>20</v>
      </c>
      <c r="J92" s="50"/>
      <c r="K92" s="51"/>
      <c r="L92" s="33"/>
      <c r="M92" s="50"/>
      <c r="N92" s="50"/>
      <c r="O92" s="29" t="s">
        <v>19</v>
      </c>
      <c r="P92" s="33"/>
      <c r="Q92" s="53"/>
      <c r="R92" s="49" t="s">
        <v>18</v>
      </c>
      <c r="S92" s="34"/>
      <c r="T92" s="29" t="s">
        <v>19</v>
      </c>
      <c r="U92" s="53"/>
      <c r="V92" s="34"/>
      <c r="W92" s="49" t="s">
        <v>18</v>
      </c>
      <c r="Y92" s="37"/>
      <c r="Z92" s="12"/>
      <c r="AA92" s="12"/>
      <c r="AB92" s="12"/>
      <c r="AI92" s="10"/>
      <c r="AJ92" s="54"/>
      <c r="AK92" s="10"/>
      <c r="AL92" s="10"/>
      <c r="AM92" s="12"/>
      <c r="AO92" s="45"/>
    </row>
    <row r="93" customFormat="false" ht="12.6" hidden="false" customHeight="true" outlineLevel="0" collapsed="false">
      <c r="A93" s="78" t="s">
        <v>28</v>
      </c>
      <c r="B93" s="78"/>
      <c r="D93" s="7"/>
      <c r="E93" s="7"/>
      <c r="F93" s="7"/>
      <c r="G93" s="44"/>
      <c r="H93" s="7"/>
      <c r="I93" s="38"/>
      <c r="J93" s="43"/>
      <c r="K93" s="7"/>
      <c r="L93" s="7"/>
      <c r="O93" s="7"/>
      <c r="P93" s="7"/>
      <c r="Q93" s="7"/>
      <c r="S93" s="6"/>
      <c r="T93" s="7"/>
      <c r="U93" s="6"/>
      <c r="V93" s="27"/>
      <c r="Y93" s="37"/>
      <c r="Z93" s="12"/>
      <c r="AA93" s="66"/>
      <c r="AB93" s="12"/>
      <c r="AC93" s="45"/>
      <c r="AD93" s="45"/>
      <c r="AE93" s="45"/>
      <c r="AH93" s="75"/>
      <c r="AI93" s="12"/>
      <c r="AJ93" s="66"/>
      <c r="AK93" s="66"/>
      <c r="AL93" s="66"/>
      <c r="AM93" s="12"/>
    </row>
    <row r="94" customFormat="false" ht="12.6" hidden="false" customHeight="true" outlineLevel="0" collapsed="false">
      <c r="A94" s="78" t="s">
        <v>87</v>
      </c>
      <c r="B94" s="78"/>
      <c r="C94" s="2" t="n">
        <v>99231</v>
      </c>
      <c r="D94" s="77"/>
      <c r="E94" s="7" t="n">
        <v>3033460</v>
      </c>
      <c r="F94" s="7"/>
      <c r="G94" s="44" t="n">
        <v>16275.8</v>
      </c>
      <c r="H94" s="44"/>
      <c r="I94" s="38" t="n">
        <f aca="false">G94/$G$8*100</f>
        <v>0.921600326878824</v>
      </c>
      <c r="J94" s="38"/>
      <c r="K94" s="7"/>
      <c r="L94" s="7"/>
      <c r="O94" s="63" t="n">
        <v>576388.96</v>
      </c>
      <c r="P94" s="63"/>
      <c r="Q94" s="63"/>
      <c r="R94" s="63" t="n">
        <f aca="false">+O94/E94*1000</f>
        <v>190.010403961153</v>
      </c>
      <c r="S94" s="64"/>
      <c r="T94" s="63" t="n">
        <v>456493.294</v>
      </c>
      <c r="U94" s="64"/>
      <c r="V94" s="65"/>
      <c r="W94" s="63" t="n">
        <f aca="false">+T94/E94*1000</f>
        <v>150.486010694059</v>
      </c>
      <c r="Y94" s="37"/>
      <c r="Z94" s="12"/>
      <c r="AA94" s="66"/>
      <c r="AB94" s="12"/>
      <c r="AC94" s="45"/>
      <c r="AD94" s="45"/>
      <c r="AE94" s="45"/>
      <c r="AH94" s="75"/>
      <c r="AI94" s="12"/>
      <c r="AJ94" s="66"/>
      <c r="AK94" s="66"/>
      <c r="AL94" s="66"/>
      <c r="AM94" s="12"/>
    </row>
    <row r="95" customFormat="false" ht="12.6" hidden="false" customHeight="true" outlineLevel="0" collapsed="false">
      <c r="A95" s="78" t="s">
        <v>88</v>
      </c>
      <c r="B95" s="76"/>
      <c r="D95" s="44"/>
      <c r="E95" s="7"/>
      <c r="F95" s="7"/>
      <c r="G95" s="44"/>
      <c r="H95" s="44"/>
      <c r="I95" s="38"/>
      <c r="J95" s="43"/>
      <c r="K95" s="7"/>
      <c r="L95" s="7"/>
      <c r="O95" s="7"/>
      <c r="P95" s="7"/>
      <c r="Q95" s="7"/>
      <c r="S95" s="6"/>
      <c r="T95" s="7"/>
      <c r="U95" s="6"/>
      <c r="V95" s="27"/>
      <c r="W95" s="71"/>
      <c r="Y95" s="37"/>
      <c r="Z95" s="12"/>
      <c r="AA95" s="66"/>
      <c r="AB95" s="12"/>
      <c r="AC95" s="45"/>
      <c r="AD95" s="45"/>
      <c r="AE95" s="45"/>
      <c r="AH95" s="75"/>
      <c r="AI95" s="12"/>
      <c r="AJ95" s="66"/>
      <c r="AK95" s="66"/>
      <c r="AL95" s="66"/>
      <c r="AM95" s="12"/>
    </row>
    <row r="96" customFormat="false" ht="12.6" hidden="false" customHeight="true" outlineLevel="0" collapsed="false">
      <c r="A96" s="78" t="s">
        <v>89</v>
      </c>
      <c r="B96" s="76"/>
      <c r="C96" s="2" t="n">
        <v>99255</v>
      </c>
      <c r="D96" s="44"/>
      <c r="E96" s="7" t="n">
        <v>1833040</v>
      </c>
      <c r="F96" s="7"/>
      <c r="G96" s="44" t="n">
        <v>2901.1</v>
      </c>
      <c r="H96" s="44"/>
      <c r="I96" s="38" t="n">
        <f aca="false">G96/$G$8*100</f>
        <v>0.164271784385908</v>
      </c>
      <c r="J96" s="38"/>
      <c r="K96" s="7"/>
      <c r="L96" s="7"/>
      <c r="O96" s="7" t="n">
        <v>576214.114</v>
      </c>
      <c r="P96" s="7"/>
      <c r="Q96" s="7"/>
      <c r="R96" s="7" t="n">
        <f aca="false">+O96/E96*1000</f>
        <v>314.348903460917</v>
      </c>
      <c r="S96" s="77"/>
      <c r="T96" s="7" t="n">
        <v>454434.657</v>
      </c>
      <c r="V96" s="27"/>
      <c r="W96" s="7" t="n">
        <f aca="false">+T96/E96*1000</f>
        <v>247.913115371187</v>
      </c>
      <c r="Y96" s="37"/>
      <c r="Z96" s="12"/>
      <c r="AA96" s="66"/>
      <c r="AC96" s="45"/>
      <c r="AD96" s="45"/>
      <c r="AE96" s="45"/>
      <c r="AH96" s="75"/>
      <c r="AI96" s="12"/>
      <c r="AJ96" s="66"/>
      <c r="AK96" s="66"/>
      <c r="AL96" s="66"/>
      <c r="AM96" s="12"/>
    </row>
    <row r="97" customFormat="false" ht="12.6" hidden="false" customHeight="true" outlineLevel="0" collapsed="false">
      <c r="A97" s="6" t="s">
        <v>90</v>
      </c>
      <c r="B97" s="96"/>
      <c r="C97" s="79" t="s">
        <v>91</v>
      </c>
      <c r="D97" s="107"/>
      <c r="E97" s="80" t="n">
        <v>70640</v>
      </c>
      <c r="F97" s="7"/>
      <c r="G97" s="44" t="n">
        <v>252.68</v>
      </c>
      <c r="H97" s="27"/>
      <c r="I97" s="110" t="s">
        <v>81</v>
      </c>
      <c r="J97" s="38"/>
      <c r="K97" s="6"/>
      <c r="L97" s="6"/>
      <c r="M97" s="82"/>
      <c r="N97" s="82"/>
      <c r="O97" s="7" t="n">
        <v>546818.403</v>
      </c>
      <c r="P97" s="38"/>
      <c r="R97" s="7" t="n">
        <f aca="false">+O97/E97*1000</f>
        <v>7740.91736976218</v>
      </c>
      <c r="T97" s="7" t="n">
        <v>434803.409</v>
      </c>
      <c r="U97" s="6"/>
      <c r="V97" s="27"/>
      <c r="W97" s="7" t="n">
        <f aca="false">+T97/E97*1000</f>
        <v>6155.20114665912</v>
      </c>
      <c r="X97" s="36"/>
      <c r="Y97" s="37"/>
      <c r="Z97" s="12"/>
      <c r="AA97" s="66"/>
      <c r="AC97" s="66"/>
    </row>
    <row r="98" customFormat="false" ht="12.6" hidden="false" customHeight="true" outlineLevel="0" collapsed="false">
      <c r="A98" s="6" t="s">
        <v>92</v>
      </c>
      <c r="B98" s="78"/>
      <c r="C98" s="79" t="s">
        <v>93</v>
      </c>
      <c r="D98" s="6"/>
      <c r="E98" s="80" t="n">
        <v>175460</v>
      </c>
      <c r="F98" s="82"/>
      <c r="G98" s="44" t="n">
        <v>2894.86</v>
      </c>
      <c r="H98" s="31"/>
      <c r="I98" s="38" t="n">
        <f aca="false">G98/$G$8*100</f>
        <v>0.163918450845331</v>
      </c>
      <c r="J98" s="38"/>
      <c r="K98" s="27"/>
      <c r="L98" s="82"/>
      <c r="M98" s="31"/>
      <c r="N98" s="31"/>
      <c r="O98" s="7" t="n">
        <v>531024.578</v>
      </c>
      <c r="P98" s="38"/>
      <c r="R98" s="7" t="n">
        <f aca="false">+O98/E98*1000</f>
        <v>3026.47086515445</v>
      </c>
      <c r="S98" s="77"/>
      <c r="T98" s="7" t="n">
        <v>419452.512</v>
      </c>
      <c r="V98" s="27"/>
      <c r="W98" s="7" t="n">
        <f aca="false">+T98/E98*1000</f>
        <v>2390.58766670466</v>
      </c>
      <c r="X98" s="36"/>
      <c r="Y98" s="37"/>
      <c r="Z98" s="12"/>
      <c r="AA98" s="66"/>
      <c r="AC98" s="66"/>
      <c r="AD98" s="66"/>
      <c r="AE98" s="66"/>
      <c r="AF98" s="66"/>
      <c r="AG98" s="66"/>
      <c r="AH98" s="37"/>
      <c r="AI98" s="12"/>
      <c r="AJ98" s="66"/>
      <c r="AK98" s="66"/>
      <c r="AL98" s="66"/>
      <c r="AM98" s="12"/>
    </row>
    <row r="99" customFormat="false" ht="12.6" hidden="false" customHeight="true" outlineLevel="0" collapsed="false">
      <c r="A99" s="78" t="s">
        <v>94</v>
      </c>
      <c r="B99" s="78"/>
      <c r="C99" s="79"/>
      <c r="D99" s="6"/>
      <c r="E99" s="80"/>
      <c r="F99" s="82"/>
      <c r="G99" s="44"/>
      <c r="H99" s="31"/>
      <c r="I99" s="38"/>
      <c r="J99" s="38"/>
      <c r="K99" s="27"/>
      <c r="L99" s="82"/>
      <c r="M99" s="31"/>
      <c r="N99" s="31"/>
      <c r="O99" s="111"/>
      <c r="P99" s="38"/>
      <c r="R99" s="111"/>
      <c r="S99" s="44"/>
      <c r="T99" s="111"/>
      <c r="V99" s="27"/>
      <c r="X99" s="36"/>
      <c r="Y99" s="37"/>
      <c r="Z99" s="12"/>
      <c r="AA99" s="66"/>
      <c r="AC99" s="66"/>
      <c r="AD99" s="66"/>
      <c r="AE99" s="66"/>
      <c r="AF99" s="66"/>
      <c r="AG99" s="66"/>
      <c r="AH99" s="37"/>
      <c r="AI99" s="12"/>
      <c r="AJ99" s="66"/>
      <c r="AK99" s="66"/>
      <c r="AL99" s="66"/>
      <c r="AM99" s="12"/>
    </row>
    <row r="100" customFormat="false" ht="12.6" hidden="false" customHeight="true" outlineLevel="0" collapsed="false">
      <c r="A100" s="78" t="s">
        <v>95</v>
      </c>
      <c r="B100" s="78"/>
      <c r="C100" s="79"/>
      <c r="D100" s="6"/>
      <c r="E100" s="80"/>
      <c r="F100" s="82"/>
      <c r="G100" s="44"/>
      <c r="H100" s="31"/>
      <c r="I100" s="38"/>
      <c r="J100" s="38"/>
      <c r="K100" s="27"/>
      <c r="L100" s="82"/>
      <c r="M100" s="31"/>
      <c r="N100" s="31"/>
      <c r="O100" s="111"/>
      <c r="P100" s="38"/>
      <c r="R100" s="111"/>
      <c r="S100" s="44"/>
      <c r="T100" s="111"/>
      <c r="V100" s="27"/>
      <c r="X100" s="36"/>
      <c r="Y100" s="37"/>
      <c r="Z100" s="12"/>
      <c r="AA100" s="66"/>
      <c r="AC100" s="66"/>
      <c r="AD100" s="66"/>
      <c r="AE100" s="66"/>
      <c r="AF100" s="66"/>
      <c r="AG100" s="66"/>
      <c r="AH100" s="37"/>
      <c r="AI100" s="12"/>
      <c r="AJ100" s="66"/>
      <c r="AK100" s="66"/>
      <c r="AL100" s="66"/>
      <c r="AM100" s="12"/>
    </row>
    <row r="101" customFormat="false" ht="12.6" hidden="false" customHeight="true" outlineLevel="0" collapsed="false">
      <c r="A101" s="41" t="s">
        <v>96</v>
      </c>
      <c r="B101" s="76"/>
      <c r="C101" s="2" t="s">
        <v>97</v>
      </c>
      <c r="D101" s="77"/>
      <c r="E101" s="7" t="n">
        <v>262760</v>
      </c>
      <c r="F101" s="7"/>
      <c r="G101" s="44" t="n">
        <v>1868.82</v>
      </c>
      <c r="H101" s="44"/>
      <c r="I101" s="38" t="n">
        <f aca="false">G101/$G$8*100</f>
        <v>0.105819997964935</v>
      </c>
      <c r="J101" s="38"/>
      <c r="K101" s="7"/>
      <c r="L101" s="7"/>
      <c r="O101" s="7" t="n">
        <v>529832.732</v>
      </c>
      <c r="P101" s="7"/>
      <c r="Q101" s="7"/>
      <c r="R101" s="7" t="n">
        <f aca="false">+O101/E101*1000</f>
        <v>2016.41319835591</v>
      </c>
      <c r="S101" s="77"/>
      <c r="T101" s="111" t="n">
        <v>418300.646</v>
      </c>
      <c r="V101" s="27"/>
      <c r="W101" s="7" t="n">
        <f aca="false">+T101/E101*1000</f>
        <v>1591.94948241742</v>
      </c>
      <c r="Y101" s="37"/>
      <c r="Z101" s="12"/>
      <c r="AA101" s="66"/>
      <c r="AC101" s="45"/>
      <c r="AD101" s="45"/>
      <c r="AE101" s="45"/>
      <c r="AH101" s="75"/>
      <c r="AI101" s="12"/>
      <c r="AJ101" s="66"/>
      <c r="AK101" s="66"/>
      <c r="AL101" s="66"/>
      <c r="AM101" s="12"/>
    </row>
    <row r="102" customFormat="false" ht="12.6" hidden="false" customHeight="true" outlineLevel="0" collapsed="false">
      <c r="A102" s="78" t="s">
        <v>98</v>
      </c>
      <c r="B102" s="76"/>
      <c r="O102" s="85"/>
      <c r="P102" s="85"/>
      <c r="Q102" s="85"/>
      <c r="R102" s="84"/>
      <c r="S102" s="84"/>
      <c r="T102" s="112"/>
      <c r="X102" s="36"/>
      <c r="Y102" s="12"/>
      <c r="Z102" s="12"/>
      <c r="AA102" s="12"/>
      <c r="AC102" s="66"/>
      <c r="AF102" s="12"/>
      <c r="AG102" s="66"/>
      <c r="AH102" s="37"/>
      <c r="AI102" s="12"/>
      <c r="AJ102" s="12"/>
      <c r="AK102" s="66"/>
      <c r="AL102" s="12"/>
      <c r="AM102" s="12"/>
    </row>
    <row r="103" customFormat="false" ht="12.6" hidden="false" customHeight="true" outlineLevel="0" collapsed="false">
      <c r="A103" s="78" t="s">
        <v>99</v>
      </c>
      <c r="B103" s="76"/>
      <c r="C103" s="79" t="s">
        <v>100</v>
      </c>
      <c r="D103" s="6"/>
      <c r="E103" s="80" t="n">
        <v>125800</v>
      </c>
      <c r="F103" s="82"/>
      <c r="G103" s="44" t="n">
        <v>128.64</v>
      </c>
      <c r="H103" s="31"/>
      <c r="I103" s="113" t="s">
        <v>81</v>
      </c>
      <c r="J103" s="43"/>
      <c r="K103" s="6"/>
      <c r="L103" s="82"/>
      <c r="M103" s="31"/>
      <c r="N103" s="31"/>
      <c r="O103" s="7" t="n">
        <v>503621.733</v>
      </c>
      <c r="P103" s="38"/>
      <c r="R103" s="114" t="n">
        <f aca="false">+O103/E103*1000</f>
        <v>4003.35240858506</v>
      </c>
      <c r="S103" s="77"/>
      <c r="T103" s="7" t="n">
        <v>401191.177</v>
      </c>
      <c r="V103" s="27"/>
      <c r="W103" s="7" t="n">
        <f aca="false">+T103/E103*1000</f>
        <v>3189.11905405405</v>
      </c>
      <c r="X103" s="36"/>
      <c r="Y103" s="12"/>
      <c r="Z103" s="12"/>
      <c r="AA103" s="12"/>
      <c r="AC103" s="66"/>
      <c r="AF103" s="12"/>
      <c r="AG103" s="66"/>
      <c r="AH103" s="37"/>
      <c r="AI103" s="12"/>
      <c r="AJ103" s="12"/>
      <c r="AK103" s="66"/>
      <c r="AL103" s="12"/>
      <c r="AM103" s="12"/>
    </row>
    <row r="104" customFormat="false" ht="12.6" hidden="false" customHeight="true" outlineLevel="0" collapsed="false">
      <c r="A104" s="78" t="s">
        <v>44</v>
      </c>
      <c r="B104" s="6"/>
      <c r="C104" s="79"/>
      <c r="D104" s="6"/>
      <c r="E104" s="80"/>
      <c r="F104" s="7"/>
      <c r="G104" s="44"/>
      <c r="H104" s="27"/>
      <c r="I104" s="38"/>
      <c r="J104" s="38"/>
      <c r="K104" s="6"/>
      <c r="L104" s="6"/>
      <c r="M104" s="82"/>
      <c r="N104" s="82"/>
      <c r="O104" s="7"/>
      <c r="P104" s="38"/>
      <c r="R104" s="114"/>
      <c r="T104" s="7"/>
      <c r="U104" s="6"/>
      <c r="V104" s="27"/>
      <c r="Y104" s="37"/>
      <c r="Z104" s="12"/>
      <c r="AA104" s="12"/>
      <c r="AB104" s="12"/>
      <c r="AI104" s="10"/>
      <c r="AJ104" s="54"/>
      <c r="AK104" s="10"/>
      <c r="AL104" s="10"/>
      <c r="AM104" s="12"/>
      <c r="AO104" s="45"/>
    </row>
    <row r="105" customFormat="false" ht="12.6" hidden="false" customHeight="true" outlineLevel="0" collapsed="false">
      <c r="A105" s="78" t="s">
        <v>89</v>
      </c>
      <c r="B105" s="6"/>
      <c r="C105" s="79" t="n">
        <v>99245</v>
      </c>
      <c r="D105" s="6"/>
      <c r="E105" s="80" t="n">
        <v>1992460</v>
      </c>
      <c r="F105" s="7"/>
      <c r="G105" s="44" t="n">
        <v>2280.64</v>
      </c>
      <c r="H105" s="27"/>
      <c r="I105" s="38" t="n">
        <f aca="false">G105/$G$8*100</f>
        <v>0.129138879163723</v>
      </c>
      <c r="J105" s="38"/>
      <c r="K105" s="6"/>
      <c r="L105" s="6"/>
      <c r="M105" s="82"/>
      <c r="N105" s="82"/>
      <c r="O105" s="7" t="n">
        <v>502956.307</v>
      </c>
      <c r="P105" s="7"/>
      <c r="Q105" s="80"/>
      <c r="R105" s="7" t="n">
        <f aca="false">+O105/E105*1000</f>
        <v>252.429813898397</v>
      </c>
      <c r="T105" s="7" t="n">
        <v>385179.973</v>
      </c>
      <c r="U105" s="64"/>
      <c r="V105" s="87"/>
      <c r="W105" s="7" t="n">
        <f aca="false">+T105/E105*1000</f>
        <v>193.318798369854</v>
      </c>
      <c r="Y105" s="37"/>
      <c r="Z105" s="12"/>
      <c r="AA105" s="12"/>
      <c r="AB105" s="12"/>
      <c r="AI105" s="10"/>
      <c r="AJ105" s="54"/>
      <c r="AK105" s="10"/>
      <c r="AL105" s="10"/>
      <c r="AM105" s="12"/>
      <c r="AO105" s="45"/>
    </row>
    <row r="106" customFormat="false" ht="12.6" hidden="false" customHeight="true" outlineLevel="0" collapsed="false">
      <c r="A106" s="41" t="s">
        <v>25</v>
      </c>
      <c r="B106" s="78"/>
      <c r="C106" s="79"/>
      <c r="D106" s="6"/>
      <c r="E106" s="80"/>
      <c r="F106" s="6"/>
      <c r="G106" s="44"/>
      <c r="H106" s="31"/>
      <c r="I106" s="38"/>
      <c r="J106" s="43"/>
      <c r="K106" s="6"/>
      <c r="L106" s="82"/>
      <c r="M106" s="31"/>
      <c r="N106" s="31"/>
      <c r="O106" s="7"/>
      <c r="P106" s="38"/>
      <c r="S106" s="44"/>
      <c r="T106" s="7"/>
      <c r="V106" s="27"/>
      <c r="X106" s="36"/>
      <c r="Y106" s="37"/>
      <c r="Z106" s="12"/>
      <c r="AA106" s="66"/>
      <c r="AC106" s="66"/>
    </row>
    <row r="107" customFormat="false" ht="12.6" hidden="false" customHeight="true" outlineLevel="0" collapsed="false">
      <c r="A107" s="41" t="s">
        <v>101</v>
      </c>
      <c r="B107" s="6"/>
      <c r="C107" s="79" t="n">
        <v>99203</v>
      </c>
      <c r="D107" s="6"/>
      <c r="E107" s="80" t="n">
        <v>4570260</v>
      </c>
      <c r="F107" s="82"/>
      <c r="G107" s="44" t="n">
        <v>5218.04</v>
      </c>
      <c r="H107" s="31"/>
      <c r="I107" s="38" t="n">
        <f aca="false">G107/$G$8*100</f>
        <v>0.29546611347318</v>
      </c>
      <c r="J107" s="43"/>
      <c r="K107" s="6"/>
      <c r="L107" s="82"/>
      <c r="M107" s="31"/>
      <c r="N107" s="31"/>
      <c r="O107" s="7" t="n">
        <v>467484.076</v>
      </c>
      <c r="P107" s="38"/>
      <c r="R107" s="7" t="n">
        <f aca="false">+O107/E107*1000</f>
        <v>102.288289068893</v>
      </c>
      <c r="T107" s="7" t="n">
        <v>317170.121</v>
      </c>
      <c r="V107" s="27"/>
      <c r="W107" s="7" t="n">
        <f aca="false">+T107/E107*1000</f>
        <v>69.3987040124632</v>
      </c>
      <c r="X107" s="36"/>
      <c r="Y107" s="37"/>
      <c r="Z107" s="12"/>
      <c r="AA107" s="66"/>
    </row>
    <row r="108" customFormat="false" ht="12.6" hidden="false" customHeight="true" outlineLevel="0" collapsed="false">
      <c r="A108" s="78" t="s">
        <v>102</v>
      </c>
      <c r="B108" s="78"/>
      <c r="C108" s="79"/>
      <c r="D108" s="6"/>
      <c r="E108" s="80"/>
      <c r="F108" s="82"/>
      <c r="G108" s="44"/>
      <c r="H108" s="31"/>
      <c r="I108" s="38"/>
      <c r="J108" s="43"/>
      <c r="K108" s="27"/>
      <c r="L108" s="82"/>
      <c r="M108" s="31"/>
      <c r="N108" s="31"/>
      <c r="O108" s="7"/>
      <c r="P108" s="38"/>
      <c r="S108" s="77"/>
      <c r="T108" s="7"/>
      <c r="V108" s="27"/>
      <c r="X108" s="36"/>
      <c r="Y108" s="37"/>
      <c r="Z108" s="12"/>
      <c r="AA108" s="66"/>
      <c r="AC108" s="66"/>
      <c r="AD108" s="66"/>
      <c r="AE108" s="66"/>
      <c r="AF108" s="66"/>
      <c r="AG108" s="66"/>
      <c r="AH108" s="37"/>
      <c r="AI108" s="12"/>
      <c r="AJ108" s="66"/>
      <c r="AK108" s="66"/>
      <c r="AL108" s="66"/>
      <c r="AM108" s="12"/>
    </row>
    <row r="109" customFormat="false" ht="12.6" hidden="false" customHeight="true" outlineLevel="0" collapsed="false">
      <c r="A109" s="78" t="s">
        <v>103</v>
      </c>
      <c r="B109" s="6"/>
      <c r="C109" s="79"/>
      <c r="D109" s="6"/>
      <c r="E109" s="80"/>
      <c r="F109" s="82"/>
      <c r="G109" s="44"/>
      <c r="H109" s="27"/>
      <c r="I109" s="38"/>
      <c r="J109" s="43"/>
      <c r="K109" s="60"/>
      <c r="L109" s="82"/>
      <c r="M109" s="82"/>
      <c r="N109" s="82"/>
      <c r="O109" s="7"/>
      <c r="P109" s="7"/>
      <c r="Q109" s="80"/>
      <c r="T109" s="7"/>
      <c r="V109" s="27"/>
      <c r="Y109" s="37"/>
      <c r="Z109" s="12"/>
      <c r="AA109" s="12"/>
      <c r="AB109" s="12"/>
      <c r="AI109" s="10"/>
      <c r="AJ109" s="54"/>
      <c r="AK109" s="10"/>
      <c r="AL109" s="10"/>
      <c r="AM109" s="12"/>
      <c r="AO109" s="45"/>
    </row>
    <row r="110" customFormat="false" ht="12.6" hidden="false" customHeight="true" outlineLevel="0" collapsed="false">
      <c r="A110" s="78" t="s">
        <v>104</v>
      </c>
      <c r="B110" s="6"/>
      <c r="C110" s="79" t="n">
        <v>99308</v>
      </c>
      <c r="D110" s="6"/>
      <c r="E110" s="80" t="n">
        <v>1639940</v>
      </c>
      <c r="F110" s="82"/>
      <c r="G110" s="44" t="n">
        <v>8623.04</v>
      </c>
      <c r="H110" s="27"/>
      <c r="I110" s="38" t="n">
        <f aca="false">G110/$G$8*100</f>
        <v>0.488270713739981</v>
      </c>
      <c r="J110" s="43"/>
      <c r="K110" s="60"/>
      <c r="L110" s="82"/>
      <c r="M110" s="82"/>
      <c r="N110" s="82"/>
      <c r="O110" s="7" t="n">
        <v>446843.465</v>
      </c>
      <c r="P110" s="7"/>
      <c r="Q110" s="80"/>
      <c r="R110" s="7" t="n">
        <f aca="false">+O110/E110*1000</f>
        <v>272.475496054734</v>
      </c>
      <c r="T110" s="7" t="n">
        <v>330386.422</v>
      </c>
      <c r="V110" s="27"/>
      <c r="W110" s="7" t="n">
        <f aca="false">+T110/E110*1000</f>
        <v>201.46250594534</v>
      </c>
      <c r="Y110" s="37"/>
      <c r="Z110" s="12"/>
      <c r="AA110" s="12"/>
      <c r="AB110" s="12"/>
      <c r="AI110" s="10"/>
      <c r="AJ110" s="54"/>
      <c r="AK110" s="10"/>
      <c r="AL110" s="10"/>
      <c r="AM110" s="12"/>
      <c r="AO110" s="45"/>
    </row>
    <row r="111" customFormat="false" ht="12.6" hidden="false" customHeight="true" outlineLevel="0" collapsed="false">
      <c r="A111" s="78" t="s">
        <v>105</v>
      </c>
      <c r="B111" s="76"/>
      <c r="C111" s="79"/>
      <c r="D111" s="6"/>
      <c r="E111" s="80"/>
      <c r="F111" s="82"/>
      <c r="G111" s="44"/>
      <c r="H111" s="31"/>
      <c r="I111" s="38"/>
      <c r="J111" s="38"/>
      <c r="K111" s="27"/>
      <c r="L111" s="82"/>
      <c r="M111" s="31"/>
      <c r="N111" s="31"/>
      <c r="O111" s="7"/>
      <c r="P111" s="38"/>
      <c r="S111" s="77"/>
      <c r="T111" s="7"/>
      <c r="V111" s="27"/>
      <c r="Y111" s="37"/>
      <c r="Z111" s="12"/>
      <c r="AA111" s="12"/>
      <c r="AB111" s="12"/>
      <c r="AI111" s="10"/>
      <c r="AJ111" s="54"/>
      <c r="AK111" s="10"/>
      <c r="AL111" s="10"/>
      <c r="AM111" s="12"/>
      <c r="AO111" s="45"/>
    </row>
    <row r="112" customFormat="false" ht="12.6" hidden="false" customHeight="true" outlineLevel="0" collapsed="false">
      <c r="A112" s="78" t="s">
        <v>106</v>
      </c>
      <c r="B112" s="78"/>
      <c r="C112" s="79" t="n">
        <v>98941</v>
      </c>
      <c r="D112" s="6"/>
      <c r="E112" s="80" t="n">
        <v>1395140</v>
      </c>
      <c r="F112" s="82"/>
      <c r="G112" s="44" t="n">
        <v>13652.52</v>
      </c>
      <c r="H112" s="31"/>
      <c r="I112" s="38" t="n">
        <f aca="false">G112/$G$8*100</f>
        <v>0.773059812403672</v>
      </c>
      <c r="J112" s="43"/>
      <c r="K112" s="27"/>
      <c r="L112" s="82"/>
      <c r="M112" s="31"/>
      <c r="N112" s="31"/>
      <c r="O112" s="7" t="n">
        <v>444356.687</v>
      </c>
      <c r="P112" s="38"/>
      <c r="R112" s="7" t="n">
        <f aca="false">+O112/E112*1000</f>
        <v>318.50329500982</v>
      </c>
      <c r="S112" s="77"/>
      <c r="T112" s="7" t="n">
        <v>327411.183</v>
      </c>
      <c r="V112" s="27"/>
      <c r="W112" s="7" t="n">
        <f aca="false">+T112/E112*1000</f>
        <v>234.679804894133</v>
      </c>
      <c r="X112" s="36"/>
      <c r="Y112" s="37"/>
      <c r="Z112" s="12"/>
      <c r="AA112" s="66"/>
      <c r="AC112" s="66"/>
      <c r="AD112" s="66"/>
      <c r="AE112" s="66"/>
      <c r="AF112" s="66"/>
      <c r="AG112" s="66"/>
      <c r="AH112" s="37"/>
      <c r="AI112" s="12"/>
      <c r="AJ112" s="66"/>
      <c r="AK112" s="66"/>
      <c r="AL112" s="66"/>
      <c r="AM112" s="12"/>
    </row>
    <row r="113" customFormat="false" ht="12.6" hidden="false" customHeight="true" outlineLevel="0" collapsed="false">
      <c r="A113" s="78" t="s">
        <v>107</v>
      </c>
      <c r="B113" s="78"/>
      <c r="C113" s="79"/>
      <c r="D113" s="6"/>
      <c r="E113" s="80"/>
      <c r="F113" s="82"/>
      <c r="G113" s="44"/>
      <c r="H113" s="31"/>
      <c r="I113" s="38"/>
      <c r="J113" s="43"/>
      <c r="K113" s="6"/>
      <c r="L113" s="82"/>
      <c r="M113" s="31"/>
      <c r="N113" s="31"/>
      <c r="O113" s="114"/>
      <c r="P113" s="38"/>
      <c r="R113" s="114"/>
      <c r="S113" s="44"/>
      <c r="T113" s="7"/>
      <c r="V113" s="27"/>
    </row>
    <row r="114" customFormat="false" ht="12.6" hidden="false" customHeight="true" outlineLevel="0" collapsed="false">
      <c r="A114" s="41" t="s">
        <v>108</v>
      </c>
      <c r="B114" s="96"/>
      <c r="C114" s="28" t="s">
        <v>109</v>
      </c>
      <c r="D114" s="27"/>
      <c r="E114" s="83" t="n">
        <v>198440</v>
      </c>
      <c r="F114" s="31"/>
      <c r="G114" s="44" t="n">
        <v>815.82</v>
      </c>
      <c r="H114" s="31"/>
      <c r="I114" s="113" t="s">
        <v>81</v>
      </c>
      <c r="J114" s="43"/>
      <c r="K114" s="27"/>
      <c r="L114" s="31"/>
      <c r="M114" s="31"/>
      <c r="N114" s="31"/>
      <c r="O114" s="84" t="n">
        <v>444353.718</v>
      </c>
      <c r="P114" s="84"/>
      <c r="Q114" s="87"/>
      <c r="R114" s="84" t="n">
        <f aca="false">+O114/E114*1000</f>
        <v>2239.23462003628</v>
      </c>
      <c r="S114" s="86"/>
      <c r="T114" s="84" t="n">
        <v>354475.446</v>
      </c>
      <c r="V114" s="27"/>
      <c r="W114" s="7" t="n">
        <f aca="false">+T114/E114*1000</f>
        <v>1786.31045152187</v>
      </c>
    </row>
    <row r="115" customFormat="false" ht="12.6" hidden="false" customHeight="true" outlineLevel="0" collapsed="false">
      <c r="A115" s="41" t="s">
        <v>110</v>
      </c>
      <c r="B115" s="27"/>
      <c r="C115" s="28"/>
      <c r="D115" s="27"/>
      <c r="E115" s="80"/>
      <c r="F115" s="82"/>
      <c r="G115" s="44"/>
      <c r="H115" s="31"/>
      <c r="I115" s="38"/>
      <c r="J115" s="43"/>
      <c r="K115" s="6"/>
      <c r="L115" s="82"/>
      <c r="M115" s="31"/>
      <c r="N115" s="31"/>
      <c r="O115" s="7"/>
      <c r="P115" s="38"/>
      <c r="T115" s="7"/>
      <c r="V115" s="27"/>
      <c r="X115" s="36"/>
      <c r="Y115" s="37"/>
      <c r="Z115" s="12"/>
      <c r="AA115" s="66"/>
      <c r="AB115" s="12"/>
      <c r="AC115" s="66"/>
      <c r="AD115" s="12"/>
      <c r="AE115" s="12"/>
      <c r="AF115" s="66"/>
      <c r="AG115" s="66"/>
      <c r="AH115" s="37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customFormat="false" ht="12.6" hidden="false" customHeight="true" outlineLevel="0" collapsed="false">
      <c r="A116" s="41" t="s">
        <v>111</v>
      </c>
      <c r="B116" s="41"/>
      <c r="C116" s="28" t="n">
        <v>99204</v>
      </c>
      <c r="D116" s="27"/>
      <c r="E116" s="80" t="n">
        <v>2905480</v>
      </c>
      <c r="F116" s="82"/>
      <c r="G116" s="44" t="n">
        <v>3233.84</v>
      </c>
      <c r="H116" s="31"/>
      <c r="I116" s="38" t="n">
        <f aca="false">G116/$G$8*100</f>
        <v>0.18311284244546</v>
      </c>
      <c r="J116" s="43"/>
      <c r="K116" s="6"/>
      <c r="L116" s="82"/>
      <c r="M116" s="31"/>
      <c r="N116" s="31"/>
      <c r="O116" s="7" t="n">
        <v>443396.415</v>
      </c>
      <c r="P116" s="38"/>
      <c r="R116" s="7" t="n">
        <f aca="false">+O116/E116*1000</f>
        <v>152.606941021793</v>
      </c>
      <c r="S116" s="44"/>
      <c r="T116" s="7" t="n">
        <v>307164.792</v>
      </c>
      <c r="V116" s="27"/>
      <c r="W116" s="7" t="n">
        <f aca="false">+T116/E116*1000</f>
        <v>105.719121109077</v>
      </c>
      <c r="X116" s="36"/>
      <c r="Y116" s="37"/>
      <c r="Z116" s="12"/>
      <c r="AA116" s="66"/>
      <c r="AB116" s="12"/>
      <c r="AC116" s="66"/>
      <c r="AD116" s="12"/>
      <c r="AE116" s="12"/>
      <c r="AF116" s="66"/>
      <c r="AG116" s="66"/>
      <c r="AH116" s="37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customFormat="false" ht="12.6" hidden="false" customHeight="true" outlineLevel="0" collapsed="false">
      <c r="A117" s="41" t="s">
        <v>112</v>
      </c>
      <c r="B117" s="41"/>
      <c r="C117" s="69"/>
      <c r="D117" s="42"/>
      <c r="E117" s="28"/>
      <c r="F117" s="27"/>
      <c r="G117" s="9"/>
      <c r="H117" s="27"/>
      <c r="I117" s="43"/>
      <c r="J117" s="27"/>
      <c r="K117" s="9"/>
      <c r="L117" s="30"/>
      <c r="M117" s="27"/>
      <c r="N117" s="27"/>
      <c r="O117" s="39"/>
      <c r="P117" s="30"/>
      <c r="Q117" s="44"/>
      <c r="R117" s="36"/>
      <c r="T117" s="115"/>
      <c r="U117" s="44"/>
      <c r="W117" s="116"/>
      <c r="Y117" s="37"/>
      <c r="Z117" s="12"/>
      <c r="AA117" s="12"/>
      <c r="AB117" s="12"/>
      <c r="AI117" s="10"/>
      <c r="AJ117" s="54"/>
      <c r="AK117" s="10"/>
      <c r="AL117" s="10"/>
      <c r="AM117" s="12"/>
      <c r="AO117" s="45"/>
    </row>
    <row r="118" customFormat="false" ht="12.6" hidden="false" customHeight="true" outlineLevel="0" collapsed="false">
      <c r="A118" s="6" t="s">
        <v>113</v>
      </c>
      <c r="C118" s="2" t="n">
        <v>90806</v>
      </c>
      <c r="E118" s="80" t="n">
        <v>512720</v>
      </c>
      <c r="F118" s="82"/>
      <c r="G118" s="44" t="n">
        <v>5511.72</v>
      </c>
      <c r="H118" s="31"/>
      <c r="I118" s="38" t="n">
        <f aca="false">G118/$G$8*100</f>
        <v>0.312095439466235</v>
      </c>
      <c r="J118" s="43"/>
      <c r="K118" s="6"/>
      <c r="L118" s="82"/>
      <c r="M118" s="31"/>
      <c r="N118" s="31"/>
      <c r="O118" s="111" t="n">
        <v>439433.682</v>
      </c>
      <c r="P118" s="38"/>
      <c r="R118" s="7" t="n">
        <f aca="false">+O118/E118*1000</f>
        <v>857.063664378218</v>
      </c>
      <c r="S118" s="77"/>
      <c r="T118" s="7" t="n">
        <v>211056.118</v>
      </c>
      <c r="V118" s="27"/>
      <c r="W118" s="7" t="n">
        <f aca="false">+T118/E118*1000</f>
        <v>411.640111561866</v>
      </c>
      <c r="X118" s="36"/>
      <c r="Y118" s="37"/>
      <c r="Z118" s="12"/>
      <c r="AA118" s="66"/>
      <c r="AC118" s="66"/>
      <c r="AD118" s="66"/>
      <c r="AE118" s="66"/>
      <c r="AF118" s="66"/>
      <c r="AG118" s="66"/>
      <c r="AH118" s="37"/>
      <c r="AI118" s="12"/>
      <c r="AJ118" s="66"/>
      <c r="AK118" s="66"/>
      <c r="AL118" s="66"/>
      <c r="AM118" s="12"/>
    </row>
    <row r="119" customFormat="false" ht="12" hidden="false" customHeight="true" outlineLevel="0" collapsed="false">
      <c r="A119" s="78" t="s">
        <v>53</v>
      </c>
      <c r="X119" s="36"/>
      <c r="Y119" s="37"/>
      <c r="Z119" s="12"/>
      <c r="AA119" s="66"/>
      <c r="AB119" s="12"/>
      <c r="AC119" s="66"/>
      <c r="AD119" s="12"/>
      <c r="AE119" s="12"/>
      <c r="AF119" s="66"/>
      <c r="AG119" s="66"/>
      <c r="AH119" s="37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9" s="92" customFormat="true" ht="15" hidden="false" customHeight="true" outlineLevel="0" collapsed="false">
      <c r="A129" s="88" t="s">
        <v>54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9"/>
      <c r="Y129" s="13"/>
      <c r="Z129" s="13"/>
      <c r="AA129" s="13"/>
      <c r="AB129" s="90"/>
      <c r="AC129" s="90"/>
      <c r="AD129" s="90"/>
      <c r="AE129" s="90"/>
      <c r="AF129" s="90"/>
      <c r="AG129" s="13"/>
      <c r="AH129" s="75"/>
      <c r="AI129" s="13"/>
      <c r="AJ129" s="13"/>
      <c r="AK129" s="13"/>
      <c r="AL129" s="66"/>
      <c r="AM129" s="13"/>
      <c r="AN129" s="91"/>
      <c r="AO129" s="91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</row>
    <row r="130" s="19" customFormat="true" ht="15" hidden="false" customHeight="true" outlineLevel="0" collapsed="false">
      <c r="A130" s="14" t="s">
        <v>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20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</row>
    <row r="131" s="26" customFormat="true" ht="15" hidden="false" customHeight="true" outlineLevel="0" collapsed="false">
      <c r="A131" s="22" t="s">
        <v>2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3"/>
      <c r="Y131" s="17"/>
      <c r="Z131" s="17"/>
      <c r="AA131" s="17"/>
      <c r="AB131" s="17"/>
      <c r="AC131" s="24"/>
      <c r="AD131" s="24"/>
      <c r="AE131" s="24"/>
      <c r="AF131" s="16"/>
      <c r="AG131" s="16"/>
      <c r="AH131" s="16"/>
      <c r="AI131" s="16"/>
      <c r="AJ131" s="16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</row>
    <row r="132" s="12" customFormat="true" ht="10.15" hidden="false" customHeight="true" outlineLevel="0" collapsed="false">
      <c r="A132" s="27"/>
      <c r="B132" s="27"/>
      <c r="C132" s="2"/>
      <c r="D132" s="28"/>
      <c r="E132" s="27"/>
      <c r="F132" s="27"/>
      <c r="G132" s="29" t="s">
        <v>3</v>
      </c>
      <c r="H132" s="29"/>
      <c r="I132" s="29"/>
      <c r="J132" s="29"/>
      <c r="K132" s="30"/>
      <c r="L132" s="30"/>
      <c r="M132" s="31"/>
      <c r="N132" s="31"/>
      <c r="O132" s="32"/>
      <c r="P132" s="33" t="s">
        <v>4</v>
      </c>
      <c r="Q132" s="34"/>
      <c r="R132" s="34"/>
      <c r="S132" s="7"/>
      <c r="T132" s="34" t="s">
        <v>5</v>
      </c>
      <c r="U132" s="34"/>
      <c r="V132" s="34"/>
      <c r="W132" s="35"/>
      <c r="X132" s="36"/>
      <c r="Y132" s="37"/>
      <c r="AC132" s="11"/>
      <c r="AD132" s="11"/>
      <c r="AE132" s="11"/>
      <c r="AF132" s="11"/>
      <c r="AG132" s="11"/>
      <c r="AH132" s="11"/>
      <c r="AI132" s="10"/>
      <c r="AJ132" s="11"/>
      <c r="AK132" s="10"/>
      <c r="AL132" s="10"/>
      <c r="AM132" s="10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</row>
    <row r="133" s="12" customFormat="true" ht="10.15" hidden="false" customHeight="true" outlineLevel="0" collapsed="false">
      <c r="A133" s="27"/>
      <c r="B133" s="27"/>
      <c r="C133" s="2"/>
      <c r="D133" s="28"/>
      <c r="E133" s="27"/>
      <c r="F133" s="27"/>
      <c r="G133" s="9" t="s">
        <v>6</v>
      </c>
      <c r="H133" s="31"/>
      <c r="I133" s="38"/>
      <c r="J133" s="31"/>
      <c r="K133" s="30"/>
      <c r="L133" s="30"/>
      <c r="M133" s="31"/>
      <c r="N133" s="31"/>
      <c r="O133" s="39" t="s">
        <v>7</v>
      </c>
      <c r="P133" s="30"/>
      <c r="Q133" s="7"/>
      <c r="R133" s="28" t="s">
        <v>8</v>
      </c>
      <c r="S133" s="7"/>
      <c r="T133" s="39" t="s">
        <v>7</v>
      </c>
      <c r="U133" s="7"/>
      <c r="V133" s="7"/>
      <c r="W133" s="40" t="s">
        <v>9</v>
      </c>
      <c r="X133" s="36"/>
      <c r="Y133" s="37"/>
      <c r="AC133" s="11"/>
      <c r="AD133" s="11"/>
      <c r="AE133" s="11"/>
      <c r="AF133" s="11"/>
      <c r="AG133" s="11"/>
      <c r="AH133" s="11"/>
      <c r="AI133" s="10"/>
      <c r="AJ133" s="11"/>
      <c r="AK133" s="10"/>
      <c r="AL133" s="10"/>
      <c r="AM133" s="10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</row>
    <row r="134" s="12" customFormat="true" ht="10.15" hidden="false" customHeight="true" outlineLevel="0" collapsed="false">
      <c r="A134" s="41"/>
      <c r="B134" s="41"/>
      <c r="C134" s="2"/>
      <c r="D134" s="42"/>
      <c r="E134" s="28" t="s">
        <v>10</v>
      </c>
      <c r="F134" s="27"/>
      <c r="G134" s="9" t="s">
        <v>11</v>
      </c>
      <c r="H134" s="31"/>
      <c r="I134" s="43" t="s">
        <v>12</v>
      </c>
      <c r="J134" s="31"/>
      <c r="K134" s="9"/>
      <c r="L134" s="30"/>
      <c r="M134" s="31"/>
      <c r="N134" s="31"/>
      <c r="O134" s="28" t="s">
        <v>13</v>
      </c>
      <c r="P134" s="30"/>
      <c r="Q134" s="44"/>
      <c r="R134" s="28" t="s">
        <v>14</v>
      </c>
      <c r="S134" s="7"/>
      <c r="T134" s="28" t="s">
        <v>13</v>
      </c>
      <c r="U134" s="44"/>
      <c r="V134" s="7"/>
      <c r="W134" s="28" t="s">
        <v>15</v>
      </c>
      <c r="X134" s="36"/>
      <c r="Y134" s="37"/>
      <c r="AC134" s="11"/>
      <c r="AD134" s="11"/>
      <c r="AE134" s="11"/>
      <c r="AF134" s="11"/>
      <c r="AG134" s="11"/>
      <c r="AH134" s="11"/>
      <c r="AI134" s="10"/>
      <c r="AJ134" s="11"/>
      <c r="AK134" s="10"/>
      <c r="AL134" s="10"/>
      <c r="AM134" s="10"/>
      <c r="AN134" s="11"/>
      <c r="AO134" s="45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</row>
    <row r="135" s="12" customFormat="true" ht="12.75" hidden="false" customHeight="true" outlineLevel="0" collapsed="false">
      <c r="A135" s="46" t="s">
        <v>16</v>
      </c>
      <c r="B135" s="46"/>
      <c r="C135" s="47" t="s">
        <v>17</v>
      </c>
      <c r="D135" s="48"/>
      <c r="E135" s="49" t="s">
        <v>18</v>
      </c>
      <c r="F135" s="50"/>
      <c r="G135" s="51" t="s">
        <v>19</v>
      </c>
      <c r="H135" s="50"/>
      <c r="I135" s="52" t="s">
        <v>20</v>
      </c>
      <c r="J135" s="50"/>
      <c r="K135" s="51"/>
      <c r="L135" s="33"/>
      <c r="M135" s="50"/>
      <c r="N135" s="50"/>
      <c r="O135" s="29" t="s">
        <v>19</v>
      </c>
      <c r="P135" s="33"/>
      <c r="Q135" s="53"/>
      <c r="R135" s="49" t="s">
        <v>18</v>
      </c>
      <c r="S135" s="34"/>
      <c r="T135" s="29" t="s">
        <v>19</v>
      </c>
      <c r="U135" s="53"/>
      <c r="V135" s="34"/>
      <c r="W135" s="49" t="s">
        <v>18</v>
      </c>
      <c r="X135" s="9"/>
      <c r="Y135" s="37"/>
      <c r="AC135" s="11"/>
      <c r="AD135" s="11"/>
      <c r="AE135" s="11"/>
      <c r="AF135" s="11"/>
      <c r="AG135" s="11"/>
      <c r="AH135" s="11"/>
      <c r="AI135" s="10"/>
      <c r="AJ135" s="54"/>
      <c r="AK135" s="10"/>
      <c r="AL135" s="10"/>
      <c r="AN135" s="11"/>
      <c r="AO135" s="45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</row>
    <row r="136" customFormat="false" ht="12.6" hidden="false" customHeight="true" outlineLevel="0" collapsed="false">
      <c r="A136" s="27" t="s">
        <v>114</v>
      </c>
      <c r="B136" s="27"/>
      <c r="C136" s="28"/>
      <c r="D136" s="27"/>
      <c r="E136" s="83"/>
      <c r="F136" s="31"/>
      <c r="G136" s="44"/>
      <c r="H136" s="31"/>
      <c r="I136" s="38"/>
      <c r="J136" s="43"/>
      <c r="K136" s="27"/>
      <c r="L136" s="31"/>
      <c r="M136" s="31"/>
      <c r="N136" s="31"/>
      <c r="O136" s="7"/>
      <c r="P136" s="38"/>
      <c r="Q136" s="27"/>
      <c r="R136" s="114"/>
      <c r="T136" s="7"/>
      <c r="V136" s="27"/>
      <c r="X136" s="36"/>
      <c r="Y136" s="12"/>
      <c r="Z136" s="12"/>
      <c r="AA136" s="12"/>
      <c r="AC136" s="66"/>
      <c r="AF136" s="37"/>
      <c r="AG136" s="66"/>
      <c r="AH136" s="37"/>
      <c r="AI136" s="12"/>
      <c r="AJ136" s="12"/>
      <c r="AK136" s="66"/>
      <c r="AL136" s="12"/>
      <c r="AM136" s="12"/>
    </row>
    <row r="137" customFormat="false" ht="12.6" hidden="false" customHeight="true" outlineLevel="0" collapsed="false">
      <c r="A137" s="27" t="s">
        <v>115</v>
      </c>
      <c r="B137" s="41"/>
      <c r="C137" s="28"/>
      <c r="D137" s="27"/>
      <c r="E137" s="83"/>
      <c r="F137" s="31"/>
      <c r="G137" s="44"/>
      <c r="H137" s="31"/>
      <c r="I137" s="38"/>
      <c r="J137" s="43"/>
      <c r="K137" s="27"/>
      <c r="L137" s="31"/>
      <c r="M137" s="31"/>
      <c r="N137" s="31"/>
      <c r="O137" s="7"/>
      <c r="P137" s="38"/>
      <c r="Q137" s="27"/>
      <c r="S137" s="44"/>
      <c r="T137" s="7"/>
      <c r="V137" s="27"/>
      <c r="X137" s="36"/>
      <c r="Y137" s="12"/>
      <c r="Z137" s="12"/>
      <c r="AA137" s="12"/>
      <c r="AC137" s="66"/>
      <c r="AF137" s="37"/>
      <c r="AG137" s="66"/>
      <c r="AH137" s="37"/>
      <c r="AI137" s="12"/>
      <c r="AJ137" s="12"/>
      <c r="AK137" s="66"/>
      <c r="AL137" s="12"/>
      <c r="AM137" s="12"/>
    </row>
    <row r="138" customFormat="false" ht="12.6" hidden="false" customHeight="true" outlineLevel="0" collapsed="false">
      <c r="A138" s="41" t="s">
        <v>116</v>
      </c>
      <c r="B138" s="41"/>
      <c r="C138" s="28"/>
      <c r="D138" s="27"/>
      <c r="E138" s="83"/>
      <c r="F138" s="31"/>
      <c r="G138" s="44"/>
      <c r="H138" s="31"/>
      <c r="I138" s="38"/>
      <c r="J138" s="43"/>
      <c r="K138" s="27"/>
      <c r="L138" s="31"/>
      <c r="M138" s="31"/>
      <c r="N138" s="31"/>
      <c r="O138" s="7"/>
      <c r="P138" s="38"/>
      <c r="Q138" s="27"/>
      <c r="S138" s="44"/>
      <c r="T138" s="7"/>
      <c r="V138" s="27"/>
      <c r="X138" s="36"/>
      <c r="Y138" s="12"/>
      <c r="Z138" s="12"/>
      <c r="AA138" s="12"/>
      <c r="AC138" s="66"/>
      <c r="AF138" s="37"/>
      <c r="AG138" s="66"/>
      <c r="AH138" s="37"/>
      <c r="AI138" s="12"/>
      <c r="AJ138" s="12"/>
      <c r="AK138" s="66"/>
      <c r="AL138" s="12"/>
      <c r="AM138" s="12"/>
    </row>
    <row r="139" customFormat="false" ht="12.6" hidden="false" customHeight="true" outlineLevel="0" collapsed="false">
      <c r="A139" s="41" t="s">
        <v>117</v>
      </c>
      <c r="B139" s="27"/>
      <c r="C139" s="28" t="n">
        <v>92012</v>
      </c>
      <c r="D139" s="27"/>
      <c r="E139" s="83" t="n">
        <v>3769720</v>
      </c>
      <c r="F139" s="31"/>
      <c r="G139" s="44" t="n">
        <v>6524.34</v>
      </c>
      <c r="H139" s="31"/>
      <c r="I139" s="38" t="n">
        <f aca="false">G139/$G$8*100</f>
        <v>0.369433998738531</v>
      </c>
      <c r="J139" s="43"/>
      <c r="K139" s="27"/>
      <c r="L139" s="31"/>
      <c r="M139" s="31"/>
      <c r="N139" s="31"/>
      <c r="O139" s="63" t="n">
        <v>402774.174</v>
      </c>
      <c r="P139" s="63"/>
      <c r="Q139" s="65"/>
      <c r="R139" s="63" t="n">
        <f aca="false">+O139/E139*1000</f>
        <v>106.844586335325</v>
      </c>
      <c r="S139" s="63"/>
      <c r="T139" s="63" t="n">
        <v>280301.889</v>
      </c>
      <c r="U139" s="63"/>
      <c r="V139" s="65"/>
      <c r="W139" s="63" t="n">
        <f aca="false">+T139/E139*1000</f>
        <v>74.3561561601392</v>
      </c>
      <c r="X139" s="36"/>
      <c r="Y139" s="12"/>
      <c r="Z139" s="12"/>
      <c r="AA139" s="12"/>
      <c r="AC139" s="66"/>
      <c r="AF139" s="37"/>
      <c r="AG139" s="66"/>
      <c r="AH139" s="37"/>
      <c r="AI139" s="12"/>
      <c r="AJ139" s="12"/>
      <c r="AK139" s="66"/>
      <c r="AL139" s="12"/>
      <c r="AM139" s="12"/>
    </row>
    <row r="140" customFormat="false" ht="12.95" hidden="false" customHeight="true" outlineLevel="0" collapsed="false">
      <c r="A140" s="41" t="s">
        <v>118</v>
      </c>
      <c r="B140" s="117"/>
      <c r="C140" s="28"/>
      <c r="D140" s="27"/>
      <c r="E140" s="83"/>
      <c r="F140" s="31"/>
      <c r="G140" s="44"/>
      <c r="H140" s="31"/>
      <c r="I140" s="38"/>
      <c r="J140" s="43"/>
      <c r="K140" s="27"/>
      <c r="L140" s="31"/>
      <c r="M140" s="31"/>
      <c r="N140" s="31"/>
      <c r="O140" s="7"/>
      <c r="P140" s="38"/>
      <c r="Q140" s="27"/>
      <c r="S140" s="77"/>
      <c r="T140" s="7"/>
      <c r="V140" s="27"/>
      <c r="X140" s="36"/>
      <c r="Y140" s="12"/>
      <c r="Z140" s="12"/>
      <c r="AA140" s="12"/>
      <c r="AC140" s="66"/>
      <c r="AF140" s="12"/>
      <c r="AG140" s="66"/>
      <c r="AH140" s="37"/>
      <c r="AI140" s="12"/>
      <c r="AJ140" s="12"/>
      <c r="AK140" s="66"/>
      <c r="AL140" s="12"/>
      <c r="AM140" s="12"/>
    </row>
    <row r="141" customFormat="false" ht="12.95" hidden="false" customHeight="true" outlineLevel="0" collapsed="false">
      <c r="A141" s="27" t="s">
        <v>119</v>
      </c>
      <c r="B141" s="27"/>
      <c r="C141" s="28"/>
      <c r="D141" s="27"/>
      <c r="E141" s="83"/>
      <c r="F141" s="7"/>
      <c r="G141" s="44"/>
      <c r="H141" s="27"/>
      <c r="I141" s="110"/>
      <c r="J141" s="38"/>
      <c r="K141" s="27"/>
      <c r="L141" s="27"/>
      <c r="M141" s="31"/>
      <c r="N141" s="31"/>
      <c r="O141" s="84"/>
      <c r="P141" s="63"/>
      <c r="Q141" s="65"/>
      <c r="T141" s="7"/>
      <c r="U141" s="83"/>
      <c r="V141" s="83"/>
      <c r="X141" s="36"/>
      <c r="Y141" s="37"/>
      <c r="Z141" s="12"/>
      <c r="AA141" s="66"/>
      <c r="AB141" s="12"/>
      <c r="AC141" s="66"/>
      <c r="AD141" s="12"/>
      <c r="AE141" s="12"/>
      <c r="AF141" s="66"/>
      <c r="AG141" s="66"/>
      <c r="AH141" s="37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</row>
    <row r="142" customFormat="false" ht="12.95" hidden="false" customHeight="true" outlineLevel="0" collapsed="false">
      <c r="A142" s="27" t="s">
        <v>120</v>
      </c>
      <c r="B142" s="27"/>
      <c r="C142" s="28" t="n">
        <v>27447</v>
      </c>
      <c r="D142" s="27"/>
      <c r="E142" s="83" t="n">
        <v>241460</v>
      </c>
      <c r="F142" s="7"/>
      <c r="G142" s="44" t="n">
        <v>387.96</v>
      </c>
      <c r="H142" s="27"/>
      <c r="I142" s="110" t="s">
        <v>81</v>
      </c>
      <c r="J142" s="38"/>
      <c r="K142" s="27"/>
      <c r="L142" s="27"/>
      <c r="M142" s="31"/>
      <c r="N142" s="31"/>
      <c r="O142" s="84" t="n">
        <v>395597.491</v>
      </c>
      <c r="P142" s="63"/>
      <c r="Q142" s="65"/>
      <c r="R142" s="7" t="n">
        <f aca="false">+O142/E142*1000</f>
        <v>1638.35621220906</v>
      </c>
      <c r="T142" s="7" t="n">
        <v>312885.173</v>
      </c>
      <c r="U142" s="83"/>
      <c r="V142" s="83"/>
      <c r="W142" s="7" t="n">
        <f aca="false">+T142/E142*1000</f>
        <v>1295.80540462188</v>
      </c>
      <c r="X142" s="36"/>
      <c r="Y142" s="37"/>
      <c r="Z142" s="12"/>
      <c r="AA142" s="66"/>
      <c r="AB142" s="12"/>
      <c r="AC142" s="66"/>
      <c r="AD142" s="12"/>
      <c r="AE142" s="12"/>
      <c r="AF142" s="66"/>
      <c r="AG142" s="66"/>
      <c r="AH142" s="37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</row>
    <row r="143" customFormat="false" ht="12.95" hidden="false" customHeight="true" outlineLevel="0" collapsed="false">
      <c r="A143" s="78" t="s">
        <v>102</v>
      </c>
      <c r="B143" s="27"/>
      <c r="C143" s="28"/>
      <c r="D143" s="27"/>
      <c r="E143" s="83"/>
      <c r="F143" s="7"/>
      <c r="G143" s="44"/>
      <c r="H143" s="27"/>
      <c r="I143" s="110"/>
      <c r="J143" s="38"/>
      <c r="K143" s="27"/>
      <c r="L143" s="27"/>
      <c r="M143" s="31"/>
      <c r="N143" s="31"/>
      <c r="O143" s="84"/>
      <c r="P143" s="63"/>
      <c r="Q143" s="65"/>
      <c r="T143" s="7"/>
      <c r="U143" s="83"/>
      <c r="V143" s="83"/>
      <c r="X143" s="36"/>
      <c r="Y143" s="37"/>
      <c r="Z143" s="12"/>
      <c r="AA143" s="66"/>
      <c r="AB143" s="12"/>
      <c r="AC143" s="66"/>
      <c r="AD143" s="12"/>
      <c r="AE143" s="12"/>
      <c r="AF143" s="66"/>
      <c r="AG143" s="66"/>
      <c r="AH143" s="37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</row>
    <row r="144" customFormat="false" ht="12.6" hidden="false" customHeight="true" outlineLevel="0" collapsed="false">
      <c r="A144" s="78" t="s">
        <v>121</v>
      </c>
      <c r="B144" s="76"/>
      <c r="C144" s="79"/>
      <c r="D144" s="6"/>
      <c r="E144" s="80"/>
      <c r="F144" s="82"/>
      <c r="G144" s="44"/>
      <c r="H144" s="31"/>
      <c r="I144" s="38"/>
      <c r="J144" s="43"/>
      <c r="K144" s="6"/>
      <c r="L144" s="82"/>
      <c r="M144" s="31"/>
      <c r="N144" s="31"/>
      <c r="O144" s="63"/>
      <c r="P144" s="38"/>
      <c r="R144" s="114"/>
      <c r="S144" s="77"/>
      <c r="T144" s="7"/>
      <c r="V144" s="27"/>
      <c r="W144" s="71"/>
      <c r="X144" s="36"/>
      <c r="Y144" s="12"/>
      <c r="Z144" s="12"/>
      <c r="AA144" s="12"/>
      <c r="AC144" s="66"/>
      <c r="AF144" s="37"/>
      <c r="AG144" s="66"/>
      <c r="AH144" s="37"/>
      <c r="AI144" s="12"/>
      <c r="AJ144" s="12"/>
      <c r="AK144" s="66"/>
      <c r="AL144" s="12"/>
      <c r="AM144" s="12"/>
    </row>
    <row r="145" customFormat="false" ht="12.6" hidden="false" customHeight="true" outlineLevel="0" collapsed="false">
      <c r="A145" s="78" t="s">
        <v>122</v>
      </c>
      <c r="B145" s="6"/>
      <c r="C145" s="79" t="n">
        <v>99309</v>
      </c>
      <c r="D145" s="6"/>
      <c r="E145" s="80" t="n">
        <v>1218700</v>
      </c>
      <c r="F145" s="82"/>
      <c r="G145" s="44" t="n">
        <v>5326.66</v>
      </c>
      <c r="H145" s="27"/>
      <c r="I145" s="38" t="n">
        <f aca="false">G145/$G$8*100</f>
        <v>0.301616608533673</v>
      </c>
      <c r="J145" s="38"/>
      <c r="K145" s="60"/>
      <c r="L145" s="82"/>
      <c r="M145" s="82"/>
      <c r="N145" s="82"/>
      <c r="O145" s="84" t="n">
        <v>385423.805</v>
      </c>
      <c r="P145" s="84"/>
      <c r="Q145" s="85"/>
      <c r="R145" s="84" t="n">
        <f aca="false">+O145/E145*1000</f>
        <v>316.258148026586</v>
      </c>
      <c r="S145" s="86"/>
      <c r="T145" s="84" t="n">
        <v>288431.352</v>
      </c>
      <c r="U145" s="84"/>
      <c r="V145" s="87"/>
      <c r="W145" s="84" t="n">
        <f aca="false">+T145/E145*1000</f>
        <v>236.671331746943</v>
      </c>
    </row>
    <row r="146" customFormat="false" ht="12.95" hidden="false" customHeight="true" outlineLevel="0" collapsed="false">
      <c r="A146" s="27" t="s">
        <v>123</v>
      </c>
      <c r="B146" s="27"/>
      <c r="C146" s="28"/>
      <c r="D146" s="27"/>
      <c r="E146" s="83"/>
      <c r="F146" s="7"/>
      <c r="G146" s="44"/>
      <c r="H146" s="27"/>
      <c r="I146" s="110"/>
      <c r="J146" s="38"/>
      <c r="K146" s="27"/>
      <c r="L146" s="27"/>
      <c r="M146" s="31"/>
      <c r="N146" s="31"/>
      <c r="O146" s="84"/>
      <c r="P146" s="63"/>
      <c r="Q146" s="65"/>
      <c r="T146" s="7"/>
      <c r="U146" s="83"/>
      <c r="V146" s="83"/>
      <c r="X146" s="36"/>
      <c r="Y146" s="37"/>
      <c r="Z146" s="12"/>
      <c r="AA146" s="66"/>
      <c r="AB146" s="12"/>
      <c r="AC146" s="66"/>
      <c r="AD146" s="12"/>
      <c r="AE146" s="12"/>
      <c r="AF146" s="66"/>
      <c r="AG146" s="66"/>
      <c r="AH146" s="37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</row>
    <row r="147" customFormat="false" ht="12.95" hidden="false" customHeight="true" outlineLevel="0" collapsed="false">
      <c r="A147" s="41" t="s">
        <v>124</v>
      </c>
      <c r="B147" s="117"/>
      <c r="C147" s="2" t="n">
        <v>93320</v>
      </c>
      <c r="D147" s="44"/>
      <c r="E147" s="7" t="n">
        <v>5984720</v>
      </c>
      <c r="F147" s="7"/>
      <c r="G147" s="44" t="n">
        <v>7700.98</v>
      </c>
      <c r="H147" s="44"/>
      <c r="I147" s="38" t="n">
        <f aca="false">G147/$G$8*100</f>
        <v>0.436060020723239</v>
      </c>
      <c r="J147" s="38"/>
      <c r="K147" s="7"/>
      <c r="L147" s="7"/>
      <c r="M147" s="27"/>
      <c r="N147" s="27"/>
      <c r="O147" s="7" t="n">
        <v>379434.485</v>
      </c>
      <c r="P147" s="7"/>
      <c r="Q147" s="7"/>
      <c r="R147" s="7" t="n">
        <f aca="false">+O147/E147*1000</f>
        <v>63.4005408774345</v>
      </c>
      <c r="S147" s="27"/>
      <c r="T147" s="7" t="n">
        <v>300164.847</v>
      </c>
      <c r="U147" s="27"/>
      <c r="V147" s="27"/>
      <c r="W147" s="7" t="n">
        <f aca="false">+T147/E147*1000</f>
        <v>50.1552030838536</v>
      </c>
      <c r="Y147" s="37"/>
      <c r="Z147" s="12"/>
      <c r="AA147" s="66"/>
      <c r="AB147" s="12"/>
      <c r="AC147" s="45"/>
      <c r="AD147" s="45"/>
      <c r="AE147" s="45"/>
      <c r="AH147" s="75"/>
      <c r="AI147" s="12"/>
      <c r="AJ147" s="66"/>
      <c r="AK147" s="66"/>
      <c r="AL147" s="66"/>
      <c r="AM147" s="12"/>
    </row>
    <row r="148" customFormat="false" ht="12.6" hidden="false" customHeight="true" outlineLevel="0" collapsed="false">
      <c r="A148" s="41" t="s">
        <v>125</v>
      </c>
      <c r="B148" s="117"/>
      <c r="C148" s="28" t="n">
        <v>93325</v>
      </c>
      <c r="D148" s="27"/>
      <c r="E148" s="83" t="n">
        <v>5951900</v>
      </c>
      <c r="F148" s="31"/>
      <c r="G148" s="44" t="n">
        <v>7695.22</v>
      </c>
      <c r="H148" s="31"/>
      <c r="I148" s="38" t="n">
        <f aca="false">G148/$G$8*100</f>
        <v>0.435733866685783</v>
      </c>
      <c r="J148" s="43"/>
      <c r="K148" s="27"/>
      <c r="L148" s="31"/>
      <c r="M148" s="31"/>
      <c r="N148" s="31"/>
      <c r="O148" s="7" t="n">
        <v>368337.467</v>
      </c>
      <c r="P148" s="38"/>
      <c r="Q148" s="27"/>
      <c r="R148" s="7" t="n">
        <f aca="false">+O148/E148*1000</f>
        <v>61.8856948201415</v>
      </c>
      <c r="S148" s="77"/>
      <c r="T148" s="7" t="n">
        <v>292285.894</v>
      </c>
      <c r="V148" s="27"/>
      <c r="W148" s="7" t="n">
        <f aca="false">+T148/E148*1000</f>
        <v>49.107998118248</v>
      </c>
      <c r="X148" s="36"/>
      <c r="Y148" s="12"/>
      <c r="Z148" s="12"/>
      <c r="AA148" s="12"/>
      <c r="AC148" s="66"/>
      <c r="AF148" s="12"/>
      <c r="AG148" s="66"/>
      <c r="AH148" s="37"/>
      <c r="AI148" s="12"/>
      <c r="AJ148" s="12"/>
      <c r="AK148" s="66"/>
      <c r="AL148" s="12"/>
      <c r="AM148" s="12"/>
    </row>
    <row r="149" customFormat="false" ht="12.95" hidden="false" customHeight="true" outlineLevel="0" collapsed="false">
      <c r="A149" s="6" t="s">
        <v>126</v>
      </c>
      <c r="B149" s="6"/>
      <c r="C149" s="79"/>
      <c r="D149" s="6"/>
      <c r="E149" s="80"/>
      <c r="F149" s="82"/>
      <c r="G149" s="44"/>
      <c r="H149" s="31"/>
      <c r="I149" s="38"/>
      <c r="J149" s="43"/>
      <c r="K149" s="27"/>
      <c r="L149" s="82"/>
      <c r="M149" s="31"/>
      <c r="N149" s="31"/>
      <c r="O149" s="7"/>
      <c r="P149" s="38"/>
      <c r="S149" s="63"/>
      <c r="T149" s="7"/>
      <c r="V149" s="27"/>
      <c r="X149" s="36"/>
      <c r="Y149" s="37"/>
      <c r="Z149" s="12"/>
      <c r="AA149" s="66"/>
      <c r="AC149" s="66"/>
      <c r="AD149" s="66"/>
      <c r="AE149" s="66"/>
      <c r="AF149" s="66"/>
      <c r="AG149" s="66"/>
      <c r="AH149" s="37"/>
      <c r="AI149" s="12"/>
      <c r="AJ149" s="66"/>
      <c r="AK149" s="66"/>
      <c r="AL149" s="66"/>
      <c r="AM149" s="12"/>
    </row>
    <row r="150" customFormat="false" ht="12.95" hidden="false" customHeight="true" outlineLevel="0" collapsed="false">
      <c r="A150" s="78" t="s">
        <v>127</v>
      </c>
      <c r="B150" s="6"/>
      <c r="C150" s="2" t="n">
        <v>96413</v>
      </c>
      <c r="D150" s="79"/>
      <c r="E150" s="7" t="n">
        <v>298240</v>
      </c>
      <c r="F150" s="6"/>
      <c r="G150" s="7" t="n">
        <v>2271.56</v>
      </c>
      <c r="H150" s="6"/>
      <c r="I150" s="38" t="n">
        <f aca="false">G150/$G$8*100</f>
        <v>0.128624733563011</v>
      </c>
      <c r="J150" s="38"/>
      <c r="K150" s="60"/>
      <c r="L150" s="82"/>
      <c r="M150" s="82"/>
      <c r="N150" s="82"/>
      <c r="O150" s="7" t="n">
        <v>368191.642</v>
      </c>
      <c r="P150" s="38"/>
      <c r="R150" s="7" t="n">
        <f aca="false">+O150/E150*1000</f>
        <v>1234.54815584764</v>
      </c>
      <c r="S150" s="63"/>
      <c r="T150" s="7" t="n">
        <v>289790.144</v>
      </c>
      <c r="V150" s="27"/>
      <c r="W150" s="7" t="n">
        <f aca="false">+T150/E150*1000</f>
        <v>971.667596566524</v>
      </c>
      <c r="Y150" s="37"/>
      <c r="Z150" s="12"/>
      <c r="AA150" s="66"/>
      <c r="AC150" s="45"/>
      <c r="AD150" s="45"/>
      <c r="AE150" s="45"/>
      <c r="AH150" s="75"/>
      <c r="AI150" s="12"/>
      <c r="AJ150" s="66"/>
      <c r="AK150" s="66"/>
      <c r="AL150" s="66"/>
      <c r="AM150" s="12"/>
    </row>
    <row r="151" customFormat="false" ht="12.95" hidden="false" customHeight="true" outlineLevel="0" collapsed="false">
      <c r="A151" s="50" t="s">
        <v>128</v>
      </c>
      <c r="B151" s="50"/>
      <c r="C151" s="49" t="n">
        <v>99238</v>
      </c>
      <c r="D151" s="50"/>
      <c r="E151" s="118" t="n">
        <v>3820180</v>
      </c>
      <c r="F151" s="32"/>
      <c r="G151" s="53" t="n">
        <v>5656.28</v>
      </c>
      <c r="H151" s="32"/>
      <c r="I151" s="119" t="n">
        <f aca="false">G151/$G$8*100</f>
        <v>0.320280999822937</v>
      </c>
      <c r="J151" s="52"/>
      <c r="K151" s="50"/>
      <c r="L151" s="32"/>
      <c r="M151" s="32"/>
      <c r="N151" s="32"/>
      <c r="O151" s="34" t="n">
        <v>367633.616</v>
      </c>
      <c r="P151" s="119"/>
      <c r="Q151" s="50"/>
      <c r="R151" s="34" t="n">
        <f aca="false">+O151/E151*1000</f>
        <v>96.2346318759849</v>
      </c>
      <c r="S151" s="120"/>
      <c r="T151" s="34" t="n">
        <v>291274.709</v>
      </c>
      <c r="U151" s="34"/>
      <c r="V151" s="50"/>
      <c r="W151" s="34" t="n">
        <f aca="false">+T151/E151*1000</f>
        <v>76.2463310629342</v>
      </c>
      <c r="X151" s="36"/>
      <c r="Y151" s="37"/>
      <c r="Z151" s="12"/>
      <c r="AA151" s="66"/>
      <c r="AC151" s="66"/>
      <c r="AD151" s="66"/>
      <c r="AE151" s="66"/>
      <c r="AF151" s="66"/>
      <c r="AG151" s="66"/>
      <c r="AH151" s="37"/>
      <c r="AI151" s="12"/>
      <c r="AJ151" s="66"/>
      <c r="AK151" s="66"/>
      <c r="AL151" s="66"/>
      <c r="AM151" s="12"/>
    </row>
    <row r="152" s="129" customFormat="true" ht="12" hidden="false" customHeight="true" outlineLevel="0" collapsed="false">
      <c r="A152" s="121" t="s">
        <v>129</v>
      </c>
      <c r="B152" s="122"/>
      <c r="C152" s="121"/>
      <c r="D152" s="121"/>
      <c r="E152" s="121"/>
      <c r="F152" s="123"/>
      <c r="G152" s="124"/>
      <c r="H152" s="123"/>
      <c r="I152" s="113"/>
      <c r="J152" s="125"/>
      <c r="K152" s="125"/>
      <c r="L152" s="123"/>
      <c r="M152" s="123"/>
      <c r="N152" s="123"/>
      <c r="O152" s="113"/>
      <c r="P152" s="113"/>
      <c r="Q152" s="121"/>
      <c r="R152" s="126"/>
      <c r="S152" s="126"/>
      <c r="T152" s="124"/>
      <c r="U152" s="124"/>
      <c r="V152" s="124"/>
      <c r="W152" s="124"/>
      <c r="X152" s="127"/>
      <c r="Y152" s="127"/>
      <c r="Z152" s="124"/>
      <c r="AA152" s="124"/>
      <c r="AB152" s="124"/>
      <c r="AC152" s="128"/>
      <c r="AD152" s="124"/>
      <c r="AE152" s="124"/>
      <c r="AF152" s="127"/>
      <c r="AJ152" s="124"/>
      <c r="AK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s="129" customFormat="true" ht="10.15" hidden="false" customHeight="true" outlineLevel="0" collapsed="false">
      <c r="A153" s="129" t="s">
        <v>130</v>
      </c>
      <c r="B153" s="122"/>
      <c r="F153" s="123"/>
      <c r="G153" s="124"/>
      <c r="H153" s="123"/>
      <c r="I153" s="113"/>
      <c r="J153" s="125"/>
      <c r="K153" s="125"/>
      <c r="L153" s="123"/>
      <c r="M153" s="123"/>
      <c r="N153" s="123"/>
      <c r="O153" s="113"/>
      <c r="P153" s="113"/>
      <c r="R153" s="126"/>
      <c r="S153" s="126"/>
      <c r="T153" s="124"/>
      <c r="U153" s="124"/>
      <c r="V153" s="124"/>
      <c r="W153" s="124"/>
      <c r="X153" s="127"/>
      <c r="Y153" s="127"/>
      <c r="Z153" s="124"/>
      <c r="AA153" s="124"/>
      <c r="AB153" s="124"/>
      <c r="AC153" s="128"/>
      <c r="AD153" s="124"/>
      <c r="AE153" s="124"/>
      <c r="AF153" s="127"/>
      <c r="AJ153" s="124"/>
      <c r="AK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</row>
    <row r="154" s="129" customFormat="true" ht="10.35" hidden="false" customHeight="true" outlineLevel="0" collapsed="false">
      <c r="A154" s="130" t="s">
        <v>131</v>
      </c>
      <c r="B154" s="131"/>
      <c r="C154" s="130"/>
      <c r="D154" s="130"/>
      <c r="E154" s="130"/>
      <c r="F154" s="132"/>
      <c r="G154" s="124"/>
      <c r="H154" s="132"/>
      <c r="I154" s="113"/>
      <c r="J154" s="133"/>
      <c r="K154" s="133"/>
      <c r="L154" s="132"/>
      <c r="M154" s="132"/>
      <c r="N154" s="132"/>
      <c r="O154" s="113"/>
      <c r="P154" s="113"/>
      <c r="Q154" s="130"/>
      <c r="R154" s="126"/>
      <c r="S154" s="126"/>
      <c r="T154" s="124"/>
      <c r="U154" s="124"/>
      <c r="V154" s="124"/>
      <c r="W154" s="124"/>
      <c r="X154" s="127"/>
      <c r="Y154" s="127"/>
      <c r="Z154" s="124"/>
      <c r="AA154" s="124"/>
      <c r="AB154" s="124"/>
      <c r="AC154" s="128"/>
      <c r="AD154" s="124"/>
      <c r="AE154" s="124"/>
      <c r="AF154" s="127"/>
      <c r="AJ154" s="124"/>
      <c r="AK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9" customFormat="true" ht="10.35" hidden="false" customHeight="true" outlineLevel="0" collapsed="false">
      <c r="A155" s="130" t="s">
        <v>132</v>
      </c>
      <c r="B155" s="131"/>
      <c r="C155" s="130"/>
      <c r="D155" s="130"/>
      <c r="E155" s="130"/>
      <c r="F155" s="132"/>
      <c r="G155" s="124"/>
      <c r="H155" s="132"/>
      <c r="I155" s="113"/>
      <c r="J155" s="133"/>
      <c r="K155" s="133"/>
      <c r="L155" s="132"/>
      <c r="M155" s="132"/>
      <c r="N155" s="132"/>
      <c r="O155" s="113"/>
      <c r="P155" s="113"/>
      <c r="Q155" s="130"/>
      <c r="R155" s="126"/>
      <c r="S155" s="126"/>
      <c r="T155" s="124"/>
      <c r="U155" s="124"/>
      <c r="V155" s="124"/>
      <c r="W155" s="124"/>
      <c r="X155" s="127"/>
      <c r="Y155" s="127"/>
      <c r="Z155" s="124"/>
      <c r="AA155" s="124"/>
      <c r="AB155" s="124"/>
      <c r="AC155" s="128"/>
      <c r="AD155" s="124"/>
      <c r="AE155" s="124"/>
      <c r="AF155" s="127"/>
      <c r="AJ155" s="124"/>
      <c r="AK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9" customFormat="true" ht="6.75" hidden="false" customHeight="true" outlineLevel="0" collapsed="false">
      <c r="A156" s="131"/>
      <c r="B156" s="131"/>
      <c r="C156" s="134"/>
      <c r="D156" s="135"/>
      <c r="E156" s="130"/>
      <c r="F156" s="132"/>
      <c r="G156" s="124"/>
      <c r="H156" s="130"/>
      <c r="I156" s="113"/>
      <c r="J156" s="133"/>
      <c r="K156" s="133"/>
      <c r="L156" s="132"/>
      <c r="M156" s="132"/>
      <c r="N156" s="132"/>
      <c r="O156" s="113"/>
      <c r="P156" s="113"/>
      <c r="Q156" s="130"/>
      <c r="R156" s="126"/>
      <c r="S156" s="126"/>
      <c r="T156" s="124"/>
      <c r="U156" s="124"/>
      <c r="V156" s="124"/>
      <c r="W156" s="124"/>
      <c r="X156" s="127"/>
      <c r="Y156" s="127"/>
      <c r="Z156" s="124"/>
      <c r="AA156" s="124"/>
      <c r="AB156" s="124"/>
      <c r="AC156" s="124"/>
      <c r="AD156" s="124"/>
      <c r="AE156" s="124"/>
      <c r="AF156" s="127"/>
      <c r="AH156" s="134"/>
      <c r="AJ156" s="124"/>
      <c r="AK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9" customFormat="true" ht="10.15" hidden="false" customHeight="true" outlineLevel="0" collapsed="false">
      <c r="A157" s="131" t="s">
        <v>133</v>
      </c>
      <c r="B157" s="131"/>
      <c r="C157" s="134"/>
      <c r="D157" s="135"/>
      <c r="E157" s="130"/>
      <c r="F157" s="132"/>
      <c r="G157" s="124"/>
      <c r="H157" s="132"/>
      <c r="I157" s="113"/>
      <c r="J157" s="133"/>
      <c r="K157" s="133"/>
      <c r="L157" s="132"/>
      <c r="M157" s="132"/>
      <c r="N157" s="132"/>
      <c r="O157" s="113"/>
      <c r="P157" s="113"/>
      <c r="Q157" s="130"/>
      <c r="R157" s="126"/>
      <c r="S157" s="126"/>
      <c r="T157" s="124"/>
      <c r="U157" s="124"/>
      <c r="V157" s="124"/>
      <c r="W157" s="124"/>
      <c r="X157" s="127"/>
      <c r="Y157" s="127"/>
      <c r="Z157" s="124"/>
      <c r="AA157" s="124"/>
      <c r="AB157" s="124"/>
      <c r="AC157" s="124"/>
      <c r="AD157" s="124"/>
      <c r="AE157" s="124"/>
      <c r="AF157" s="127"/>
      <c r="AH157" s="134"/>
      <c r="AJ157" s="124"/>
      <c r="AK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9" customFormat="true" ht="10.15" hidden="false" customHeight="true" outlineLevel="0" collapsed="false">
      <c r="A158" s="131" t="s">
        <v>134</v>
      </c>
      <c r="B158" s="131"/>
      <c r="C158" s="134"/>
      <c r="D158" s="135"/>
      <c r="E158" s="130"/>
      <c r="F158" s="132"/>
      <c r="G158" s="124"/>
      <c r="H158" s="132"/>
      <c r="I158" s="113"/>
      <c r="J158" s="133"/>
      <c r="K158" s="133"/>
      <c r="L158" s="132"/>
      <c r="M158" s="132"/>
      <c r="N158" s="132"/>
      <c r="O158" s="113"/>
      <c r="P158" s="113"/>
      <c r="Q158" s="130"/>
      <c r="R158" s="126"/>
      <c r="S158" s="126"/>
      <c r="T158" s="124"/>
      <c r="U158" s="124"/>
      <c r="V158" s="124"/>
      <c r="W158" s="124"/>
      <c r="X158" s="127"/>
      <c r="Y158" s="127"/>
      <c r="Z158" s="124"/>
      <c r="AA158" s="124"/>
      <c r="AB158" s="124"/>
      <c r="AC158" s="124"/>
      <c r="AD158" s="124"/>
      <c r="AE158" s="124"/>
      <c r="AF158" s="127"/>
      <c r="AH158" s="134"/>
      <c r="AJ158" s="124"/>
      <c r="AK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9" customFormat="true" ht="10.15" hidden="false" customHeight="true" outlineLevel="0" collapsed="false">
      <c r="A159" s="131" t="s">
        <v>135</v>
      </c>
      <c r="B159" s="131"/>
      <c r="C159" s="134"/>
      <c r="D159" s="135"/>
      <c r="E159" s="130"/>
      <c r="F159" s="132"/>
      <c r="G159" s="124"/>
      <c r="H159" s="132"/>
      <c r="I159" s="113"/>
      <c r="J159" s="133"/>
      <c r="K159" s="133"/>
      <c r="L159" s="132"/>
      <c r="M159" s="132"/>
      <c r="N159" s="132"/>
      <c r="O159" s="113"/>
      <c r="P159" s="113"/>
      <c r="Q159" s="130"/>
      <c r="R159" s="126"/>
      <c r="S159" s="126"/>
      <c r="T159" s="124"/>
      <c r="U159" s="124"/>
      <c r="V159" s="124"/>
      <c r="W159" s="124"/>
      <c r="X159" s="127"/>
      <c r="Y159" s="127"/>
      <c r="Z159" s="124"/>
      <c r="AA159" s="124"/>
      <c r="AB159" s="124"/>
      <c r="AC159" s="124"/>
      <c r="AD159" s="124"/>
      <c r="AE159" s="124"/>
      <c r="AF159" s="127"/>
      <c r="AH159" s="134"/>
      <c r="AJ159" s="124"/>
      <c r="AK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9" customFormat="true" ht="10.15" hidden="false" customHeight="true" outlineLevel="0" collapsed="false">
      <c r="A160" s="131" t="s">
        <v>136</v>
      </c>
      <c r="B160" s="131"/>
      <c r="C160" s="134"/>
      <c r="D160" s="135"/>
      <c r="E160" s="130"/>
      <c r="F160" s="132"/>
      <c r="G160" s="124"/>
      <c r="H160" s="132"/>
      <c r="I160" s="113"/>
      <c r="J160" s="133"/>
      <c r="K160" s="133"/>
      <c r="L160" s="132"/>
      <c r="M160" s="132"/>
      <c r="N160" s="132"/>
      <c r="O160" s="113"/>
      <c r="P160" s="113"/>
      <c r="Q160" s="130"/>
      <c r="R160" s="126"/>
      <c r="S160" s="126"/>
      <c r="T160" s="124"/>
      <c r="U160" s="124"/>
      <c r="V160" s="124"/>
      <c r="W160" s="124"/>
      <c r="X160" s="127"/>
      <c r="Y160" s="127"/>
      <c r="Z160" s="124"/>
      <c r="AA160" s="124"/>
      <c r="AB160" s="124"/>
      <c r="AC160" s="124"/>
      <c r="AD160" s="124"/>
      <c r="AE160" s="124"/>
      <c r="AF160" s="127"/>
      <c r="AH160" s="134"/>
      <c r="AJ160" s="124"/>
      <c r="AK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9" customFormat="true" ht="7.5" hidden="false" customHeight="true" outlineLevel="0" collapsed="false">
      <c r="A161" s="130"/>
      <c r="B161" s="130"/>
      <c r="C161" s="134"/>
      <c r="D161" s="135"/>
      <c r="E161" s="130"/>
      <c r="F161" s="132"/>
      <c r="G161" s="124"/>
      <c r="H161" s="130"/>
      <c r="I161" s="113"/>
      <c r="J161" s="133"/>
      <c r="K161" s="133"/>
      <c r="L161" s="132"/>
      <c r="M161" s="132"/>
      <c r="N161" s="132"/>
      <c r="O161" s="113"/>
      <c r="P161" s="113"/>
      <c r="Q161" s="130"/>
      <c r="R161" s="124"/>
      <c r="S161" s="124"/>
      <c r="T161" s="124"/>
      <c r="U161" s="124"/>
      <c r="V161" s="124"/>
      <c r="W161" s="124"/>
      <c r="X161" s="127"/>
      <c r="Y161" s="127"/>
      <c r="Z161" s="124"/>
      <c r="AA161" s="124"/>
      <c r="AB161" s="124"/>
      <c r="AC161" s="124"/>
      <c r="AD161" s="124"/>
      <c r="AE161" s="124"/>
      <c r="AF161" s="127"/>
      <c r="AH161" s="134"/>
      <c r="AJ161" s="124"/>
      <c r="AK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s="129" customFormat="true" ht="10.15" hidden="false" customHeight="true" outlineLevel="0" collapsed="false">
      <c r="A162" s="136" t="s">
        <v>137</v>
      </c>
      <c r="B162" s="136"/>
      <c r="C162" s="134"/>
      <c r="D162" s="135"/>
      <c r="E162" s="130"/>
      <c r="F162" s="132"/>
      <c r="G162" s="124"/>
      <c r="H162" s="132"/>
      <c r="I162" s="113"/>
      <c r="J162" s="133"/>
      <c r="K162" s="133"/>
      <c r="L162" s="132"/>
      <c r="M162" s="132"/>
      <c r="N162" s="132"/>
      <c r="O162" s="113"/>
      <c r="P162" s="113"/>
      <c r="Q162" s="130"/>
      <c r="R162" s="126"/>
      <c r="S162" s="126"/>
      <c r="T162" s="124"/>
      <c r="U162" s="124"/>
      <c r="V162" s="124"/>
      <c r="W162" s="124"/>
      <c r="X162" s="127"/>
      <c r="Y162" s="127"/>
      <c r="Z162" s="124"/>
      <c r="AA162" s="124"/>
      <c r="AB162" s="124"/>
      <c r="AC162" s="128"/>
      <c r="AD162" s="124"/>
      <c r="AE162" s="124"/>
      <c r="AF162" s="127"/>
      <c r="AH162" s="134"/>
      <c r="AJ162" s="124"/>
      <c r="AK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</row>
    <row r="163" s="129" customFormat="true" ht="10.15" hidden="false" customHeight="true" outlineLevel="0" collapsed="false">
      <c r="A163" s="137" t="s">
        <v>138</v>
      </c>
      <c r="B163" s="131"/>
      <c r="C163" s="134"/>
      <c r="D163" s="135"/>
      <c r="E163" s="137"/>
      <c r="F163" s="132"/>
      <c r="G163" s="124"/>
      <c r="H163" s="132"/>
      <c r="I163" s="113"/>
      <c r="J163" s="133"/>
      <c r="K163" s="133"/>
      <c r="L163" s="132"/>
      <c r="M163" s="132"/>
      <c r="N163" s="132"/>
      <c r="O163" s="113"/>
      <c r="P163" s="113"/>
      <c r="Q163" s="137"/>
      <c r="R163" s="126"/>
      <c r="S163" s="126"/>
      <c r="T163" s="124"/>
      <c r="U163" s="124"/>
      <c r="V163" s="124"/>
      <c r="W163" s="124"/>
      <c r="X163" s="127"/>
      <c r="Y163" s="127"/>
      <c r="Z163" s="124"/>
      <c r="AA163" s="124"/>
      <c r="AB163" s="124"/>
      <c r="AC163" s="124"/>
      <c r="AD163" s="124"/>
      <c r="AE163" s="124"/>
      <c r="AF163" s="127"/>
      <c r="AH163" s="134"/>
      <c r="AJ163" s="124"/>
      <c r="AK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customFormat="false" ht="10.15" hidden="false" customHeight="true" outlineLevel="0" collapsed="false">
      <c r="C164" s="1"/>
      <c r="D164" s="1"/>
      <c r="G164" s="1"/>
      <c r="I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36"/>
      <c r="Y164" s="12"/>
      <c r="Z164" s="12"/>
      <c r="AA164" s="12"/>
      <c r="AC164" s="66"/>
      <c r="AF164" s="37"/>
      <c r="AG164" s="66"/>
      <c r="AH164" s="37"/>
      <c r="AI164" s="12"/>
      <c r="AJ164" s="12"/>
      <c r="AK164" s="66"/>
      <c r="AL164" s="12"/>
      <c r="AM164" s="12"/>
    </row>
    <row r="165" customFormat="false" ht="10.15" hidden="false" customHeight="true" outlineLevel="0" collapsed="false">
      <c r="C165" s="1"/>
      <c r="D165" s="1"/>
      <c r="G165" s="1"/>
      <c r="I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36"/>
      <c r="Y165" s="12"/>
      <c r="Z165" s="12"/>
      <c r="AA165" s="12"/>
      <c r="AC165" s="66"/>
      <c r="AF165" s="37"/>
      <c r="AG165" s="66"/>
      <c r="AH165" s="37"/>
      <c r="AI165" s="12"/>
      <c r="AJ165" s="12"/>
      <c r="AK165" s="66"/>
      <c r="AL165" s="12"/>
      <c r="AM165" s="12"/>
    </row>
    <row r="166" customFormat="false" ht="10.15" hidden="false" customHeight="true" outlineLevel="0" collapsed="false">
      <c r="C166" s="1"/>
      <c r="D166" s="1"/>
      <c r="G166" s="1"/>
      <c r="I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36"/>
      <c r="Y166" s="12"/>
      <c r="Z166" s="12"/>
      <c r="AA166" s="12"/>
      <c r="AC166" s="66"/>
      <c r="AF166" s="37"/>
      <c r="AG166" s="66"/>
      <c r="AH166" s="37"/>
      <c r="AI166" s="12"/>
      <c r="AJ166" s="12"/>
      <c r="AK166" s="66"/>
      <c r="AL166" s="12"/>
      <c r="AM166" s="12"/>
    </row>
    <row r="167" customFormat="false" ht="10.15" hidden="false" customHeight="true" outlineLevel="0" collapsed="false">
      <c r="C167" s="1"/>
      <c r="D167" s="1"/>
      <c r="G167" s="1"/>
      <c r="I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36"/>
      <c r="Y167" s="12"/>
      <c r="Z167" s="12"/>
      <c r="AA167" s="12"/>
      <c r="AC167" s="66"/>
      <c r="AF167" s="37"/>
      <c r="AG167" s="66"/>
      <c r="AH167" s="37"/>
      <c r="AI167" s="12"/>
      <c r="AJ167" s="12"/>
      <c r="AK167" s="66"/>
      <c r="AL167" s="12"/>
      <c r="AM167" s="12"/>
    </row>
    <row r="168" customFormat="false" ht="10.15" hidden="false" customHeight="true" outlineLevel="0" collapsed="false">
      <c r="C168" s="1"/>
      <c r="D168" s="1"/>
      <c r="G168" s="1"/>
      <c r="I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36"/>
      <c r="Y168" s="12"/>
      <c r="Z168" s="12"/>
      <c r="AA168" s="12"/>
      <c r="AC168" s="66"/>
      <c r="AF168" s="37"/>
      <c r="AG168" s="66"/>
      <c r="AH168" s="37"/>
      <c r="AI168" s="12"/>
      <c r="AJ168" s="12"/>
      <c r="AK168" s="66"/>
      <c r="AL168" s="12"/>
      <c r="AM168" s="12"/>
    </row>
    <row r="169" customFormat="false" ht="10.15" hidden="false" customHeight="true" outlineLevel="0" collapsed="false">
      <c r="C169" s="1"/>
      <c r="D169" s="1"/>
      <c r="G169" s="1"/>
      <c r="I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36"/>
      <c r="Y169" s="12"/>
      <c r="Z169" s="12"/>
      <c r="AA169" s="12"/>
      <c r="AC169" s="66"/>
      <c r="AF169" s="37"/>
      <c r="AG169" s="66"/>
      <c r="AH169" s="37"/>
      <c r="AI169" s="12"/>
      <c r="AJ169" s="12"/>
      <c r="AK169" s="66"/>
      <c r="AL169" s="12"/>
      <c r="AM169" s="12"/>
    </row>
    <row r="170" customFormat="false" ht="10.15" hidden="false" customHeight="true" outlineLevel="0" collapsed="false">
      <c r="C170" s="1"/>
      <c r="D170" s="1"/>
      <c r="G170" s="1"/>
      <c r="I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36"/>
      <c r="Y170" s="12"/>
      <c r="Z170" s="12"/>
      <c r="AA170" s="12"/>
      <c r="AC170" s="66"/>
      <c r="AF170" s="37"/>
      <c r="AG170" s="66"/>
      <c r="AH170" s="37"/>
      <c r="AI170" s="12"/>
      <c r="AJ170" s="12"/>
      <c r="AK170" s="66"/>
      <c r="AL170" s="12"/>
      <c r="AM170" s="12"/>
    </row>
    <row r="171" customFormat="false" ht="10.15" hidden="false" customHeight="true" outlineLevel="0" collapsed="false">
      <c r="C171" s="1"/>
      <c r="D171" s="1"/>
      <c r="G171" s="1"/>
      <c r="I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36"/>
      <c r="Y171" s="12"/>
      <c r="Z171" s="12"/>
      <c r="AA171" s="12"/>
      <c r="AC171" s="66"/>
      <c r="AF171" s="37"/>
      <c r="AG171" s="66"/>
      <c r="AH171" s="37"/>
      <c r="AI171" s="12"/>
      <c r="AJ171" s="12"/>
      <c r="AK171" s="66"/>
      <c r="AL171" s="12"/>
      <c r="AM171" s="12"/>
    </row>
    <row r="172" customFormat="false" ht="10.15" hidden="false" customHeight="true" outlineLevel="0" collapsed="false">
      <c r="C172" s="1"/>
      <c r="D172" s="1"/>
      <c r="G172" s="1"/>
      <c r="I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36"/>
      <c r="Y172" s="12"/>
      <c r="Z172" s="12"/>
      <c r="AA172" s="12"/>
      <c r="AC172" s="66"/>
      <c r="AF172" s="37"/>
      <c r="AG172" s="66"/>
      <c r="AH172" s="37"/>
      <c r="AI172" s="12"/>
      <c r="AJ172" s="12"/>
      <c r="AK172" s="66"/>
      <c r="AL172" s="12"/>
      <c r="AM172" s="12"/>
    </row>
    <row r="173" customFormat="false" ht="10.15" hidden="false" customHeight="true" outlineLevel="0" collapsed="false">
      <c r="C173" s="1"/>
      <c r="D173" s="1"/>
      <c r="G173" s="1"/>
      <c r="I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36"/>
      <c r="Y173" s="12"/>
      <c r="Z173" s="12"/>
      <c r="AA173" s="12"/>
      <c r="AC173" s="66"/>
      <c r="AF173" s="37"/>
      <c r="AG173" s="66"/>
      <c r="AH173" s="37"/>
      <c r="AI173" s="12"/>
      <c r="AJ173" s="12"/>
      <c r="AK173" s="66"/>
      <c r="AL173" s="12"/>
      <c r="AM173" s="12"/>
    </row>
    <row r="174" customFormat="false" ht="10.15" hidden="false" customHeight="true" outlineLevel="0" collapsed="false">
      <c r="C174" s="1"/>
      <c r="D174" s="1"/>
      <c r="G174" s="1"/>
      <c r="I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36"/>
      <c r="Y174" s="12"/>
      <c r="Z174" s="12"/>
      <c r="AA174" s="12"/>
      <c r="AC174" s="66"/>
      <c r="AF174" s="37"/>
      <c r="AG174" s="66"/>
      <c r="AH174" s="37"/>
      <c r="AI174" s="12"/>
      <c r="AJ174" s="12"/>
      <c r="AK174" s="66"/>
      <c r="AL174" s="12"/>
      <c r="AM174" s="12"/>
    </row>
    <row r="175" customFormat="false" ht="10.15" hidden="false" customHeight="true" outlineLevel="0" collapsed="false">
      <c r="C175" s="1"/>
      <c r="D175" s="1"/>
      <c r="G175" s="1"/>
      <c r="I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36"/>
      <c r="Y175" s="12"/>
      <c r="Z175" s="12"/>
      <c r="AA175" s="12"/>
      <c r="AC175" s="66"/>
      <c r="AF175" s="37"/>
      <c r="AG175" s="66"/>
      <c r="AH175" s="37"/>
      <c r="AI175" s="12"/>
      <c r="AJ175" s="12"/>
      <c r="AK175" s="66"/>
      <c r="AL175" s="12"/>
      <c r="AM175" s="12"/>
    </row>
    <row r="176" customFormat="false" ht="10.15" hidden="false" customHeight="true" outlineLevel="0" collapsed="false">
      <c r="C176" s="1"/>
      <c r="D176" s="1"/>
      <c r="G176" s="1"/>
      <c r="I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36"/>
      <c r="Y176" s="12"/>
      <c r="Z176" s="12"/>
      <c r="AA176" s="12"/>
      <c r="AC176" s="66"/>
      <c r="AF176" s="37"/>
      <c r="AG176" s="66"/>
      <c r="AH176" s="37"/>
      <c r="AI176" s="12"/>
      <c r="AJ176" s="12"/>
      <c r="AK176" s="66"/>
      <c r="AL176" s="12"/>
      <c r="AM176" s="12"/>
    </row>
    <row r="177" customFormat="false" ht="15" hidden="false" customHeight="true" outlineLevel="0" collapsed="false">
      <c r="A177" s="88" t="s">
        <v>139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36"/>
      <c r="Y177" s="12"/>
      <c r="Z177" s="12"/>
      <c r="AA177" s="12"/>
      <c r="AC177" s="66"/>
      <c r="AF177" s="37"/>
      <c r="AG177" s="66"/>
      <c r="AH177" s="37"/>
      <c r="AI177" s="12"/>
      <c r="AJ177" s="12"/>
      <c r="AK177" s="66"/>
      <c r="AL177" s="12"/>
      <c r="AM177" s="12"/>
    </row>
    <row r="178" customFormat="false" ht="15" hidden="false" customHeight="true" outlineLevel="0" collapsed="false">
      <c r="A178" s="14" t="s">
        <v>1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36"/>
      <c r="Y178" s="12"/>
      <c r="Z178" s="12"/>
      <c r="AA178" s="12"/>
      <c r="AC178" s="66"/>
      <c r="AF178" s="37"/>
      <c r="AG178" s="66"/>
      <c r="AH178" s="37"/>
      <c r="AI178" s="12"/>
      <c r="AJ178" s="12"/>
      <c r="AK178" s="66"/>
      <c r="AL178" s="12"/>
      <c r="AM178" s="12"/>
    </row>
    <row r="179" customFormat="false" ht="15" hidden="false" customHeight="true" outlineLevel="0" collapsed="false">
      <c r="A179" s="22" t="s">
        <v>140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36"/>
      <c r="Y179" s="12"/>
      <c r="Z179" s="12"/>
      <c r="AA179" s="12"/>
      <c r="AC179" s="66"/>
      <c r="AF179" s="37"/>
      <c r="AG179" s="66"/>
      <c r="AH179" s="37"/>
      <c r="AI179" s="12"/>
      <c r="AJ179" s="12"/>
      <c r="AK179" s="66"/>
      <c r="AL179" s="12"/>
      <c r="AM179" s="12"/>
    </row>
    <row r="180" customFormat="false" ht="10.15" hidden="false" customHeight="true" outlineLevel="0" collapsed="false">
      <c r="A180" s="27"/>
      <c r="B180" s="27"/>
      <c r="D180" s="28"/>
      <c r="E180" s="27"/>
      <c r="F180" s="27"/>
      <c r="G180" s="29" t="s">
        <v>3</v>
      </c>
      <c r="H180" s="29"/>
      <c r="I180" s="29"/>
      <c r="J180" s="29"/>
      <c r="K180" s="30"/>
      <c r="L180" s="30"/>
      <c r="M180" s="31"/>
      <c r="N180" s="31"/>
      <c r="O180" s="32"/>
      <c r="P180" s="33" t="s">
        <v>4</v>
      </c>
      <c r="Q180" s="34"/>
      <c r="R180" s="34"/>
      <c r="T180" s="34" t="s">
        <v>5</v>
      </c>
      <c r="U180" s="34"/>
      <c r="V180" s="34"/>
      <c r="W180" s="35"/>
      <c r="X180" s="36"/>
      <c r="Y180" s="12"/>
      <c r="Z180" s="12"/>
      <c r="AA180" s="12"/>
      <c r="AC180" s="66"/>
      <c r="AF180" s="37"/>
      <c r="AG180" s="66"/>
      <c r="AH180" s="37"/>
      <c r="AI180" s="12"/>
      <c r="AJ180" s="12"/>
      <c r="AK180" s="66"/>
      <c r="AL180" s="12"/>
      <c r="AM180" s="12"/>
    </row>
    <row r="181" customFormat="false" ht="10.15" hidden="false" customHeight="true" outlineLevel="0" collapsed="false">
      <c r="A181" s="27"/>
      <c r="B181" s="27"/>
      <c r="D181" s="28"/>
      <c r="E181" s="27"/>
      <c r="F181" s="27"/>
      <c r="G181" s="9" t="s">
        <v>6</v>
      </c>
      <c r="H181" s="31"/>
      <c r="I181" s="38"/>
      <c r="J181" s="31"/>
      <c r="K181" s="30"/>
      <c r="L181" s="30"/>
      <c r="M181" s="31"/>
      <c r="N181" s="31"/>
      <c r="O181" s="39" t="s">
        <v>7</v>
      </c>
      <c r="P181" s="30"/>
      <c r="Q181" s="7"/>
      <c r="R181" s="28" t="s">
        <v>8</v>
      </c>
      <c r="T181" s="39" t="s">
        <v>7</v>
      </c>
      <c r="W181" s="40" t="s">
        <v>9</v>
      </c>
      <c r="X181" s="36"/>
      <c r="Y181" s="12"/>
      <c r="Z181" s="12"/>
      <c r="AA181" s="12"/>
      <c r="AC181" s="66"/>
      <c r="AF181" s="37"/>
      <c r="AG181" s="66"/>
      <c r="AH181" s="37"/>
      <c r="AI181" s="12"/>
      <c r="AJ181" s="12"/>
      <c r="AK181" s="66"/>
      <c r="AL181" s="12"/>
      <c r="AM181" s="12"/>
    </row>
    <row r="182" customFormat="false" ht="10.15" hidden="false" customHeight="true" outlineLevel="0" collapsed="false">
      <c r="A182" s="41"/>
      <c r="B182" s="41"/>
      <c r="D182" s="42"/>
      <c r="E182" s="28" t="s">
        <v>10</v>
      </c>
      <c r="F182" s="27"/>
      <c r="G182" s="9" t="s">
        <v>11</v>
      </c>
      <c r="H182" s="31"/>
      <c r="I182" s="43" t="s">
        <v>12</v>
      </c>
      <c r="J182" s="31"/>
      <c r="K182" s="9"/>
      <c r="L182" s="30"/>
      <c r="M182" s="31"/>
      <c r="N182" s="31"/>
      <c r="O182" s="28" t="s">
        <v>13</v>
      </c>
      <c r="P182" s="30"/>
      <c r="Q182" s="44"/>
      <c r="R182" s="28" t="s">
        <v>141</v>
      </c>
      <c r="T182" s="28" t="s">
        <v>13</v>
      </c>
      <c r="U182" s="44"/>
      <c r="W182" s="40" t="s">
        <v>15</v>
      </c>
      <c r="X182" s="36"/>
      <c r="Y182" s="12"/>
      <c r="Z182" s="12"/>
      <c r="AA182" s="12"/>
      <c r="AC182" s="66"/>
      <c r="AF182" s="37"/>
      <c r="AG182" s="66"/>
      <c r="AH182" s="37"/>
      <c r="AI182" s="12"/>
      <c r="AJ182" s="12"/>
      <c r="AK182" s="66"/>
      <c r="AL182" s="12"/>
      <c r="AM182" s="12"/>
    </row>
    <row r="183" customFormat="false" ht="12.75" hidden="false" customHeight="true" outlineLevel="0" collapsed="false">
      <c r="A183" s="46" t="s">
        <v>16</v>
      </c>
      <c r="B183" s="46"/>
      <c r="C183" s="47" t="s">
        <v>17</v>
      </c>
      <c r="D183" s="48"/>
      <c r="E183" s="49" t="s">
        <v>18</v>
      </c>
      <c r="F183" s="50"/>
      <c r="G183" s="51" t="s">
        <v>19</v>
      </c>
      <c r="H183" s="50"/>
      <c r="I183" s="52" t="s">
        <v>20</v>
      </c>
      <c r="J183" s="50"/>
      <c r="K183" s="51"/>
      <c r="L183" s="33"/>
      <c r="M183" s="50"/>
      <c r="N183" s="50"/>
      <c r="O183" s="29" t="s">
        <v>19</v>
      </c>
      <c r="P183" s="33"/>
      <c r="Q183" s="53"/>
      <c r="R183" s="49" t="s">
        <v>18</v>
      </c>
      <c r="S183" s="34"/>
      <c r="T183" s="29" t="s">
        <v>19</v>
      </c>
      <c r="U183" s="53"/>
      <c r="V183" s="34"/>
      <c r="W183" s="35" t="s">
        <v>18</v>
      </c>
      <c r="X183" s="36"/>
      <c r="Y183" s="12"/>
      <c r="Z183" s="12"/>
      <c r="AA183" s="12"/>
      <c r="AC183" s="66"/>
      <c r="AF183" s="37"/>
      <c r="AG183" s="66"/>
      <c r="AH183" s="37"/>
      <c r="AI183" s="12"/>
      <c r="AJ183" s="12"/>
      <c r="AK183" s="66"/>
      <c r="AL183" s="12"/>
      <c r="AM183" s="12"/>
    </row>
    <row r="205" customFormat="false" ht="0.75" hidden="false" customHeight="true" outlineLevel="0" collapsed="false">
      <c r="A205" s="78"/>
      <c r="B205" s="138"/>
      <c r="C205" s="139"/>
      <c r="E205" s="96"/>
      <c r="F205" s="140"/>
      <c r="H205" s="140"/>
      <c r="J205" s="141"/>
      <c r="K205" s="141"/>
      <c r="L205" s="140"/>
      <c r="M205" s="31"/>
      <c r="N205" s="31"/>
      <c r="O205" s="38"/>
      <c r="P205" s="38"/>
      <c r="Q205" s="27"/>
      <c r="AF205" s="10"/>
      <c r="AG205" s="13"/>
      <c r="AH205" s="75"/>
      <c r="AI205" s="13"/>
      <c r="AL205" s="13"/>
    </row>
    <row r="206" customFormat="false" ht="10.15" hidden="false" customHeight="true" outlineLevel="0" collapsed="false">
      <c r="A206" s="138"/>
      <c r="B206" s="138"/>
      <c r="C206" s="139"/>
      <c r="E206" s="96"/>
      <c r="F206" s="140"/>
      <c r="H206" s="140"/>
      <c r="J206" s="141"/>
      <c r="K206" s="141"/>
      <c r="L206" s="140"/>
      <c r="M206" s="31"/>
      <c r="N206" s="31"/>
      <c r="O206" s="38"/>
      <c r="P206" s="38"/>
      <c r="Q206" s="27"/>
      <c r="AF206" s="10"/>
      <c r="AG206" s="13"/>
      <c r="AH206" s="75"/>
      <c r="AI206" s="13"/>
      <c r="AL206" s="13"/>
    </row>
    <row r="208" customFormat="false" ht="10.5" hidden="false" customHeight="false" outlineLevel="0" collapsed="false">
      <c r="A208" s="142"/>
      <c r="C208" s="1"/>
      <c r="D208" s="1"/>
      <c r="E208" s="143"/>
      <c r="F208" s="4"/>
      <c r="H208" s="4"/>
      <c r="I208" s="4"/>
      <c r="J208" s="4"/>
      <c r="K208" s="4"/>
      <c r="L208" s="143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144"/>
      <c r="Z208" s="144"/>
      <c r="AA208" s="144"/>
      <c r="AB208" s="0"/>
      <c r="AC208" s="0"/>
      <c r="AD208" s="0"/>
      <c r="AE208" s="0"/>
      <c r="AF208" s="0"/>
      <c r="AG208" s="0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0.5" hidden="false" customHeight="false" outlineLevel="0" collapsed="false">
      <c r="A209" s="142"/>
      <c r="C209" s="1"/>
      <c r="D209" s="1"/>
      <c r="E209" s="143"/>
      <c r="F209" s="4"/>
      <c r="H209" s="4"/>
      <c r="I209" s="4"/>
      <c r="J209" s="4"/>
      <c r="K209" s="4"/>
      <c r="L209" s="143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144"/>
      <c r="Z209" s="144"/>
      <c r="AA209" s="144"/>
      <c r="AB209" s="0"/>
      <c r="AC209" s="0"/>
      <c r="AD209" s="0"/>
      <c r="AE209" s="0"/>
      <c r="AF209" s="0"/>
      <c r="AG209" s="0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0.15" hidden="false" customHeight="true" outlineLevel="0" collapsed="false">
      <c r="A210" s="146"/>
      <c r="B210" s="146"/>
      <c r="C210" s="139"/>
      <c r="F210" s="147"/>
      <c r="H210" s="147"/>
      <c r="J210" s="148"/>
      <c r="K210" s="148"/>
      <c r="L210" s="147"/>
      <c r="M210" s="149"/>
      <c r="N210" s="149"/>
      <c r="O210" s="38"/>
      <c r="P210" s="38"/>
      <c r="AF210" s="10"/>
      <c r="AG210" s="13"/>
      <c r="AH210" s="75"/>
      <c r="AI210" s="13"/>
      <c r="AL210" s="13"/>
    </row>
    <row r="211" customFormat="false" ht="10.15" hidden="false" customHeight="true" outlineLevel="0" collapsed="false">
      <c r="A211" s="146"/>
      <c r="B211" s="146"/>
      <c r="C211" s="139"/>
      <c r="F211" s="147"/>
      <c r="H211" s="147"/>
      <c r="J211" s="148"/>
      <c r="K211" s="148"/>
      <c r="L211" s="147"/>
      <c r="M211" s="149"/>
      <c r="N211" s="149"/>
      <c r="O211" s="38"/>
      <c r="P211" s="38"/>
      <c r="AF211" s="10"/>
      <c r="AG211" s="13"/>
      <c r="AH211" s="75"/>
      <c r="AI211" s="13"/>
      <c r="AL211" s="13"/>
    </row>
    <row r="212" customFormat="false" ht="10.15" hidden="false" customHeight="true" outlineLevel="0" collapsed="false">
      <c r="A212" s="138"/>
      <c r="B212" s="138"/>
      <c r="C212" s="139"/>
      <c r="F212" s="150"/>
      <c r="H212" s="147"/>
      <c r="J212" s="148"/>
      <c r="K212" s="150"/>
      <c r="L212" s="147"/>
      <c r="M212" s="82"/>
      <c r="N212" s="82"/>
      <c r="O212" s="38"/>
      <c r="P212" s="38"/>
      <c r="AF212" s="10"/>
      <c r="AG212" s="13"/>
      <c r="AH212" s="75"/>
      <c r="AI212" s="13"/>
      <c r="AL212" s="13"/>
    </row>
    <row r="213" customFormat="false" ht="10.15" hidden="false" customHeight="true" outlineLevel="0" collapsed="false">
      <c r="A213" s="138"/>
      <c r="B213" s="138"/>
      <c r="C213" s="139"/>
      <c r="F213" s="151"/>
      <c r="H213" s="147"/>
      <c r="J213" s="152"/>
      <c r="K213" s="151"/>
      <c r="L213" s="147"/>
      <c r="M213" s="153"/>
      <c r="N213" s="153"/>
      <c r="O213" s="38"/>
      <c r="P213" s="38"/>
      <c r="AF213" s="10"/>
      <c r="AG213" s="13"/>
      <c r="AH213" s="75"/>
      <c r="AI213" s="13"/>
    </row>
    <row r="214" customFormat="false" ht="10.15" hidden="false" customHeight="true" outlineLevel="0" collapsed="false">
      <c r="A214" s="138"/>
      <c r="B214" s="138"/>
      <c r="C214" s="139"/>
      <c r="D214" s="151"/>
      <c r="F214" s="151"/>
      <c r="H214" s="147"/>
      <c r="J214" s="152"/>
      <c r="K214" s="151"/>
      <c r="L214" s="147"/>
      <c r="M214" s="153"/>
      <c r="N214" s="153"/>
      <c r="O214" s="38"/>
      <c r="P214" s="38"/>
      <c r="AF214" s="10"/>
      <c r="AG214" s="13"/>
      <c r="AH214" s="75"/>
      <c r="AI214" s="13"/>
    </row>
    <row r="215" customFormat="false" ht="10.15" hidden="false" customHeight="true" outlineLevel="0" collapsed="false">
      <c r="A215" s="146"/>
      <c r="B215" s="146"/>
      <c r="C215" s="139"/>
      <c r="D215" s="151"/>
      <c r="F215" s="150"/>
      <c r="H215" s="150"/>
      <c r="J215" s="152"/>
      <c r="K215" s="151"/>
      <c r="L215" s="147"/>
      <c r="M215" s="153"/>
      <c r="N215" s="153"/>
      <c r="O215" s="154"/>
      <c r="P215" s="154"/>
      <c r="AF215" s="10"/>
      <c r="AG215" s="13"/>
      <c r="AH215" s="75"/>
      <c r="AI215" s="13"/>
    </row>
    <row r="216" customFormat="false" ht="10.15" hidden="false" customHeight="true" outlineLevel="0" collapsed="false">
      <c r="A216" s="146"/>
      <c r="B216" s="146"/>
      <c r="C216" s="139"/>
      <c r="D216" s="155"/>
      <c r="F216" s="147"/>
      <c r="H216" s="148"/>
      <c r="J216" s="148"/>
      <c r="K216" s="156"/>
      <c r="M216" s="157"/>
      <c r="N216" s="157"/>
      <c r="O216" s="38"/>
      <c r="P216" s="38"/>
      <c r="AC216" s="45"/>
      <c r="AF216" s="10"/>
      <c r="AG216" s="13"/>
      <c r="AH216" s="75"/>
      <c r="AI216" s="13"/>
    </row>
    <row r="217" customFormat="false" ht="10.15" hidden="false" customHeight="true" outlineLevel="0" collapsed="false">
      <c r="A217" s="138"/>
      <c r="B217" s="138"/>
      <c r="C217" s="139"/>
      <c r="F217" s="158"/>
      <c r="J217" s="148"/>
      <c r="K217" s="158"/>
      <c r="M217" s="159"/>
      <c r="N217" s="159"/>
      <c r="O217" s="38"/>
      <c r="P217" s="38"/>
      <c r="AF217" s="10"/>
      <c r="AG217" s="13"/>
      <c r="AH217" s="75"/>
      <c r="AI217" s="13"/>
    </row>
    <row r="218" customFormat="false" ht="10.15" hidden="false" customHeight="true" outlineLevel="0" collapsed="false">
      <c r="A218" s="138"/>
      <c r="B218" s="138"/>
      <c r="C218" s="139"/>
      <c r="D218" s="151"/>
      <c r="F218" s="160"/>
      <c r="J218" s="148"/>
      <c r="K218" s="147"/>
      <c r="M218" s="82"/>
      <c r="N218" s="82"/>
      <c r="O218" s="38"/>
      <c r="P218" s="38"/>
      <c r="AF218" s="10"/>
      <c r="AG218" s="13"/>
      <c r="AH218" s="75"/>
      <c r="AI218" s="13"/>
    </row>
    <row r="219" customFormat="false" ht="10.15" hidden="false" customHeight="true" outlineLevel="0" collapsed="false">
      <c r="A219" s="138"/>
      <c r="B219" s="138"/>
      <c r="C219" s="139"/>
      <c r="D219" s="151"/>
      <c r="F219" s="160"/>
      <c r="J219" s="148"/>
      <c r="K219" s="147"/>
      <c r="M219" s="82"/>
      <c r="N219" s="82"/>
      <c r="O219" s="38"/>
      <c r="P219" s="38"/>
      <c r="AF219" s="10"/>
      <c r="AG219" s="13"/>
      <c r="AH219" s="75"/>
      <c r="AI219" s="13"/>
    </row>
    <row r="220" customFormat="false" ht="9.75" hidden="false" customHeight="true" outlineLevel="0" collapsed="false">
      <c r="A220" s="138"/>
      <c r="B220" s="138"/>
      <c r="C220" s="139"/>
      <c r="D220" s="151"/>
      <c r="F220" s="160"/>
      <c r="J220" s="148"/>
      <c r="K220" s="147"/>
      <c r="M220" s="82"/>
      <c r="N220" s="82"/>
      <c r="O220" s="38"/>
      <c r="P220" s="38"/>
      <c r="AF220" s="10"/>
      <c r="AG220" s="13"/>
      <c r="AH220" s="75"/>
      <c r="AI220" s="13"/>
    </row>
    <row r="221" customFormat="false" ht="10.15" hidden="false" customHeight="true" outlineLevel="0" collapsed="false">
      <c r="A221" s="138"/>
      <c r="B221" s="138"/>
      <c r="C221" s="139"/>
      <c r="D221" s="151"/>
      <c r="F221" s="160"/>
      <c r="J221" s="148"/>
      <c r="K221" s="147"/>
      <c r="M221" s="82"/>
      <c r="N221" s="82"/>
      <c r="O221" s="38"/>
      <c r="P221" s="38"/>
      <c r="AF221" s="10"/>
      <c r="AG221" s="13"/>
      <c r="AH221" s="75"/>
      <c r="AI221" s="13"/>
    </row>
    <row r="222" customFormat="false" ht="10.15" hidden="false" customHeight="true" outlineLevel="0" collapsed="false">
      <c r="A222" s="138"/>
      <c r="B222" s="138"/>
      <c r="C222" s="139"/>
      <c r="D222" s="151"/>
      <c r="F222" s="160"/>
      <c r="J222" s="148"/>
      <c r="K222" s="147"/>
      <c r="M222" s="82"/>
      <c r="N222" s="82"/>
      <c r="O222" s="38"/>
      <c r="P222" s="38"/>
      <c r="AF222" s="10"/>
      <c r="AG222" s="13"/>
      <c r="AH222" s="75"/>
      <c r="AI222" s="13"/>
    </row>
    <row r="223" customFormat="false" ht="10.15" hidden="false" customHeight="true" outlineLevel="0" collapsed="false">
      <c r="A223" s="138"/>
      <c r="B223" s="138"/>
      <c r="C223" s="139"/>
      <c r="D223" s="151"/>
      <c r="F223" s="160"/>
      <c r="J223" s="148"/>
      <c r="K223" s="147"/>
      <c r="M223" s="82"/>
      <c r="N223" s="82"/>
      <c r="O223" s="38"/>
      <c r="P223" s="38"/>
      <c r="AF223" s="10"/>
      <c r="AG223" s="13"/>
      <c r="AH223" s="75"/>
      <c r="AI223" s="13"/>
    </row>
    <row r="224" customFormat="false" ht="10.15" hidden="false" customHeight="true" outlineLevel="0" collapsed="false">
      <c r="A224" s="138"/>
      <c r="B224" s="138"/>
      <c r="C224" s="139"/>
      <c r="D224" s="151"/>
      <c r="F224" s="160"/>
      <c r="J224" s="148"/>
      <c r="K224" s="147"/>
      <c r="M224" s="82"/>
      <c r="N224" s="82"/>
      <c r="O224" s="38"/>
      <c r="P224" s="38"/>
      <c r="AF224" s="10"/>
      <c r="AG224" s="13"/>
      <c r="AH224" s="75"/>
      <c r="AI224" s="13"/>
    </row>
    <row r="225" customFormat="false" ht="10.15" hidden="false" customHeight="true" outlineLevel="0" collapsed="false">
      <c r="A225" s="138"/>
      <c r="B225" s="138"/>
      <c r="C225" s="139"/>
      <c r="D225" s="151"/>
      <c r="F225" s="160"/>
      <c r="J225" s="148"/>
      <c r="K225" s="147"/>
      <c r="M225" s="82"/>
      <c r="N225" s="82"/>
      <c r="O225" s="38"/>
      <c r="P225" s="38"/>
      <c r="AF225" s="10"/>
      <c r="AG225" s="13"/>
      <c r="AH225" s="75"/>
      <c r="AI225" s="13"/>
    </row>
    <row r="226" customFormat="false" ht="10.15" hidden="false" customHeight="true" outlineLevel="0" collapsed="false">
      <c r="A226" s="138"/>
      <c r="B226" s="138"/>
      <c r="C226" s="139"/>
      <c r="D226" s="151"/>
      <c r="F226" s="160"/>
      <c r="J226" s="148"/>
      <c r="K226" s="147"/>
      <c r="M226" s="82"/>
      <c r="N226" s="82"/>
      <c r="O226" s="38"/>
      <c r="P226" s="38"/>
      <c r="AF226" s="10"/>
      <c r="AG226" s="13"/>
      <c r="AH226" s="75"/>
      <c r="AI226" s="13"/>
    </row>
    <row r="227" customFormat="false" ht="10.15" hidden="false" customHeight="true" outlineLevel="0" collapsed="false">
      <c r="A227" s="138"/>
      <c r="B227" s="138"/>
      <c r="C227" s="139"/>
      <c r="J227" s="148"/>
      <c r="O227" s="38"/>
      <c r="P227" s="38"/>
      <c r="AF227" s="10"/>
      <c r="AG227" s="13"/>
      <c r="AH227" s="75"/>
      <c r="AI227" s="13"/>
    </row>
    <row r="228" customFormat="false" ht="10.15" hidden="false" customHeight="true" outlineLevel="0" collapsed="false">
      <c r="A228" s="161"/>
      <c r="B228" s="161"/>
      <c r="C228" s="139"/>
      <c r="J228" s="148"/>
      <c r="O228" s="38"/>
      <c r="P228" s="38"/>
      <c r="AG228" s="13"/>
      <c r="AH228" s="75"/>
      <c r="AI228" s="13"/>
    </row>
    <row r="229" customFormat="false" ht="10.15" hidden="false" customHeight="true" outlineLevel="0" collapsed="false">
      <c r="A229" s="161"/>
      <c r="B229" s="161"/>
      <c r="C229" s="139"/>
      <c r="J229" s="148"/>
      <c r="O229" s="38"/>
      <c r="P229" s="38"/>
      <c r="AG229" s="13"/>
      <c r="AH229" s="75"/>
      <c r="AI229" s="13"/>
    </row>
    <row r="230" customFormat="false" ht="10.15" hidden="false" customHeight="true" outlineLevel="0" collapsed="false">
      <c r="A230" s="161"/>
      <c r="B230" s="161"/>
      <c r="C230" s="139"/>
      <c r="J230" s="148"/>
      <c r="O230" s="38"/>
      <c r="P230" s="38"/>
      <c r="AG230" s="13"/>
      <c r="AH230" s="75"/>
      <c r="AI230" s="13"/>
    </row>
    <row r="231" customFormat="false" ht="10.15" hidden="false" customHeight="true" outlineLevel="0" collapsed="false">
      <c r="A231" s="161"/>
      <c r="B231" s="161"/>
      <c r="C231" s="139"/>
      <c r="J231" s="148"/>
      <c r="O231" s="38"/>
      <c r="P231" s="38"/>
      <c r="AG231" s="13"/>
      <c r="AH231" s="75"/>
      <c r="AI231" s="13"/>
    </row>
    <row r="232" customFormat="false" ht="10.15" hidden="false" customHeight="true" outlineLevel="0" collapsed="false">
      <c r="A232" s="138"/>
      <c r="B232" s="138"/>
      <c r="C232" s="139"/>
      <c r="J232" s="148"/>
      <c r="O232" s="38"/>
      <c r="P232" s="38"/>
      <c r="AG232" s="13"/>
      <c r="AH232" s="75"/>
      <c r="AI232" s="13"/>
    </row>
    <row r="233" customFormat="false" ht="10.15" hidden="false" customHeight="true" outlineLevel="0" collapsed="false">
      <c r="A233" s="138"/>
      <c r="B233" s="138"/>
      <c r="C233" s="139"/>
      <c r="J233" s="148"/>
      <c r="O233" s="38"/>
      <c r="P233" s="38"/>
      <c r="AG233" s="13"/>
      <c r="AH233" s="75"/>
      <c r="AI233" s="13"/>
    </row>
    <row r="234" customFormat="false" ht="10.15" hidden="false" customHeight="true" outlineLevel="0" collapsed="false">
      <c r="A234" s="138"/>
      <c r="B234" s="138"/>
      <c r="C234" s="139"/>
      <c r="J234" s="148"/>
      <c r="O234" s="38"/>
      <c r="P234" s="38"/>
      <c r="AG234" s="162"/>
      <c r="AH234" s="75"/>
      <c r="AI234" s="13"/>
    </row>
    <row r="235" customFormat="false" ht="10.15" hidden="false" customHeight="true" outlineLevel="0" collapsed="false">
      <c r="A235" s="138"/>
      <c r="B235" s="138"/>
      <c r="C235" s="139"/>
      <c r="J235" s="148"/>
      <c r="O235" s="38"/>
      <c r="P235" s="38"/>
      <c r="AG235" s="162"/>
      <c r="AH235" s="75"/>
      <c r="AI235" s="13"/>
    </row>
    <row r="236" customFormat="false" ht="10.15" hidden="false" customHeight="true" outlineLevel="0" collapsed="false">
      <c r="A236" s="138"/>
      <c r="B236" s="138"/>
      <c r="C236" s="139"/>
      <c r="J236" s="148"/>
      <c r="O236" s="38"/>
      <c r="P236" s="38"/>
      <c r="AG236" s="162"/>
      <c r="AH236" s="75"/>
      <c r="AI236" s="13"/>
    </row>
    <row r="237" customFormat="false" ht="10.15" hidden="false" customHeight="true" outlineLevel="0" collapsed="false">
      <c r="A237" s="138"/>
      <c r="B237" s="138"/>
      <c r="C237" s="139"/>
      <c r="J237" s="148"/>
      <c r="O237" s="38"/>
      <c r="P237" s="38"/>
      <c r="AG237" s="162"/>
      <c r="AH237" s="75"/>
      <c r="AI237" s="13"/>
    </row>
    <row r="238" customFormat="false" ht="10.15" hidden="false" customHeight="true" outlineLevel="0" collapsed="false">
      <c r="A238" s="138"/>
      <c r="B238" s="138"/>
      <c r="C238" s="139"/>
      <c r="J238" s="148"/>
      <c r="O238" s="38"/>
      <c r="P238" s="38"/>
      <c r="AG238" s="162"/>
      <c r="AH238" s="75"/>
      <c r="AI238" s="13"/>
    </row>
    <row r="239" customFormat="false" ht="10.15" hidden="false" customHeight="true" outlineLevel="0" collapsed="false">
      <c r="A239" s="138"/>
      <c r="B239" s="138"/>
      <c r="C239" s="139"/>
      <c r="J239" s="148"/>
      <c r="O239" s="38"/>
      <c r="P239" s="38"/>
      <c r="AH239" s="75"/>
      <c r="AI239" s="13"/>
    </row>
    <row r="240" customFormat="false" ht="10.15" hidden="false" customHeight="true" outlineLevel="0" collapsed="false">
      <c r="A240" s="138"/>
      <c r="B240" s="138"/>
      <c r="C240" s="139"/>
      <c r="J240" s="148"/>
      <c r="O240" s="38"/>
      <c r="P240" s="38"/>
      <c r="AH240" s="75"/>
      <c r="AI240" s="13"/>
    </row>
    <row r="241" customFormat="false" ht="10.15" hidden="false" customHeight="true" outlineLevel="0" collapsed="false">
      <c r="A241" s="138"/>
      <c r="B241" s="138"/>
      <c r="C241" s="139"/>
      <c r="J241" s="148"/>
      <c r="O241" s="38"/>
      <c r="P241" s="38"/>
      <c r="AH241" s="75"/>
      <c r="AI241" s="13"/>
    </row>
    <row r="242" customFormat="false" ht="12" hidden="false" customHeight="false" outlineLevel="0" collapsed="false">
      <c r="A242" s="138"/>
      <c r="B242" s="138"/>
      <c r="C242" s="139"/>
      <c r="J242" s="148"/>
      <c r="O242" s="38"/>
      <c r="P242" s="38"/>
      <c r="AH242" s="75"/>
    </row>
    <row r="243" customFormat="false" ht="12" hidden="false" customHeight="false" outlineLevel="0" collapsed="false">
      <c r="A243" s="138"/>
      <c r="B243" s="138"/>
      <c r="C243" s="139"/>
      <c r="J243" s="148"/>
      <c r="O243" s="38"/>
      <c r="P243" s="38"/>
      <c r="AH243" s="75"/>
    </row>
    <row r="244" customFormat="false" ht="12" hidden="false" customHeight="false" outlineLevel="0" collapsed="false">
      <c r="A244" s="138"/>
      <c r="B244" s="138"/>
      <c r="C244" s="139"/>
      <c r="J244" s="148"/>
      <c r="O244" s="38"/>
      <c r="P244" s="38"/>
      <c r="AH244" s="75"/>
    </row>
    <row r="245" customFormat="false" ht="12" hidden="false" customHeight="false" outlineLevel="0" collapsed="false">
      <c r="A245" s="138"/>
      <c r="B245" s="138"/>
      <c r="C245" s="139"/>
      <c r="O245" s="38"/>
      <c r="P245" s="38"/>
      <c r="AH245" s="75"/>
    </row>
    <row r="246" customFormat="false" ht="12" hidden="false" customHeight="false" outlineLevel="0" collapsed="false">
      <c r="A246" s="138"/>
      <c r="B246" s="138"/>
      <c r="C246" s="139"/>
      <c r="O246" s="38"/>
      <c r="P246" s="38"/>
      <c r="AH246" s="75"/>
    </row>
    <row r="247" customFormat="false" ht="12" hidden="false" customHeight="false" outlineLevel="0" collapsed="false">
      <c r="A247" s="138"/>
      <c r="B247" s="138"/>
      <c r="C247" s="139"/>
      <c r="O247" s="38"/>
      <c r="P247" s="38"/>
      <c r="AH247" s="75"/>
    </row>
    <row r="248" customFormat="false" ht="12" hidden="false" customHeight="false" outlineLevel="0" collapsed="false">
      <c r="A248" s="138"/>
      <c r="B248" s="138"/>
      <c r="C248" s="139"/>
      <c r="O248" s="38"/>
      <c r="P248" s="38"/>
      <c r="AH248" s="75"/>
    </row>
    <row r="249" customFormat="false" ht="12" hidden="false" customHeight="false" outlineLevel="0" collapsed="false">
      <c r="A249" s="138"/>
      <c r="B249" s="138"/>
      <c r="C249" s="139"/>
      <c r="O249" s="38"/>
      <c r="P249" s="38"/>
      <c r="AH249" s="75"/>
    </row>
    <row r="250" customFormat="false" ht="12" hidden="false" customHeight="false" outlineLevel="0" collapsed="false">
      <c r="A250" s="138"/>
      <c r="B250" s="138"/>
      <c r="C250" s="139"/>
      <c r="O250" s="38"/>
      <c r="P250" s="38"/>
      <c r="AH250" s="75"/>
    </row>
    <row r="251" customFormat="false" ht="12" hidden="false" customHeight="false" outlineLevel="0" collapsed="false">
      <c r="A251" s="138"/>
      <c r="B251" s="138"/>
      <c r="C251" s="139"/>
      <c r="O251" s="38"/>
      <c r="P251" s="38"/>
      <c r="AH251" s="75"/>
    </row>
    <row r="252" customFormat="false" ht="12" hidden="false" customHeight="false" outlineLevel="0" collapsed="false">
      <c r="A252" s="138"/>
      <c r="B252" s="138"/>
      <c r="C252" s="139"/>
      <c r="O252" s="38"/>
      <c r="P252" s="38"/>
      <c r="AH252" s="75"/>
    </row>
    <row r="253" customFormat="false" ht="12" hidden="false" customHeight="false" outlineLevel="0" collapsed="false">
      <c r="A253" s="138"/>
      <c r="B253" s="138"/>
      <c r="C253" s="139"/>
      <c r="O253" s="38"/>
      <c r="P253" s="38"/>
      <c r="AH253" s="75"/>
    </row>
    <row r="254" customFormat="false" ht="12" hidden="false" customHeight="false" outlineLevel="0" collapsed="false">
      <c r="A254" s="138"/>
      <c r="B254" s="138"/>
      <c r="C254" s="139"/>
      <c r="O254" s="38"/>
      <c r="P254" s="38"/>
      <c r="AC254" s="13"/>
      <c r="AH254" s="75"/>
    </row>
    <row r="255" customFormat="false" ht="12" hidden="false" customHeight="false" outlineLevel="0" collapsed="false">
      <c r="A255" s="138"/>
      <c r="B255" s="138"/>
      <c r="C255" s="139"/>
      <c r="O255" s="38"/>
      <c r="P255" s="38"/>
      <c r="AC255" s="13"/>
      <c r="AH255" s="75"/>
    </row>
    <row r="256" customFormat="false" ht="12" hidden="false" customHeight="false" outlineLevel="0" collapsed="false">
      <c r="A256" s="138"/>
      <c r="B256" s="138"/>
      <c r="C256" s="139"/>
      <c r="O256" s="38"/>
      <c r="P256" s="38"/>
      <c r="AC256" s="13"/>
      <c r="AH256" s="75"/>
    </row>
    <row r="257" customFormat="false" ht="12" hidden="false" customHeight="false" outlineLevel="0" collapsed="false">
      <c r="A257" s="138"/>
      <c r="B257" s="138"/>
      <c r="C257" s="139"/>
      <c r="O257" s="38"/>
      <c r="P257" s="38"/>
    </row>
    <row r="258" customFormat="false" ht="12" hidden="false" customHeight="false" outlineLevel="0" collapsed="false">
      <c r="A258" s="138"/>
      <c r="B258" s="138"/>
      <c r="C258" s="139"/>
      <c r="O258" s="38"/>
      <c r="P258" s="38"/>
    </row>
    <row r="259" customFormat="false" ht="12" hidden="false" customHeight="false" outlineLevel="0" collapsed="false">
      <c r="A259" s="138"/>
      <c r="B259" s="138"/>
      <c r="C259" s="139"/>
      <c r="O259" s="38"/>
      <c r="P259" s="38"/>
    </row>
    <row r="260" customFormat="false" ht="12" hidden="false" customHeight="false" outlineLevel="0" collapsed="false">
      <c r="A260" s="138"/>
      <c r="B260" s="138"/>
      <c r="C260" s="139"/>
      <c r="O260" s="38"/>
      <c r="P260" s="38"/>
    </row>
    <row r="261" customFormat="false" ht="12" hidden="false" customHeight="false" outlineLevel="0" collapsed="false">
      <c r="A261" s="138"/>
      <c r="B261" s="138"/>
      <c r="C261" s="139"/>
      <c r="O261" s="38"/>
      <c r="P261" s="38"/>
    </row>
    <row r="262" customFormat="false" ht="12" hidden="false" customHeight="false" outlineLevel="0" collapsed="false">
      <c r="A262" s="138"/>
      <c r="B262" s="138"/>
      <c r="C262" s="139"/>
      <c r="O262" s="38"/>
      <c r="P262" s="38"/>
    </row>
    <row r="263" customFormat="false" ht="12" hidden="false" customHeight="false" outlineLevel="0" collapsed="false">
      <c r="A263" s="138"/>
      <c r="B263" s="138"/>
      <c r="C263" s="139"/>
      <c r="O263" s="38"/>
      <c r="P263" s="38"/>
    </row>
    <row r="264" customFormat="false" ht="12" hidden="false" customHeight="false" outlineLevel="0" collapsed="false">
      <c r="A264" s="138"/>
      <c r="B264" s="138"/>
      <c r="C264" s="139"/>
      <c r="O264" s="38"/>
      <c r="P264" s="38"/>
    </row>
    <row r="265" customFormat="false" ht="12" hidden="false" customHeight="false" outlineLevel="0" collapsed="false">
      <c r="A265" s="138"/>
      <c r="B265" s="138"/>
      <c r="C265" s="139"/>
      <c r="O265" s="38"/>
      <c r="P265" s="38"/>
    </row>
    <row r="266" customFormat="false" ht="12" hidden="false" customHeight="false" outlineLevel="0" collapsed="false">
      <c r="A266" s="138"/>
      <c r="B266" s="138"/>
      <c r="C266" s="139"/>
      <c r="O266" s="38"/>
      <c r="P266" s="38"/>
    </row>
    <row r="267" customFormat="false" ht="12" hidden="false" customHeight="false" outlineLevel="0" collapsed="false">
      <c r="A267" s="138"/>
      <c r="B267" s="138"/>
      <c r="C267" s="139"/>
      <c r="O267" s="38"/>
      <c r="P267" s="38"/>
    </row>
    <row r="268" customFormat="false" ht="12" hidden="false" customHeight="false" outlineLevel="0" collapsed="false">
      <c r="A268" s="138"/>
      <c r="B268" s="138"/>
      <c r="C268" s="139"/>
      <c r="O268" s="38"/>
      <c r="P268" s="38"/>
    </row>
    <row r="269" customFormat="false" ht="12" hidden="false" customHeight="false" outlineLevel="0" collapsed="false">
      <c r="A269" s="138"/>
      <c r="B269" s="138"/>
      <c r="C269" s="139"/>
      <c r="O269" s="38"/>
      <c r="P269" s="38"/>
    </row>
    <row r="270" customFormat="false" ht="12" hidden="false" customHeight="false" outlineLevel="0" collapsed="false">
      <c r="A270" s="138"/>
      <c r="B270" s="138"/>
      <c r="C270" s="139"/>
      <c r="O270" s="38"/>
      <c r="P270" s="38"/>
    </row>
    <row r="271" customFormat="false" ht="12" hidden="false" customHeight="false" outlineLevel="0" collapsed="false">
      <c r="A271" s="138"/>
      <c r="B271" s="138"/>
      <c r="C271" s="139"/>
      <c r="O271" s="38"/>
      <c r="P271" s="38"/>
    </row>
    <row r="272" customFormat="false" ht="12" hidden="false" customHeight="false" outlineLevel="0" collapsed="false">
      <c r="A272" s="138"/>
      <c r="B272" s="138"/>
      <c r="C272" s="139"/>
      <c r="O272" s="38"/>
      <c r="P272" s="38"/>
    </row>
    <row r="273" customFormat="false" ht="12" hidden="false" customHeight="false" outlineLevel="0" collapsed="false">
      <c r="A273" s="138"/>
      <c r="B273" s="138"/>
      <c r="C273" s="139"/>
      <c r="O273" s="38"/>
      <c r="P273" s="38"/>
    </row>
    <row r="274" customFormat="false" ht="12" hidden="false" customHeight="false" outlineLevel="0" collapsed="false">
      <c r="A274" s="138"/>
      <c r="B274" s="138"/>
      <c r="C274" s="139"/>
      <c r="O274" s="38"/>
      <c r="P274" s="38"/>
    </row>
    <row r="275" customFormat="false" ht="12" hidden="false" customHeight="false" outlineLevel="0" collapsed="false">
      <c r="A275" s="138"/>
      <c r="B275" s="138"/>
      <c r="C275" s="139"/>
      <c r="O275" s="38"/>
      <c r="P275" s="38"/>
      <c r="AG275" s="13"/>
    </row>
    <row r="276" customFormat="false" ht="12" hidden="false" customHeight="false" outlineLevel="0" collapsed="false">
      <c r="A276" s="138"/>
      <c r="B276" s="138"/>
      <c r="C276" s="139"/>
      <c r="O276" s="38"/>
      <c r="P276" s="38"/>
      <c r="AG276" s="13"/>
    </row>
    <row r="277" customFormat="false" ht="12" hidden="false" customHeight="false" outlineLevel="0" collapsed="false">
      <c r="A277" s="138"/>
      <c r="B277" s="138"/>
      <c r="C277" s="139"/>
      <c r="O277" s="38"/>
      <c r="P277" s="38"/>
      <c r="AG277" s="13"/>
    </row>
    <row r="278" customFormat="false" ht="12" hidden="false" customHeight="false" outlineLevel="0" collapsed="false">
      <c r="A278" s="138"/>
      <c r="B278" s="138"/>
      <c r="C278" s="139"/>
      <c r="O278" s="38"/>
      <c r="P278" s="38"/>
      <c r="AG278" s="13"/>
    </row>
    <row r="279" customFormat="false" ht="12" hidden="false" customHeight="false" outlineLevel="0" collapsed="false">
      <c r="A279" s="138"/>
      <c r="B279" s="138"/>
      <c r="C279" s="139"/>
      <c r="O279" s="38"/>
      <c r="P279" s="38"/>
      <c r="AG279" s="13"/>
    </row>
    <row r="280" customFormat="false" ht="12" hidden="false" customHeight="false" outlineLevel="0" collapsed="false">
      <c r="A280" s="138"/>
      <c r="B280" s="138"/>
      <c r="C280" s="139"/>
      <c r="O280" s="38"/>
      <c r="P280" s="38"/>
      <c r="AG280" s="13"/>
    </row>
    <row r="281" customFormat="false" ht="12" hidden="false" customHeight="false" outlineLevel="0" collapsed="false">
      <c r="A281" s="138"/>
      <c r="B281" s="138"/>
      <c r="C281" s="139"/>
      <c r="O281" s="38"/>
      <c r="P281" s="38"/>
      <c r="AG281" s="13"/>
    </row>
    <row r="282" customFormat="false" ht="12" hidden="false" customHeight="false" outlineLevel="0" collapsed="false">
      <c r="A282" s="138"/>
      <c r="B282" s="138"/>
      <c r="C282" s="139"/>
      <c r="O282" s="38"/>
      <c r="P282" s="38"/>
      <c r="AG282" s="13"/>
    </row>
    <row r="283" customFormat="false" ht="12" hidden="false" customHeight="false" outlineLevel="0" collapsed="false">
      <c r="A283" s="138"/>
      <c r="B283" s="138"/>
      <c r="C283" s="139"/>
      <c r="O283" s="38"/>
      <c r="P283" s="38"/>
    </row>
    <row r="284" customFormat="false" ht="12" hidden="false" customHeight="false" outlineLevel="0" collapsed="false">
      <c r="A284" s="138"/>
      <c r="B284" s="138"/>
      <c r="C284" s="139"/>
      <c r="O284" s="38"/>
      <c r="P284" s="38"/>
    </row>
    <row r="285" customFormat="false" ht="12" hidden="false" customHeight="false" outlineLevel="0" collapsed="false">
      <c r="A285" s="138"/>
      <c r="B285" s="138"/>
      <c r="C285" s="139"/>
      <c r="O285" s="38"/>
      <c r="P285" s="38"/>
    </row>
    <row r="286" customFormat="false" ht="12" hidden="false" customHeight="false" outlineLevel="0" collapsed="false">
      <c r="A286" s="138"/>
      <c r="B286" s="138"/>
      <c r="C286" s="139"/>
      <c r="O286" s="38"/>
      <c r="P286" s="38"/>
    </row>
    <row r="287" customFormat="false" ht="12" hidden="false" customHeight="false" outlineLevel="0" collapsed="false">
      <c r="A287" s="138"/>
      <c r="B287" s="138"/>
      <c r="C287" s="139"/>
    </row>
    <row r="288" customFormat="false" ht="12" hidden="false" customHeight="false" outlineLevel="0" collapsed="false">
      <c r="A288" s="138"/>
      <c r="B288" s="138"/>
      <c r="C288" s="139"/>
    </row>
    <row r="289" customFormat="false" ht="12" hidden="false" customHeight="false" outlineLevel="0" collapsed="false">
      <c r="A289" s="138"/>
      <c r="B289" s="138"/>
      <c r="C289" s="139"/>
    </row>
    <row r="290" customFormat="false" ht="12" hidden="false" customHeight="false" outlineLevel="0" collapsed="false">
      <c r="A290" s="138"/>
      <c r="B290" s="138"/>
      <c r="C290" s="139"/>
    </row>
    <row r="291" customFormat="false" ht="12" hidden="false" customHeight="false" outlineLevel="0" collapsed="false">
      <c r="A291" s="138"/>
      <c r="B291" s="138"/>
      <c r="C291" s="139"/>
    </row>
    <row r="292" customFormat="false" ht="12" hidden="false" customHeight="false" outlineLevel="0" collapsed="false">
      <c r="A292" s="138"/>
      <c r="B292" s="138"/>
      <c r="C292" s="139"/>
    </row>
    <row r="293" customFormat="false" ht="12" hidden="false" customHeight="false" outlineLevel="0" collapsed="false">
      <c r="A293" s="138"/>
      <c r="B293" s="138"/>
      <c r="C293" s="139"/>
    </row>
    <row r="294" customFormat="false" ht="12" hidden="false" customHeight="false" outlineLevel="0" collapsed="false">
      <c r="A294" s="138"/>
      <c r="B294" s="138"/>
      <c r="C294" s="139"/>
    </row>
    <row r="295" customFormat="false" ht="12" hidden="false" customHeight="false" outlineLevel="0" collapsed="false">
      <c r="A295" s="138"/>
      <c r="B295" s="138"/>
      <c r="C295" s="139"/>
    </row>
    <row r="296" customFormat="false" ht="12" hidden="false" customHeight="false" outlineLevel="0" collapsed="false">
      <c r="A296" s="138"/>
      <c r="B296" s="138"/>
      <c r="C296" s="139"/>
    </row>
    <row r="297" customFormat="false" ht="12" hidden="false" customHeight="false" outlineLevel="0" collapsed="false">
      <c r="A297" s="138"/>
      <c r="B297" s="138"/>
      <c r="C297" s="139"/>
    </row>
    <row r="298" customFormat="false" ht="12" hidden="false" customHeight="false" outlineLevel="0" collapsed="false">
      <c r="A298" s="138"/>
      <c r="B298" s="138"/>
      <c r="C298" s="139"/>
    </row>
    <row r="299" customFormat="false" ht="12" hidden="false" customHeight="false" outlineLevel="0" collapsed="false">
      <c r="A299" s="138"/>
      <c r="B299" s="138"/>
      <c r="C299" s="139"/>
    </row>
    <row r="300" customFormat="false" ht="12" hidden="false" customHeight="false" outlineLevel="0" collapsed="false">
      <c r="A300" s="138"/>
      <c r="B300" s="138"/>
      <c r="C300" s="139"/>
    </row>
    <row r="301" customFormat="false" ht="12" hidden="false" customHeight="false" outlineLevel="0" collapsed="false">
      <c r="A301" s="138"/>
      <c r="B301" s="138"/>
      <c r="C301" s="139"/>
    </row>
    <row r="302" customFormat="false" ht="12" hidden="false" customHeight="false" outlineLevel="0" collapsed="false">
      <c r="A302" s="138"/>
      <c r="B302" s="138"/>
      <c r="C302" s="139"/>
    </row>
    <row r="303" customFormat="false" ht="12" hidden="false" customHeight="false" outlineLevel="0" collapsed="false">
      <c r="A303" s="138"/>
      <c r="B303" s="138"/>
      <c r="C303" s="139"/>
    </row>
    <row r="304" customFormat="false" ht="12" hidden="false" customHeight="false" outlineLevel="0" collapsed="false">
      <c r="A304" s="138"/>
      <c r="B304" s="138"/>
      <c r="C304" s="139"/>
    </row>
    <row r="305" customFormat="false" ht="12" hidden="false" customHeight="false" outlineLevel="0" collapsed="false">
      <c r="A305" s="138"/>
      <c r="B305" s="138"/>
      <c r="C305" s="139"/>
    </row>
    <row r="306" customFormat="false" ht="12" hidden="false" customHeight="false" outlineLevel="0" collapsed="false">
      <c r="A306" s="138"/>
      <c r="B306" s="138"/>
      <c r="C306" s="139"/>
    </row>
    <row r="307" customFormat="false" ht="12" hidden="false" customHeight="false" outlineLevel="0" collapsed="false">
      <c r="A307" s="138"/>
      <c r="B307" s="138"/>
      <c r="C307" s="139"/>
    </row>
    <row r="308" customFormat="false" ht="12" hidden="false" customHeight="false" outlineLevel="0" collapsed="false">
      <c r="A308" s="138"/>
      <c r="B308" s="138"/>
      <c r="C308" s="139"/>
    </row>
    <row r="309" customFormat="false" ht="12" hidden="false" customHeight="false" outlineLevel="0" collapsed="false">
      <c r="A309" s="138"/>
      <c r="B309" s="138"/>
      <c r="C309" s="139"/>
    </row>
    <row r="310" customFormat="false" ht="12" hidden="false" customHeight="false" outlineLevel="0" collapsed="false">
      <c r="A310" s="138"/>
      <c r="B310" s="138"/>
      <c r="C310" s="139"/>
    </row>
    <row r="311" customFormat="false" ht="12" hidden="false" customHeight="false" outlineLevel="0" collapsed="false">
      <c r="A311" s="138"/>
      <c r="B311" s="138"/>
      <c r="C311" s="139"/>
    </row>
    <row r="312" customFormat="false" ht="12" hidden="false" customHeight="false" outlineLevel="0" collapsed="false">
      <c r="A312" s="138"/>
      <c r="B312" s="138"/>
      <c r="C312" s="139"/>
    </row>
    <row r="313" customFormat="false" ht="12" hidden="false" customHeight="false" outlineLevel="0" collapsed="false">
      <c r="A313" s="138"/>
      <c r="B313" s="138"/>
      <c r="C313" s="139"/>
    </row>
    <row r="314" customFormat="false" ht="12" hidden="false" customHeight="false" outlineLevel="0" collapsed="false">
      <c r="A314" s="138"/>
      <c r="B314" s="138"/>
      <c r="C314" s="139"/>
    </row>
    <row r="315" customFormat="false" ht="12" hidden="false" customHeight="false" outlineLevel="0" collapsed="false">
      <c r="A315" s="138"/>
      <c r="B315" s="138"/>
      <c r="C315" s="139"/>
    </row>
    <row r="316" customFormat="false" ht="12" hidden="false" customHeight="false" outlineLevel="0" collapsed="false">
      <c r="A316" s="138"/>
      <c r="B316" s="138"/>
      <c r="C316" s="139"/>
    </row>
    <row r="317" customFormat="false" ht="12" hidden="false" customHeight="false" outlineLevel="0" collapsed="false">
      <c r="A317" s="138"/>
      <c r="B317" s="138"/>
      <c r="C317" s="139"/>
    </row>
    <row r="318" customFormat="false" ht="12" hidden="false" customHeight="false" outlineLevel="0" collapsed="false">
      <c r="A318" s="138"/>
      <c r="B318" s="138"/>
      <c r="C318" s="139"/>
    </row>
    <row r="319" customFormat="false" ht="12" hidden="false" customHeight="false" outlineLevel="0" collapsed="false">
      <c r="A319" s="138"/>
      <c r="B319" s="138"/>
      <c r="C319" s="139"/>
    </row>
    <row r="320" customFormat="false" ht="12" hidden="false" customHeight="false" outlineLevel="0" collapsed="false">
      <c r="A320" s="138"/>
      <c r="B320" s="138"/>
      <c r="C320" s="139"/>
    </row>
    <row r="321" customFormat="false" ht="12" hidden="false" customHeight="false" outlineLevel="0" collapsed="false">
      <c r="A321" s="138"/>
      <c r="B321" s="138"/>
      <c r="C321" s="139"/>
    </row>
    <row r="322" customFormat="false" ht="12" hidden="false" customHeight="false" outlineLevel="0" collapsed="false">
      <c r="A322" s="138"/>
      <c r="B322" s="138"/>
      <c r="C322" s="139"/>
    </row>
    <row r="323" customFormat="false" ht="12" hidden="false" customHeight="false" outlineLevel="0" collapsed="false">
      <c r="A323" s="138"/>
      <c r="B323" s="138"/>
      <c r="C323" s="139"/>
    </row>
    <row r="324" customFormat="false" ht="12" hidden="false" customHeight="false" outlineLevel="0" collapsed="false">
      <c r="A324" s="138"/>
      <c r="B324" s="138"/>
      <c r="C324" s="139"/>
    </row>
    <row r="325" customFormat="false" ht="12" hidden="false" customHeight="false" outlineLevel="0" collapsed="false">
      <c r="A325" s="138"/>
      <c r="B325" s="138"/>
      <c r="C325" s="139"/>
    </row>
    <row r="326" customFormat="false" ht="12" hidden="false" customHeight="false" outlineLevel="0" collapsed="false">
      <c r="A326" s="138"/>
      <c r="B326" s="138"/>
      <c r="C326" s="139"/>
    </row>
    <row r="327" customFormat="false" ht="12" hidden="false" customHeight="false" outlineLevel="0" collapsed="false">
      <c r="A327" s="138"/>
      <c r="B327" s="138"/>
      <c r="C327" s="139"/>
    </row>
    <row r="328" customFormat="false" ht="12" hidden="false" customHeight="false" outlineLevel="0" collapsed="false">
      <c r="A328" s="138"/>
      <c r="B328" s="138"/>
      <c r="C328" s="139"/>
    </row>
    <row r="329" customFormat="false" ht="12" hidden="false" customHeight="false" outlineLevel="0" collapsed="false">
      <c r="A329" s="138"/>
      <c r="B329" s="138"/>
      <c r="C329" s="139"/>
    </row>
    <row r="330" customFormat="false" ht="12" hidden="false" customHeight="false" outlineLevel="0" collapsed="false">
      <c r="A330" s="138"/>
      <c r="B330" s="138"/>
      <c r="C330" s="139"/>
    </row>
    <row r="331" customFormat="false" ht="12" hidden="false" customHeight="false" outlineLevel="0" collapsed="false">
      <c r="A331" s="138"/>
      <c r="B331" s="138"/>
      <c r="C331" s="139"/>
    </row>
    <row r="332" customFormat="false" ht="12" hidden="false" customHeight="false" outlineLevel="0" collapsed="false">
      <c r="A332" s="138"/>
      <c r="B332" s="138"/>
      <c r="C332" s="139"/>
    </row>
    <row r="333" customFormat="false" ht="12" hidden="false" customHeight="false" outlineLevel="0" collapsed="false">
      <c r="A333" s="138"/>
      <c r="B333" s="138"/>
      <c r="C333" s="139"/>
    </row>
    <row r="334" customFormat="false" ht="12" hidden="false" customHeight="false" outlineLevel="0" collapsed="false">
      <c r="A334" s="138"/>
      <c r="B334" s="138"/>
      <c r="C334" s="139"/>
    </row>
    <row r="335" customFormat="false" ht="12" hidden="false" customHeight="false" outlineLevel="0" collapsed="false">
      <c r="A335" s="138"/>
      <c r="B335" s="138"/>
      <c r="C335" s="139"/>
    </row>
    <row r="336" customFormat="false" ht="12" hidden="false" customHeight="false" outlineLevel="0" collapsed="false">
      <c r="A336" s="138"/>
      <c r="B336" s="138"/>
      <c r="C336" s="139"/>
    </row>
    <row r="337" customFormat="false" ht="12" hidden="false" customHeight="false" outlineLevel="0" collapsed="false">
      <c r="A337" s="138"/>
      <c r="B337" s="138"/>
      <c r="C337" s="139"/>
    </row>
    <row r="338" customFormat="false" ht="12" hidden="false" customHeight="false" outlineLevel="0" collapsed="false">
      <c r="A338" s="138"/>
      <c r="B338" s="138"/>
      <c r="C338" s="139"/>
    </row>
    <row r="339" customFormat="false" ht="12" hidden="false" customHeight="false" outlineLevel="0" collapsed="false">
      <c r="A339" s="138"/>
      <c r="B339" s="138"/>
      <c r="C339" s="139"/>
    </row>
    <row r="340" customFormat="false" ht="12" hidden="false" customHeight="false" outlineLevel="0" collapsed="false">
      <c r="A340" s="138"/>
      <c r="B340" s="138"/>
      <c r="C340" s="139"/>
    </row>
    <row r="341" customFormat="false" ht="12" hidden="false" customHeight="false" outlineLevel="0" collapsed="false">
      <c r="A341" s="138"/>
      <c r="B341" s="138"/>
      <c r="C341" s="139"/>
    </row>
    <row r="342" customFormat="false" ht="12" hidden="false" customHeight="false" outlineLevel="0" collapsed="false">
      <c r="A342" s="138"/>
      <c r="B342" s="138"/>
      <c r="C342" s="139"/>
    </row>
    <row r="343" customFormat="false" ht="12" hidden="false" customHeight="false" outlineLevel="0" collapsed="false">
      <c r="A343" s="138"/>
      <c r="B343" s="138"/>
      <c r="C343" s="139"/>
    </row>
    <row r="344" customFormat="false" ht="12" hidden="false" customHeight="false" outlineLevel="0" collapsed="false">
      <c r="A344" s="138"/>
      <c r="B344" s="138"/>
      <c r="C344" s="139"/>
    </row>
    <row r="345" customFormat="false" ht="12" hidden="false" customHeight="false" outlineLevel="0" collapsed="false">
      <c r="A345" s="138"/>
      <c r="B345" s="138"/>
      <c r="C345" s="139"/>
    </row>
    <row r="346" customFormat="false" ht="12" hidden="false" customHeight="false" outlineLevel="0" collapsed="false">
      <c r="A346" s="138"/>
      <c r="B346" s="138"/>
      <c r="C346" s="139"/>
    </row>
    <row r="347" customFormat="false" ht="12" hidden="false" customHeight="false" outlineLevel="0" collapsed="false">
      <c r="A347" s="138"/>
      <c r="B347" s="138"/>
      <c r="C347" s="139"/>
    </row>
    <row r="348" customFormat="false" ht="12" hidden="false" customHeight="false" outlineLevel="0" collapsed="false">
      <c r="A348" s="138"/>
      <c r="B348" s="138"/>
      <c r="C348" s="139"/>
    </row>
    <row r="349" customFormat="false" ht="12" hidden="false" customHeight="false" outlineLevel="0" collapsed="false">
      <c r="A349" s="138"/>
      <c r="B349" s="138"/>
      <c r="C349" s="139"/>
    </row>
    <row r="350" customFormat="false" ht="12" hidden="false" customHeight="false" outlineLevel="0" collapsed="false">
      <c r="A350" s="138"/>
      <c r="B350" s="138"/>
      <c r="C350" s="139"/>
    </row>
    <row r="351" customFormat="false" ht="12" hidden="false" customHeight="false" outlineLevel="0" collapsed="false">
      <c r="A351" s="138"/>
      <c r="B351" s="138"/>
      <c r="C351" s="139"/>
    </row>
    <row r="352" customFormat="false" ht="12" hidden="false" customHeight="false" outlineLevel="0" collapsed="false">
      <c r="A352" s="138"/>
      <c r="B352" s="138"/>
      <c r="C352" s="139"/>
    </row>
    <row r="353" customFormat="false" ht="12" hidden="false" customHeight="false" outlineLevel="0" collapsed="false">
      <c r="A353" s="138"/>
      <c r="B353" s="138"/>
      <c r="C353" s="139"/>
    </row>
    <row r="354" customFormat="false" ht="12" hidden="false" customHeight="false" outlineLevel="0" collapsed="false">
      <c r="A354" s="138"/>
      <c r="B354" s="138"/>
      <c r="C354" s="139"/>
    </row>
    <row r="355" customFormat="false" ht="12" hidden="false" customHeight="false" outlineLevel="0" collapsed="false">
      <c r="A355" s="138"/>
      <c r="B355" s="138"/>
      <c r="C355" s="139"/>
    </row>
    <row r="356" customFormat="false" ht="12" hidden="false" customHeight="false" outlineLevel="0" collapsed="false">
      <c r="A356" s="138"/>
      <c r="B356" s="138"/>
      <c r="C356" s="139"/>
    </row>
    <row r="357" customFormat="false" ht="12" hidden="false" customHeight="false" outlineLevel="0" collapsed="false">
      <c r="A357" s="138"/>
      <c r="B357" s="138"/>
      <c r="C357" s="139"/>
    </row>
    <row r="358" customFormat="false" ht="12" hidden="false" customHeight="false" outlineLevel="0" collapsed="false">
      <c r="A358" s="138"/>
      <c r="B358" s="138"/>
      <c r="C358" s="139"/>
    </row>
    <row r="359" customFormat="false" ht="12" hidden="false" customHeight="false" outlineLevel="0" collapsed="false">
      <c r="A359" s="138"/>
      <c r="B359" s="138"/>
      <c r="C359" s="139"/>
    </row>
    <row r="360" customFormat="false" ht="12" hidden="false" customHeight="false" outlineLevel="0" collapsed="false">
      <c r="A360" s="138"/>
      <c r="B360" s="138"/>
      <c r="C360" s="139"/>
    </row>
    <row r="361" customFormat="false" ht="12" hidden="false" customHeight="false" outlineLevel="0" collapsed="false">
      <c r="A361" s="138"/>
      <c r="B361" s="138"/>
      <c r="C361" s="139"/>
    </row>
    <row r="362" customFormat="false" ht="12" hidden="false" customHeight="false" outlineLevel="0" collapsed="false">
      <c r="A362" s="138"/>
      <c r="B362" s="138"/>
      <c r="C362" s="139"/>
    </row>
    <row r="363" customFormat="false" ht="12" hidden="false" customHeight="false" outlineLevel="0" collapsed="false">
      <c r="A363" s="138"/>
      <c r="B363" s="138"/>
      <c r="C363" s="139"/>
    </row>
    <row r="364" customFormat="false" ht="12" hidden="false" customHeight="false" outlineLevel="0" collapsed="false">
      <c r="A364" s="138"/>
      <c r="B364" s="138"/>
      <c r="C364" s="139"/>
    </row>
    <row r="365" customFormat="false" ht="12" hidden="false" customHeight="false" outlineLevel="0" collapsed="false">
      <c r="A365" s="138"/>
      <c r="B365" s="138"/>
      <c r="C365" s="139"/>
    </row>
    <row r="366" customFormat="false" ht="12" hidden="false" customHeight="false" outlineLevel="0" collapsed="false">
      <c r="A366" s="138"/>
      <c r="B366" s="138"/>
      <c r="C366" s="139"/>
    </row>
  </sheetData>
  <mergeCells count="20">
    <mergeCell ref="A1:W1"/>
    <mergeCell ref="A2:W2"/>
    <mergeCell ref="A3:W3"/>
    <mergeCell ref="G4:J4"/>
    <mergeCell ref="A44:W44"/>
    <mergeCell ref="A45:W45"/>
    <mergeCell ref="A46:W46"/>
    <mergeCell ref="G47:J47"/>
    <mergeCell ref="A86:W86"/>
    <mergeCell ref="A87:W87"/>
    <mergeCell ref="A88:W88"/>
    <mergeCell ref="G89:J89"/>
    <mergeCell ref="A129:W129"/>
    <mergeCell ref="A130:W130"/>
    <mergeCell ref="A131:W131"/>
    <mergeCell ref="G132:J132"/>
    <mergeCell ref="A177:W177"/>
    <mergeCell ref="A178:W178"/>
    <mergeCell ref="A179:W179"/>
    <mergeCell ref="G180:J180"/>
  </mergeCells>
  <printOptions headings="false" gridLines="false" gridLinesSet="true" horizontalCentered="false" verticalCentered="false"/>
  <pageMargins left="1" right="0.747916666666667" top="0.940277777777778" bottom="0.629861111111111" header="0.511811023622047" footer="0.5"/>
  <pageSetup paperSize="1" scale="95" fitToWidth="1" fitToHeight="1" pageOrder="overThenDown" orientation="landscape" blackAndWhite="false" draft="false" cellComments="none" firstPageNumber="16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4" manualBreakCount="4">
    <brk id="43" man="true" max="16383" min="0"/>
    <brk id="85" man="true" max="16383" min="0"/>
    <brk id="12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0:27:49Z</dcterms:created>
  <dc:creator> </dc:creator>
  <dc:description/>
  <dc:language>en-US</dc:language>
  <cp:lastModifiedBy>CMS</cp:lastModifiedBy>
  <cp:lastPrinted>2009-04-06T18:57:27Z</cp:lastPrinted>
  <dcterms:modified xsi:type="dcterms:W3CDTF">2009-04-06T18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576108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