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2" sheetId="1" state="visible" r:id="rId2"/>
  </sheets>
  <definedNames>
    <definedName function="false" hidden="false" localSheetId="0" name="_xlnm.Print_Area" vbProcedure="false">'TABLE9.2'!$A$1:$AF$40</definedName>
    <definedName function="false" hidden="false" name="Print_Area_MI" vbProcedure="false">'TABLE9.2'!$A$1:$AF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Table 9.2</t>
  </si>
  <si>
    <t xml:space="preserve"> Table 9.2--Continued </t>
  </si>
  <si>
    <t xml:space="preserve">Persons Served, Services, Submitted and Allowed Charges, Program Payments, and Balance Billing for Medicare</t>
  </si>
  <si>
    <t xml:space="preserve">          Persons Served, Services, Submitted and Allowed Charges, Program Payments, and Balance Billing for Medicare </t>
  </si>
  <si>
    <t xml:space="preserve">Physician and Supplier Services, by Demographic Characteristics: Calendar Year 2007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8"/>
        <rFont val="Arial"/>
        <family val="2"/>
      </rPr>
      <t xml:space="preserve">Served</t>
    </r>
    <r>
      <rPr>
        <vertAlign val="superscript"/>
        <sz val="8"/>
        <rFont val="Arial"/>
        <family val="2"/>
      </rPr>
      <t xml:space="preserve">1</t>
    </r>
  </si>
  <si>
    <t xml:space="preserve">Thousands</t>
  </si>
  <si>
    <r>
      <rPr>
        <sz val="8"/>
        <rFont val="Arial"/>
        <family val="2"/>
      </rPr>
      <t xml:space="preserve">Served</t>
    </r>
    <r>
      <rPr>
        <vertAlign val="superscript"/>
        <sz val="8"/>
        <rFont val="Arial"/>
        <family val="2"/>
      </rPr>
      <t xml:space="preserve">2</t>
    </r>
  </si>
  <si>
    <t xml:space="preserve">Liability</t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2"/>
      </rPr>
      <t xml:space="preserve">Race</t>
    </r>
    <r>
      <rPr>
        <vertAlign val="superscript"/>
        <sz val="8"/>
        <rFont val="Arial"/>
        <family val="2"/>
      </rPr>
      <t xml:space="preserve">3</t>
    </r>
  </si>
  <si>
    <t xml:space="preserve">White</t>
  </si>
  <si>
    <t xml:space="preserve">Other</t>
  </si>
  <si>
    <r>
      <rPr>
        <b val="true"/>
        <sz val="8"/>
        <rFont val="Arial"/>
        <family val="2"/>
      </rPr>
      <t xml:space="preserve">Type of Entitlement</t>
    </r>
    <r>
      <rPr>
        <vertAlign val="superscript"/>
        <sz val="8"/>
        <rFont val="Arial"/>
        <family val="2"/>
      </rPr>
      <t xml:space="preserve">4</t>
    </r>
  </si>
  <si>
    <t xml:space="preserve">Aged</t>
  </si>
  <si>
    <t xml:space="preserve">Disabled</t>
  </si>
  <si>
    <t xml:space="preserve">ESRD</t>
  </si>
  <si>
    <t xml:space="preserve">See footnotes at end of table.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average program payment per person served does not reflect beneficiaries who received covered services, but for whom no program payments were reported. 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Aged = Aged without ESRD (MSC 10); Disabled = Disabled without ESRD (MSC 20); ESRD = Aged with ESRD (MSC 11), Disabled with ESRD (MSC 21), and ESRD only (MSC 31). </t>
    </r>
  </si>
  <si>
    <t xml:space="preserve">NOTES: Medicare charges and program payments represent fee-for-service utilization only. ESRD is end stage renal disease. MSC is Medicare status code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9.22"/>
    <col collapsed="false" customWidth="true" hidden="false" outlineLevel="0" max="3" min="3" style="1" width="15.17"/>
    <col collapsed="false" customWidth="true" hidden="false" outlineLevel="0" max="4" min="4" style="1" width="16.4"/>
    <col collapsed="false" customWidth="true" hidden="false" outlineLevel="0" max="5" min="5" style="1" width="12.91"/>
    <col collapsed="false" customWidth="true" hidden="false" outlineLevel="0" max="6" min="6" style="1" width="12.3"/>
    <col collapsed="false" customWidth="true" hidden="false" outlineLevel="0" max="7" min="7" style="1" width="8.81"/>
    <col collapsed="false" customWidth="true" hidden="false" outlineLevel="0" max="8" min="8" style="1" width="16.4"/>
    <col collapsed="false" customWidth="true" hidden="false" outlineLevel="0" max="9" min="9" style="1" width="17.63"/>
    <col collapsed="false" customWidth="true" hidden="false" outlineLevel="0" max="10" min="10" style="1" width="11.27"/>
    <col collapsed="false" customWidth="false" hidden="false" outlineLevel="0" max="11" min="11" style="1" width="10.04"/>
    <col collapsed="false" customWidth="true" hidden="false" outlineLevel="0" max="13" min="12" style="1" width="1.83"/>
    <col collapsed="false" customWidth="true" hidden="false" outlineLevel="0" max="14" min="14" style="1" width="9.22"/>
    <col collapsed="false" customWidth="true" hidden="false" outlineLevel="0" max="15" min="15" style="1" width="26.04"/>
    <col collapsed="false" customWidth="true" hidden="false" outlineLevel="0" max="16" min="16" style="1" width="9.22"/>
    <col collapsed="false" customWidth="true" hidden="false" outlineLevel="0" max="17" min="17" style="1" width="15.78"/>
    <col collapsed="false" customWidth="true" hidden="false" outlineLevel="0" max="18" min="18" style="1" width="5.12"/>
    <col collapsed="false" customWidth="false" hidden="false" outlineLevel="0" max="19" min="19" style="1" width="10.04"/>
    <col collapsed="false" customWidth="true" hidden="false" outlineLevel="0" max="20" min="20" style="1" width="5.12"/>
    <col collapsed="false" customWidth="true" hidden="false" outlineLevel="0" max="21" min="21" style="1" width="15.78"/>
    <col collapsed="false" customWidth="true" hidden="false" outlineLevel="0" max="22" min="22" style="1" width="3.07"/>
    <col collapsed="false" customWidth="true" hidden="false" outlineLevel="0" max="23" min="23" style="1" width="10.24"/>
    <col collapsed="false" customWidth="true" hidden="false" outlineLevel="0" max="24" min="24" style="1" width="5.12"/>
    <col collapsed="false" customWidth="true" hidden="false" outlineLevel="0" max="25" min="25" style="1" width="15.58"/>
    <col collapsed="false" customWidth="true" hidden="false" outlineLevel="0" max="26" min="26" style="1" width="3.07"/>
    <col collapsed="false" customWidth="false" hidden="false" outlineLevel="0" max="27" min="27" style="1" width="10.04"/>
    <col collapsed="false" customWidth="true" hidden="false" outlineLevel="0" max="28" min="28" style="1" width="2.45"/>
    <col collapsed="false" customWidth="true" hidden="false" outlineLevel="0" max="29" min="29" style="1" width="12.71"/>
    <col collapsed="false" customWidth="true" hidden="false" outlineLevel="0" max="30" min="30" style="1" width="3.07"/>
    <col collapsed="false" customWidth="true" hidden="false" outlineLevel="0" max="31" min="31" style="1" width="11.06"/>
    <col collapsed="false" customWidth="true" hidden="false" outlineLevel="0" max="32" min="32" style="1" width="6.14"/>
    <col collapsed="false" customWidth="false" hidden="false" outlineLevel="0" max="43" min="33" style="1" width="10.04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5"/>
      <c r="AG1" s="5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13" customFormat="true" ht="12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9"/>
      <c r="O2" s="10" t="s">
        <v>3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9"/>
      <c r="AI2" s="9"/>
      <c r="AJ2" s="9"/>
      <c r="AK2" s="9"/>
      <c r="AL2" s="9"/>
      <c r="AM2" s="9"/>
      <c r="AN2" s="9"/>
      <c r="AO2" s="9"/>
      <c r="AP2" s="9"/>
      <c r="AQ2" s="9"/>
    </row>
    <row r="3" s="21" customFormat="true" ht="12" hidden="false" customHeight="tru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5"/>
      <c r="N3" s="16"/>
      <c r="O3" s="17" t="s">
        <v>4</v>
      </c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8"/>
      <c r="AG3" s="19"/>
      <c r="AH3" s="20"/>
      <c r="AI3" s="20"/>
      <c r="AJ3" s="20"/>
      <c r="AK3" s="20"/>
      <c r="AL3" s="20"/>
      <c r="AM3" s="20"/>
      <c r="AN3" s="16"/>
      <c r="AO3" s="16"/>
      <c r="AP3" s="16"/>
      <c r="AQ3" s="16"/>
    </row>
    <row r="4" s="29" customFormat="true" ht="10.9" hidden="false" customHeight="true" outlineLevel="0" collapsed="false">
      <c r="A4" s="22"/>
      <c r="B4" s="22"/>
      <c r="C4" s="22"/>
      <c r="D4" s="22"/>
      <c r="E4" s="23" t="s">
        <v>5</v>
      </c>
      <c r="F4" s="22"/>
      <c r="G4" s="22"/>
      <c r="H4" s="22"/>
      <c r="I4" s="24" t="s">
        <v>6</v>
      </c>
      <c r="J4" s="22"/>
      <c r="K4" s="25"/>
      <c r="L4" s="26"/>
      <c r="M4" s="26"/>
      <c r="N4" s="26"/>
      <c r="O4" s="26"/>
      <c r="P4" s="26"/>
      <c r="Q4" s="26"/>
      <c r="R4" s="26"/>
      <c r="S4" s="27" t="s">
        <v>7</v>
      </c>
      <c r="T4" s="26"/>
      <c r="U4" s="26"/>
      <c r="V4" s="26"/>
      <c r="W4" s="26"/>
      <c r="X4" s="26"/>
      <c r="Y4" s="27" t="s">
        <v>8</v>
      </c>
      <c r="Z4" s="26"/>
      <c r="AA4" s="26"/>
      <c r="AB4" s="26"/>
      <c r="AC4" s="27" t="s">
        <v>9</v>
      </c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8"/>
      <c r="AO4" s="28"/>
      <c r="AP4" s="28"/>
      <c r="AQ4" s="28"/>
    </row>
    <row r="5" s="29" customFormat="true" ht="10.9" hidden="false" customHeight="true" outlineLevel="0" collapsed="false">
      <c r="A5" s="28"/>
      <c r="B5" s="28"/>
      <c r="C5" s="28"/>
      <c r="D5" s="28"/>
      <c r="E5" s="30" t="s">
        <v>10</v>
      </c>
      <c r="F5" s="22"/>
      <c r="G5" s="30" t="s">
        <v>11</v>
      </c>
      <c r="H5" s="28"/>
      <c r="I5" s="30" t="s">
        <v>12</v>
      </c>
      <c r="J5" s="22"/>
      <c r="K5" s="30" t="s">
        <v>11</v>
      </c>
      <c r="L5" s="26"/>
      <c r="M5" s="26"/>
      <c r="N5" s="26"/>
      <c r="O5" s="26"/>
      <c r="P5" s="26"/>
      <c r="Q5" s="30" t="s">
        <v>12</v>
      </c>
      <c r="R5" s="22"/>
      <c r="S5" s="30" t="s">
        <v>11</v>
      </c>
      <c r="T5" s="22"/>
      <c r="U5" s="30" t="s">
        <v>13</v>
      </c>
      <c r="V5" s="22"/>
      <c r="W5" s="31" t="s">
        <v>14</v>
      </c>
      <c r="X5" s="28"/>
      <c r="Y5" s="30" t="s">
        <v>12</v>
      </c>
      <c r="Z5" s="22"/>
      <c r="AA5" s="30" t="s">
        <v>11</v>
      </c>
      <c r="AB5" s="28"/>
      <c r="AC5" s="30" t="s">
        <v>12</v>
      </c>
      <c r="AD5" s="22"/>
      <c r="AE5" s="30" t="s">
        <v>15</v>
      </c>
      <c r="AF5" s="26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</row>
    <row r="6" s="29" customFormat="true" ht="10.9" hidden="false" customHeight="true" outlineLevel="0" collapsed="false">
      <c r="A6" s="32" t="s">
        <v>16</v>
      </c>
      <c r="B6" s="28"/>
      <c r="C6" s="33" t="s">
        <v>17</v>
      </c>
      <c r="D6" s="28"/>
      <c r="E6" s="33" t="s">
        <v>18</v>
      </c>
      <c r="F6" s="28"/>
      <c r="G6" s="34" t="s">
        <v>19</v>
      </c>
      <c r="H6" s="28"/>
      <c r="I6" s="33" t="s">
        <v>18</v>
      </c>
      <c r="J6" s="28"/>
      <c r="K6" s="34" t="s">
        <v>19</v>
      </c>
      <c r="L6" s="26"/>
      <c r="M6" s="26"/>
      <c r="N6" s="26"/>
      <c r="O6" s="32" t="s">
        <v>16</v>
      </c>
      <c r="P6" s="28"/>
      <c r="Q6" s="33" t="s">
        <v>18</v>
      </c>
      <c r="R6" s="28"/>
      <c r="S6" s="34" t="s">
        <v>19</v>
      </c>
      <c r="T6" s="28"/>
      <c r="U6" s="33" t="s">
        <v>18</v>
      </c>
      <c r="V6" s="28"/>
      <c r="W6" s="33" t="s">
        <v>20</v>
      </c>
      <c r="X6" s="28"/>
      <c r="Y6" s="33" t="s">
        <v>18</v>
      </c>
      <c r="Z6" s="28"/>
      <c r="AA6" s="34" t="s">
        <v>19</v>
      </c>
      <c r="AB6" s="28"/>
      <c r="AC6" s="33" t="s">
        <v>18</v>
      </c>
      <c r="AD6" s="28"/>
      <c r="AE6" s="33" t="s">
        <v>21</v>
      </c>
      <c r="AF6" s="26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9" customFormat="true" ht="11.45" hidden="false" customHeight="true" outlineLevel="0" collapsed="false">
      <c r="A7" s="32" t="s">
        <v>22</v>
      </c>
      <c r="B7" s="28"/>
      <c r="C7" s="33" t="s">
        <v>23</v>
      </c>
      <c r="D7" s="28"/>
      <c r="E7" s="33" t="s">
        <v>24</v>
      </c>
      <c r="F7" s="28"/>
      <c r="G7" s="34" t="s">
        <v>23</v>
      </c>
      <c r="H7" s="28"/>
      <c r="I7" s="33" t="s">
        <v>24</v>
      </c>
      <c r="J7" s="28"/>
      <c r="K7" s="34" t="s">
        <v>23</v>
      </c>
      <c r="L7" s="26"/>
      <c r="M7" s="26"/>
      <c r="N7" s="26"/>
      <c r="O7" s="32" t="s">
        <v>22</v>
      </c>
      <c r="P7" s="35"/>
      <c r="Q7" s="33" t="s">
        <v>24</v>
      </c>
      <c r="R7" s="28"/>
      <c r="S7" s="34" t="s">
        <v>23</v>
      </c>
      <c r="T7" s="28"/>
      <c r="U7" s="33" t="s">
        <v>24</v>
      </c>
      <c r="V7" s="28"/>
      <c r="W7" s="33" t="s">
        <v>13</v>
      </c>
      <c r="X7" s="28"/>
      <c r="Y7" s="33" t="s">
        <v>24</v>
      </c>
      <c r="Z7" s="28"/>
      <c r="AA7" s="34" t="s">
        <v>25</v>
      </c>
      <c r="AB7" s="28"/>
      <c r="AC7" s="33" t="s">
        <v>24</v>
      </c>
      <c r="AD7" s="28"/>
      <c r="AE7" s="33" t="s">
        <v>26</v>
      </c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36"/>
      <c r="AS7" s="36"/>
    </row>
    <row r="8" customFormat="false" ht="10.9" hidden="false" customHeight="true" outlineLevel="0" collapsed="false">
      <c r="A8" s="24" t="s">
        <v>27</v>
      </c>
      <c r="B8" s="22"/>
      <c r="C8" s="37" t="n">
        <v>32224600</v>
      </c>
      <c r="D8" s="38"/>
      <c r="E8" s="37" t="n">
        <v>1766037</v>
      </c>
      <c r="F8" s="22"/>
      <c r="G8" s="39" t="n">
        <v>54.8</v>
      </c>
      <c r="H8" s="22"/>
      <c r="I8" s="40" t="n">
        <v>259930435</v>
      </c>
      <c r="J8" s="40"/>
      <c r="K8" s="40" t="n">
        <v>8066</v>
      </c>
      <c r="L8" s="41"/>
      <c r="M8" s="41"/>
      <c r="N8" s="26"/>
      <c r="O8" s="24" t="s">
        <v>27</v>
      </c>
      <c r="P8" s="28"/>
      <c r="Q8" s="40" t="n">
        <v>110633862</v>
      </c>
      <c r="R8" s="40"/>
      <c r="S8" s="40" t="n">
        <f aca="false">Q8/C8*1000</f>
        <v>3433.21133543938</v>
      </c>
      <c r="T8" s="40"/>
      <c r="U8" s="40" t="n">
        <v>109969406</v>
      </c>
      <c r="V8" s="40"/>
      <c r="W8" s="42" t="n">
        <f aca="false">U8/Q8*100</f>
        <v>99.3994099202647</v>
      </c>
      <c r="X8" s="40"/>
      <c r="Y8" s="40" t="n">
        <v>85628319</v>
      </c>
      <c r="Z8" s="40"/>
      <c r="AA8" s="40" t="n">
        <v>2722</v>
      </c>
      <c r="AB8" s="40"/>
      <c r="AC8" s="40" t="n">
        <v>51039</v>
      </c>
      <c r="AD8" s="40"/>
      <c r="AE8" s="40" t="n">
        <v>29</v>
      </c>
      <c r="AF8" s="26"/>
      <c r="AG8" s="43"/>
      <c r="AH8" s="44"/>
      <c r="AI8" s="45"/>
      <c r="AJ8" s="41"/>
      <c r="AK8" s="41"/>
      <c r="AL8" s="41"/>
      <c r="AM8" s="41"/>
      <c r="AN8" s="26"/>
      <c r="AO8" s="26"/>
      <c r="AP8" s="46"/>
      <c r="AQ8" s="46"/>
      <c r="AR8" s="47"/>
      <c r="AS8" s="47"/>
    </row>
    <row r="9" customFormat="false" ht="10.9" hidden="false" customHeight="true" outlineLevel="0" collapsed="false">
      <c r="A9" s="48"/>
      <c r="B9" s="28"/>
      <c r="C9" s="28"/>
      <c r="D9" s="28"/>
      <c r="E9" s="28"/>
      <c r="F9" s="28"/>
      <c r="G9" s="28"/>
      <c r="H9" s="28"/>
      <c r="I9" s="28"/>
      <c r="J9" s="28"/>
      <c r="K9" s="28"/>
      <c r="L9" s="26"/>
      <c r="M9" s="26"/>
      <c r="N9" s="26"/>
      <c r="O9" s="48"/>
      <c r="P9" s="28"/>
      <c r="Q9" s="28"/>
      <c r="R9" s="28"/>
      <c r="S9" s="28"/>
      <c r="T9" s="28"/>
      <c r="U9" s="28"/>
      <c r="V9" s="28"/>
      <c r="W9" s="49"/>
      <c r="X9" s="28"/>
      <c r="Y9" s="28"/>
      <c r="Z9" s="28"/>
      <c r="AA9" s="28"/>
      <c r="AB9" s="28"/>
      <c r="AC9" s="28"/>
      <c r="AD9" s="28"/>
      <c r="AE9" s="28"/>
      <c r="AF9" s="26"/>
      <c r="AG9" s="50"/>
      <c r="AH9" s="51"/>
      <c r="AI9" s="51"/>
      <c r="AJ9" s="28"/>
      <c r="AK9" s="28"/>
      <c r="AL9" s="28"/>
      <c r="AM9" s="28"/>
      <c r="AN9" s="28"/>
      <c r="AO9" s="28"/>
    </row>
    <row r="10" customFormat="false" ht="10.9" hidden="false" customHeight="true" outlineLevel="0" collapsed="false">
      <c r="A10" s="52" t="s">
        <v>2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6"/>
      <c r="M10" s="26"/>
      <c r="N10" s="26"/>
      <c r="O10" s="52" t="s">
        <v>28</v>
      </c>
      <c r="P10" s="28"/>
      <c r="Q10" s="28"/>
      <c r="R10" s="28"/>
      <c r="S10" s="28"/>
      <c r="T10" s="28"/>
      <c r="U10" s="28"/>
      <c r="V10" s="26"/>
      <c r="W10" s="49"/>
      <c r="X10" s="26"/>
      <c r="Y10" s="26"/>
      <c r="Z10" s="28"/>
      <c r="AA10" s="28"/>
      <c r="AB10" s="28"/>
      <c r="AC10" s="28"/>
      <c r="AD10" s="28"/>
      <c r="AE10" s="28"/>
      <c r="AF10" s="26"/>
      <c r="AG10" s="53"/>
      <c r="AH10" s="51"/>
      <c r="AI10" s="51"/>
      <c r="AJ10" s="28"/>
      <c r="AK10" s="28"/>
      <c r="AL10" s="28"/>
      <c r="AM10" s="28"/>
      <c r="AN10" s="28"/>
      <c r="AO10" s="28"/>
    </row>
    <row r="11" customFormat="false" ht="10.9" hidden="false" customHeight="true" outlineLevel="0" collapsed="false">
      <c r="A11" s="32" t="s">
        <v>29</v>
      </c>
      <c r="B11" s="28"/>
      <c r="C11" s="54" t="n">
        <v>13646300</v>
      </c>
      <c r="D11" s="28"/>
      <c r="E11" s="54" t="n">
        <v>738936</v>
      </c>
      <c r="F11" s="28"/>
      <c r="G11" s="49" t="n">
        <v>54.1</v>
      </c>
      <c r="H11" s="28"/>
      <c r="I11" s="54" t="n">
        <v>115085929</v>
      </c>
      <c r="J11" s="28"/>
      <c r="K11" s="54" t="n">
        <v>8433</v>
      </c>
      <c r="L11" s="55"/>
      <c r="M11" s="26"/>
      <c r="N11" s="26"/>
      <c r="O11" s="32" t="s">
        <v>29</v>
      </c>
      <c r="P11" s="28"/>
      <c r="Q11" s="54" t="n">
        <v>48530308</v>
      </c>
      <c r="R11" s="28"/>
      <c r="S11" s="54" t="n">
        <f aca="false">Q11/C11*1000</f>
        <v>3556.29789759862</v>
      </c>
      <c r="T11" s="28"/>
      <c r="U11" s="54" t="n">
        <v>48251121</v>
      </c>
      <c r="V11" s="26"/>
      <c r="W11" s="49" t="n">
        <f aca="false">U11/Q11*100</f>
        <v>99.4247162000291</v>
      </c>
      <c r="X11" s="26"/>
      <c r="Y11" s="55" t="n">
        <v>37570850</v>
      </c>
      <c r="Z11" s="28"/>
      <c r="AA11" s="54" t="n">
        <v>2839</v>
      </c>
      <c r="AB11" s="28"/>
      <c r="AC11" s="54" t="n">
        <v>21884</v>
      </c>
      <c r="AD11" s="28"/>
      <c r="AE11" s="56" t="n">
        <v>31</v>
      </c>
      <c r="AF11" s="26"/>
      <c r="AG11" s="57"/>
      <c r="AH11" s="58"/>
      <c r="AI11" s="51"/>
      <c r="AJ11" s="54"/>
      <c r="AK11" s="28"/>
      <c r="AL11" s="54"/>
      <c r="AM11" s="28"/>
      <c r="AN11" s="28"/>
      <c r="AO11" s="28"/>
    </row>
    <row r="12" customFormat="false" ht="10.9" hidden="false" customHeight="true" outlineLevel="0" collapsed="false">
      <c r="A12" s="32" t="s">
        <v>30</v>
      </c>
      <c r="B12" s="28"/>
      <c r="C12" s="54" t="n">
        <v>18578300</v>
      </c>
      <c r="D12" s="28"/>
      <c r="E12" s="54" t="n">
        <v>1027101</v>
      </c>
      <c r="F12" s="28"/>
      <c r="G12" s="56" t="n">
        <v>55.3</v>
      </c>
      <c r="H12" s="28"/>
      <c r="I12" s="54" t="n">
        <v>144844506</v>
      </c>
      <c r="J12" s="28"/>
      <c r="K12" s="54" t="n">
        <v>7796</v>
      </c>
      <c r="L12" s="55"/>
      <c r="M12" s="26"/>
      <c r="N12" s="26"/>
      <c r="O12" s="32" t="s">
        <v>30</v>
      </c>
      <c r="P12" s="28"/>
      <c r="Q12" s="54" t="n">
        <v>62103555</v>
      </c>
      <c r="R12" s="28"/>
      <c r="S12" s="54" t="n">
        <f aca="false">Q12/C12*1000</f>
        <v>3342.80074064904</v>
      </c>
      <c r="T12" s="28"/>
      <c r="U12" s="54" t="n">
        <v>61718285</v>
      </c>
      <c r="V12" s="26"/>
      <c r="W12" s="49" t="n">
        <f aca="false">U12/Q12*100</f>
        <v>99.3796329372771</v>
      </c>
      <c r="X12" s="26"/>
      <c r="Y12" s="55" t="n">
        <v>48057469</v>
      </c>
      <c r="Z12" s="28"/>
      <c r="AA12" s="54" t="n">
        <v>2638</v>
      </c>
      <c r="AB12" s="28"/>
      <c r="AC12" s="54" t="n">
        <v>29155</v>
      </c>
      <c r="AD12" s="28"/>
      <c r="AE12" s="56" t="n">
        <v>28</v>
      </c>
      <c r="AF12" s="26"/>
      <c r="AG12" s="57"/>
      <c r="AH12" s="58"/>
      <c r="AI12" s="51"/>
      <c r="AJ12" s="54"/>
      <c r="AK12" s="28"/>
      <c r="AL12" s="54"/>
      <c r="AM12" s="28"/>
      <c r="AN12" s="28"/>
      <c r="AO12" s="28"/>
    </row>
    <row r="13" customFormat="false" ht="10.9" hidden="false" customHeight="true" outlineLevel="0" collapsed="false">
      <c r="A13" s="28"/>
      <c r="B13" s="28"/>
      <c r="C13" s="28"/>
      <c r="D13" s="59"/>
      <c r="E13" s="28"/>
      <c r="F13" s="28"/>
      <c r="G13" s="28"/>
      <c r="H13" s="28"/>
      <c r="I13" s="28"/>
      <c r="J13" s="28"/>
      <c r="K13" s="28"/>
      <c r="L13" s="26"/>
      <c r="M13" s="26"/>
      <c r="N13" s="26"/>
      <c r="O13" s="28"/>
      <c r="P13" s="28"/>
      <c r="Q13" s="28"/>
      <c r="R13" s="28"/>
      <c r="S13" s="54"/>
      <c r="T13" s="28"/>
      <c r="U13" s="28"/>
      <c r="V13" s="26"/>
      <c r="W13" s="49"/>
      <c r="X13" s="26"/>
      <c r="Y13" s="26"/>
      <c r="Z13" s="28"/>
      <c r="AA13" s="28"/>
      <c r="AB13" s="28"/>
      <c r="AC13" s="28"/>
      <c r="AD13" s="28"/>
      <c r="AE13" s="28"/>
      <c r="AF13" s="26"/>
      <c r="AG13" s="51"/>
      <c r="AH13" s="51"/>
      <c r="AI13" s="51"/>
      <c r="AJ13" s="28"/>
      <c r="AK13" s="28"/>
      <c r="AL13" s="28"/>
      <c r="AM13" s="28"/>
      <c r="AN13" s="28"/>
      <c r="AO13" s="28"/>
    </row>
    <row r="14" customFormat="false" ht="10.9" hidden="false" customHeight="true" outlineLevel="0" collapsed="false">
      <c r="A14" s="52" t="s">
        <v>31</v>
      </c>
      <c r="B14" s="28"/>
      <c r="C14" s="28"/>
      <c r="D14" s="59"/>
      <c r="E14" s="28"/>
      <c r="F14" s="28"/>
      <c r="G14" s="28"/>
      <c r="H14" s="28"/>
      <c r="I14" s="28"/>
      <c r="J14" s="28"/>
      <c r="K14" s="28"/>
      <c r="L14" s="26"/>
      <c r="M14" s="26"/>
      <c r="N14" s="26"/>
      <c r="O14" s="52" t="s">
        <v>31</v>
      </c>
      <c r="P14" s="28"/>
      <c r="Q14" s="28"/>
      <c r="R14" s="28"/>
      <c r="S14" s="54"/>
      <c r="T14" s="28"/>
      <c r="U14" s="28"/>
      <c r="V14" s="26"/>
      <c r="W14" s="49"/>
      <c r="X14" s="26"/>
      <c r="Y14" s="26"/>
      <c r="Z14" s="28"/>
      <c r="AA14" s="28"/>
      <c r="AB14" s="28"/>
      <c r="AC14" s="28"/>
      <c r="AD14" s="28"/>
      <c r="AE14" s="28"/>
      <c r="AF14" s="26"/>
      <c r="AG14" s="53"/>
      <c r="AH14" s="51"/>
      <c r="AI14" s="51"/>
      <c r="AJ14" s="28"/>
      <c r="AK14" s="28"/>
      <c r="AL14" s="28"/>
      <c r="AM14" s="28"/>
      <c r="AN14" s="28"/>
      <c r="AO14" s="28"/>
    </row>
    <row r="15" customFormat="false" ht="10.9" hidden="false" customHeight="true" outlineLevel="0" collapsed="false">
      <c r="A15" s="32" t="s">
        <v>32</v>
      </c>
      <c r="B15" s="28"/>
      <c r="C15" s="54" t="n">
        <v>5074480</v>
      </c>
      <c r="D15" s="59"/>
      <c r="E15" s="60" t="n">
        <v>275197</v>
      </c>
      <c r="F15" s="28"/>
      <c r="G15" s="61" t="n">
        <v>54.2</v>
      </c>
      <c r="H15" s="28"/>
      <c r="I15" s="54" t="n">
        <v>42656629</v>
      </c>
      <c r="J15" s="28"/>
      <c r="K15" s="54" t="n">
        <v>8406</v>
      </c>
      <c r="L15" s="55"/>
      <c r="M15" s="55"/>
      <c r="N15" s="26"/>
      <c r="O15" s="32" t="s">
        <v>32</v>
      </c>
      <c r="P15" s="28"/>
      <c r="Q15" s="54" t="n">
        <v>18056273</v>
      </c>
      <c r="R15" s="28"/>
      <c r="S15" s="54" t="n">
        <f aca="false">Q15/C15*1000</f>
        <v>3558.25089467295</v>
      </c>
      <c r="T15" s="28"/>
      <c r="U15" s="54" t="n">
        <v>18022489</v>
      </c>
      <c r="V15" s="26"/>
      <c r="W15" s="49" t="n">
        <f aca="false">U15/Q15*100</f>
        <v>99.812896050032</v>
      </c>
      <c r="X15" s="26"/>
      <c r="Y15" s="55" t="n">
        <v>13764192</v>
      </c>
      <c r="Z15" s="28"/>
      <c r="AA15" s="54" t="n">
        <v>2829</v>
      </c>
      <c r="AB15" s="28"/>
      <c r="AC15" s="54" t="n">
        <v>2569</v>
      </c>
      <c r="AD15" s="28"/>
      <c r="AE15" s="56" t="n">
        <v>31</v>
      </c>
      <c r="AF15" s="26"/>
      <c r="AG15" s="57"/>
      <c r="AH15" s="58"/>
      <c r="AI15" s="51"/>
      <c r="AJ15" s="54"/>
      <c r="AK15" s="54"/>
      <c r="AL15" s="54"/>
      <c r="AM15" s="28"/>
      <c r="AN15" s="28"/>
      <c r="AO15" s="28"/>
    </row>
    <row r="16" customFormat="false" ht="12" hidden="false" customHeight="false" outlineLevel="0" collapsed="false">
      <c r="A16" s="32" t="s">
        <v>33</v>
      </c>
      <c r="B16" s="59" t="n">
        <v>150000</v>
      </c>
      <c r="C16" s="54" t="n">
        <v>12786420</v>
      </c>
      <c r="D16" s="59"/>
      <c r="E16" s="60" t="n">
        <v>624290</v>
      </c>
      <c r="F16" s="28"/>
      <c r="G16" s="56" t="n">
        <v>48.8</v>
      </c>
      <c r="H16" s="28"/>
      <c r="I16" s="54" t="n">
        <v>95576332</v>
      </c>
      <c r="J16" s="28"/>
      <c r="K16" s="54" t="n">
        <v>7475</v>
      </c>
      <c r="L16" s="55"/>
      <c r="M16" s="55"/>
      <c r="N16" s="26"/>
      <c r="O16" s="32" t="s">
        <v>33</v>
      </c>
      <c r="P16" s="28"/>
      <c r="Q16" s="54" t="n">
        <v>39296825</v>
      </c>
      <c r="R16" s="28"/>
      <c r="S16" s="54" t="n">
        <f aca="false">Q16/C16*1000</f>
        <v>3073.32505892971</v>
      </c>
      <c r="T16" s="28"/>
      <c r="U16" s="54" t="n">
        <v>39026513</v>
      </c>
      <c r="V16" s="26"/>
      <c r="W16" s="49" t="n">
        <f aca="false">U16/Q16*100</f>
        <v>99.3121276337211</v>
      </c>
      <c r="X16" s="26"/>
      <c r="Y16" s="55" t="n">
        <v>30323256</v>
      </c>
      <c r="Z16" s="28"/>
      <c r="AA16" s="54" t="n">
        <v>2439</v>
      </c>
      <c r="AB16" s="28"/>
      <c r="AC16" s="54" t="n">
        <v>20715</v>
      </c>
      <c r="AD16" s="28"/>
      <c r="AE16" s="56" t="n">
        <v>28</v>
      </c>
      <c r="AF16" s="26"/>
      <c r="AG16" s="57"/>
      <c r="AH16" s="58"/>
      <c r="AI16" s="51"/>
      <c r="AJ16" s="54"/>
      <c r="AK16" s="54"/>
      <c r="AL16" s="54"/>
      <c r="AM16" s="28"/>
      <c r="AN16" s="28"/>
      <c r="AO16" s="28"/>
    </row>
    <row r="17" customFormat="false" ht="12" hidden="false" customHeight="false" outlineLevel="0" collapsed="false">
      <c r="A17" s="32" t="s">
        <v>34</v>
      </c>
      <c r="B17" s="59" t="n">
        <v>8879840</v>
      </c>
      <c r="C17" s="54" t="n">
        <v>9843140</v>
      </c>
      <c r="D17" s="59"/>
      <c r="E17" s="54" t="n">
        <v>598769</v>
      </c>
      <c r="F17" s="28"/>
      <c r="G17" s="49" t="n">
        <v>60.8</v>
      </c>
      <c r="H17" s="28"/>
      <c r="I17" s="54" t="n">
        <v>87433603</v>
      </c>
      <c r="J17" s="28"/>
      <c r="K17" s="54" t="n">
        <v>8883</v>
      </c>
      <c r="L17" s="55"/>
      <c r="M17" s="55"/>
      <c r="N17" s="26"/>
      <c r="O17" s="32" t="s">
        <v>34</v>
      </c>
      <c r="P17" s="28"/>
      <c r="Q17" s="54" t="n">
        <v>37454522</v>
      </c>
      <c r="R17" s="28"/>
      <c r="S17" s="54" t="n">
        <f aca="false">Q17/C17*1000</f>
        <v>3805.13962008058</v>
      </c>
      <c r="T17" s="28"/>
      <c r="U17" s="54" t="n">
        <v>37189870</v>
      </c>
      <c r="V17" s="26"/>
      <c r="W17" s="49" t="n">
        <f aca="false">U17/Q17*100</f>
        <v>99.2934044118892</v>
      </c>
      <c r="X17" s="26"/>
      <c r="Y17" s="55" t="n">
        <v>29225137</v>
      </c>
      <c r="Z17" s="28"/>
      <c r="AA17" s="54" t="n">
        <v>3012</v>
      </c>
      <c r="AB17" s="28"/>
      <c r="AC17" s="54" t="n">
        <v>20420</v>
      </c>
      <c r="AD17" s="28"/>
      <c r="AE17" s="56" t="n">
        <v>30</v>
      </c>
      <c r="AF17" s="26"/>
      <c r="AG17" s="57"/>
      <c r="AH17" s="58"/>
      <c r="AI17" s="51"/>
      <c r="AJ17" s="54"/>
      <c r="AK17" s="54"/>
      <c r="AL17" s="54"/>
      <c r="AM17" s="28"/>
      <c r="AN17" s="28"/>
      <c r="AO17" s="28"/>
    </row>
    <row r="18" customFormat="false" ht="12" hidden="false" customHeight="false" outlineLevel="0" collapsed="false">
      <c r="A18" s="32" t="s">
        <v>35</v>
      </c>
      <c r="B18" s="28"/>
      <c r="C18" s="54" t="n">
        <v>4520560</v>
      </c>
      <c r="D18" s="59"/>
      <c r="E18" s="54" t="n">
        <v>267782</v>
      </c>
      <c r="F18" s="28"/>
      <c r="G18" s="62" t="n">
        <v>59.2</v>
      </c>
      <c r="H18" s="28"/>
      <c r="I18" s="54" t="n">
        <v>34263872</v>
      </c>
      <c r="J18" s="28"/>
      <c r="K18" s="54" t="n">
        <v>7580</v>
      </c>
      <c r="L18" s="55"/>
      <c r="M18" s="55"/>
      <c r="N18" s="26"/>
      <c r="O18" s="32" t="s">
        <v>35</v>
      </c>
      <c r="P18" s="28"/>
      <c r="Q18" s="54" t="n">
        <v>15826242</v>
      </c>
      <c r="R18" s="28"/>
      <c r="S18" s="54" t="n">
        <f aca="false">Q18/C18*1000</f>
        <v>3500.94722777709</v>
      </c>
      <c r="T18" s="28"/>
      <c r="U18" s="54" t="n">
        <v>15730534</v>
      </c>
      <c r="V18" s="26"/>
      <c r="W18" s="49" t="n">
        <f aca="false">U18/Q18*100</f>
        <v>99.3952575728338</v>
      </c>
      <c r="X18" s="26"/>
      <c r="Y18" s="55" t="n">
        <v>12315734</v>
      </c>
      <c r="Z18" s="28"/>
      <c r="AA18" s="54" t="n">
        <v>2764</v>
      </c>
      <c r="AB18" s="28"/>
      <c r="AC18" s="54" t="n">
        <v>7335</v>
      </c>
      <c r="AD18" s="28"/>
      <c r="AE18" s="56" t="n">
        <v>28</v>
      </c>
      <c r="AF18" s="26"/>
      <c r="AG18" s="57"/>
      <c r="AH18" s="58"/>
      <c r="AI18" s="51"/>
      <c r="AJ18" s="54"/>
      <c r="AK18" s="54"/>
      <c r="AL18" s="54"/>
      <c r="AM18" s="28"/>
      <c r="AN18" s="28"/>
      <c r="AO18" s="28"/>
    </row>
    <row r="19" customFormat="false" ht="12" hidden="false" customHeight="false" outlineLevel="0" collapsed="false">
      <c r="A19" s="28"/>
      <c r="B19" s="28"/>
      <c r="C19" s="28"/>
      <c r="D19" s="59"/>
      <c r="E19" s="28"/>
      <c r="F19" s="28"/>
      <c r="G19" s="28"/>
      <c r="H19" s="28"/>
      <c r="I19" s="28"/>
      <c r="J19" s="28"/>
      <c r="K19" s="28"/>
      <c r="L19" s="26"/>
      <c r="M19" s="26"/>
      <c r="N19" s="26"/>
      <c r="O19" s="28"/>
      <c r="P19" s="28"/>
      <c r="Q19" s="28"/>
      <c r="R19" s="28"/>
      <c r="S19" s="54"/>
      <c r="T19" s="28"/>
      <c r="U19" s="28"/>
      <c r="V19" s="26"/>
      <c r="W19" s="49"/>
      <c r="X19" s="26"/>
      <c r="Y19" s="26"/>
      <c r="Z19" s="28"/>
      <c r="AA19" s="28"/>
      <c r="AB19" s="28"/>
      <c r="AC19" s="28"/>
      <c r="AD19" s="28"/>
      <c r="AE19" s="28"/>
      <c r="AF19" s="26"/>
      <c r="AG19" s="51"/>
      <c r="AH19" s="51"/>
      <c r="AI19" s="51"/>
      <c r="AJ19" s="28"/>
      <c r="AK19" s="28"/>
      <c r="AL19" s="28"/>
      <c r="AM19" s="28"/>
      <c r="AN19" s="28"/>
      <c r="AO19" s="28"/>
    </row>
    <row r="20" customFormat="false" ht="12" hidden="false" customHeight="false" outlineLevel="0" collapsed="false">
      <c r="A20" s="52" t="s">
        <v>36</v>
      </c>
      <c r="B20" s="28"/>
      <c r="C20" s="28"/>
      <c r="D20" s="59"/>
      <c r="E20" s="28"/>
      <c r="F20" s="28"/>
      <c r="G20" s="28"/>
      <c r="H20" s="28"/>
      <c r="I20" s="28"/>
      <c r="J20" s="28"/>
      <c r="K20" s="28"/>
      <c r="L20" s="26"/>
      <c r="M20" s="55"/>
      <c r="N20" s="26"/>
      <c r="O20" s="52" t="s">
        <v>36</v>
      </c>
      <c r="P20" s="28"/>
      <c r="Q20" s="28"/>
      <c r="R20" s="28"/>
      <c r="S20" s="54"/>
      <c r="T20" s="28"/>
      <c r="U20" s="28"/>
      <c r="V20" s="26"/>
      <c r="W20" s="49"/>
      <c r="X20" s="26"/>
      <c r="Y20" s="26"/>
      <c r="Z20" s="28"/>
      <c r="AA20" s="28"/>
      <c r="AB20" s="28"/>
      <c r="AC20" s="28"/>
      <c r="AD20" s="28"/>
      <c r="AE20" s="28"/>
      <c r="AF20" s="26"/>
      <c r="AG20" s="53"/>
      <c r="AH20" s="51"/>
      <c r="AI20" s="51"/>
      <c r="AJ20" s="28"/>
      <c r="AK20" s="54"/>
      <c r="AL20" s="28"/>
      <c r="AM20" s="28"/>
      <c r="AN20" s="28"/>
      <c r="AO20" s="28"/>
    </row>
    <row r="21" customFormat="false" ht="12" hidden="false" customHeight="false" outlineLevel="0" collapsed="false">
      <c r="A21" s="32" t="s">
        <v>37</v>
      </c>
      <c r="B21" s="28"/>
      <c r="C21" s="54" t="n">
        <v>27199960</v>
      </c>
      <c r="D21" s="59"/>
      <c r="E21" s="54" t="n">
        <v>1480802</v>
      </c>
      <c r="F21" s="28"/>
      <c r="G21" s="49" t="n">
        <v>54.4</v>
      </c>
      <c r="H21" s="28"/>
      <c r="I21" s="54" t="n">
        <v>217644343</v>
      </c>
      <c r="J21" s="28"/>
      <c r="K21" s="54" t="n">
        <v>8002</v>
      </c>
      <c r="L21" s="55"/>
      <c r="M21" s="26"/>
      <c r="N21" s="26"/>
      <c r="O21" s="32" t="s">
        <v>37</v>
      </c>
      <c r="P21" s="28"/>
      <c r="Q21" s="54" t="n">
        <v>92425553</v>
      </c>
      <c r="R21" s="28"/>
      <c r="S21" s="54" t="n">
        <f aca="false">Q21/C21*1000</f>
        <v>3398.00326912245</v>
      </c>
      <c r="T21" s="28"/>
      <c r="U21" s="54" t="n">
        <v>91792513</v>
      </c>
      <c r="V21" s="26"/>
      <c r="W21" s="49" t="n">
        <f aca="false">U21/Q21*100</f>
        <v>99.3150811875586</v>
      </c>
      <c r="X21" s="26"/>
      <c r="Y21" s="55" t="n">
        <v>71463148</v>
      </c>
      <c r="Z21" s="28"/>
      <c r="AA21" s="54" t="n">
        <v>2688</v>
      </c>
      <c r="AB21" s="28"/>
      <c r="AC21" s="54" t="n">
        <v>48670</v>
      </c>
      <c r="AD21" s="28"/>
      <c r="AE21" s="56" t="n">
        <v>29</v>
      </c>
      <c r="AF21" s="26"/>
      <c r="AG21" s="57"/>
      <c r="AH21" s="58"/>
      <c r="AI21" s="51"/>
      <c r="AJ21" s="54"/>
      <c r="AK21" s="54"/>
      <c r="AL21" s="54"/>
      <c r="AM21" s="54"/>
      <c r="AN21" s="54"/>
      <c r="AO21" s="54"/>
    </row>
    <row r="22" customFormat="false" ht="12" hidden="false" customHeight="false" outlineLevel="0" collapsed="false">
      <c r="A22" s="32" t="s">
        <v>38</v>
      </c>
      <c r="B22" s="28"/>
      <c r="C22" s="54" t="n">
        <v>4901620</v>
      </c>
      <c r="D22" s="59"/>
      <c r="E22" s="54" t="n">
        <v>279576</v>
      </c>
      <c r="F22" s="28"/>
      <c r="G22" s="62" t="n">
        <v>57</v>
      </c>
      <c r="H22" s="28"/>
      <c r="I22" s="54" t="n">
        <v>41462815</v>
      </c>
      <c r="J22" s="28"/>
      <c r="K22" s="54" t="n">
        <v>8459</v>
      </c>
      <c r="L22" s="55"/>
      <c r="M22" s="26"/>
      <c r="N22" s="26"/>
      <c r="O22" s="32" t="s">
        <v>38</v>
      </c>
      <c r="P22" s="28"/>
      <c r="Q22" s="54" t="n">
        <v>17861052</v>
      </c>
      <c r="R22" s="28"/>
      <c r="S22" s="54" t="n">
        <f aca="false">Q22/C22*1000</f>
        <v>3643.90793247947</v>
      </c>
      <c r="T22" s="28"/>
      <c r="U22" s="54" t="n">
        <v>17831295</v>
      </c>
      <c r="V22" s="26"/>
      <c r="W22" s="49" t="n">
        <f aca="false">U22/Q22*100</f>
        <v>99.8333972713365</v>
      </c>
      <c r="X22" s="26"/>
      <c r="Y22" s="55" t="n">
        <v>13899290</v>
      </c>
      <c r="Z22" s="28"/>
      <c r="AA22" s="54" t="n">
        <v>2927</v>
      </c>
      <c r="AB22" s="28"/>
      <c r="AC22" s="54" t="n">
        <v>2237</v>
      </c>
      <c r="AD22" s="28"/>
      <c r="AE22" s="56" t="n">
        <v>27</v>
      </c>
      <c r="AF22" s="26"/>
      <c r="AG22" s="57"/>
      <c r="AH22" s="58"/>
      <c r="AI22" s="51"/>
      <c r="AJ22" s="54"/>
      <c r="AK22" s="54"/>
      <c r="AL22" s="54"/>
      <c r="AM22" s="54"/>
      <c r="AN22" s="54"/>
      <c r="AO22" s="54"/>
    </row>
    <row r="23" customFormat="false" ht="12" hidden="false" customHeight="false" outlineLevel="0" collapsed="false">
      <c r="A23" s="28"/>
      <c r="B23" s="28"/>
      <c r="C23" s="54"/>
      <c r="D23" s="28"/>
      <c r="E23" s="54"/>
      <c r="F23" s="28"/>
      <c r="G23" s="56"/>
      <c r="H23" s="28"/>
      <c r="I23" s="54"/>
      <c r="J23" s="28"/>
      <c r="K23" s="54"/>
      <c r="L23" s="26"/>
      <c r="M23" s="26"/>
      <c r="N23" s="26"/>
      <c r="O23" s="28"/>
      <c r="P23" s="28"/>
      <c r="Q23" s="54"/>
      <c r="R23" s="28"/>
      <c r="S23" s="54"/>
      <c r="T23" s="28"/>
      <c r="U23" s="54"/>
      <c r="V23" s="26"/>
      <c r="W23" s="49"/>
      <c r="X23" s="26"/>
      <c r="Y23" s="55"/>
      <c r="Z23" s="28"/>
      <c r="AA23" s="54"/>
      <c r="AB23" s="28"/>
      <c r="AC23" s="54"/>
      <c r="AD23" s="28"/>
      <c r="AE23" s="56"/>
      <c r="AF23" s="26"/>
      <c r="AG23" s="51"/>
      <c r="AH23" s="51"/>
      <c r="AI23" s="51"/>
      <c r="AJ23" s="28"/>
      <c r="AK23" s="28"/>
      <c r="AL23" s="28"/>
      <c r="AM23" s="28"/>
      <c r="AN23" s="28"/>
      <c r="AO23" s="28"/>
    </row>
    <row r="24" customFormat="false" ht="12" hidden="false" customHeight="false" outlineLevel="0" collapsed="false">
      <c r="A24" s="52" t="s">
        <v>39</v>
      </c>
      <c r="B24" s="28"/>
      <c r="C24" s="54"/>
      <c r="D24" s="28"/>
      <c r="E24" s="54"/>
      <c r="F24" s="28"/>
      <c r="G24" s="56"/>
      <c r="H24" s="28"/>
      <c r="I24" s="54"/>
      <c r="J24" s="28"/>
      <c r="K24" s="54"/>
      <c r="L24" s="26"/>
      <c r="M24" s="26"/>
      <c r="N24" s="26"/>
      <c r="O24" s="52" t="s">
        <v>39</v>
      </c>
      <c r="P24" s="28"/>
      <c r="Q24" s="54"/>
      <c r="R24" s="28"/>
      <c r="S24" s="54"/>
      <c r="T24" s="28"/>
      <c r="U24" s="54"/>
      <c r="V24" s="26"/>
      <c r="W24" s="49"/>
      <c r="X24" s="26"/>
      <c r="Y24" s="55"/>
      <c r="Z24" s="28"/>
      <c r="AA24" s="54"/>
      <c r="AB24" s="28"/>
      <c r="AC24" s="54"/>
      <c r="AD24" s="28"/>
      <c r="AE24" s="56"/>
      <c r="AF24" s="26"/>
      <c r="AG24" s="53"/>
      <c r="AH24" s="51"/>
      <c r="AI24" s="51"/>
      <c r="AJ24" s="28"/>
      <c r="AK24" s="28"/>
      <c r="AL24" s="28"/>
      <c r="AM24" s="28"/>
      <c r="AN24" s="28"/>
      <c r="AO24" s="28"/>
    </row>
    <row r="25" customFormat="false" ht="12" hidden="false" customHeight="false" outlineLevel="0" collapsed="false">
      <c r="A25" s="32" t="s">
        <v>40</v>
      </c>
      <c r="B25" s="28"/>
      <c r="C25" s="54" t="n">
        <v>26864660</v>
      </c>
      <c r="D25" s="59"/>
      <c r="E25" s="54" t="n">
        <v>1446953</v>
      </c>
      <c r="F25" s="28"/>
      <c r="G25" s="62" t="n">
        <v>53.9</v>
      </c>
      <c r="H25" s="28"/>
      <c r="I25" s="54" t="n">
        <v>209950909</v>
      </c>
      <c r="J25" s="28"/>
      <c r="K25" s="54" t="n">
        <v>7815</v>
      </c>
      <c r="L25" s="55"/>
      <c r="M25" s="26"/>
      <c r="N25" s="26"/>
      <c r="O25" s="32" t="s">
        <v>40</v>
      </c>
      <c r="P25" s="28"/>
      <c r="Q25" s="54" t="n">
        <v>89618246</v>
      </c>
      <c r="R25" s="28"/>
      <c r="S25" s="54" t="n">
        <f aca="false">Q25/C25*1000</f>
        <v>3335.91588354366</v>
      </c>
      <c r="T25" s="28"/>
      <c r="U25" s="54" t="n">
        <v>88992219</v>
      </c>
      <c r="V25" s="26"/>
      <c r="W25" s="49" t="n">
        <f aca="false">U25/Q25*100</f>
        <v>99.3014514030993</v>
      </c>
      <c r="X25" s="26"/>
      <c r="Y25" s="55" t="n">
        <v>69499636</v>
      </c>
      <c r="Z25" s="28"/>
      <c r="AA25" s="54" t="n">
        <v>2641</v>
      </c>
      <c r="AB25" s="28"/>
      <c r="AC25" s="54" t="n">
        <v>48103</v>
      </c>
      <c r="AD25" s="28"/>
      <c r="AE25" s="56" t="n">
        <v>29</v>
      </c>
      <c r="AF25" s="26"/>
      <c r="AG25" s="57"/>
      <c r="AH25" s="58"/>
      <c r="AI25" s="51"/>
      <c r="AJ25" s="54"/>
      <c r="AK25" s="28"/>
      <c r="AL25" s="54"/>
      <c r="AM25" s="28"/>
      <c r="AN25" s="28"/>
      <c r="AO25" s="28"/>
    </row>
    <row r="26" customFormat="false" ht="12" hidden="false" customHeight="false" outlineLevel="0" collapsed="false">
      <c r="A26" s="32" t="s">
        <v>41</v>
      </c>
      <c r="B26" s="28"/>
      <c r="C26" s="54" t="n">
        <v>4987800</v>
      </c>
      <c r="D26" s="59"/>
      <c r="E26" s="54" t="n">
        <v>248115</v>
      </c>
      <c r="F26" s="28"/>
      <c r="G26" s="56" t="n">
        <v>49.7</v>
      </c>
      <c r="H26" s="28"/>
      <c r="I26" s="54" t="n">
        <v>37246714</v>
      </c>
      <c r="J26" s="28"/>
      <c r="K26" s="54" t="n">
        <v>7468</v>
      </c>
      <c r="L26" s="55"/>
      <c r="M26" s="55"/>
      <c r="N26" s="26"/>
      <c r="O26" s="32" t="s">
        <v>41</v>
      </c>
      <c r="P26" s="28"/>
      <c r="Q26" s="54" t="n">
        <v>15960491</v>
      </c>
      <c r="R26" s="28"/>
      <c r="S26" s="54" t="n">
        <f aca="false">Q26/C26*1000</f>
        <v>3199.90597056819</v>
      </c>
      <c r="T26" s="28"/>
      <c r="U26" s="54" t="n">
        <v>15926126</v>
      </c>
      <c r="V26" s="26"/>
      <c r="W26" s="49" t="n">
        <f aca="false">U26/Q26*100</f>
        <v>99.7846870751031</v>
      </c>
      <c r="X26" s="26"/>
      <c r="Y26" s="55" t="n">
        <v>12080135</v>
      </c>
      <c r="Z26" s="28"/>
      <c r="AA26" s="54" t="n">
        <v>2530</v>
      </c>
      <c r="AB26" s="28"/>
      <c r="AC26" s="54" t="n">
        <v>2615</v>
      </c>
      <c r="AD26" s="28"/>
      <c r="AE26" s="56" t="n">
        <v>31</v>
      </c>
      <c r="AF26" s="26"/>
      <c r="AG26" s="57"/>
      <c r="AH26" s="58"/>
      <c r="AI26" s="51"/>
      <c r="AJ26" s="54"/>
      <c r="AK26" s="54"/>
      <c r="AL26" s="54"/>
      <c r="AM26" s="28"/>
      <c r="AN26" s="28"/>
      <c r="AO26" s="28"/>
    </row>
    <row r="27" customFormat="false" ht="12" hidden="false" customHeight="false" outlineLevel="0" collapsed="false">
      <c r="A27" s="27" t="s">
        <v>42</v>
      </c>
      <c r="B27" s="26"/>
      <c r="C27" s="55" t="n">
        <v>372140</v>
      </c>
      <c r="D27" s="55"/>
      <c r="E27" s="55" t="n">
        <v>70969</v>
      </c>
      <c r="F27" s="26"/>
      <c r="G27" s="49" t="n">
        <v>190.7</v>
      </c>
      <c r="H27" s="26"/>
      <c r="I27" s="55" t="n">
        <v>12732812</v>
      </c>
      <c r="J27" s="26"/>
      <c r="K27" s="55" t="n">
        <v>34215</v>
      </c>
      <c r="L27" s="55"/>
      <c r="M27" s="55"/>
      <c r="N27" s="26"/>
      <c r="O27" s="63" t="s">
        <v>42</v>
      </c>
      <c r="P27" s="35"/>
      <c r="Q27" s="64" t="n">
        <v>5055125</v>
      </c>
      <c r="R27" s="35"/>
      <c r="S27" s="64" t="n">
        <f aca="false">Q27/C27*1000</f>
        <v>13583.9334658999</v>
      </c>
      <c r="T27" s="35"/>
      <c r="U27" s="64" t="n">
        <v>5051061</v>
      </c>
      <c r="V27" s="35"/>
      <c r="W27" s="65" t="n">
        <f aca="false">U27/Q27*100</f>
        <v>99.9196063401004</v>
      </c>
      <c r="X27" s="35"/>
      <c r="Y27" s="64" t="n">
        <v>4048547</v>
      </c>
      <c r="Z27" s="35"/>
      <c r="AA27" s="64" t="n">
        <v>10960</v>
      </c>
      <c r="AB27" s="35"/>
      <c r="AC27" s="64" t="n">
        <v>321</v>
      </c>
      <c r="AD27" s="35"/>
      <c r="AE27" s="66" t="n">
        <v>37</v>
      </c>
      <c r="AF27" s="55"/>
      <c r="AG27" s="67"/>
      <c r="AH27" s="68"/>
      <c r="AI27" s="45"/>
      <c r="AJ27" s="55"/>
      <c r="AK27" s="26"/>
      <c r="AL27" s="28"/>
      <c r="AM27" s="28"/>
      <c r="AN27" s="28"/>
      <c r="AO27" s="28"/>
    </row>
    <row r="28" s="47" customFormat="true" ht="11.45" hidden="false" customHeight="true" outlineLevel="0" collapsed="false">
      <c r="A28" s="26" t="s">
        <v>43</v>
      </c>
      <c r="B28" s="26"/>
      <c r="C28" s="55"/>
      <c r="D28" s="55"/>
      <c r="E28" s="55"/>
      <c r="F28" s="26"/>
      <c r="G28" s="49"/>
      <c r="H28" s="26"/>
      <c r="I28" s="55"/>
      <c r="J28" s="26"/>
      <c r="K28" s="55"/>
      <c r="L28" s="55"/>
      <c r="M28" s="55"/>
      <c r="N28" s="26"/>
      <c r="O28" s="69" t="s">
        <v>44</v>
      </c>
      <c r="P28" s="26"/>
      <c r="Q28" s="55"/>
      <c r="R28" s="26"/>
      <c r="S28" s="55"/>
      <c r="T28" s="26"/>
      <c r="U28" s="55"/>
      <c r="V28" s="26"/>
      <c r="W28" s="49"/>
      <c r="X28" s="26"/>
      <c r="Y28" s="55"/>
      <c r="Z28" s="26"/>
      <c r="AA28" s="55"/>
      <c r="AB28" s="26"/>
      <c r="AC28" s="55"/>
      <c r="AD28" s="26"/>
      <c r="AE28" s="70"/>
      <c r="AF28" s="55"/>
      <c r="AG28" s="67"/>
      <c r="AH28" s="68"/>
      <c r="AI28" s="45"/>
      <c r="AJ28" s="55"/>
      <c r="AK28" s="26"/>
      <c r="AL28" s="26"/>
      <c r="AM28" s="26"/>
      <c r="AN28" s="26"/>
      <c r="AO28" s="26"/>
      <c r="AP28" s="46"/>
      <c r="AQ28" s="46"/>
    </row>
    <row r="29" s="47" customFormat="true" ht="10.3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69" t="s">
        <v>45</v>
      </c>
      <c r="P29" s="46"/>
      <c r="Q29" s="46"/>
      <c r="R29" s="71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customFormat="false" ht="10.3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69" t="s">
        <v>46</v>
      </c>
      <c r="Q30" s="46"/>
      <c r="R30" s="71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</row>
    <row r="31" customFormat="false" ht="10.35" hidden="false" customHeight="tru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69" t="s">
        <v>47</v>
      </c>
      <c r="Q31" s="46"/>
      <c r="R31" s="71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</row>
    <row r="32" customFormat="false" ht="10.35" hidden="false" customHeight="true" outlineLevel="0" collapsed="false">
      <c r="B32" s="46"/>
      <c r="C32" s="46"/>
      <c r="G32" s="72"/>
      <c r="L32" s="46"/>
      <c r="M32" s="46"/>
      <c r="N32" s="46"/>
      <c r="O32" s="69"/>
      <c r="R32" s="73"/>
      <c r="V32" s="46"/>
      <c r="W32" s="46"/>
      <c r="X32" s="46"/>
      <c r="Y32" s="46"/>
      <c r="AF32" s="46"/>
    </row>
    <row r="33" customFormat="false" ht="10.35" hidden="false" customHeight="true" outlineLevel="0" collapsed="false">
      <c r="B33" s="46"/>
      <c r="C33" s="46"/>
      <c r="L33" s="46"/>
      <c r="M33" s="46"/>
      <c r="N33" s="46"/>
      <c r="O33" s="74" t="s">
        <v>48</v>
      </c>
      <c r="R33" s="73"/>
      <c r="V33" s="46"/>
      <c r="W33" s="46"/>
      <c r="X33" s="46"/>
      <c r="Y33" s="46"/>
      <c r="AF33" s="46"/>
    </row>
    <row r="34" customFormat="false" ht="10.35" hidden="false" customHeight="true" outlineLevel="0" collapsed="false">
      <c r="L34" s="46"/>
      <c r="M34" s="46"/>
      <c r="N34" s="46"/>
      <c r="O34" s="75"/>
      <c r="R34" s="73"/>
      <c r="V34" s="46"/>
      <c r="W34" s="46"/>
      <c r="X34" s="46"/>
      <c r="Y34" s="46"/>
      <c r="AF34" s="46"/>
    </row>
    <row r="35" customFormat="false" ht="10.35" hidden="false" customHeight="true" outlineLevel="0" collapsed="false">
      <c r="C35" s="73"/>
      <c r="E35" s="73"/>
      <c r="G35" s="72"/>
      <c r="I35" s="73"/>
      <c r="J35" s="73"/>
      <c r="K35" s="73"/>
      <c r="L35" s="71"/>
      <c r="M35" s="46"/>
      <c r="N35" s="71"/>
      <c r="O35" s="76" t="s">
        <v>49</v>
      </c>
      <c r="S35" s="73"/>
      <c r="T35" s="73"/>
      <c r="V35" s="46"/>
      <c r="W35" s="46"/>
      <c r="X35" s="46"/>
      <c r="Y35" s="46"/>
      <c r="Z35" s="73"/>
      <c r="AF35" s="46"/>
    </row>
    <row r="36" customFormat="false" ht="10.35" hidden="false" customHeight="true" outlineLevel="0" collapsed="false">
      <c r="C36" s="73"/>
      <c r="E36" s="73"/>
      <c r="G36" s="72"/>
      <c r="I36" s="73"/>
      <c r="J36" s="73"/>
      <c r="K36" s="73"/>
      <c r="L36" s="71"/>
      <c r="M36" s="46"/>
      <c r="N36" s="71"/>
      <c r="O36" s="77" t="s">
        <v>50</v>
      </c>
      <c r="S36" s="73"/>
      <c r="T36" s="73"/>
      <c r="V36" s="46"/>
      <c r="W36" s="46"/>
      <c r="X36" s="46"/>
      <c r="Y36" s="46"/>
      <c r="Z36" s="73"/>
      <c r="AF36" s="46"/>
    </row>
    <row r="37" customFormat="false" ht="10.35" hidden="false" customHeight="true" outlineLevel="0" collapsed="false">
      <c r="C37" s="73"/>
      <c r="E37" s="73"/>
      <c r="G37" s="78"/>
      <c r="I37" s="73"/>
      <c r="J37" s="73"/>
      <c r="K37" s="73"/>
      <c r="L37" s="71"/>
      <c r="M37" s="46"/>
      <c r="N37" s="71"/>
      <c r="O37" s="46"/>
      <c r="S37" s="73"/>
      <c r="T37" s="73"/>
      <c r="V37" s="46"/>
      <c r="W37" s="46"/>
      <c r="X37" s="46"/>
      <c r="Y37" s="46"/>
      <c r="AF37" s="46"/>
    </row>
    <row r="38" customFormat="false" ht="10.35" hidden="false" customHeight="true" outlineLevel="0" collapsed="false">
      <c r="A38" s="79"/>
      <c r="G38" s="80"/>
      <c r="H38" s="79"/>
      <c r="L38" s="46"/>
      <c r="M38" s="46"/>
      <c r="N38" s="46"/>
      <c r="O38" s="46"/>
      <c r="V38" s="46"/>
      <c r="W38" s="46"/>
      <c r="X38" s="46"/>
      <c r="Y38" s="46"/>
      <c r="AF38" s="46"/>
    </row>
    <row r="39" customFormat="false" ht="10.3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1"/>
      <c r="M39" s="81"/>
      <c r="N39" s="46"/>
      <c r="O39" s="46"/>
      <c r="V39" s="46"/>
      <c r="W39" s="46"/>
      <c r="X39" s="46"/>
      <c r="Y39" s="46"/>
      <c r="AF39" s="46"/>
    </row>
    <row r="40" customFormat="false" ht="10.35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1"/>
      <c r="M40" s="81"/>
      <c r="N40" s="81"/>
      <c r="O40" s="46"/>
      <c r="V40" s="46"/>
      <c r="W40" s="46"/>
      <c r="X40" s="46"/>
      <c r="Y40" s="46"/>
      <c r="AF40" s="46"/>
    </row>
    <row r="41" customFormat="false" ht="10.35" hidden="false" customHeight="true" outlineLevel="0" collapsed="false">
      <c r="A41" s="79"/>
      <c r="D41" s="80"/>
      <c r="E41" s="80"/>
      <c r="F41" s="80"/>
      <c r="G41" s="80"/>
      <c r="H41" s="80"/>
      <c r="I41" s="80"/>
      <c r="K41" s="80"/>
      <c r="L41" s="81"/>
      <c r="M41" s="81"/>
      <c r="N41" s="81"/>
      <c r="O41" s="46"/>
      <c r="V41" s="46"/>
      <c r="W41" s="46"/>
      <c r="X41" s="46"/>
      <c r="Y41" s="46"/>
      <c r="AF41" s="46"/>
    </row>
    <row r="42" customFormat="false" ht="10.35" hidden="false" customHeight="true" outlineLevel="0" collapsed="false">
      <c r="A42" s="79"/>
      <c r="D42" s="80"/>
      <c r="E42" s="80"/>
      <c r="F42" s="80"/>
      <c r="G42" s="80"/>
      <c r="H42" s="80"/>
      <c r="I42" s="80"/>
      <c r="J42" s="80"/>
      <c r="K42" s="80"/>
      <c r="L42" s="81"/>
      <c r="M42" s="81"/>
      <c r="N42" s="81"/>
      <c r="O42" s="46"/>
      <c r="V42" s="46"/>
      <c r="W42" s="46"/>
      <c r="X42" s="46"/>
      <c r="Y42" s="46"/>
      <c r="AF42" s="46"/>
    </row>
    <row r="43" customFormat="false" ht="9" hidden="false" customHeight="false" outlineLevel="0" collapsed="false">
      <c r="A43" s="79"/>
      <c r="D43" s="80"/>
      <c r="E43" s="80"/>
      <c r="F43" s="80"/>
      <c r="G43" s="80"/>
      <c r="H43" s="80"/>
      <c r="I43" s="80"/>
      <c r="J43" s="80"/>
      <c r="K43" s="80"/>
      <c r="L43" s="81"/>
      <c r="M43" s="81"/>
      <c r="N43" s="81"/>
      <c r="O43" s="46"/>
      <c r="V43" s="46"/>
      <c r="W43" s="46"/>
      <c r="X43" s="46"/>
      <c r="Y43" s="46"/>
      <c r="AF43" s="46"/>
    </row>
    <row r="44" customFormat="false" ht="9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1"/>
      <c r="M44" s="81"/>
      <c r="N44" s="81"/>
      <c r="O44" s="46"/>
      <c r="V44" s="46"/>
      <c r="W44" s="46"/>
      <c r="X44" s="46"/>
      <c r="Y44" s="46"/>
      <c r="AF44" s="46"/>
    </row>
  </sheetData>
  <mergeCells count="5">
    <mergeCell ref="A1:K1"/>
    <mergeCell ref="O1:AE1"/>
    <mergeCell ref="A2:K2"/>
    <mergeCell ref="A3:K3"/>
    <mergeCell ref="O3:AE3"/>
  </mergeCells>
  <printOptions headings="false" gridLines="false" gridLinesSet="true" horizontalCentered="false" verticalCentered="false"/>
  <pageMargins left="1.20972222222222" right="0.5" top="0.984027777777778" bottom="0.984027777777778" header="0.511811023622047" footer="0.5"/>
  <pageSetup paperSize="1" scale="100" fitToWidth="1" fitToHeight="1" pageOrder="overThenDown" orientation="landscape" blackAndWhite="false" draft="false" cellComments="none" firstPageNumber="14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9-03-16T20:03:03Z</cp:lastPrinted>
  <dcterms:modified xsi:type="dcterms:W3CDTF">2009-04-06T19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060369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