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7" sheetId="1" state="visible" r:id="rId2"/>
  </sheets>
  <definedNames>
    <definedName function="false" hidden="false" localSheetId="0" name="_xlnm.Print_Area" vbProcedure="false">'TABLE5.7'!$A$1:$R$133</definedName>
    <definedName function="false" hidden="false" name="data_start" vbProcedure="false">#REF!</definedName>
    <definedName function="false" hidden="false" name="Print_Area_MI" vbProcedure="false">'TABLE5.7'!$A$1:$AJ$133</definedName>
    <definedName function="false" hidden="false" name="Year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77">
  <si>
    <t xml:space="preserve">Table 5.7</t>
  </si>
  <si>
    <t xml:space="preserve">Discharges, Total Days of Care, Total Charges and Program Payments for Medicare Beneficiaries Discharged from Short-Stay Hospitals, </t>
  </si>
  <si>
    <r>
      <rPr>
        <b val="true"/>
        <sz val="10"/>
        <rFont val="Arial"/>
        <family val="2"/>
      </rPr>
      <t xml:space="preserve">by Leading Diagnosis-Related Groups (DRGs): January 1 - September 30, 2007</t>
    </r>
    <r>
      <rPr>
        <b val="true"/>
        <vertAlign val="superscript"/>
        <sz val="10"/>
        <rFont val="Arial"/>
        <family val="2"/>
      </rPr>
      <t xml:space="preserve">1</t>
    </r>
  </si>
  <si>
    <t xml:space="preserve">Total Days of Care</t>
  </si>
  <si>
    <t xml:space="preserve">Total</t>
  </si>
  <si>
    <t xml:space="preserve">Program Payments</t>
  </si>
  <si>
    <t xml:space="preserve">DRG</t>
  </si>
  <si>
    <t xml:space="preserve">    Per</t>
  </si>
  <si>
    <t xml:space="preserve">Charges</t>
  </si>
  <si>
    <t xml:space="preserve">  Amount in</t>
  </si>
  <si>
    <t xml:space="preserve">    Per </t>
  </si>
  <si>
    <t xml:space="preserve">  Per</t>
  </si>
  <si>
    <t xml:space="preserve">Code</t>
  </si>
  <si>
    <t xml:space="preserve">                       Description</t>
  </si>
  <si>
    <t xml:space="preserve">   Discharges</t>
  </si>
  <si>
    <t xml:space="preserve">Number</t>
  </si>
  <si>
    <t xml:space="preserve">  Discharge</t>
  </si>
  <si>
    <t xml:space="preserve">  in Thousands</t>
  </si>
  <si>
    <t xml:space="preserve">  Thousands</t>
  </si>
  <si>
    <r>
      <rPr>
        <sz val="8"/>
        <rFont val="Arial"/>
        <family val="2"/>
      </rPr>
      <t xml:space="preserve">  Discharge</t>
    </r>
    <r>
      <rPr>
        <vertAlign val="superscript"/>
        <sz val="8"/>
        <rFont val="Arial"/>
        <family val="2"/>
      </rPr>
      <t xml:space="preserve">2</t>
    </r>
  </si>
  <si>
    <t xml:space="preserve">   Day</t>
  </si>
  <si>
    <t xml:space="preserve">Total All DRGs</t>
  </si>
  <si>
    <t xml:space="preserve">               -----</t>
  </si>
  <si>
    <r>
      <rPr>
        <sz val="8"/>
        <rFont val="Arial"/>
        <family val="2"/>
      </rPr>
      <t xml:space="preserve">Leading DRGs</t>
    </r>
    <r>
      <rPr>
        <vertAlign val="superscript"/>
        <sz val="8"/>
        <rFont val="Arial"/>
        <family val="2"/>
      </rPr>
      <t xml:space="preserve">3</t>
    </r>
  </si>
  <si>
    <t xml:space="preserve">012</t>
  </si>
  <si>
    <t xml:space="preserve">Degenerative Nervous System Disorders</t>
  </si>
  <si>
    <t xml:space="preserve">014</t>
  </si>
  <si>
    <t xml:space="preserve">Intracranial Hemorrhage or Cerebral Infarction</t>
  </si>
  <si>
    <r>
      <rPr>
        <sz val="8"/>
        <rFont val="Arial"/>
        <family val="2"/>
      </rPr>
      <t xml:space="preserve">075</t>
    </r>
    <r>
      <rPr>
        <vertAlign val="superscript"/>
        <sz val="8"/>
        <rFont val="Arial"/>
        <family val="2"/>
      </rPr>
      <t xml:space="preserve"> 4</t>
    </r>
  </si>
  <si>
    <t xml:space="preserve">Major Chest Procedures</t>
  </si>
  <si>
    <r>
      <rPr>
        <sz val="8"/>
        <rFont val="Arial"/>
        <family val="2"/>
      </rPr>
      <t xml:space="preserve">076</t>
    </r>
    <r>
      <rPr>
        <vertAlign val="superscript"/>
        <sz val="8"/>
        <rFont val="Arial"/>
        <family val="2"/>
      </rPr>
      <t xml:space="preserve"> 4</t>
    </r>
  </si>
  <si>
    <t xml:space="preserve">Other Respiratory System O.R. Procedures with CC </t>
  </si>
  <si>
    <t xml:space="preserve">078</t>
  </si>
  <si>
    <t xml:space="preserve">Pulmonary Embolism</t>
  </si>
  <si>
    <t xml:space="preserve">079</t>
  </si>
  <si>
    <t xml:space="preserve">Respiratory Infections &amp; Inflammations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 with CC</t>
  </si>
  <si>
    <t xml:space="preserve">096</t>
  </si>
  <si>
    <t xml:space="preserve">Bronchitis &amp; Asthma Age &gt;17 with CC</t>
  </si>
  <si>
    <r>
      <rPr>
        <sz val="8"/>
        <rFont val="Arial"/>
        <family val="2"/>
      </rPr>
      <t xml:space="preserve">110 </t>
    </r>
    <r>
      <rPr>
        <vertAlign val="superscript"/>
        <sz val="8"/>
        <rFont val="Arial"/>
        <family val="2"/>
      </rPr>
      <t xml:space="preserve">4</t>
    </r>
  </si>
  <si>
    <t xml:space="preserve">Major Cardiovascular Procedures with CC</t>
  </si>
  <si>
    <t xml:space="preserve">121</t>
  </si>
  <si>
    <t xml:space="preserve">Circulatory Disorders with AMI &amp; Major</t>
  </si>
  <si>
    <t xml:space="preserve">   Comp Discharged Alive</t>
  </si>
  <si>
    <t xml:space="preserve">122</t>
  </si>
  <si>
    <t xml:space="preserve">Circulatory Disorders with AMI &amp; Without </t>
  </si>
  <si>
    <t xml:space="preserve">   Major Comp Discharged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Cardiac Arrhythmia &amp; Conduction Disorders with CC</t>
  </si>
  <si>
    <t xml:space="preserve">Cardiac Arrhythmia &amp; Conduction Disorders Without CC</t>
  </si>
  <si>
    <t xml:space="preserve">141</t>
  </si>
  <si>
    <t xml:space="preserve">Syncope &amp; Collapse with CC</t>
  </si>
  <si>
    <t xml:space="preserve">143</t>
  </si>
  <si>
    <t xml:space="preserve">Chest Pain</t>
  </si>
  <si>
    <t xml:space="preserve">144</t>
  </si>
  <si>
    <t xml:space="preserve">Other Circulatory System Diagnos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See footnotes at end of table.</t>
  </si>
  <si>
    <t xml:space="preserve">Table 5.7--Continued</t>
  </si>
  <si>
    <t xml:space="preserve">183</t>
  </si>
  <si>
    <t xml:space="preserve">   Disorders Age &gt;17 Without CC</t>
  </si>
  <si>
    <t xml:space="preserve">188</t>
  </si>
  <si>
    <t xml:space="preserve">Other Digestive System Diagnoses Age &gt;17 with CC</t>
  </si>
  <si>
    <t xml:space="preserve">204</t>
  </si>
  <si>
    <t xml:space="preserve">Disorders of Pancreas Except Malignancy</t>
  </si>
  <si>
    <r>
      <rPr>
        <sz val="8"/>
        <rFont val="Arial"/>
        <family val="2"/>
      </rPr>
      <t xml:space="preserve">210 </t>
    </r>
    <r>
      <rPr>
        <vertAlign val="superscript"/>
        <sz val="8"/>
        <rFont val="Arial"/>
        <family val="2"/>
      </rPr>
      <t xml:space="preserve">4</t>
    </r>
  </si>
  <si>
    <t xml:space="preserve">Hip &amp; Femur Procedures Except Major Joint Age &gt;17 </t>
  </si>
  <si>
    <t xml:space="preserve">  with CC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 Age &gt;17 with CC</t>
  </si>
  <si>
    <t xml:space="preserve">316</t>
  </si>
  <si>
    <t xml:space="preserve">Renal Failure</t>
  </si>
  <si>
    <t xml:space="preserve">320</t>
  </si>
  <si>
    <t xml:space="preserve">Kidney &amp; Urinary Tract Infections Age &gt;17 with CC</t>
  </si>
  <si>
    <t xml:space="preserve">Other Kidney &amp; Urinary Tract Diagnoses Age &gt;17 </t>
  </si>
  <si>
    <t xml:space="preserve">  with CC </t>
  </si>
  <si>
    <t xml:space="preserve">395</t>
  </si>
  <si>
    <t xml:space="preserve">Red Blood Cell Disorders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Poisoning and Toxic Effects of Drugs Age&gt;17 with CC</t>
  </si>
  <si>
    <t xml:space="preserve">462</t>
  </si>
  <si>
    <t xml:space="preserve">Rehabilitation</t>
  </si>
  <si>
    <t xml:space="preserve">Signs and Symptoms with CC</t>
  </si>
  <si>
    <r>
      <rPr>
        <sz val="8"/>
        <rFont val="Arial"/>
        <family val="2"/>
      </rPr>
      <t xml:space="preserve">468 </t>
    </r>
    <r>
      <rPr>
        <vertAlign val="superscript"/>
        <sz val="8"/>
        <rFont val="Arial"/>
        <family val="2"/>
      </rPr>
      <t xml:space="preserve">4</t>
    </r>
  </si>
  <si>
    <t xml:space="preserve">Extensive OR Procedure Unrelated to</t>
  </si>
  <si>
    <t xml:space="preserve">   Principal Diagnoses</t>
  </si>
  <si>
    <r>
      <rPr>
        <sz val="8"/>
        <rFont val="Arial"/>
        <family val="2"/>
      </rPr>
      <t xml:space="preserve">493 </t>
    </r>
    <r>
      <rPr>
        <vertAlign val="superscript"/>
        <sz val="8"/>
        <rFont val="Arial"/>
        <family val="2"/>
      </rPr>
      <t xml:space="preserve">4</t>
    </r>
  </si>
  <si>
    <t xml:space="preserve">Laparoscopic Cholecystectomy Without CDE with CC</t>
  </si>
  <si>
    <r>
      <rPr>
        <sz val="8"/>
        <rFont val="Arial"/>
        <family val="2"/>
      </rPr>
      <t xml:space="preserve">500 </t>
    </r>
    <r>
      <rPr>
        <vertAlign val="superscript"/>
        <sz val="8"/>
        <rFont val="Arial"/>
        <family val="2"/>
      </rPr>
      <t xml:space="preserve">4</t>
    </r>
  </si>
  <si>
    <t xml:space="preserve">Back and Neck Procedures Except Spinal</t>
  </si>
  <si>
    <t xml:space="preserve">  Fusion Without CC</t>
  </si>
  <si>
    <r>
      <rPr>
        <sz val="8"/>
        <rFont val="Arial"/>
        <family val="2"/>
      </rPr>
      <t xml:space="preserve">515 </t>
    </r>
    <r>
      <rPr>
        <vertAlign val="superscript"/>
        <sz val="8"/>
        <rFont val="Arial"/>
        <family val="2"/>
      </rPr>
      <t xml:space="preserve">4</t>
    </r>
  </si>
  <si>
    <t xml:space="preserve">Cardiac Defibrillator Implant without Cardiac Cath</t>
  </si>
  <si>
    <t xml:space="preserve">Transient Ischemia</t>
  </si>
  <si>
    <r>
      <rPr>
        <sz val="8"/>
        <rFont val="Arial"/>
        <family val="2"/>
      </rPr>
      <t xml:space="preserve">544 </t>
    </r>
    <r>
      <rPr>
        <vertAlign val="superscript"/>
        <sz val="8"/>
        <rFont val="Arial"/>
        <family val="2"/>
      </rPr>
      <t xml:space="preserve">4</t>
    </r>
  </si>
  <si>
    <t xml:space="preserve">Major Joint Replacement or Reattachment of</t>
  </si>
  <si>
    <t xml:space="preserve">  Lower Extremity</t>
  </si>
  <si>
    <r>
      <rPr>
        <sz val="8"/>
        <rFont val="Arial"/>
        <family val="2"/>
      </rPr>
      <t xml:space="preserve">545 </t>
    </r>
    <r>
      <rPr>
        <vertAlign val="superscript"/>
        <sz val="8"/>
        <rFont val="Arial"/>
        <family val="2"/>
      </rPr>
      <t xml:space="preserve">4</t>
    </r>
  </si>
  <si>
    <t xml:space="preserve">Revision of Hip or Knee Replacement</t>
  </si>
  <si>
    <r>
      <rPr>
        <sz val="8"/>
        <rFont val="Arial"/>
        <family val="2"/>
      </rPr>
      <t xml:space="preserve">551 </t>
    </r>
    <r>
      <rPr>
        <vertAlign val="superscript"/>
        <sz val="8"/>
        <rFont val="Arial"/>
        <family val="2"/>
      </rPr>
      <t xml:space="preserve">4</t>
    </r>
  </si>
  <si>
    <t xml:space="preserve">Permanent Cardiac Pacemaker Implant with Major </t>
  </si>
  <si>
    <t xml:space="preserve">   CV Diagnosis or AICD Lead or Generator</t>
  </si>
  <si>
    <r>
      <rPr>
        <sz val="8"/>
        <rFont val="Arial"/>
        <family val="2"/>
      </rPr>
      <t xml:space="preserve">552 </t>
    </r>
    <r>
      <rPr>
        <vertAlign val="superscript"/>
        <sz val="8"/>
        <rFont val="Arial"/>
        <family val="2"/>
      </rPr>
      <t xml:space="preserve">4</t>
    </r>
  </si>
  <si>
    <t xml:space="preserve">Other Permanent Cardiac Pacemaker Implant </t>
  </si>
  <si>
    <t xml:space="preserve">   Without Major CV Diagnosis</t>
  </si>
  <si>
    <r>
      <rPr>
        <b val="true"/>
        <sz val="10"/>
        <rFont val="Arial"/>
        <family val="2"/>
      </rPr>
      <t xml:space="preserve">by Leading Diagnosis-Related Groups (DRGs): January 1 - September 30, 2007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r>
      <rPr>
        <sz val="8"/>
        <rFont val="Arial"/>
        <family val="2"/>
      </rPr>
      <t xml:space="preserve">553 </t>
    </r>
    <r>
      <rPr>
        <vertAlign val="superscript"/>
        <sz val="8"/>
        <rFont val="Arial"/>
        <family val="2"/>
      </rPr>
      <t xml:space="preserve">4</t>
    </r>
  </si>
  <si>
    <t xml:space="preserve">Other Vascular Procedures with CC with Major</t>
  </si>
  <si>
    <t xml:space="preserve">  CV Diagnosis</t>
  </si>
  <si>
    <r>
      <rPr>
        <sz val="8"/>
        <rFont val="Arial"/>
        <family val="2"/>
      </rPr>
      <t xml:space="preserve">554 </t>
    </r>
    <r>
      <rPr>
        <vertAlign val="superscript"/>
        <sz val="8"/>
        <rFont val="Arial"/>
        <family val="2"/>
      </rPr>
      <t xml:space="preserve">4</t>
    </r>
  </si>
  <si>
    <t xml:space="preserve">Other Vascular Procedures with CC Without </t>
  </si>
  <si>
    <t xml:space="preserve">  Major CV Diagnosis</t>
  </si>
  <si>
    <r>
      <rPr>
        <sz val="8"/>
        <rFont val="Arial"/>
        <family val="2"/>
      </rPr>
      <t xml:space="preserve">555 </t>
    </r>
    <r>
      <rPr>
        <vertAlign val="superscript"/>
        <sz val="8"/>
        <rFont val="Arial"/>
        <family val="2"/>
      </rPr>
      <t xml:space="preserve">4</t>
    </r>
  </si>
  <si>
    <t xml:space="preserve">Percutaneous Cardiovascular Proc with Major CV </t>
  </si>
  <si>
    <t xml:space="preserve">  Diagnosis</t>
  </si>
  <si>
    <t xml:space="preserve">Percutaneous Cardiovascular Proc with Non-Drug-Eluting</t>
  </si>
  <si>
    <t xml:space="preserve">  Stent Without Major CV Diagnosis</t>
  </si>
  <si>
    <r>
      <rPr>
        <sz val="8"/>
        <rFont val="Arial"/>
        <family val="2"/>
      </rPr>
      <t xml:space="preserve">557 </t>
    </r>
    <r>
      <rPr>
        <vertAlign val="superscript"/>
        <sz val="8"/>
        <rFont val="Arial"/>
        <family val="2"/>
      </rPr>
      <t xml:space="preserve">4</t>
    </r>
  </si>
  <si>
    <t xml:space="preserve">Percutaneous Cardiovascular Proc with Drug-Eluting</t>
  </si>
  <si>
    <t xml:space="preserve">  Stent with Major CV Diagnosis</t>
  </si>
  <si>
    <r>
      <rPr>
        <sz val="8"/>
        <rFont val="Arial"/>
        <family val="2"/>
      </rPr>
      <t xml:space="preserve">558 </t>
    </r>
    <r>
      <rPr>
        <vertAlign val="superscript"/>
        <sz val="8"/>
        <rFont val="Arial"/>
        <family val="2"/>
      </rPr>
      <t xml:space="preserve">4</t>
    </r>
  </si>
  <si>
    <t xml:space="preserve">Seizure Age  &gt; 17  with CC</t>
  </si>
  <si>
    <t xml:space="preserve">Respiratory System Diagnosis with Ventilator </t>
  </si>
  <si>
    <t xml:space="preserve">  Support &lt; 96 Hours</t>
  </si>
  <si>
    <r>
      <rPr>
        <sz val="8"/>
        <rFont val="Arial"/>
        <family val="2"/>
      </rPr>
      <t xml:space="preserve">569 </t>
    </r>
    <r>
      <rPr>
        <vertAlign val="superscript"/>
        <sz val="8"/>
        <rFont val="Arial"/>
        <family val="2"/>
      </rPr>
      <t xml:space="preserve">4</t>
    </r>
  </si>
  <si>
    <t xml:space="preserve">Major Small &amp; Large Bowel Procedures with CC</t>
  </si>
  <si>
    <t xml:space="preserve">  with Major G.I. Diagnosis</t>
  </si>
  <si>
    <r>
      <rPr>
        <sz val="8"/>
        <rFont val="Arial"/>
        <family val="2"/>
      </rPr>
      <t xml:space="preserve">570 </t>
    </r>
    <r>
      <rPr>
        <vertAlign val="superscript"/>
        <sz val="8"/>
        <rFont val="Arial"/>
        <family val="2"/>
      </rPr>
      <t xml:space="preserve">4</t>
    </r>
  </si>
  <si>
    <t xml:space="preserve">  without Major G.I. Diagnosis</t>
  </si>
  <si>
    <t xml:space="preserve">Major Gastrointestinal Disorders &amp; Peritoneal Infections</t>
  </si>
  <si>
    <t xml:space="preserve">Septicemia Without Mechanical Ventilation 96+ Hours</t>
  </si>
  <si>
    <t xml:space="preserve">Age &gt; 17 </t>
  </si>
  <si>
    <r>
      <rPr>
        <sz val="8"/>
        <rFont val="Arial"/>
        <family val="2"/>
      </rPr>
      <t xml:space="preserve">578 </t>
    </r>
    <r>
      <rPr>
        <vertAlign val="superscript"/>
        <sz val="8"/>
        <rFont val="Arial"/>
        <family val="2"/>
      </rPr>
      <t xml:space="preserve">4</t>
    </r>
  </si>
  <si>
    <t xml:space="preserve">Infectious &amp; Parasitic Diseases with O.R. Procedure</t>
  </si>
  <si>
    <t xml:space="preserve">All Other DRGs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able reflects only January thru September for 2007 due to the major revision in the twenty-fifth version of the DRGs definitions manual, effective for all Medicare discharges on or after </t>
    </r>
  </si>
  <si>
    <t xml:space="preserve">October 1, 2007. For the purpose of this table  version 24.0 was used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The average program payment per discharge does not reflect discharges with covered services, but for whom no program payments were reported.</t>
    </r>
  </si>
  <si>
    <r>
      <rPr>
        <vertAlign val="superscript"/>
        <sz val="6"/>
        <rFont val="Arial"/>
        <family val="2"/>
      </rPr>
      <t xml:space="preserve">3</t>
    </r>
    <r>
      <rPr>
        <sz val="7"/>
        <rFont val="Arial"/>
        <family val="2"/>
      </rPr>
      <t xml:space="preserve">Based on frequency of occurrence in 2007.</t>
    </r>
  </si>
  <si>
    <r>
      <rPr>
        <vertAlign val="superscript"/>
        <sz val="6"/>
        <rFont val="Arial"/>
        <family val="2"/>
      </rPr>
      <t xml:space="preserve">4</t>
    </r>
    <r>
      <rPr>
        <sz val="7"/>
        <rFont val="Arial"/>
        <family val="2"/>
      </rPr>
      <t xml:space="preserve">Represents surgical DRGs.</t>
    </r>
  </si>
  <si>
    <r>
      <rPr>
        <sz val="7"/>
        <rFont val="Arial"/>
        <family val="2"/>
      </rPr>
      <t xml:space="preserve">NOTES: Composition of some DRGs have changed over time. For complete DRG description, refer to </t>
    </r>
    <r>
      <rPr>
        <i val="true"/>
        <sz val="7"/>
        <rFont val="Arial"/>
        <family val="2"/>
      </rPr>
      <t xml:space="preserve">Diagnosis Related Groups, Version 24.0 and 25.0 Definitions Manual. TIA is transient ischemic </t>
    </r>
  </si>
  <si>
    <t xml:space="preserve">attack. CC is complications and/or comorbidities. Cath is catheterization, AMI is acute myocardial infarction. CV is cardiovascular. Card is cardiac. G.I. Is gastrointestinal. O.R. is operating room. </t>
  </si>
  <si>
    <t xml:space="preserve">CDE is common duct exploration. Conn is connective. Tiss is tissue. Resp is respiratory. Proc is procedure. PTCA is percutaneous transluminal coronary angioplasty. Perm is permanent. Comp is</t>
  </si>
  <si>
    <t xml:space="preserve">complications. Circ is circulatory. PDX is primary diagnosis. CVA is cerebrovascular accident. AICD is automatic implantation cardioverter/defifrillator. </t>
  </si>
  <si>
    <t xml:space="preserve">SOURCE: Centers for Medicare &amp; Medicaid Services, Office of Information Services: Data from the Medicare Data Extract System; data development by the Office of Research, Development, and Information. 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_(* #,##0_);_(* \(#,##0\);_(* \-??_);_(@_)"/>
    <numFmt numFmtId="170" formatCode="[$-409]#,##0_);\(#,##0\)"/>
    <numFmt numFmtId="171" formatCode="0.0_)"/>
    <numFmt numFmtId="172" formatCode="\$#,##0_);&quot;($&quot;#,##0\)"/>
  </numFmts>
  <fonts count="14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6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31"/>
  <sheetViews>
    <sheetView showFormulas="false" showGridLines="fals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C127" activeCellId="0" sqref="C127"/>
    </sheetView>
  </sheetViews>
  <sheetFormatPr defaultColWidth="9.9296875" defaultRowHeight="8.25" zeroHeight="false" outlineLevelRow="0" outlineLevelCol="0"/>
  <cols>
    <col collapsed="false" customWidth="true" hidden="false" outlineLevel="0" max="1" min="1" style="1" width="13.18"/>
    <col collapsed="false" customWidth="true" hidden="false" outlineLevel="0" max="2" min="2" style="1" width="4.04"/>
    <col collapsed="false" customWidth="true" hidden="false" outlineLevel="0" max="3" min="3" style="1" width="56.82"/>
    <col collapsed="false" customWidth="true" hidden="false" outlineLevel="0" max="4" min="4" style="1" width="7.09"/>
    <col collapsed="false" customWidth="true" hidden="false" outlineLevel="0" max="5" min="5" style="1" width="14.19"/>
    <col collapsed="false" customWidth="true" hidden="false" outlineLevel="0" max="6" min="6" style="1" width="8.11"/>
    <col collapsed="false" customWidth="true" hidden="false" outlineLevel="0" max="7" min="7" style="2" width="14.19"/>
    <col collapsed="false" customWidth="true" hidden="false" outlineLevel="0" max="8" min="8" style="2" width="3.03"/>
    <col collapsed="false" customWidth="true" hidden="false" outlineLevel="0" max="9" min="9" style="2" width="9.12"/>
    <col collapsed="false" customWidth="true" hidden="false" outlineLevel="0" max="10" min="10" style="2" width="5.06"/>
    <col collapsed="false" customWidth="true" hidden="false" outlineLevel="0" max="11" min="11" style="2" width="3.03"/>
    <col collapsed="false" customWidth="true" hidden="false" outlineLevel="0" max="12" min="12" style="2" width="17.24"/>
    <col collapsed="false" customWidth="true" hidden="false" outlineLevel="0" max="13" min="13" style="1" width="5.06"/>
    <col collapsed="false" customWidth="true" hidden="false" outlineLevel="0" max="14" min="14" style="1" width="16.22"/>
    <col collapsed="false" customWidth="true" hidden="false" outlineLevel="0" max="15" min="15" style="1" width="5.06"/>
    <col collapsed="false" customWidth="true" hidden="false" outlineLevel="0" max="16" min="16" style="1" width="10.14"/>
    <col collapsed="false" customWidth="true" hidden="false" outlineLevel="0" max="17" min="17" style="1" width="4.04"/>
    <col collapsed="false" customWidth="true" hidden="false" outlineLevel="0" max="18" min="18" style="1" width="10.14"/>
    <col collapsed="false" customWidth="true" hidden="false" outlineLevel="0" max="19" min="19" style="1" width="6.08"/>
    <col collapsed="false" customWidth="true" hidden="false" outlineLevel="0" max="20" min="20" style="3" width="7.89"/>
    <col collapsed="false" customWidth="true" hidden="false" outlineLevel="0" max="21" min="21" style="3" width="3.64"/>
    <col collapsed="false" customWidth="true" hidden="false" outlineLevel="0" max="22" min="22" style="3" width="8.5"/>
    <col collapsed="false" customWidth="true" hidden="false" outlineLevel="0" max="23" min="23" style="3" width="2.23"/>
    <col collapsed="false" customWidth="true" hidden="false" outlineLevel="0" max="24" min="24" style="3" width="9.12"/>
    <col collapsed="false" customWidth="true" hidden="false" outlineLevel="0" max="25" min="25" style="3" width="6.08"/>
    <col collapsed="false" customWidth="true" hidden="false" outlineLevel="0" max="26" min="26" style="3" width="9.52"/>
    <col collapsed="false" customWidth="true" hidden="false" outlineLevel="0" max="27" min="27" style="3" width="2.01"/>
    <col collapsed="false" customWidth="true" hidden="false" outlineLevel="0" max="28" min="28" style="3" width="10.94"/>
    <col collapsed="false" customWidth="true" hidden="false" outlineLevel="0" max="29" min="29" style="3" width="2.01"/>
    <col collapsed="false" customWidth="true" hidden="false" outlineLevel="0" max="30" min="30" style="3" width="10.94"/>
    <col collapsed="false" customWidth="true" hidden="false" outlineLevel="0" max="31" min="31" style="3" width="5.06"/>
    <col collapsed="false" customWidth="true" hidden="false" outlineLevel="0" max="32" min="32" style="4" width="7.49"/>
    <col collapsed="false" customWidth="true" hidden="false" outlineLevel="0" max="33" min="33" style="4" width="3.64"/>
    <col collapsed="false" customWidth="true" hidden="false" outlineLevel="0" max="34" min="34" style="4" width="8.5"/>
    <col collapsed="false" customWidth="true" hidden="false" outlineLevel="0" max="35" min="35" style="4" width="2.01"/>
    <col collapsed="false" customWidth="true" hidden="false" outlineLevel="0" max="36" min="36" style="4" width="10.14"/>
    <col collapsed="false" customWidth="false" hidden="false" outlineLevel="0" max="46" min="37" style="1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10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9"/>
      <c r="AL2" s="9"/>
      <c r="AM2" s="9"/>
      <c r="AN2" s="9"/>
      <c r="AO2" s="9"/>
      <c r="AP2" s="9"/>
      <c r="AQ2" s="9"/>
      <c r="AR2" s="9"/>
      <c r="AS2" s="9"/>
      <c r="AT2" s="9"/>
    </row>
    <row r="3" s="15" customFormat="true" ht="1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4"/>
      <c r="AV3" s="14"/>
    </row>
    <row r="4" s="29" customFormat="true" ht="11.1" hidden="false" customHeight="true" outlineLevel="0" collapsed="false">
      <c r="A4" s="16"/>
      <c r="B4" s="17"/>
      <c r="C4" s="17"/>
      <c r="D4" s="17"/>
      <c r="E4" s="18"/>
      <c r="F4" s="19"/>
      <c r="G4" s="20" t="s">
        <v>3</v>
      </c>
      <c r="H4" s="20"/>
      <c r="I4" s="20"/>
      <c r="J4" s="20"/>
      <c r="K4" s="21"/>
      <c r="L4" s="22" t="s">
        <v>4</v>
      </c>
      <c r="M4" s="23"/>
      <c r="N4" s="24" t="s">
        <v>5</v>
      </c>
      <c r="O4" s="24"/>
      <c r="P4" s="24"/>
      <c r="Q4" s="24"/>
      <c r="R4" s="24"/>
      <c r="S4" s="25"/>
      <c r="T4" s="26"/>
      <c r="U4" s="25"/>
      <c r="V4" s="26"/>
      <c r="W4" s="25"/>
      <c r="X4" s="26"/>
      <c r="Y4" s="19"/>
      <c r="Z4" s="19"/>
      <c r="AA4" s="19"/>
      <c r="AB4" s="19"/>
      <c r="AC4" s="19"/>
      <c r="AD4" s="19"/>
      <c r="AE4" s="19"/>
      <c r="AF4" s="27"/>
      <c r="AG4" s="27"/>
      <c r="AH4" s="27"/>
      <c r="AI4" s="27"/>
      <c r="AJ4" s="27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28"/>
      <c r="AV4" s="28"/>
    </row>
    <row r="5" s="29" customFormat="true" ht="12" hidden="false" customHeight="true" outlineLevel="0" collapsed="false">
      <c r="A5" s="16" t="s">
        <v>6</v>
      </c>
      <c r="B5" s="17"/>
      <c r="C5" s="17"/>
      <c r="D5" s="17"/>
      <c r="E5" s="30"/>
      <c r="F5" s="17"/>
      <c r="G5" s="22"/>
      <c r="H5" s="31"/>
      <c r="I5" s="22" t="s">
        <v>7</v>
      </c>
      <c r="J5" s="22"/>
      <c r="K5" s="31"/>
      <c r="L5" s="22" t="s">
        <v>8</v>
      </c>
      <c r="M5" s="23"/>
      <c r="N5" s="26" t="s">
        <v>9</v>
      </c>
      <c r="O5" s="25"/>
      <c r="P5" s="25" t="s">
        <v>10</v>
      </c>
      <c r="Q5" s="25"/>
      <c r="R5" s="25" t="s">
        <v>11</v>
      </c>
      <c r="S5" s="25"/>
      <c r="T5" s="26"/>
      <c r="U5" s="25"/>
      <c r="V5" s="26"/>
      <c r="W5" s="25"/>
      <c r="X5" s="26"/>
      <c r="Y5" s="19"/>
      <c r="Z5" s="26"/>
      <c r="AA5" s="25"/>
      <c r="AB5" s="26"/>
      <c r="AC5" s="25"/>
      <c r="AD5" s="25"/>
      <c r="AE5" s="19"/>
      <c r="AF5" s="27"/>
      <c r="AG5" s="27"/>
      <c r="AH5" s="27"/>
      <c r="AI5" s="27"/>
      <c r="AJ5" s="27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28"/>
      <c r="AV5" s="28"/>
    </row>
    <row r="6" s="29" customFormat="true" ht="12" hidden="false" customHeight="true" outlineLevel="0" collapsed="false">
      <c r="A6" s="32" t="s">
        <v>12</v>
      </c>
      <c r="B6" s="33"/>
      <c r="C6" s="34" t="s">
        <v>13</v>
      </c>
      <c r="D6" s="33"/>
      <c r="E6" s="35" t="s">
        <v>14</v>
      </c>
      <c r="F6" s="33"/>
      <c r="G6" s="36" t="s">
        <v>15</v>
      </c>
      <c r="H6" s="20"/>
      <c r="I6" s="37" t="s">
        <v>16</v>
      </c>
      <c r="J6" s="36"/>
      <c r="K6" s="20"/>
      <c r="L6" s="38" t="s">
        <v>17</v>
      </c>
      <c r="M6" s="24"/>
      <c r="N6" s="35" t="s">
        <v>18</v>
      </c>
      <c r="O6" s="24"/>
      <c r="P6" s="34" t="s">
        <v>19</v>
      </c>
      <c r="Q6" s="24"/>
      <c r="R6" s="39" t="s">
        <v>20</v>
      </c>
      <c r="S6" s="25"/>
      <c r="T6" s="40"/>
      <c r="U6" s="21"/>
      <c r="V6" s="40"/>
      <c r="W6" s="21"/>
      <c r="X6" s="40"/>
      <c r="Y6" s="19"/>
      <c r="Z6" s="26"/>
      <c r="AA6" s="19"/>
      <c r="AB6" s="41"/>
      <c r="AC6" s="19"/>
      <c r="AD6" s="41"/>
      <c r="AE6" s="19"/>
      <c r="AF6" s="40"/>
      <c r="AG6" s="21"/>
      <c r="AH6" s="40"/>
      <c r="AI6" s="21"/>
      <c r="AJ6" s="40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28"/>
      <c r="AV6" s="28"/>
    </row>
    <row r="7" s="29" customFormat="true" ht="11.25" hidden="false" customHeight="true" outlineLevel="0" collapsed="false">
      <c r="A7" s="42" t="s">
        <v>21</v>
      </c>
      <c r="B7" s="17"/>
      <c r="C7" s="16" t="s">
        <v>22</v>
      </c>
      <c r="D7" s="17"/>
      <c r="E7" s="43" t="n">
        <v>9090015</v>
      </c>
      <c r="F7" s="17"/>
      <c r="G7" s="44" t="n">
        <v>51437415</v>
      </c>
      <c r="H7" s="45"/>
      <c r="I7" s="46" t="n">
        <f aca="false">G7/E7</f>
        <v>5.65867218040894</v>
      </c>
      <c r="J7" s="46"/>
      <c r="K7" s="46"/>
      <c r="L7" s="47" t="n">
        <v>297884239</v>
      </c>
      <c r="M7" s="17"/>
      <c r="N7" s="48" t="n">
        <v>79740240</v>
      </c>
      <c r="O7" s="17"/>
      <c r="P7" s="48" t="n">
        <v>8984</v>
      </c>
      <c r="Q7" s="17"/>
      <c r="R7" s="49" t="n">
        <f aca="false">N7/G7*1000</f>
        <v>1550.23809030839</v>
      </c>
      <c r="S7" s="19"/>
      <c r="T7" s="50"/>
      <c r="U7" s="19"/>
      <c r="V7" s="50"/>
      <c r="W7" s="19"/>
      <c r="X7" s="50"/>
      <c r="Y7" s="19"/>
      <c r="Z7" s="51"/>
      <c r="AA7" s="19"/>
      <c r="AB7" s="51"/>
      <c r="AC7" s="19"/>
      <c r="AD7" s="52"/>
      <c r="AE7" s="19"/>
      <c r="AF7" s="53"/>
      <c r="AG7" s="53"/>
      <c r="AH7" s="50"/>
      <c r="AI7" s="53"/>
      <c r="AJ7" s="50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s="29" customFormat="true" ht="11.25" hidden="false" customHeight="true" outlineLevel="0" collapsed="false">
      <c r="A8" s="16" t="s">
        <v>23</v>
      </c>
      <c r="B8" s="17"/>
      <c r="C8" s="16" t="s">
        <v>22</v>
      </c>
      <c r="D8" s="17"/>
      <c r="E8" s="43" t="n">
        <v>6333525</v>
      </c>
      <c r="F8" s="17"/>
      <c r="G8" s="44" t="n">
        <v>35206510</v>
      </c>
      <c r="H8" s="45"/>
      <c r="I8" s="46" t="n">
        <f aca="false">G8/E8</f>
        <v>5.55875440611666</v>
      </c>
      <c r="J8" s="46"/>
      <c r="K8" s="46"/>
      <c r="L8" s="44" t="n">
        <v>184774552</v>
      </c>
      <c r="M8" s="23"/>
      <c r="N8" s="54" t="n">
        <v>49604141</v>
      </c>
      <c r="O8" s="17"/>
      <c r="P8" s="55" t="n">
        <v>8003</v>
      </c>
      <c r="Q8" s="17"/>
      <c r="R8" s="55" t="n">
        <f aca="false">N8/G8*1000</f>
        <v>1408.9479758147</v>
      </c>
      <c r="S8" s="17"/>
      <c r="T8" s="50"/>
      <c r="U8" s="19"/>
      <c r="V8" s="50"/>
      <c r="W8" s="19"/>
      <c r="X8" s="50"/>
      <c r="Y8" s="19"/>
      <c r="Z8" s="56"/>
      <c r="AA8" s="19"/>
      <c r="AB8" s="56"/>
      <c r="AC8" s="19"/>
      <c r="AD8" s="56"/>
      <c r="AE8" s="19"/>
      <c r="AF8" s="53"/>
      <c r="AG8" s="53"/>
      <c r="AH8" s="50"/>
      <c r="AI8" s="53"/>
      <c r="AJ8" s="50"/>
      <c r="AK8" s="17"/>
      <c r="AL8" s="17"/>
      <c r="AM8" s="17"/>
      <c r="AN8" s="17"/>
      <c r="AO8" s="17"/>
      <c r="AP8" s="17"/>
      <c r="AQ8" s="17"/>
      <c r="AR8" s="17"/>
      <c r="AS8" s="17"/>
      <c r="AT8" s="17"/>
    </row>
    <row r="9" s="29" customFormat="true" ht="9" hidden="false" customHeight="true" outlineLevel="0" collapsed="false">
      <c r="A9" s="17"/>
      <c r="B9" s="17"/>
      <c r="C9" s="17"/>
      <c r="D9" s="17"/>
      <c r="E9" s="43"/>
      <c r="F9" s="17"/>
      <c r="G9" s="57"/>
      <c r="H9" s="45"/>
      <c r="I9" s="46"/>
      <c r="J9" s="46"/>
      <c r="K9" s="46"/>
      <c r="L9" s="44"/>
      <c r="M9" s="23"/>
      <c r="N9" s="58"/>
      <c r="O9" s="17"/>
      <c r="P9" s="58"/>
      <c r="Q9" s="17"/>
      <c r="R9" s="58"/>
      <c r="S9" s="17"/>
      <c r="T9" s="19"/>
      <c r="U9" s="19"/>
      <c r="V9" s="50"/>
      <c r="W9" s="19"/>
      <c r="X9" s="50"/>
      <c r="Y9" s="19"/>
      <c r="Z9" s="19"/>
      <c r="AA9" s="19"/>
      <c r="AB9" s="19"/>
      <c r="AC9" s="19"/>
      <c r="AD9" s="56"/>
      <c r="AE9" s="19"/>
      <c r="AF9" s="53"/>
      <c r="AG9" s="53"/>
      <c r="AH9" s="53"/>
      <c r="AI9" s="53"/>
      <c r="AJ9" s="53"/>
      <c r="AK9" s="17"/>
      <c r="AL9" s="17"/>
      <c r="AM9" s="17"/>
      <c r="AN9" s="17"/>
      <c r="AO9" s="17"/>
      <c r="AP9" s="17"/>
      <c r="AQ9" s="17"/>
      <c r="AR9" s="17"/>
      <c r="AS9" s="17"/>
      <c r="AT9" s="17"/>
    </row>
    <row r="10" s="29" customFormat="true" ht="11.1" hidden="false" customHeight="true" outlineLevel="0" collapsed="false">
      <c r="A10" s="16" t="s">
        <v>24</v>
      </c>
      <c r="B10" s="17"/>
      <c r="C10" s="16" t="s">
        <v>25</v>
      </c>
      <c r="D10" s="17"/>
      <c r="E10" s="43" t="n">
        <v>69630</v>
      </c>
      <c r="F10" s="17"/>
      <c r="G10" s="44" t="n">
        <v>584920</v>
      </c>
      <c r="H10" s="45"/>
      <c r="I10" s="46" t="n">
        <f aca="false">G10/E10</f>
        <v>8.40040212552061</v>
      </c>
      <c r="J10" s="46"/>
      <c r="K10" s="46"/>
      <c r="L10" s="44" t="n">
        <v>1437691</v>
      </c>
      <c r="M10" s="23"/>
      <c r="N10" s="54" t="n">
        <v>461374</v>
      </c>
      <c r="O10" s="17"/>
      <c r="P10" s="54" t="n">
        <v>6705</v>
      </c>
      <c r="Q10" s="17"/>
      <c r="R10" s="55" t="n">
        <f aca="false">N10/G10*1000</f>
        <v>788.78137181153</v>
      </c>
      <c r="S10" s="17"/>
      <c r="T10" s="50"/>
      <c r="U10" s="19"/>
      <c r="V10" s="50"/>
      <c r="W10" s="19"/>
      <c r="X10" s="50"/>
      <c r="Y10" s="19"/>
      <c r="Z10" s="56"/>
      <c r="AA10" s="19"/>
      <c r="AB10" s="56"/>
      <c r="AC10" s="19"/>
      <c r="AD10" s="56"/>
      <c r="AE10" s="19"/>
      <c r="AF10" s="53"/>
      <c r="AG10" s="53"/>
      <c r="AH10" s="50"/>
      <c r="AI10" s="53"/>
      <c r="AJ10" s="50"/>
      <c r="AK10" s="17"/>
      <c r="AL10" s="17"/>
      <c r="AM10" s="17"/>
      <c r="AN10" s="17"/>
      <c r="AO10" s="17"/>
      <c r="AP10" s="17"/>
      <c r="AQ10" s="17"/>
      <c r="AR10" s="17"/>
      <c r="AS10" s="17"/>
      <c r="AT10" s="17"/>
    </row>
    <row r="11" s="29" customFormat="true" ht="11.1" hidden="false" customHeight="true" outlineLevel="0" collapsed="false">
      <c r="A11" s="16" t="s">
        <v>26</v>
      </c>
      <c r="B11" s="17"/>
      <c r="C11" s="16" t="s">
        <v>27</v>
      </c>
      <c r="D11" s="17"/>
      <c r="E11" s="43" t="n">
        <v>189475</v>
      </c>
      <c r="F11" s="17"/>
      <c r="G11" s="44" t="n">
        <v>991880</v>
      </c>
      <c r="H11" s="45"/>
      <c r="I11" s="46" t="n">
        <f aca="false">G11/E11</f>
        <v>5.23488586884813</v>
      </c>
      <c r="J11" s="46"/>
      <c r="K11" s="46"/>
      <c r="L11" s="44" t="n">
        <v>4971733</v>
      </c>
      <c r="M11" s="23"/>
      <c r="N11" s="54" t="n">
        <v>1261985</v>
      </c>
      <c r="O11" s="17"/>
      <c r="P11" s="54" t="n">
        <v>6756</v>
      </c>
      <c r="Q11" s="17"/>
      <c r="R11" s="55" t="n">
        <f aca="false">N11/G11*1000</f>
        <v>1272.31620760576</v>
      </c>
      <c r="S11" s="17"/>
      <c r="T11" s="50"/>
      <c r="U11" s="19"/>
      <c r="V11" s="50"/>
      <c r="W11" s="19"/>
      <c r="X11" s="50"/>
      <c r="Y11" s="19"/>
      <c r="Z11" s="56"/>
      <c r="AA11" s="19"/>
      <c r="AB11" s="56"/>
      <c r="AC11" s="19"/>
      <c r="AD11" s="56"/>
      <c r="AE11" s="19"/>
      <c r="AF11" s="53"/>
      <c r="AG11" s="53"/>
      <c r="AH11" s="50"/>
      <c r="AI11" s="53"/>
      <c r="AJ11" s="50"/>
      <c r="AK11" s="17"/>
      <c r="AL11" s="17"/>
      <c r="AM11" s="17"/>
      <c r="AN11" s="17"/>
      <c r="AO11" s="17"/>
      <c r="AP11" s="17"/>
      <c r="AQ11" s="17"/>
      <c r="AR11" s="17"/>
      <c r="AS11" s="17"/>
      <c r="AT11" s="17"/>
    </row>
    <row r="12" s="29" customFormat="true" ht="11.1" hidden="false" customHeight="true" outlineLevel="0" collapsed="false">
      <c r="A12" s="59" t="s">
        <v>28</v>
      </c>
      <c r="B12" s="17"/>
      <c r="C12" s="16" t="s">
        <v>29</v>
      </c>
      <c r="D12" s="17"/>
      <c r="E12" s="43" t="n">
        <v>35595</v>
      </c>
      <c r="F12" s="54"/>
      <c r="G12" s="44" t="n">
        <v>326235</v>
      </c>
      <c r="H12" s="45"/>
      <c r="I12" s="46" t="n">
        <f aca="false">G12/E12</f>
        <v>9.16519174041298</v>
      </c>
      <c r="J12" s="46"/>
      <c r="K12" s="46"/>
      <c r="L12" s="44" t="n">
        <v>2345092</v>
      </c>
      <c r="M12" s="60"/>
      <c r="N12" s="54" t="n">
        <v>658934</v>
      </c>
      <c r="O12" s="61"/>
      <c r="P12" s="54" t="n">
        <v>19042</v>
      </c>
      <c r="Q12" s="61"/>
      <c r="R12" s="55" t="n">
        <f aca="false">N12/G12*1000</f>
        <v>2019.81393780557</v>
      </c>
      <c r="S12" s="54"/>
      <c r="T12" s="50"/>
      <c r="U12" s="19"/>
      <c r="V12" s="50"/>
      <c r="W12" s="19"/>
      <c r="X12" s="50"/>
      <c r="Y12" s="19"/>
      <c r="Z12" s="56"/>
      <c r="AA12" s="56"/>
      <c r="AB12" s="56"/>
      <c r="AC12" s="56"/>
      <c r="AD12" s="56"/>
      <c r="AE12" s="56"/>
      <c r="AF12" s="53"/>
      <c r="AG12" s="53"/>
      <c r="AH12" s="50"/>
      <c r="AI12" s="53"/>
      <c r="AJ12" s="50"/>
      <c r="AK12" s="17"/>
      <c r="AL12" s="17"/>
      <c r="AM12" s="17"/>
      <c r="AN12" s="17"/>
      <c r="AO12" s="17"/>
      <c r="AP12" s="17"/>
      <c r="AQ12" s="17"/>
      <c r="AR12" s="17"/>
      <c r="AS12" s="17"/>
      <c r="AT12" s="17"/>
    </row>
    <row r="13" s="29" customFormat="true" ht="11.1" hidden="false" customHeight="true" outlineLevel="0" collapsed="false">
      <c r="A13" s="59" t="s">
        <v>30</v>
      </c>
      <c r="B13" s="17"/>
      <c r="C13" s="16" t="s">
        <v>31</v>
      </c>
      <c r="D13" s="17"/>
      <c r="E13" s="43" t="n">
        <v>33355</v>
      </c>
      <c r="F13" s="54"/>
      <c r="G13" s="44" t="n">
        <v>329845</v>
      </c>
      <c r="H13" s="45"/>
      <c r="I13" s="46" t="n">
        <f aca="false">G13/E13</f>
        <v>9.88892220056963</v>
      </c>
      <c r="J13" s="46"/>
      <c r="K13" s="46"/>
      <c r="L13" s="44" t="n">
        <v>1945289</v>
      </c>
      <c r="M13" s="60"/>
      <c r="N13" s="54" t="n">
        <v>561680</v>
      </c>
      <c r="O13" s="61"/>
      <c r="P13" s="54" t="n">
        <v>17261</v>
      </c>
      <c r="Q13" s="61"/>
      <c r="R13" s="55" t="n">
        <f aca="false">N13/G13*1000</f>
        <v>1702.86043444648</v>
      </c>
      <c r="S13" s="54"/>
      <c r="T13" s="50"/>
      <c r="U13" s="19"/>
      <c r="V13" s="50"/>
      <c r="W13" s="19"/>
      <c r="X13" s="50"/>
      <c r="Y13" s="19"/>
      <c r="Z13" s="56"/>
      <c r="AA13" s="56"/>
      <c r="AB13" s="56"/>
      <c r="AC13" s="56"/>
      <c r="AD13" s="56"/>
      <c r="AE13" s="56"/>
      <c r="AF13" s="53"/>
      <c r="AG13" s="53"/>
      <c r="AH13" s="50"/>
      <c r="AI13" s="53"/>
      <c r="AJ13" s="50"/>
      <c r="AK13" s="17"/>
      <c r="AL13" s="17"/>
      <c r="AM13" s="17"/>
      <c r="AN13" s="17"/>
      <c r="AO13" s="17"/>
      <c r="AP13" s="17"/>
      <c r="AQ13" s="17"/>
      <c r="AR13" s="17"/>
      <c r="AS13" s="17"/>
      <c r="AT13" s="17"/>
    </row>
    <row r="14" s="29" customFormat="true" ht="11.1" hidden="false" customHeight="true" outlineLevel="0" collapsed="false">
      <c r="A14" s="16" t="s">
        <v>32</v>
      </c>
      <c r="B14" s="17"/>
      <c r="C14" s="16" t="s">
        <v>33</v>
      </c>
      <c r="D14" s="17"/>
      <c r="E14" s="43" t="n">
        <v>40195</v>
      </c>
      <c r="F14" s="17"/>
      <c r="G14" s="44" t="n">
        <v>230680</v>
      </c>
      <c r="H14" s="45"/>
      <c r="I14" s="46" t="n">
        <f aca="false">G14/E14</f>
        <v>5.73902226645105</v>
      </c>
      <c r="J14" s="46"/>
      <c r="K14" s="46"/>
      <c r="L14" s="44" t="n">
        <v>1012888</v>
      </c>
      <c r="M14" s="23"/>
      <c r="N14" s="54" t="n">
        <v>263810</v>
      </c>
      <c r="O14" s="17"/>
      <c r="P14" s="54" t="n">
        <v>6717</v>
      </c>
      <c r="Q14" s="17"/>
      <c r="R14" s="55" t="n">
        <f aca="false">N14/G14*1000</f>
        <v>1143.61886596151</v>
      </c>
      <c r="S14" s="17"/>
      <c r="T14" s="50"/>
      <c r="U14" s="19"/>
      <c r="V14" s="50"/>
      <c r="W14" s="19"/>
      <c r="X14" s="50"/>
      <c r="Y14" s="19"/>
      <c r="Z14" s="56"/>
      <c r="AA14" s="19"/>
      <c r="AB14" s="56"/>
      <c r="AC14" s="19"/>
      <c r="AD14" s="56"/>
      <c r="AE14" s="19"/>
      <c r="AF14" s="53"/>
      <c r="AG14" s="53"/>
      <c r="AH14" s="50"/>
      <c r="AI14" s="53"/>
      <c r="AJ14" s="50"/>
      <c r="AK14" s="17"/>
      <c r="AL14" s="17"/>
      <c r="AM14" s="17"/>
      <c r="AN14" s="17"/>
      <c r="AO14" s="17"/>
      <c r="AP14" s="17"/>
      <c r="AQ14" s="17"/>
      <c r="AR14" s="17"/>
      <c r="AS14" s="17"/>
      <c r="AT14" s="17"/>
    </row>
    <row r="15" s="29" customFormat="true" ht="11.1" hidden="false" customHeight="true" outlineLevel="0" collapsed="false">
      <c r="A15" s="16" t="s">
        <v>34</v>
      </c>
      <c r="B15" s="17"/>
      <c r="C15" s="16" t="s">
        <v>35</v>
      </c>
      <c r="D15" s="17"/>
      <c r="E15" s="43" t="n">
        <v>118095</v>
      </c>
      <c r="F15" s="17"/>
      <c r="G15" s="44" t="n">
        <v>921825</v>
      </c>
      <c r="H15" s="45"/>
      <c r="I15" s="46" t="n">
        <f aca="false">G15/E15</f>
        <v>7.80579194716118</v>
      </c>
      <c r="J15" s="46"/>
      <c r="K15" s="46"/>
      <c r="L15" s="44" t="n">
        <v>4039159</v>
      </c>
      <c r="M15" s="23"/>
      <c r="N15" s="54" t="n">
        <v>1048549</v>
      </c>
      <c r="O15" s="17"/>
      <c r="P15" s="54" t="n">
        <v>8996</v>
      </c>
      <c r="Q15" s="17"/>
      <c r="R15" s="55" t="n">
        <f aca="false">N15/G15*1000</f>
        <v>1137.4707780761</v>
      </c>
      <c r="S15" s="17"/>
      <c r="T15" s="50"/>
      <c r="U15" s="19"/>
      <c r="V15" s="50"/>
      <c r="W15" s="19"/>
      <c r="X15" s="50"/>
      <c r="Y15" s="19"/>
      <c r="Z15" s="56"/>
      <c r="AA15" s="19"/>
      <c r="AB15" s="56"/>
      <c r="AC15" s="19"/>
      <c r="AD15" s="56"/>
      <c r="AE15" s="19"/>
      <c r="AF15" s="53"/>
      <c r="AG15" s="53"/>
      <c r="AH15" s="50"/>
      <c r="AI15" s="53"/>
      <c r="AJ15" s="50"/>
      <c r="AK15" s="17"/>
      <c r="AL15" s="17"/>
      <c r="AM15" s="17"/>
      <c r="AN15" s="17"/>
      <c r="AO15" s="17"/>
      <c r="AP15" s="17"/>
      <c r="AQ15" s="17"/>
      <c r="AR15" s="17"/>
      <c r="AS15" s="17"/>
      <c r="AT15" s="17"/>
    </row>
    <row r="16" s="29" customFormat="true" ht="11.1" hidden="false" customHeight="true" outlineLevel="0" collapsed="false">
      <c r="A16" s="16" t="s">
        <v>36</v>
      </c>
      <c r="B16" s="17"/>
      <c r="C16" s="16" t="s">
        <v>37</v>
      </c>
      <c r="D16" s="17"/>
      <c r="E16" s="43" t="n">
        <v>44300</v>
      </c>
      <c r="F16" s="17"/>
      <c r="G16" s="44" t="n">
        <v>290695</v>
      </c>
      <c r="H16" s="45"/>
      <c r="I16" s="46" t="n">
        <f aca="false">G16/E16</f>
        <v>6.56196388261851</v>
      </c>
      <c r="J16" s="46"/>
      <c r="K16" s="46"/>
      <c r="L16" s="44" t="n">
        <v>1393461</v>
      </c>
      <c r="M16" s="23"/>
      <c r="N16" s="54" t="n">
        <v>357735</v>
      </c>
      <c r="O16" s="17"/>
      <c r="P16" s="54" t="n">
        <v>8225</v>
      </c>
      <c r="Q16" s="17"/>
      <c r="R16" s="55" t="n">
        <f aca="false">N16/G16*1000</f>
        <v>1230.61972170144</v>
      </c>
      <c r="S16" s="17"/>
      <c r="T16" s="50"/>
      <c r="U16" s="19"/>
      <c r="V16" s="50"/>
      <c r="W16" s="19"/>
      <c r="X16" s="50"/>
      <c r="Y16" s="19"/>
      <c r="Z16" s="56"/>
      <c r="AA16" s="19"/>
      <c r="AB16" s="56"/>
      <c r="AC16" s="19"/>
      <c r="AD16" s="56"/>
      <c r="AE16" s="19"/>
      <c r="AF16" s="53"/>
      <c r="AG16" s="53"/>
      <c r="AH16" s="50"/>
      <c r="AI16" s="53"/>
      <c r="AJ16" s="50"/>
      <c r="AK16" s="17"/>
      <c r="AL16" s="17"/>
      <c r="AM16" s="17"/>
      <c r="AN16" s="17"/>
      <c r="AO16" s="17"/>
      <c r="AP16" s="17"/>
      <c r="AQ16" s="17"/>
      <c r="AR16" s="17"/>
      <c r="AS16" s="17"/>
      <c r="AT16" s="17"/>
    </row>
    <row r="17" s="29" customFormat="true" ht="11.1" hidden="false" customHeight="true" outlineLevel="0" collapsed="false">
      <c r="A17" s="16" t="s">
        <v>38</v>
      </c>
      <c r="B17" s="17"/>
      <c r="C17" s="16" t="s">
        <v>39</v>
      </c>
      <c r="D17" s="17"/>
      <c r="E17" s="43" t="n">
        <v>87085</v>
      </c>
      <c r="F17" s="17"/>
      <c r="G17" s="44" t="n">
        <v>534090</v>
      </c>
      <c r="H17" s="45"/>
      <c r="I17" s="46" t="n">
        <f aca="false">G17/E17</f>
        <v>6.13297353160705</v>
      </c>
      <c r="J17" s="46"/>
      <c r="K17" s="46"/>
      <c r="L17" s="44" t="n">
        <v>2529394</v>
      </c>
      <c r="M17" s="23"/>
      <c r="N17" s="54" t="n">
        <v>669584</v>
      </c>
      <c r="O17" s="17"/>
      <c r="P17" s="54" t="n">
        <v>7834</v>
      </c>
      <c r="Q17" s="17"/>
      <c r="R17" s="55" t="n">
        <f aca="false">N17/G17*1000</f>
        <v>1253.69132543204</v>
      </c>
      <c r="S17" s="17"/>
      <c r="T17" s="50"/>
      <c r="U17" s="19"/>
      <c r="V17" s="50"/>
      <c r="W17" s="19"/>
      <c r="X17" s="50"/>
      <c r="Y17" s="19"/>
      <c r="Z17" s="56"/>
      <c r="AA17" s="19"/>
      <c r="AB17" s="56"/>
      <c r="AC17" s="19"/>
      <c r="AD17" s="56"/>
      <c r="AE17" s="19"/>
      <c r="AF17" s="53"/>
      <c r="AG17" s="53"/>
      <c r="AH17" s="50"/>
      <c r="AI17" s="53"/>
      <c r="AJ17" s="50"/>
      <c r="AK17" s="17"/>
      <c r="AL17" s="17"/>
      <c r="AM17" s="17"/>
      <c r="AN17" s="17"/>
      <c r="AO17" s="17"/>
      <c r="AP17" s="17"/>
      <c r="AQ17" s="17"/>
      <c r="AR17" s="17"/>
      <c r="AS17" s="17"/>
      <c r="AT17" s="17"/>
    </row>
    <row r="18" s="29" customFormat="true" ht="11.1" hidden="false" customHeight="true" outlineLevel="0" collapsed="false">
      <c r="A18" s="16" t="s">
        <v>40</v>
      </c>
      <c r="B18" s="17"/>
      <c r="C18" s="16" t="s">
        <v>41</v>
      </c>
      <c r="D18" s="17"/>
      <c r="E18" s="43" t="n">
        <v>273165</v>
      </c>
      <c r="F18" s="17"/>
      <c r="G18" s="44" t="n">
        <v>1289585</v>
      </c>
      <c r="H18" s="45"/>
      <c r="I18" s="46" t="n">
        <f aca="false">G18/E18</f>
        <v>4.72090128676807</v>
      </c>
      <c r="J18" s="46"/>
      <c r="K18" s="46"/>
      <c r="L18" s="44" t="n">
        <v>5210031</v>
      </c>
      <c r="M18" s="23"/>
      <c r="N18" s="54" t="n">
        <v>1274306</v>
      </c>
      <c r="O18" s="17"/>
      <c r="P18" s="54" t="n">
        <v>4757</v>
      </c>
      <c r="Q18" s="17"/>
      <c r="R18" s="55" t="n">
        <f aca="false">N18/G18*1000</f>
        <v>988.152002388365</v>
      </c>
      <c r="S18" s="17"/>
      <c r="T18" s="50"/>
      <c r="U18" s="19"/>
      <c r="V18" s="50"/>
      <c r="W18" s="19"/>
      <c r="X18" s="50"/>
      <c r="Y18" s="19"/>
      <c r="Z18" s="56"/>
      <c r="AA18" s="19"/>
      <c r="AB18" s="56"/>
      <c r="AC18" s="19"/>
      <c r="AD18" s="56"/>
      <c r="AE18" s="19"/>
      <c r="AF18" s="53"/>
      <c r="AG18" s="53"/>
      <c r="AH18" s="50"/>
      <c r="AI18" s="53"/>
      <c r="AJ18" s="50"/>
      <c r="A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s="29" customFormat="true" ht="11.1" hidden="false" customHeight="true" outlineLevel="0" collapsed="false">
      <c r="A19" s="16" t="s">
        <v>42</v>
      </c>
      <c r="B19" s="17"/>
      <c r="C19" s="16" t="s">
        <v>43</v>
      </c>
      <c r="D19" s="17"/>
      <c r="E19" s="43" t="n">
        <v>336280</v>
      </c>
      <c r="F19" s="17"/>
      <c r="G19" s="44" t="n">
        <v>1791690</v>
      </c>
      <c r="H19" s="45"/>
      <c r="I19" s="46" t="n">
        <f aca="false">G19/E19</f>
        <v>5.32797073867016</v>
      </c>
      <c r="J19" s="46"/>
      <c r="K19" s="46"/>
      <c r="L19" s="44" t="n">
        <v>7346652</v>
      </c>
      <c r="M19" s="23"/>
      <c r="N19" s="54" t="n">
        <v>1832672</v>
      </c>
      <c r="O19" s="17"/>
      <c r="P19" s="54" t="n">
        <v>5532</v>
      </c>
      <c r="Q19" s="17"/>
      <c r="R19" s="55" t="n">
        <f aca="false">N19/G19*1000</f>
        <v>1022.87337653277</v>
      </c>
      <c r="S19" s="17"/>
      <c r="T19" s="50"/>
      <c r="U19" s="19"/>
      <c r="V19" s="50"/>
      <c r="W19" s="19"/>
      <c r="X19" s="50"/>
      <c r="Y19" s="19"/>
      <c r="Z19" s="56"/>
      <c r="AA19" s="19"/>
      <c r="AB19" s="56"/>
      <c r="AC19" s="19"/>
      <c r="AD19" s="56"/>
      <c r="AE19" s="19"/>
      <c r="AF19" s="53"/>
      <c r="AG19" s="53"/>
      <c r="AH19" s="50"/>
      <c r="AI19" s="53"/>
      <c r="AJ19" s="50"/>
      <c r="A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s="29" customFormat="true" ht="11.1" hidden="false" customHeight="true" outlineLevel="0" collapsed="false">
      <c r="A20" s="16" t="s">
        <v>44</v>
      </c>
      <c r="B20" s="17"/>
      <c r="C20" s="16" t="s">
        <v>45</v>
      </c>
      <c r="D20" s="17"/>
      <c r="E20" s="43" t="n">
        <v>37155</v>
      </c>
      <c r="F20" s="17"/>
      <c r="G20" s="44" t="n">
        <v>152135</v>
      </c>
      <c r="H20" s="45"/>
      <c r="I20" s="46" t="n">
        <f aca="false">G20/E20</f>
        <v>4.09460368725609</v>
      </c>
      <c r="J20" s="46"/>
      <c r="K20" s="46"/>
      <c r="L20" s="44" t="n">
        <v>604748</v>
      </c>
      <c r="M20" s="23"/>
      <c r="N20" s="54" t="n">
        <v>136823</v>
      </c>
      <c r="O20" s="17"/>
      <c r="P20" s="54" t="n">
        <v>3772</v>
      </c>
      <c r="Q20" s="17"/>
      <c r="R20" s="55" t="n">
        <f aca="false">N20/G20*1000</f>
        <v>899.352548723174</v>
      </c>
      <c r="S20" s="17"/>
      <c r="T20" s="50"/>
      <c r="U20" s="19"/>
      <c r="V20" s="50"/>
      <c r="W20" s="19"/>
      <c r="X20" s="50"/>
      <c r="Y20" s="19"/>
      <c r="Z20" s="56"/>
      <c r="AA20" s="19"/>
      <c r="AB20" s="56"/>
      <c r="AC20" s="19"/>
      <c r="AD20" s="56"/>
      <c r="AE20" s="19"/>
      <c r="AF20" s="53"/>
      <c r="AG20" s="53"/>
      <c r="AH20" s="50"/>
      <c r="AI20" s="53"/>
      <c r="AJ20" s="50"/>
      <c r="A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s="29" customFormat="true" ht="11.1" hidden="false" customHeight="true" outlineLevel="0" collapsed="false">
      <c r="A21" s="59" t="s">
        <v>46</v>
      </c>
      <c r="B21" s="17"/>
      <c r="C21" s="16" t="s">
        <v>47</v>
      </c>
      <c r="D21" s="17"/>
      <c r="E21" s="43" t="n">
        <v>41070</v>
      </c>
      <c r="F21" s="17"/>
      <c r="G21" s="44" t="n">
        <v>299990</v>
      </c>
      <c r="H21" s="45"/>
      <c r="I21" s="46" t="n">
        <f aca="false">G21/E21</f>
        <v>7.30435841246652</v>
      </c>
      <c r="J21" s="46"/>
      <c r="K21" s="46"/>
      <c r="L21" s="44" t="n">
        <v>3529702</v>
      </c>
      <c r="M21" s="23"/>
      <c r="N21" s="54" t="n">
        <v>1003687</v>
      </c>
      <c r="O21" s="17"/>
      <c r="P21" s="54" t="n">
        <v>25095</v>
      </c>
      <c r="Q21" s="17"/>
      <c r="R21" s="55" t="n">
        <f aca="false">N21/G21*1000</f>
        <v>3345.73485782859</v>
      </c>
      <c r="S21" s="62"/>
      <c r="T21" s="50"/>
      <c r="U21" s="63"/>
      <c r="V21" s="50"/>
      <c r="W21" s="19"/>
      <c r="X21" s="50"/>
      <c r="Y21" s="19"/>
      <c r="Z21" s="56"/>
      <c r="AA21" s="19"/>
      <c r="AB21" s="56"/>
      <c r="AC21" s="19"/>
      <c r="AD21" s="56"/>
      <c r="AE21" s="19"/>
      <c r="AF21" s="53"/>
      <c r="AG21" s="53"/>
      <c r="AH21" s="50"/>
      <c r="AI21" s="53"/>
      <c r="AJ21" s="50"/>
      <c r="AK21" s="17"/>
      <c r="AL21" s="17"/>
      <c r="AM21" s="17"/>
      <c r="AN21" s="17"/>
      <c r="AO21" s="17"/>
      <c r="AP21" s="17"/>
      <c r="AQ21" s="17"/>
      <c r="AR21" s="17"/>
      <c r="AS21" s="17"/>
      <c r="AT21" s="17"/>
    </row>
    <row r="22" s="29" customFormat="true" ht="11.1" hidden="false" customHeight="true" outlineLevel="0" collapsed="false">
      <c r="A22" s="16" t="s">
        <v>48</v>
      </c>
      <c r="B22" s="17"/>
      <c r="C22" s="16" t="s">
        <v>49</v>
      </c>
      <c r="D22" s="17"/>
      <c r="E22" s="43"/>
      <c r="F22" s="17"/>
      <c r="G22" s="44"/>
      <c r="H22" s="45"/>
      <c r="I22" s="46"/>
      <c r="J22" s="46"/>
      <c r="K22" s="46"/>
      <c r="L22" s="44"/>
      <c r="M22" s="23"/>
      <c r="N22" s="58"/>
      <c r="O22" s="17"/>
      <c r="P22" s="58"/>
      <c r="Q22" s="17"/>
      <c r="R22" s="55"/>
      <c r="S22" s="17"/>
      <c r="T22" s="19"/>
      <c r="U22" s="19"/>
      <c r="V22" s="50"/>
      <c r="W22" s="19"/>
      <c r="X22" s="50"/>
      <c r="Y22" s="19"/>
      <c r="Z22" s="19"/>
      <c r="AA22" s="19"/>
      <c r="AB22" s="19"/>
      <c r="AC22" s="19"/>
      <c r="AD22" s="56"/>
      <c r="AE22" s="19"/>
      <c r="AF22" s="53"/>
      <c r="AG22" s="53"/>
      <c r="AH22" s="53"/>
      <c r="AI22" s="53"/>
      <c r="AJ22" s="53"/>
      <c r="AK22" s="17"/>
      <c r="AL22" s="17"/>
      <c r="AM22" s="17"/>
      <c r="AN22" s="17"/>
      <c r="AO22" s="17"/>
      <c r="AP22" s="17"/>
      <c r="AQ22" s="17"/>
      <c r="AR22" s="17"/>
      <c r="AS22" s="17"/>
      <c r="AT22" s="17"/>
    </row>
    <row r="23" s="29" customFormat="true" ht="11.1" hidden="false" customHeight="true" outlineLevel="0" collapsed="false">
      <c r="A23" s="17"/>
      <c r="B23" s="17"/>
      <c r="C23" s="16" t="s">
        <v>50</v>
      </c>
      <c r="D23" s="17"/>
      <c r="E23" s="43" t="n">
        <v>95645</v>
      </c>
      <c r="F23" s="17"/>
      <c r="G23" s="44" t="n">
        <v>572670</v>
      </c>
      <c r="H23" s="45"/>
      <c r="I23" s="46" t="n">
        <f aca="false">G23/E23</f>
        <v>5.98745360447488</v>
      </c>
      <c r="J23" s="46"/>
      <c r="K23" s="46"/>
      <c r="L23" s="44" t="n">
        <v>3096630</v>
      </c>
      <c r="M23" s="23"/>
      <c r="N23" s="54" t="n">
        <v>838216</v>
      </c>
      <c r="O23" s="17"/>
      <c r="P23" s="54" t="n">
        <v>8870</v>
      </c>
      <c r="Q23" s="17"/>
      <c r="R23" s="55" t="n">
        <f aca="false">N23/G23*1000</f>
        <v>1463.69811584333</v>
      </c>
      <c r="S23" s="17"/>
      <c r="T23" s="50"/>
      <c r="U23" s="19"/>
      <c r="V23" s="50"/>
      <c r="W23" s="19"/>
      <c r="X23" s="50"/>
      <c r="Y23" s="19"/>
      <c r="Z23" s="56"/>
      <c r="AA23" s="19"/>
      <c r="AB23" s="56"/>
      <c r="AC23" s="19"/>
      <c r="AD23" s="56"/>
      <c r="AE23" s="19"/>
      <c r="AF23" s="53"/>
      <c r="AG23" s="53"/>
      <c r="AH23" s="50"/>
      <c r="AI23" s="53"/>
      <c r="AJ23" s="50"/>
      <c r="AK23" s="17"/>
      <c r="AL23" s="17"/>
      <c r="AM23" s="17"/>
      <c r="AN23" s="17"/>
      <c r="AO23" s="17"/>
      <c r="AP23" s="17"/>
      <c r="AQ23" s="17"/>
      <c r="AR23" s="17"/>
      <c r="AS23" s="17"/>
      <c r="AT23" s="17"/>
    </row>
    <row r="24" s="29" customFormat="true" ht="11.1" hidden="false" customHeight="true" outlineLevel="0" collapsed="false">
      <c r="A24" s="16" t="s">
        <v>51</v>
      </c>
      <c r="B24" s="17"/>
      <c r="C24" s="16" t="s">
        <v>52</v>
      </c>
      <c r="D24" s="17"/>
      <c r="E24" s="43"/>
      <c r="F24" s="17"/>
      <c r="G24" s="44"/>
      <c r="H24" s="45"/>
      <c r="I24" s="46"/>
      <c r="J24" s="46"/>
      <c r="K24" s="46"/>
      <c r="L24" s="44"/>
      <c r="M24" s="23"/>
      <c r="N24" s="58"/>
      <c r="O24" s="17"/>
      <c r="P24" s="58"/>
      <c r="Q24" s="17"/>
      <c r="R24" s="55"/>
      <c r="S24" s="17"/>
      <c r="T24" s="19"/>
      <c r="U24" s="19"/>
      <c r="V24" s="50"/>
      <c r="W24" s="19"/>
      <c r="X24" s="50"/>
      <c r="Y24" s="19"/>
      <c r="Z24" s="19"/>
      <c r="AA24" s="19"/>
      <c r="AB24" s="19"/>
      <c r="AC24" s="19"/>
      <c r="AD24" s="56"/>
      <c r="AE24" s="19"/>
      <c r="AF24" s="53"/>
      <c r="AG24" s="53"/>
      <c r="AH24" s="53"/>
      <c r="AI24" s="53"/>
      <c r="AJ24" s="53"/>
      <c r="AK24" s="17"/>
      <c r="AL24" s="17"/>
      <c r="AM24" s="17"/>
      <c r="AN24" s="17"/>
      <c r="AO24" s="17"/>
      <c r="AP24" s="17"/>
      <c r="AQ24" s="17"/>
      <c r="AR24" s="17"/>
      <c r="AS24" s="17"/>
      <c r="AT24" s="17"/>
    </row>
    <row r="25" s="29" customFormat="true" ht="11.1" hidden="false" customHeight="true" outlineLevel="0" collapsed="false">
      <c r="A25" s="17"/>
      <c r="B25" s="17"/>
      <c r="C25" s="16" t="s">
        <v>53</v>
      </c>
      <c r="D25" s="17"/>
      <c r="E25" s="43" t="n">
        <v>33110</v>
      </c>
      <c r="F25" s="17"/>
      <c r="G25" s="44" t="n">
        <v>107200</v>
      </c>
      <c r="H25" s="45"/>
      <c r="I25" s="46" t="n">
        <f aca="false">G25/E25</f>
        <v>3.23769254001812</v>
      </c>
      <c r="J25" s="46"/>
      <c r="K25" s="46"/>
      <c r="L25" s="44" t="n">
        <v>670033</v>
      </c>
      <c r="M25" s="23"/>
      <c r="N25" s="54" t="n">
        <v>160973</v>
      </c>
      <c r="O25" s="17"/>
      <c r="P25" s="54" t="n">
        <v>4958</v>
      </c>
      <c r="Q25" s="17"/>
      <c r="R25" s="55" t="n">
        <f aca="false">N25/G25*1000</f>
        <v>1501.61380597015</v>
      </c>
      <c r="S25" s="17"/>
      <c r="T25" s="50"/>
      <c r="U25" s="19"/>
      <c r="V25" s="50"/>
      <c r="W25" s="19"/>
      <c r="X25" s="50"/>
      <c r="Y25" s="19"/>
      <c r="Z25" s="56"/>
      <c r="AA25" s="19"/>
      <c r="AB25" s="56"/>
      <c r="AC25" s="19"/>
      <c r="AD25" s="56"/>
      <c r="AE25" s="19"/>
      <c r="AF25" s="53"/>
      <c r="AG25" s="53"/>
      <c r="AH25" s="50"/>
      <c r="AI25" s="53"/>
      <c r="AJ25" s="50"/>
      <c r="AK25" s="17"/>
      <c r="AL25" s="17"/>
      <c r="AM25" s="17"/>
      <c r="AN25" s="17"/>
      <c r="AO25" s="17"/>
      <c r="AP25" s="17"/>
      <c r="AQ25" s="17"/>
      <c r="AR25" s="17"/>
      <c r="AS25" s="17"/>
      <c r="AT25" s="17"/>
    </row>
    <row r="26" s="29" customFormat="true" ht="11.1" hidden="false" customHeight="true" outlineLevel="0" collapsed="false">
      <c r="A26" s="16" t="s">
        <v>54</v>
      </c>
      <c r="B26" s="17"/>
      <c r="C26" s="16" t="s">
        <v>55</v>
      </c>
      <c r="D26" s="17"/>
      <c r="E26" s="43"/>
      <c r="F26" s="17"/>
      <c r="G26" s="44"/>
      <c r="H26" s="45"/>
      <c r="I26" s="46"/>
      <c r="J26" s="46"/>
      <c r="K26" s="46"/>
      <c r="L26" s="44"/>
      <c r="M26" s="23"/>
      <c r="N26" s="58"/>
      <c r="O26" s="17"/>
      <c r="P26" s="58"/>
      <c r="Q26" s="17"/>
      <c r="R26" s="55"/>
      <c r="S26" s="17"/>
      <c r="T26" s="19"/>
      <c r="U26" s="19"/>
      <c r="V26" s="50"/>
      <c r="W26" s="19"/>
      <c r="X26" s="50"/>
      <c r="Y26" s="19"/>
      <c r="Z26" s="19"/>
      <c r="AA26" s="19"/>
      <c r="AB26" s="19"/>
      <c r="AC26" s="19"/>
      <c r="AD26" s="56"/>
      <c r="AE26" s="19"/>
      <c r="AF26" s="53"/>
      <c r="AG26" s="53"/>
      <c r="AH26" s="53"/>
      <c r="AI26" s="53"/>
      <c r="AJ26" s="53"/>
      <c r="AK26" s="17"/>
      <c r="AL26" s="17"/>
      <c r="AM26" s="17"/>
      <c r="AN26" s="17"/>
      <c r="AO26" s="17"/>
      <c r="AP26" s="17"/>
      <c r="AQ26" s="17"/>
      <c r="AR26" s="17"/>
      <c r="AS26" s="17"/>
      <c r="AT26" s="17"/>
    </row>
    <row r="27" s="29" customFormat="true" ht="11.1" hidden="false" customHeight="true" outlineLevel="0" collapsed="false">
      <c r="A27" s="17"/>
      <c r="B27" s="17"/>
      <c r="C27" s="16" t="s">
        <v>56</v>
      </c>
      <c r="D27" s="17"/>
      <c r="E27" s="43" t="n">
        <v>76635</v>
      </c>
      <c r="F27" s="17"/>
      <c r="G27" s="44" t="n">
        <v>336520</v>
      </c>
      <c r="H27" s="45"/>
      <c r="I27" s="46" t="n">
        <f aca="false">G27/E27</f>
        <v>4.39120506296079</v>
      </c>
      <c r="J27" s="46"/>
      <c r="K27" s="46"/>
      <c r="L27" s="44" t="n">
        <v>2441471</v>
      </c>
      <c r="M27" s="23"/>
      <c r="N27" s="54" t="n">
        <v>605267</v>
      </c>
      <c r="O27" s="17"/>
      <c r="P27" s="54" t="n">
        <v>8129</v>
      </c>
      <c r="Q27" s="17"/>
      <c r="R27" s="55" t="n">
        <f aca="false">N27/G27*1000</f>
        <v>1798.60632354689</v>
      </c>
      <c r="S27" s="17"/>
      <c r="T27" s="50"/>
      <c r="U27" s="19"/>
      <c r="V27" s="50"/>
      <c r="W27" s="19"/>
      <c r="X27" s="50"/>
      <c r="Y27" s="19"/>
      <c r="Z27" s="56"/>
      <c r="AA27" s="19"/>
      <c r="AB27" s="56"/>
      <c r="AC27" s="19"/>
      <c r="AD27" s="56"/>
      <c r="AE27" s="19"/>
      <c r="AF27" s="53"/>
      <c r="AG27" s="53"/>
      <c r="AH27" s="50"/>
      <c r="AI27" s="53"/>
      <c r="AJ27" s="50"/>
      <c r="AK27" s="17"/>
      <c r="AL27" s="17"/>
      <c r="AM27" s="17"/>
      <c r="AN27" s="17"/>
      <c r="AO27" s="17"/>
      <c r="AP27" s="17"/>
      <c r="AQ27" s="17"/>
      <c r="AR27" s="17"/>
      <c r="AS27" s="17"/>
      <c r="AT27" s="17"/>
    </row>
    <row r="28" s="29" customFormat="true" ht="11.1" hidden="false" customHeight="true" outlineLevel="0" collapsed="false">
      <c r="A28" s="16" t="s">
        <v>57</v>
      </c>
      <c r="B28" s="17"/>
      <c r="C28" s="16" t="s">
        <v>55</v>
      </c>
      <c r="D28" s="17"/>
      <c r="E28" s="43"/>
      <c r="F28" s="17"/>
      <c r="G28" s="44"/>
      <c r="H28" s="45"/>
      <c r="I28" s="46"/>
      <c r="J28" s="46"/>
      <c r="K28" s="46"/>
      <c r="L28" s="44"/>
      <c r="M28" s="23"/>
      <c r="N28" s="58"/>
      <c r="O28" s="17"/>
      <c r="P28" s="58"/>
      <c r="Q28" s="17"/>
      <c r="R28" s="58"/>
      <c r="S28" s="17"/>
      <c r="T28" s="19"/>
      <c r="U28" s="19"/>
      <c r="V28" s="50"/>
      <c r="W28" s="19"/>
      <c r="X28" s="50"/>
      <c r="Y28" s="19"/>
      <c r="Z28" s="19"/>
      <c r="AA28" s="19"/>
      <c r="AB28" s="19"/>
      <c r="AC28" s="19"/>
      <c r="AD28" s="56"/>
      <c r="AE28" s="19"/>
      <c r="AF28" s="53"/>
      <c r="AG28" s="53"/>
      <c r="AH28" s="53"/>
      <c r="AI28" s="53"/>
      <c r="AJ28" s="53"/>
      <c r="AK28" s="17"/>
      <c r="AL28" s="17"/>
      <c r="AM28" s="17"/>
      <c r="AN28" s="17"/>
      <c r="AO28" s="17"/>
      <c r="AP28" s="17"/>
      <c r="AQ28" s="17"/>
      <c r="AR28" s="17"/>
      <c r="AS28" s="17"/>
      <c r="AT28" s="17"/>
    </row>
    <row r="29" s="29" customFormat="true" ht="11.1" hidden="false" customHeight="true" outlineLevel="0" collapsed="false">
      <c r="A29" s="17"/>
      <c r="B29" s="17"/>
      <c r="C29" s="16" t="s">
        <v>58</v>
      </c>
      <c r="D29" s="17"/>
      <c r="E29" s="43" t="n">
        <v>60255</v>
      </c>
      <c r="F29" s="17"/>
      <c r="G29" s="44" t="n">
        <v>161670</v>
      </c>
      <c r="H29" s="45"/>
      <c r="I29" s="46" t="n">
        <f aca="false">G29/E29</f>
        <v>2.68309683843664</v>
      </c>
      <c r="J29" s="46"/>
      <c r="K29" s="46"/>
      <c r="L29" s="44" t="n">
        <v>1467365</v>
      </c>
      <c r="M29" s="23"/>
      <c r="N29" s="54" t="n">
        <v>327339</v>
      </c>
      <c r="O29" s="17"/>
      <c r="P29" s="58" t="n">
        <v>5620</v>
      </c>
      <c r="Q29" s="17"/>
      <c r="R29" s="55" t="n">
        <f aca="false">N29/G29*1000</f>
        <v>2024.73557246242</v>
      </c>
      <c r="S29" s="17"/>
      <c r="T29" s="50"/>
      <c r="U29" s="19"/>
      <c r="V29" s="50"/>
      <c r="W29" s="19"/>
      <c r="X29" s="50"/>
      <c r="Y29" s="19"/>
      <c r="Z29" s="56"/>
      <c r="AA29" s="19"/>
      <c r="AB29" s="56"/>
      <c r="AC29" s="19"/>
      <c r="AD29" s="56"/>
      <c r="AE29" s="19"/>
      <c r="AF29" s="53"/>
      <c r="AG29" s="53"/>
      <c r="AH29" s="50"/>
      <c r="AI29" s="53"/>
      <c r="AJ29" s="50"/>
      <c r="AK29" s="17"/>
      <c r="AL29" s="17"/>
      <c r="AM29" s="17"/>
      <c r="AN29" s="17"/>
      <c r="AO29" s="17"/>
      <c r="AP29" s="17"/>
      <c r="AQ29" s="17"/>
      <c r="AR29" s="17"/>
      <c r="AS29" s="17"/>
      <c r="AT29" s="17"/>
    </row>
    <row r="30" s="29" customFormat="true" ht="11.1" hidden="false" customHeight="true" outlineLevel="0" collapsed="false">
      <c r="A30" s="42" t="s">
        <v>59</v>
      </c>
      <c r="B30" s="19"/>
      <c r="C30" s="42" t="s">
        <v>60</v>
      </c>
      <c r="D30" s="19"/>
      <c r="E30" s="43" t="n">
        <v>442495</v>
      </c>
      <c r="F30" s="19"/>
      <c r="G30" s="64" t="n">
        <v>2235795</v>
      </c>
      <c r="H30" s="65"/>
      <c r="I30" s="46" t="n">
        <f aca="false">G30/E30</f>
        <v>5.05270116046509</v>
      </c>
      <c r="J30" s="46"/>
      <c r="K30" s="46"/>
      <c r="L30" s="44" t="n">
        <v>9842028</v>
      </c>
      <c r="M30" s="66"/>
      <c r="N30" s="56" t="n">
        <v>2565026</v>
      </c>
      <c r="O30" s="19"/>
      <c r="P30" s="56" t="n">
        <v>5878</v>
      </c>
      <c r="Q30" s="19"/>
      <c r="R30" s="55" t="n">
        <f aca="false">N30/G30*1000</f>
        <v>1147.25455598568</v>
      </c>
      <c r="S30" s="19"/>
      <c r="T30" s="50"/>
      <c r="U30" s="19"/>
      <c r="V30" s="50"/>
      <c r="W30" s="19"/>
      <c r="X30" s="50"/>
      <c r="Y30" s="19"/>
      <c r="Z30" s="56"/>
      <c r="AA30" s="56"/>
      <c r="AB30" s="56"/>
      <c r="AC30" s="56"/>
      <c r="AD30" s="56"/>
      <c r="AE30" s="19"/>
      <c r="AF30" s="53"/>
      <c r="AG30" s="53"/>
      <c r="AH30" s="50"/>
      <c r="AI30" s="53"/>
      <c r="AJ30" s="50"/>
      <c r="AK30" s="17"/>
      <c r="AL30" s="17"/>
      <c r="AM30" s="17"/>
      <c r="AN30" s="17"/>
      <c r="AO30" s="17"/>
      <c r="AP30" s="17"/>
      <c r="AQ30" s="17"/>
      <c r="AR30" s="17"/>
      <c r="AS30" s="17"/>
      <c r="AT30" s="17"/>
    </row>
    <row r="31" s="29" customFormat="true" ht="11.1" hidden="false" customHeight="true" outlineLevel="0" collapsed="false">
      <c r="A31" s="16" t="s">
        <v>61</v>
      </c>
      <c r="B31" s="17"/>
      <c r="C31" s="16" t="s">
        <v>62</v>
      </c>
      <c r="D31" s="17"/>
      <c r="E31" s="43" t="n">
        <v>60755</v>
      </c>
      <c r="F31" s="17"/>
      <c r="G31" s="44" t="n">
        <v>311540</v>
      </c>
      <c r="H31" s="45"/>
      <c r="I31" s="46" t="n">
        <f aca="false">G31/E31</f>
        <v>5.12780841083039</v>
      </c>
      <c r="J31" s="46"/>
      <c r="K31" s="46"/>
      <c r="L31" s="44" t="n">
        <v>1251934</v>
      </c>
      <c r="M31" s="67"/>
      <c r="N31" s="54" t="n">
        <v>323221</v>
      </c>
      <c r="O31" s="17"/>
      <c r="P31" s="54" t="n">
        <v>5427</v>
      </c>
      <c r="Q31" s="17"/>
      <c r="R31" s="55" t="n">
        <f aca="false">N31/G31*1000</f>
        <v>1037.49438274379</v>
      </c>
      <c r="S31" s="17"/>
      <c r="T31" s="50"/>
      <c r="U31" s="19"/>
      <c r="V31" s="50"/>
      <c r="W31" s="19"/>
      <c r="X31" s="50"/>
      <c r="Y31" s="19"/>
      <c r="Z31" s="56"/>
      <c r="AA31" s="19"/>
      <c r="AB31" s="56"/>
      <c r="AC31" s="19"/>
      <c r="AD31" s="56"/>
      <c r="AE31" s="19"/>
      <c r="AF31" s="53"/>
      <c r="AG31" s="53"/>
      <c r="AH31" s="50"/>
      <c r="AI31" s="53"/>
      <c r="AJ31" s="50"/>
      <c r="AK31" s="17"/>
      <c r="AL31" s="17"/>
      <c r="AM31" s="17"/>
      <c r="AN31" s="17"/>
      <c r="AO31" s="17"/>
      <c r="AP31" s="17"/>
      <c r="AQ31" s="17"/>
      <c r="AR31" s="17"/>
      <c r="AS31" s="17"/>
      <c r="AT31" s="17"/>
    </row>
    <row r="32" s="29" customFormat="true" ht="11.1" hidden="false" customHeight="true" outlineLevel="0" collapsed="false">
      <c r="A32" s="16" t="s">
        <v>63</v>
      </c>
      <c r="B32" s="17"/>
      <c r="C32" s="16" t="s">
        <v>64</v>
      </c>
      <c r="D32" s="17"/>
      <c r="E32" s="43" t="n">
        <v>54730</v>
      </c>
      <c r="F32" s="17"/>
      <c r="G32" s="44" t="n">
        <v>153575</v>
      </c>
      <c r="H32" s="45"/>
      <c r="I32" s="46" t="n">
        <f aca="false">G32/E32</f>
        <v>2.80604787136854</v>
      </c>
      <c r="J32" s="46"/>
      <c r="K32" s="46"/>
      <c r="L32" s="44" t="n">
        <v>764377</v>
      </c>
      <c r="M32" s="67"/>
      <c r="N32" s="54" t="n">
        <v>179010</v>
      </c>
      <c r="O32" s="61"/>
      <c r="P32" s="54" t="n">
        <v>3348</v>
      </c>
      <c r="Q32" s="17"/>
      <c r="R32" s="55" t="n">
        <f aca="false">N32/G32*1000</f>
        <v>1165.6194041999</v>
      </c>
      <c r="S32" s="17"/>
      <c r="T32" s="50"/>
      <c r="U32" s="19"/>
      <c r="V32" s="50"/>
      <c r="W32" s="19"/>
      <c r="X32" s="50"/>
      <c r="Y32" s="19"/>
      <c r="Z32" s="56"/>
      <c r="AA32" s="68"/>
      <c r="AB32" s="56"/>
      <c r="AC32" s="19"/>
      <c r="AD32" s="56"/>
      <c r="AE32" s="19"/>
      <c r="AF32" s="53"/>
      <c r="AG32" s="53"/>
      <c r="AH32" s="50"/>
      <c r="AI32" s="53"/>
      <c r="AJ32" s="50"/>
      <c r="AK32" s="17"/>
      <c r="AL32" s="17"/>
      <c r="AM32" s="17"/>
      <c r="AN32" s="17"/>
      <c r="AO32" s="17"/>
      <c r="AP32" s="17"/>
      <c r="AQ32" s="17"/>
      <c r="AR32" s="17"/>
      <c r="AS32" s="17"/>
      <c r="AT32" s="17"/>
    </row>
    <row r="33" s="29" customFormat="true" ht="11.1" hidden="false" customHeight="true" outlineLevel="0" collapsed="false">
      <c r="A33" s="69" t="n">
        <v>138</v>
      </c>
      <c r="B33" s="17"/>
      <c r="C33" s="16" t="s">
        <v>65</v>
      </c>
      <c r="D33" s="17"/>
      <c r="E33" s="43" t="n">
        <v>158515</v>
      </c>
      <c r="F33" s="17"/>
      <c r="G33" s="44" t="n">
        <v>605350</v>
      </c>
      <c r="H33" s="45"/>
      <c r="I33" s="46" t="n">
        <f aca="false">G33/E33</f>
        <v>3.81888149386493</v>
      </c>
      <c r="J33" s="46"/>
      <c r="K33" s="46"/>
      <c r="L33" s="44" t="n">
        <v>2797276</v>
      </c>
      <c r="M33" s="67"/>
      <c r="N33" s="54" t="n">
        <v>698233</v>
      </c>
      <c r="O33" s="17"/>
      <c r="P33" s="54" t="n">
        <v>4479</v>
      </c>
      <c r="Q33" s="17"/>
      <c r="R33" s="55" t="n">
        <f aca="false">N33/G33*1000</f>
        <v>1153.43685471215</v>
      </c>
      <c r="S33" s="17"/>
      <c r="T33" s="50"/>
      <c r="U33" s="19"/>
      <c r="V33" s="50"/>
      <c r="W33" s="19"/>
      <c r="X33" s="50"/>
      <c r="Y33" s="19"/>
      <c r="Z33" s="56"/>
      <c r="AA33" s="19"/>
      <c r="AB33" s="56"/>
      <c r="AC33" s="19"/>
      <c r="AD33" s="56"/>
      <c r="AE33" s="19"/>
      <c r="AF33" s="53"/>
      <c r="AG33" s="53"/>
      <c r="AH33" s="50"/>
      <c r="AI33" s="53"/>
      <c r="AJ33" s="50"/>
      <c r="AK33" s="17"/>
      <c r="AL33" s="17"/>
      <c r="AM33" s="17"/>
      <c r="AN33" s="17"/>
      <c r="AO33" s="17"/>
      <c r="AP33" s="17"/>
      <c r="AQ33" s="17"/>
      <c r="AR33" s="17"/>
      <c r="AS33" s="17"/>
      <c r="AT33" s="17"/>
    </row>
    <row r="34" s="29" customFormat="true" ht="11.1" hidden="false" customHeight="true" outlineLevel="0" collapsed="false">
      <c r="A34" s="69" t="n">
        <v>139</v>
      </c>
      <c r="B34" s="17"/>
      <c r="C34" s="16" t="s">
        <v>66</v>
      </c>
      <c r="D34" s="17"/>
      <c r="E34" s="43" t="n">
        <v>49905</v>
      </c>
      <c r="F34" s="17"/>
      <c r="G34" s="44" t="n">
        <v>119195</v>
      </c>
      <c r="H34" s="45"/>
      <c r="I34" s="46" t="n">
        <f aca="false">G34/E34</f>
        <v>2.3884380322613</v>
      </c>
      <c r="J34" s="46"/>
      <c r="K34" s="46"/>
      <c r="L34" s="44" t="n">
        <v>568369</v>
      </c>
      <c r="M34" s="67"/>
      <c r="N34" s="54" t="n">
        <v>118905</v>
      </c>
      <c r="O34" s="17"/>
      <c r="P34" s="54" t="n">
        <v>2445</v>
      </c>
      <c r="Q34" s="17"/>
      <c r="R34" s="55" t="n">
        <f aca="false">N34/G34*1000</f>
        <v>997.567012039096</v>
      </c>
      <c r="S34" s="17"/>
      <c r="T34" s="50"/>
      <c r="U34" s="19"/>
      <c r="V34" s="50"/>
      <c r="W34" s="19"/>
      <c r="X34" s="50"/>
      <c r="Y34" s="19"/>
      <c r="Z34" s="56"/>
      <c r="AA34" s="19"/>
      <c r="AB34" s="56"/>
      <c r="AC34" s="19"/>
      <c r="AD34" s="56"/>
      <c r="AE34" s="19"/>
      <c r="AF34" s="53"/>
      <c r="AG34" s="53"/>
      <c r="AH34" s="50"/>
      <c r="AI34" s="53"/>
      <c r="AJ34" s="50"/>
      <c r="AK34" s="17"/>
      <c r="AL34" s="17"/>
      <c r="AM34" s="17"/>
      <c r="AN34" s="17"/>
      <c r="AO34" s="17"/>
      <c r="AP34" s="17"/>
      <c r="AQ34" s="17"/>
      <c r="AR34" s="17"/>
      <c r="AS34" s="17"/>
      <c r="AT34" s="17"/>
    </row>
    <row r="35" s="29" customFormat="true" ht="11.1" hidden="false" customHeight="true" outlineLevel="0" collapsed="false">
      <c r="A35" s="16" t="s">
        <v>67</v>
      </c>
      <c r="B35" s="17"/>
      <c r="C35" s="16" t="s">
        <v>68</v>
      </c>
      <c r="D35" s="17"/>
      <c r="E35" s="43" t="n">
        <v>94035</v>
      </c>
      <c r="F35" s="17"/>
      <c r="G35" s="44" t="n">
        <v>312810</v>
      </c>
      <c r="H35" s="45"/>
      <c r="I35" s="46" t="n">
        <f aca="false">G35/E35</f>
        <v>3.32652735683522</v>
      </c>
      <c r="J35" s="46"/>
      <c r="K35" s="46"/>
      <c r="L35" s="44" t="n">
        <v>1579886</v>
      </c>
      <c r="M35" s="67"/>
      <c r="N35" s="54" t="n">
        <v>378842</v>
      </c>
      <c r="O35" s="17"/>
      <c r="P35" s="54" t="n">
        <v>4097</v>
      </c>
      <c r="Q35" s="17"/>
      <c r="R35" s="55" t="n">
        <f aca="false">N35/G35*1000</f>
        <v>1211.09299574822</v>
      </c>
      <c r="S35" s="17"/>
      <c r="T35" s="50"/>
      <c r="U35" s="19"/>
      <c r="V35" s="50"/>
      <c r="W35" s="19"/>
      <c r="X35" s="50"/>
      <c r="Y35" s="19"/>
      <c r="Z35" s="56"/>
      <c r="AA35" s="19"/>
      <c r="AB35" s="56"/>
      <c r="AC35" s="19"/>
      <c r="AD35" s="56"/>
      <c r="AE35" s="19"/>
      <c r="AF35" s="53"/>
      <c r="AG35" s="53"/>
      <c r="AH35" s="50"/>
      <c r="AI35" s="53"/>
      <c r="AJ35" s="50"/>
      <c r="AK35" s="17"/>
      <c r="AL35" s="17"/>
      <c r="AM35" s="17"/>
      <c r="AN35" s="17"/>
      <c r="AO35" s="17"/>
      <c r="AP35" s="17"/>
      <c r="AQ35" s="17"/>
      <c r="AR35" s="17"/>
      <c r="AS35" s="17"/>
      <c r="AT35" s="17"/>
    </row>
    <row r="36" s="29" customFormat="true" ht="11.1" hidden="false" customHeight="true" outlineLevel="0" collapsed="false">
      <c r="A36" s="16" t="s">
        <v>69</v>
      </c>
      <c r="B36" s="17"/>
      <c r="C36" s="16" t="s">
        <v>70</v>
      </c>
      <c r="D36" s="17"/>
      <c r="E36" s="43" t="n">
        <v>160235</v>
      </c>
      <c r="F36" s="17"/>
      <c r="G36" s="44" t="n">
        <v>336910</v>
      </c>
      <c r="H36" s="45"/>
      <c r="I36" s="46" t="n">
        <f aca="false">G36/E36</f>
        <v>2.10259930726745</v>
      </c>
      <c r="J36" s="46"/>
      <c r="K36" s="46"/>
      <c r="L36" s="44" t="n">
        <v>2090326</v>
      </c>
      <c r="M36" s="67"/>
      <c r="N36" s="54" t="n">
        <v>432836</v>
      </c>
      <c r="O36" s="17"/>
      <c r="P36" s="54" t="n">
        <v>2794</v>
      </c>
      <c r="Q36" s="17"/>
      <c r="R36" s="55" t="n">
        <f aca="false">N36/G36*1000</f>
        <v>1284.72292303583</v>
      </c>
      <c r="S36" s="17"/>
      <c r="T36" s="50"/>
      <c r="U36" s="19"/>
      <c r="V36" s="50"/>
      <c r="W36" s="19"/>
      <c r="X36" s="50"/>
      <c r="Y36" s="19"/>
      <c r="Z36" s="51"/>
      <c r="AA36" s="19"/>
      <c r="AB36" s="51"/>
      <c r="AC36" s="19"/>
      <c r="AD36" s="51"/>
      <c r="AE36" s="19"/>
      <c r="AF36" s="53"/>
      <c r="AG36" s="53"/>
      <c r="AH36" s="50"/>
      <c r="AI36" s="53"/>
      <c r="AJ36" s="50"/>
      <c r="AK36" s="17"/>
      <c r="AL36" s="17"/>
      <c r="AM36" s="17"/>
      <c r="AN36" s="17"/>
      <c r="AO36" s="17"/>
      <c r="AP36" s="17"/>
      <c r="AQ36" s="17"/>
      <c r="AR36" s="17"/>
      <c r="AS36" s="17"/>
      <c r="AT36" s="17"/>
    </row>
    <row r="37" s="29" customFormat="true" ht="11.1" hidden="false" customHeight="true" outlineLevel="0" collapsed="false">
      <c r="A37" s="16" t="s">
        <v>71</v>
      </c>
      <c r="B37" s="17"/>
      <c r="C37" s="16" t="s">
        <v>72</v>
      </c>
      <c r="D37" s="17"/>
      <c r="E37" s="43" t="n">
        <v>79485</v>
      </c>
      <c r="F37" s="17"/>
      <c r="G37" s="44" t="n">
        <v>464325</v>
      </c>
      <c r="H37" s="45"/>
      <c r="I37" s="46" t="n">
        <f aca="false">G37/E37</f>
        <v>5.84166823929043</v>
      </c>
      <c r="J37" s="46"/>
      <c r="K37" s="46"/>
      <c r="L37" s="44" t="n">
        <v>2411122</v>
      </c>
      <c r="M37" s="67"/>
      <c r="N37" s="54" t="n">
        <v>627187</v>
      </c>
      <c r="O37" s="17"/>
      <c r="P37" s="54" t="n">
        <v>8146</v>
      </c>
      <c r="Q37" s="17"/>
      <c r="R37" s="55" t="n">
        <f aca="false">N37/G37*1000</f>
        <v>1350.7500134604</v>
      </c>
      <c r="S37" s="17"/>
      <c r="T37" s="50"/>
      <c r="U37" s="19"/>
      <c r="V37" s="50"/>
      <c r="W37" s="19"/>
      <c r="X37" s="50"/>
      <c r="Y37" s="19"/>
      <c r="Z37" s="56"/>
      <c r="AA37" s="19"/>
      <c r="AB37" s="56"/>
      <c r="AC37" s="19"/>
      <c r="AD37" s="56"/>
      <c r="AE37" s="19"/>
      <c r="AF37" s="53"/>
      <c r="AG37" s="53"/>
      <c r="AH37" s="50"/>
      <c r="AI37" s="53"/>
      <c r="AJ37" s="50"/>
      <c r="AK37" s="17"/>
      <c r="AL37" s="17"/>
      <c r="AM37" s="17"/>
      <c r="AN37" s="17"/>
      <c r="AO37" s="17"/>
      <c r="AP37" s="17"/>
      <c r="AQ37" s="17"/>
      <c r="AR37" s="17"/>
      <c r="AS37" s="17"/>
      <c r="AT37" s="17"/>
    </row>
    <row r="38" s="29" customFormat="true" ht="11.1" hidden="false" customHeight="true" outlineLevel="0" collapsed="false">
      <c r="A38" s="16" t="s">
        <v>73</v>
      </c>
      <c r="B38" s="17"/>
      <c r="C38" s="16" t="s">
        <v>74</v>
      </c>
      <c r="D38" s="17"/>
      <c r="E38" s="43" t="n">
        <v>172830</v>
      </c>
      <c r="F38" s="17"/>
      <c r="G38" s="44" t="n">
        <v>797500</v>
      </c>
      <c r="H38" s="45"/>
      <c r="I38" s="46" t="n">
        <f aca="false">G38/E38</f>
        <v>4.61436093270844</v>
      </c>
      <c r="J38" s="46"/>
      <c r="K38" s="46"/>
      <c r="L38" s="44" t="n">
        <v>3903079</v>
      </c>
      <c r="M38" s="57"/>
      <c r="N38" s="54" t="n">
        <v>978492</v>
      </c>
      <c r="O38" s="58"/>
      <c r="P38" s="54" t="n">
        <v>5745</v>
      </c>
      <c r="Q38" s="58"/>
      <c r="R38" s="55" t="n">
        <f aca="false">N38/G38*1000</f>
        <v>1226.94921630094</v>
      </c>
      <c r="S38" s="17"/>
      <c r="T38" s="50"/>
      <c r="U38" s="19"/>
      <c r="V38" s="50"/>
      <c r="W38" s="19"/>
      <c r="X38" s="50"/>
      <c r="Y38" s="19"/>
      <c r="Z38" s="56"/>
      <c r="AA38" s="19"/>
      <c r="AB38" s="56"/>
      <c r="AC38" s="19"/>
      <c r="AD38" s="56"/>
      <c r="AE38" s="19"/>
      <c r="AF38" s="53"/>
      <c r="AG38" s="53"/>
      <c r="AH38" s="50"/>
      <c r="AI38" s="53"/>
      <c r="AJ38" s="50"/>
      <c r="AK38" s="17"/>
      <c r="AL38" s="17"/>
      <c r="AM38" s="17"/>
      <c r="AN38" s="17"/>
      <c r="AO38" s="17"/>
      <c r="AP38" s="17"/>
      <c r="AQ38" s="17"/>
      <c r="AR38" s="17"/>
      <c r="AS38" s="17"/>
      <c r="AT38" s="17"/>
    </row>
    <row r="39" s="29" customFormat="true" ht="11.1" hidden="false" customHeight="true" outlineLevel="0" collapsed="false">
      <c r="A39" s="16" t="s">
        <v>75</v>
      </c>
      <c r="B39" s="17"/>
      <c r="C39" s="16" t="s">
        <v>76</v>
      </c>
      <c r="D39" s="17"/>
      <c r="E39" s="43" t="n">
        <v>66555</v>
      </c>
      <c r="F39" s="17"/>
      <c r="G39" s="44" t="n">
        <v>350275</v>
      </c>
      <c r="H39" s="45"/>
      <c r="I39" s="46" t="n">
        <f aca="false">G39/E39</f>
        <v>5.26294042521223</v>
      </c>
      <c r="J39" s="46"/>
      <c r="K39" s="46"/>
      <c r="L39" s="44" t="n">
        <v>1472511</v>
      </c>
      <c r="M39" s="67"/>
      <c r="N39" s="54" t="n">
        <v>359293</v>
      </c>
      <c r="O39" s="17"/>
      <c r="P39" s="54" t="n">
        <v>5496</v>
      </c>
      <c r="Q39" s="17"/>
      <c r="R39" s="55" t="n">
        <f aca="false">N39/G39*1000</f>
        <v>1025.74548568982</v>
      </c>
      <c r="S39" s="17"/>
      <c r="T39" s="50"/>
      <c r="U39" s="19"/>
      <c r="V39" s="50"/>
      <c r="W39" s="19"/>
      <c r="X39" s="50"/>
      <c r="Y39" s="19"/>
      <c r="Z39" s="56"/>
      <c r="AA39" s="19"/>
      <c r="AB39" s="56"/>
      <c r="AC39" s="19"/>
      <c r="AD39" s="56"/>
      <c r="AE39" s="19"/>
      <c r="AF39" s="53"/>
      <c r="AG39" s="53"/>
      <c r="AH39" s="50"/>
      <c r="AI39" s="53"/>
      <c r="AJ39" s="50"/>
      <c r="AK39" s="17"/>
      <c r="AL39" s="17"/>
      <c r="AM39" s="17"/>
      <c r="AN39" s="17"/>
      <c r="AO39" s="17"/>
      <c r="AP39" s="17"/>
      <c r="AQ39" s="17"/>
      <c r="AR39" s="17"/>
      <c r="AS39" s="17"/>
      <c r="AT39" s="17"/>
    </row>
    <row r="40" s="29" customFormat="true" ht="11.1" hidden="false" customHeight="true" outlineLevel="0" collapsed="false">
      <c r="A40" s="16" t="s">
        <v>77</v>
      </c>
      <c r="B40" s="17"/>
      <c r="C40" s="16" t="s">
        <v>78</v>
      </c>
      <c r="D40" s="17"/>
      <c r="E40" s="43"/>
      <c r="F40" s="17"/>
      <c r="G40" s="44"/>
      <c r="H40" s="45"/>
      <c r="I40" s="46"/>
      <c r="J40" s="46"/>
      <c r="K40" s="46"/>
      <c r="L40" s="44"/>
      <c r="M40" s="67"/>
      <c r="N40" s="58"/>
      <c r="O40" s="17"/>
      <c r="P40" s="58"/>
      <c r="Q40" s="17"/>
      <c r="R40" s="53"/>
      <c r="S40" s="17"/>
      <c r="T40" s="19"/>
      <c r="U40" s="19"/>
      <c r="V40" s="50"/>
      <c r="W40" s="19"/>
      <c r="X40" s="50"/>
      <c r="Y40" s="19"/>
      <c r="Z40" s="19"/>
      <c r="AA40" s="19"/>
      <c r="AB40" s="19"/>
      <c r="AC40" s="19"/>
      <c r="AD40" s="56"/>
      <c r="AE40" s="19"/>
      <c r="AF40" s="53"/>
      <c r="AG40" s="53"/>
      <c r="AH40" s="53"/>
      <c r="AI40" s="53"/>
      <c r="AJ40" s="53"/>
      <c r="AK40" s="17"/>
      <c r="AL40" s="17"/>
      <c r="AM40" s="17"/>
      <c r="AN40" s="17"/>
      <c r="AO40" s="17"/>
      <c r="AP40" s="17"/>
      <c r="AQ40" s="17"/>
      <c r="AR40" s="17"/>
      <c r="AS40" s="17"/>
      <c r="AT40" s="17"/>
    </row>
    <row r="41" s="29" customFormat="true" ht="11.1" hidden="false" customHeight="true" outlineLevel="0" collapsed="false">
      <c r="A41" s="17"/>
      <c r="B41" s="17"/>
      <c r="C41" s="16" t="s">
        <v>79</v>
      </c>
      <c r="D41" s="17"/>
      <c r="E41" s="43" t="n">
        <v>194735</v>
      </c>
      <c r="F41" s="17"/>
      <c r="G41" s="44" t="n">
        <v>773880</v>
      </c>
      <c r="H41" s="45"/>
      <c r="I41" s="46" t="n">
        <f aca="false">G41/E41</f>
        <v>3.97401597042134</v>
      </c>
      <c r="J41" s="46"/>
      <c r="K41" s="46"/>
      <c r="L41" s="44" t="n">
        <v>3378531</v>
      </c>
      <c r="M41" s="67"/>
      <c r="N41" s="54" t="n">
        <v>793614</v>
      </c>
      <c r="O41" s="17"/>
      <c r="P41" s="54" t="n">
        <v>4178</v>
      </c>
      <c r="Q41" s="17"/>
      <c r="R41" s="55" t="n">
        <f aca="false">N41/G41*1000</f>
        <v>1025.5000775314</v>
      </c>
      <c r="S41" s="17"/>
      <c r="T41" s="50"/>
      <c r="U41" s="19"/>
      <c r="V41" s="50"/>
      <c r="W41" s="19"/>
      <c r="X41" s="50"/>
      <c r="Y41" s="19"/>
      <c r="Z41" s="56"/>
      <c r="AA41" s="19"/>
      <c r="AB41" s="56"/>
      <c r="AC41" s="19"/>
      <c r="AD41" s="56"/>
      <c r="AE41" s="19"/>
      <c r="AF41" s="53"/>
      <c r="AG41" s="53"/>
      <c r="AH41" s="50"/>
      <c r="AI41" s="53"/>
      <c r="AJ41" s="50"/>
      <c r="AK41" s="17"/>
      <c r="AL41" s="17"/>
      <c r="AM41" s="17"/>
      <c r="AN41" s="17"/>
      <c r="AO41" s="17"/>
      <c r="AP41" s="17"/>
      <c r="AQ41" s="17"/>
      <c r="AR41" s="17"/>
      <c r="AS41" s="17"/>
      <c r="AT41" s="17"/>
    </row>
    <row r="42" customFormat="false" ht="9" hidden="false" customHeight="true" outlineLevel="0" collapsed="false">
      <c r="A42" s="70" t="s">
        <v>80</v>
      </c>
      <c r="B42" s="71"/>
      <c r="C42" s="71"/>
      <c r="D42" s="71"/>
      <c r="E42" s="72"/>
      <c r="F42" s="71"/>
      <c r="G42" s="73"/>
      <c r="H42" s="74"/>
      <c r="I42" s="74"/>
      <c r="J42" s="74"/>
      <c r="K42" s="74"/>
      <c r="L42" s="73"/>
      <c r="M42" s="75"/>
      <c r="N42" s="76"/>
      <c r="O42" s="71"/>
      <c r="P42" s="76"/>
      <c r="Q42" s="71"/>
      <c r="R42" s="77"/>
      <c r="S42" s="71"/>
      <c r="T42" s="78"/>
      <c r="U42" s="78"/>
      <c r="V42" s="79"/>
      <c r="W42" s="78"/>
      <c r="X42" s="78"/>
      <c r="Y42" s="78"/>
      <c r="Z42" s="78"/>
      <c r="AA42" s="78"/>
      <c r="AB42" s="78"/>
      <c r="AC42" s="78"/>
      <c r="AD42" s="80"/>
      <c r="AE42" s="78"/>
      <c r="AF42" s="81"/>
      <c r="AG42" s="81"/>
      <c r="AH42" s="81"/>
      <c r="AI42" s="81"/>
      <c r="AJ42" s="81"/>
    </row>
    <row r="43" customFormat="false" ht="9" hidden="false" customHeight="true" outlineLevel="0" collapsed="false">
      <c r="A43" s="70"/>
      <c r="B43" s="71"/>
      <c r="C43" s="71"/>
      <c r="D43" s="71"/>
      <c r="E43" s="72"/>
      <c r="F43" s="71"/>
      <c r="G43" s="73"/>
      <c r="H43" s="74"/>
      <c r="I43" s="74"/>
      <c r="J43" s="74"/>
      <c r="K43" s="74"/>
      <c r="L43" s="73"/>
      <c r="M43" s="75"/>
      <c r="N43" s="76"/>
      <c r="O43" s="71"/>
      <c r="P43" s="76"/>
      <c r="Q43" s="71"/>
      <c r="R43" s="77"/>
      <c r="S43" s="71"/>
      <c r="T43" s="78"/>
      <c r="U43" s="78"/>
      <c r="V43" s="79"/>
      <c r="W43" s="78"/>
      <c r="X43" s="78"/>
      <c r="Y43" s="78"/>
      <c r="Z43" s="78"/>
      <c r="AA43" s="78"/>
      <c r="AB43" s="78"/>
      <c r="AC43" s="78"/>
      <c r="AD43" s="80"/>
      <c r="AE43" s="78"/>
      <c r="AF43" s="81"/>
      <c r="AG43" s="81"/>
      <c r="AH43" s="81"/>
      <c r="AI43" s="81"/>
      <c r="AJ43" s="81"/>
    </row>
    <row r="44" customFormat="false" ht="9" hidden="false" customHeight="true" outlineLevel="0" collapsed="false">
      <c r="A44" s="70"/>
      <c r="B44" s="71"/>
      <c r="C44" s="71"/>
      <c r="D44" s="71"/>
      <c r="E44" s="72"/>
      <c r="F44" s="71"/>
      <c r="G44" s="73"/>
      <c r="H44" s="74"/>
      <c r="I44" s="74"/>
      <c r="J44" s="74"/>
      <c r="K44" s="74"/>
      <c r="L44" s="73"/>
      <c r="M44" s="75"/>
      <c r="N44" s="76"/>
      <c r="O44" s="71"/>
      <c r="P44" s="76"/>
      <c r="Q44" s="71"/>
      <c r="R44" s="77"/>
      <c r="S44" s="71"/>
      <c r="T44" s="78"/>
      <c r="U44" s="78"/>
      <c r="V44" s="79"/>
      <c r="W44" s="78"/>
      <c r="X44" s="78"/>
      <c r="Y44" s="78"/>
      <c r="Z44" s="78"/>
      <c r="AA44" s="78"/>
      <c r="AB44" s="78"/>
      <c r="AC44" s="78"/>
      <c r="AD44" s="80"/>
      <c r="AE44" s="78"/>
      <c r="AF44" s="81"/>
      <c r="AG44" s="81"/>
      <c r="AH44" s="81"/>
      <c r="AI44" s="81"/>
      <c r="AJ44" s="81"/>
    </row>
    <row r="45" s="29" customFormat="true" ht="9.95" hidden="false" customHeight="true" outlineLevel="0" collapsed="false">
      <c r="A45" s="16"/>
      <c r="B45" s="17"/>
      <c r="C45" s="16"/>
      <c r="D45" s="17"/>
      <c r="E45" s="43"/>
      <c r="F45" s="17"/>
      <c r="G45" s="44"/>
      <c r="H45" s="45"/>
      <c r="I45" s="46"/>
      <c r="J45" s="46"/>
      <c r="K45" s="46"/>
      <c r="L45" s="44"/>
      <c r="M45" s="67"/>
      <c r="N45" s="54"/>
      <c r="O45" s="17"/>
      <c r="P45" s="54"/>
      <c r="Q45" s="17"/>
      <c r="R45" s="55"/>
      <c r="S45" s="17"/>
      <c r="T45" s="50"/>
      <c r="U45" s="19"/>
      <c r="V45" s="50"/>
      <c r="W45" s="19"/>
      <c r="X45" s="50"/>
      <c r="Y45" s="19"/>
      <c r="Z45" s="56"/>
      <c r="AA45" s="19"/>
      <c r="AB45" s="56"/>
      <c r="AC45" s="19"/>
      <c r="AD45" s="56"/>
      <c r="AE45" s="19"/>
      <c r="AF45" s="53"/>
      <c r="AG45" s="53"/>
      <c r="AH45" s="50"/>
      <c r="AI45" s="53"/>
      <c r="AJ45" s="50"/>
      <c r="AK45" s="17"/>
      <c r="AL45" s="17"/>
      <c r="AM45" s="17"/>
      <c r="AN45" s="17"/>
      <c r="AO45" s="17"/>
      <c r="AP45" s="17"/>
      <c r="AQ45" s="17"/>
      <c r="AR45" s="17"/>
      <c r="AS45" s="17"/>
      <c r="AT45" s="17"/>
    </row>
    <row r="46" s="8" customFormat="true" ht="15" hidden="false" customHeight="true" outlineLevel="0" collapsed="false">
      <c r="A46" s="82" t="s">
        <v>81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3"/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  <c r="AI46" s="83"/>
      <c r="AJ46" s="83"/>
      <c r="AK46" s="7"/>
      <c r="AL46" s="7"/>
      <c r="AM46" s="7"/>
      <c r="AN46" s="7"/>
      <c r="AO46" s="7"/>
      <c r="AP46" s="7"/>
      <c r="AQ46" s="7"/>
      <c r="AR46" s="7"/>
      <c r="AS46" s="7"/>
      <c r="AT46" s="7"/>
    </row>
    <row r="47" s="10" customFormat="true" ht="15" hidden="false" customHeight="true" outlineLevel="0" collapsed="false">
      <c r="A47" s="5" t="s">
        <v>1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9"/>
      <c r="AL47" s="9"/>
      <c r="AM47" s="9"/>
      <c r="AN47" s="9"/>
      <c r="AO47" s="9"/>
      <c r="AP47" s="9"/>
      <c r="AQ47" s="9"/>
      <c r="AR47" s="9"/>
      <c r="AS47" s="9"/>
      <c r="AT47" s="9"/>
    </row>
    <row r="48" s="15" customFormat="true" ht="12" hidden="false" customHeight="true" outlineLevel="0" collapsed="false">
      <c r="A48" s="11" t="s">
        <v>2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4"/>
      <c r="AV48" s="14"/>
    </row>
    <row r="49" s="29" customFormat="true" ht="11.1" hidden="false" customHeight="true" outlineLevel="0" collapsed="false">
      <c r="A49" s="16"/>
      <c r="B49" s="17"/>
      <c r="C49" s="17"/>
      <c r="D49" s="17"/>
      <c r="E49" s="18"/>
      <c r="F49" s="19"/>
      <c r="G49" s="20" t="s">
        <v>3</v>
      </c>
      <c r="H49" s="20"/>
      <c r="I49" s="20"/>
      <c r="J49" s="20"/>
      <c r="K49" s="21"/>
      <c r="L49" s="22" t="s">
        <v>4</v>
      </c>
      <c r="M49" s="23"/>
      <c r="N49" s="24" t="s">
        <v>5</v>
      </c>
      <c r="O49" s="24"/>
      <c r="P49" s="24"/>
      <c r="Q49" s="24"/>
      <c r="R49" s="24"/>
      <c r="S49" s="25"/>
      <c r="T49" s="26"/>
      <c r="U49" s="25"/>
      <c r="V49" s="26"/>
      <c r="W49" s="25"/>
      <c r="X49" s="26"/>
      <c r="Y49" s="19"/>
      <c r="Z49" s="19"/>
      <c r="AA49" s="19"/>
      <c r="AB49" s="19"/>
      <c r="AC49" s="19"/>
      <c r="AD49" s="19"/>
      <c r="AE49" s="19"/>
      <c r="AF49" s="27"/>
      <c r="AG49" s="27"/>
      <c r="AH49" s="27"/>
      <c r="AI49" s="27"/>
      <c r="AJ49" s="27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28"/>
      <c r="AV49" s="28"/>
    </row>
    <row r="50" s="29" customFormat="true" ht="12" hidden="false" customHeight="true" outlineLevel="0" collapsed="false">
      <c r="A50" s="16" t="s">
        <v>6</v>
      </c>
      <c r="B50" s="17"/>
      <c r="C50" s="17"/>
      <c r="D50" s="17"/>
      <c r="E50" s="30"/>
      <c r="F50" s="17"/>
      <c r="G50" s="22"/>
      <c r="H50" s="31"/>
      <c r="I50" s="22" t="s">
        <v>7</v>
      </c>
      <c r="J50" s="22"/>
      <c r="K50" s="31"/>
      <c r="L50" s="22" t="s">
        <v>8</v>
      </c>
      <c r="M50" s="23"/>
      <c r="N50" s="26" t="s">
        <v>9</v>
      </c>
      <c r="O50" s="25"/>
      <c r="P50" s="25" t="s">
        <v>10</v>
      </c>
      <c r="Q50" s="25"/>
      <c r="R50" s="25" t="s">
        <v>11</v>
      </c>
      <c r="S50" s="25"/>
      <c r="T50" s="26"/>
      <c r="U50" s="25"/>
      <c r="V50" s="26"/>
      <c r="W50" s="25"/>
      <c r="X50" s="26"/>
      <c r="Y50" s="19"/>
      <c r="Z50" s="26"/>
      <c r="AA50" s="25"/>
      <c r="AB50" s="26"/>
      <c r="AC50" s="25"/>
      <c r="AD50" s="25"/>
      <c r="AE50" s="19"/>
      <c r="AF50" s="27"/>
      <c r="AG50" s="27"/>
      <c r="AH50" s="27"/>
      <c r="AI50" s="27"/>
      <c r="AJ50" s="27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28"/>
      <c r="AV50" s="28"/>
    </row>
    <row r="51" s="29" customFormat="true" ht="12" hidden="false" customHeight="true" outlineLevel="0" collapsed="false">
      <c r="A51" s="32" t="s">
        <v>12</v>
      </c>
      <c r="B51" s="33"/>
      <c r="C51" s="34" t="s">
        <v>13</v>
      </c>
      <c r="D51" s="33"/>
      <c r="E51" s="35" t="s">
        <v>14</v>
      </c>
      <c r="F51" s="33"/>
      <c r="G51" s="36" t="s">
        <v>15</v>
      </c>
      <c r="H51" s="20"/>
      <c r="I51" s="37" t="s">
        <v>16</v>
      </c>
      <c r="J51" s="36"/>
      <c r="K51" s="20"/>
      <c r="L51" s="38" t="s">
        <v>17</v>
      </c>
      <c r="M51" s="24"/>
      <c r="N51" s="35" t="s">
        <v>18</v>
      </c>
      <c r="O51" s="24"/>
      <c r="P51" s="34" t="s">
        <v>19</v>
      </c>
      <c r="Q51" s="24"/>
      <c r="R51" s="39" t="s">
        <v>20</v>
      </c>
      <c r="S51" s="25"/>
      <c r="T51" s="40"/>
      <c r="U51" s="21"/>
      <c r="V51" s="40"/>
      <c r="W51" s="21"/>
      <c r="X51" s="40"/>
      <c r="Y51" s="19"/>
      <c r="Z51" s="26"/>
      <c r="AA51" s="19"/>
      <c r="AB51" s="41"/>
      <c r="AC51" s="19"/>
      <c r="AD51" s="41"/>
      <c r="AE51" s="19"/>
      <c r="AF51" s="40"/>
      <c r="AG51" s="21"/>
      <c r="AH51" s="40"/>
      <c r="AI51" s="21"/>
      <c r="AJ51" s="40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28"/>
      <c r="AV51" s="28"/>
    </row>
    <row r="52" s="29" customFormat="true" ht="11.1" hidden="false" customHeight="true" outlineLevel="0" collapsed="false">
      <c r="A52" s="16" t="s">
        <v>82</v>
      </c>
      <c r="B52" s="17"/>
      <c r="C52" s="16" t="s">
        <v>78</v>
      </c>
      <c r="D52" s="17"/>
      <c r="E52" s="43"/>
      <c r="F52" s="17"/>
      <c r="G52" s="44"/>
      <c r="H52" s="45"/>
      <c r="I52" s="46"/>
      <c r="J52" s="46"/>
      <c r="K52" s="46"/>
      <c r="L52" s="44"/>
      <c r="M52" s="67"/>
      <c r="N52" s="58"/>
      <c r="O52" s="17"/>
      <c r="P52" s="58"/>
      <c r="Q52" s="17"/>
      <c r="R52" s="53"/>
      <c r="S52" s="17"/>
      <c r="T52" s="19"/>
      <c r="U52" s="19"/>
      <c r="V52" s="50"/>
      <c r="W52" s="19"/>
      <c r="X52" s="50"/>
      <c r="Y52" s="19"/>
      <c r="Z52" s="19"/>
      <c r="AA52" s="19"/>
      <c r="AB52" s="19"/>
      <c r="AC52" s="19"/>
      <c r="AD52" s="56"/>
      <c r="AE52" s="19"/>
      <c r="AF52" s="53"/>
      <c r="AG52" s="53"/>
      <c r="AH52" s="53"/>
      <c r="AI52" s="53"/>
      <c r="AJ52" s="53"/>
      <c r="AK52" s="17"/>
      <c r="AL52" s="17"/>
      <c r="AM52" s="17"/>
      <c r="AN52" s="17"/>
      <c r="AO52" s="17"/>
      <c r="AP52" s="17"/>
      <c r="AQ52" s="17"/>
      <c r="AR52" s="17"/>
      <c r="AS52" s="17"/>
      <c r="AT52" s="17"/>
    </row>
    <row r="53" s="29" customFormat="true" ht="11.1" hidden="false" customHeight="true" outlineLevel="0" collapsed="false">
      <c r="A53" s="17"/>
      <c r="B53" s="17"/>
      <c r="C53" s="16" t="s">
        <v>83</v>
      </c>
      <c r="D53" s="17"/>
      <c r="E53" s="43" t="n">
        <v>52040</v>
      </c>
      <c r="F53" s="17"/>
      <c r="G53" s="44" t="n">
        <v>145950</v>
      </c>
      <c r="H53" s="45"/>
      <c r="I53" s="46" t="n">
        <f aca="false">G53/E53</f>
        <v>2.80457340507302</v>
      </c>
      <c r="J53" s="46"/>
      <c r="K53" s="46"/>
      <c r="L53" s="47" t="n">
        <v>684474</v>
      </c>
      <c r="M53" s="84"/>
      <c r="N53" s="48" t="n">
        <v>140380</v>
      </c>
      <c r="O53" s="85"/>
      <c r="P53" s="48" t="n">
        <v>2786</v>
      </c>
      <c r="Q53" s="85"/>
      <c r="R53" s="49" t="n">
        <f aca="false">N53/G53*1000</f>
        <v>961.836245289483</v>
      </c>
      <c r="S53" s="17"/>
      <c r="T53" s="50"/>
      <c r="U53" s="19"/>
      <c r="V53" s="50"/>
      <c r="W53" s="19"/>
      <c r="X53" s="50"/>
      <c r="Y53" s="19"/>
      <c r="Z53" s="56"/>
      <c r="AA53" s="19"/>
      <c r="AB53" s="56"/>
      <c r="AC53" s="19"/>
      <c r="AD53" s="56"/>
      <c r="AE53" s="19"/>
      <c r="AF53" s="53"/>
      <c r="AG53" s="53"/>
      <c r="AH53" s="50"/>
      <c r="AI53" s="53"/>
      <c r="AJ53" s="50"/>
      <c r="AK53" s="17"/>
      <c r="AL53" s="17"/>
      <c r="AM53" s="17"/>
      <c r="AN53" s="17"/>
      <c r="AO53" s="17"/>
      <c r="AP53" s="17"/>
      <c r="AQ53" s="17"/>
      <c r="AR53" s="17"/>
      <c r="AS53" s="17"/>
      <c r="AT53" s="17"/>
    </row>
    <row r="54" s="29" customFormat="true" ht="11.1" hidden="false" customHeight="true" outlineLevel="0" collapsed="false">
      <c r="A54" s="16" t="s">
        <v>84</v>
      </c>
      <c r="B54" s="17"/>
      <c r="C54" s="16" t="s">
        <v>85</v>
      </c>
      <c r="D54" s="17"/>
      <c r="E54" s="43" t="n">
        <v>63000</v>
      </c>
      <c r="F54" s="17"/>
      <c r="G54" s="44" t="n">
        <v>333070</v>
      </c>
      <c r="H54" s="45"/>
      <c r="I54" s="46" t="n">
        <f aca="false">G54/E54</f>
        <v>5.2868253968254</v>
      </c>
      <c r="J54" s="46"/>
      <c r="K54" s="46"/>
      <c r="L54" s="44" t="n">
        <v>1557037</v>
      </c>
      <c r="M54" s="67"/>
      <c r="N54" s="54" t="n">
        <v>398278</v>
      </c>
      <c r="O54" s="17"/>
      <c r="P54" s="54" t="n">
        <v>6448</v>
      </c>
      <c r="Q54" s="17"/>
      <c r="R54" s="55" t="n">
        <f aca="false">N54/G54*1000</f>
        <v>1195.77866514546</v>
      </c>
      <c r="S54" s="17"/>
      <c r="T54" s="50"/>
      <c r="U54" s="19"/>
      <c r="V54" s="50"/>
      <c r="W54" s="19"/>
      <c r="X54" s="50"/>
      <c r="Y54" s="19"/>
      <c r="Z54" s="56"/>
      <c r="AA54" s="19"/>
      <c r="AB54" s="56"/>
      <c r="AC54" s="19"/>
      <c r="AD54" s="56"/>
      <c r="AE54" s="19"/>
      <c r="AF54" s="53"/>
      <c r="AG54" s="53"/>
      <c r="AH54" s="50"/>
      <c r="AI54" s="53"/>
      <c r="AJ54" s="50"/>
      <c r="AK54" s="17"/>
      <c r="AL54" s="17"/>
      <c r="AM54" s="17"/>
      <c r="AN54" s="17"/>
      <c r="AO54" s="17"/>
      <c r="AP54" s="17"/>
      <c r="AQ54" s="17"/>
      <c r="AR54" s="17"/>
      <c r="AS54" s="17"/>
      <c r="AT54" s="17"/>
    </row>
    <row r="55" s="29" customFormat="true" ht="11.1" hidden="false" customHeight="true" outlineLevel="0" collapsed="false">
      <c r="A55" s="16" t="s">
        <v>86</v>
      </c>
      <c r="B55" s="17"/>
      <c r="C55" s="16" t="s">
        <v>87</v>
      </c>
      <c r="D55" s="17"/>
      <c r="E55" s="43" t="n">
        <v>48515</v>
      </c>
      <c r="F55" s="17"/>
      <c r="G55" s="44" t="n">
        <v>249460</v>
      </c>
      <c r="H55" s="45"/>
      <c r="I55" s="46" t="n">
        <f aca="false">G55/E55</f>
        <v>5.14191487168917</v>
      </c>
      <c r="J55" s="46"/>
      <c r="K55" s="46"/>
      <c r="L55" s="44" t="n">
        <v>1160332</v>
      </c>
      <c r="M55" s="67"/>
      <c r="N55" s="54" t="n">
        <v>296853</v>
      </c>
      <c r="O55" s="17"/>
      <c r="P55" s="54" t="n">
        <v>6311</v>
      </c>
      <c r="Q55" s="17"/>
      <c r="R55" s="55" t="n">
        <f aca="false">N55/G55*1000</f>
        <v>1189.98236190171</v>
      </c>
      <c r="S55" s="17"/>
      <c r="T55" s="50"/>
      <c r="U55" s="19"/>
      <c r="V55" s="50"/>
      <c r="W55" s="19"/>
      <c r="X55" s="50"/>
      <c r="Y55" s="19"/>
      <c r="Z55" s="56"/>
      <c r="AA55" s="19"/>
      <c r="AB55" s="56"/>
      <c r="AC55" s="19"/>
      <c r="AD55" s="56"/>
      <c r="AE55" s="19"/>
      <c r="AF55" s="53"/>
      <c r="AG55" s="53"/>
      <c r="AH55" s="50"/>
      <c r="AI55" s="53"/>
      <c r="AJ55" s="50"/>
      <c r="AK55" s="17"/>
      <c r="AL55" s="17"/>
      <c r="AM55" s="17"/>
      <c r="AN55" s="17"/>
      <c r="AO55" s="17"/>
      <c r="AP55" s="17"/>
      <c r="AQ55" s="17"/>
      <c r="AR55" s="17"/>
      <c r="AS55" s="17"/>
      <c r="AT55" s="17"/>
    </row>
    <row r="56" s="29" customFormat="true" ht="11.1" hidden="false" customHeight="true" outlineLevel="0" collapsed="false">
      <c r="A56" s="59" t="s">
        <v>88</v>
      </c>
      <c r="B56" s="17"/>
      <c r="C56" s="16" t="s">
        <v>89</v>
      </c>
      <c r="D56" s="17"/>
      <c r="E56" s="43"/>
      <c r="F56" s="17"/>
      <c r="G56" s="44"/>
      <c r="H56" s="45"/>
      <c r="I56" s="46"/>
      <c r="J56" s="46"/>
      <c r="K56" s="46"/>
      <c r="L56" s="44"/>
      <c r="M56" s="67"/>
      <c r="N56" s="54"/>
      <c r="O56" s="17"/>
      <c r="P56" s="54"/>
      <c r="Q56" s="17"/>
      <c r="R56" s="53"/>
      <c r="S56" s="17"/>
      <c r="T56" s="50"/>
      <c r="U56" s="19"/>
      <c r="V56" s="50"/>
      <c r="W56" s="19"/>
      <c r="X56" s="50"/>
      <c r="Y56" s="19"/>
      <c r="Z56" s="56"/>
      <c r="AA56" s="19"/>
      <c r="AB56" s="56"/>
      <c r="AC56" s="19"/>
      <c r="AD56" s="56"/>
      <c r="AE56" s="19"/>
      <c r="AF56" s="53"/>
      <c r="AG56" s="53"/>
      <c r="AH56" s="50"/>
      <c r="AI56" s="53"/>
      <c r="AJ56" s="50"/>
      <c r="AK56" s="17"/>
      <c r="AL56" s="17"/>
      <c r="AM56" s="17"/>
      <c r="AN56" s="17"/>
      <c r="AO56" s="17"/>
      <c r="AP56" s="17"/>
      <c r="AQ56" s="17"/>
      <c r="AR56" s="17"/>
      <c r="AS56" s="17"/>
      <c r="AT56" s="17"/>
    </row>
    <row r="57" s="29" customFormat="true" ht="11.1" hidden="false" customHeight="true" outlineLevel="0" collapsed="false">
      <c r="A57" s="59"/>
      <c r="B57" s="17"/>
      <c r="C57" s="16" t="s">
        <v>90</v>
      </c>
      <c r="D57" s="17"/>
      <c r="E57" s="43" t="n">
        <v>93650</v>
      </c>
      <c r="F57" s="17"/>
      <c r="G57" s="44" t="n">
        <v>606880</v>
      </c>
      <c r="H57" s="45"/>
      <c r="I57" s="46" t="n">
        <f aca="false">G57/E57</f>
        <v>6.48029898558462</v>
      </c>
      <c r="J57" s="46"/>
      <c r="K57" s="46"/>
      <c r="L57" s="44" t="n">
        <v>3837033</v>
      </c>
      <c r="M57" s="67"/>
      <c r="N57" s="54" t="n">
        <v>995018</v>
      </c>
      <c r="O57" s="17"/>
      <c r="P57" s="54" t="n">
        <v>10724</v>
      </c>
      <c r="Q57" s="17"/>
      <c r="R57" s="55" t="n">
        <f aca="false">N57/G57*1000</f>
        <v>1639.56301080939</v>
      </c>
      <c r="S57" s="17"/>
      <c r="T57" s="50"/>
      <c r="U57" s="19"/>
      <c r="V57" s="50"/>
      <c r="W57" s="19"/>
      <c r="X57" s="50"/>
      <c r="Y57" s="19"/>
      <c r="Z57" s="56"/>
      <c r="AA57" s="19"/>
      <c r="AB57" s="56"/>
      <c r="AC57" s="19"/>
      <c r="AD57" s="56"/>
      <c r="AE57" s="19"/>
      <c r="AF57" s="53"/>
      <c r="AG57" s="53"/>
      <c r="AH57" s="50"/>
      <c r="AI57" s="53"/>
      <c r="AJ57" s="50"/>
      <c r="AK57" s="17"/>
      <c r="AL57" s="17"/>
      <c r="AM57" s="17"/>
      <c r="AN57" s="17"/>
      <c r="AO57" s="17"/>
      <c r="AP57" s="17"/>
      <c r="AQ57" s="17"/>
      <c r="AR57" s="17"/>
      <c r="AS57" s="17"/>
      <c r="AT57" s="17"/>
    </row>
    <row r="58" s="29" customFormat="true" ht="11.1" hidden="false" customHeight="true" outlineLevel="0" collapsed="false">
      <c r="A58" s="16" t="s">
        <v>91</v>
      </c>
      <c r="B58" s="17"/>
      <c r="C58" s="16" t="s">
        <v>92</v>
      </c>
      <c r="D58" s="17"/>
      <c r="E58" s="43" t="n">
        <v>71840</v>
      </c>
      <c r="F58" s="17"/>
      <c r="G58" s="44" t="n">
        <v>322610</v>
      </c>
      <c r="H58" s="45"/>
      <c r="I58" s="46" t="n">
        <f aca="false">G58/E58</f>
        <v>4.49067371937639</v>
      </c>
      <c r="J58" s="46"/>
      <c r="K58" s="46"/>
      <c r="L58" s="44" t="n">
        <v>1286622</v>
      </c>
      <c r="M58" s="17"/>
      <c r="N58" s="54" t="n">
        <v>295662</v>
      </c>
      <c r="O58" s="17"/>
      <c r="P58" s="54" t="n">
        <v>4222</v>
      </c>
      <c r="Q58" s="17"/>
      <c r="R58" s="55" t="n">
        <f aca="false">N58/G58*1000</f>
        <v>916.468801339078</v>
      </c>
      <c r="S58" s="17"/>
      <c r="T58" s="50"/>
      <c r="U58" s="19"/>
      <c r="V58" s="50"/>
      <c r="W58" s="19"/>
      <c r="X58" s="50"/>
      <c r="Y58" s="19"/>
      <c r="Z58" s="56"/>
      <c r="AA58" s="19"/>
      <c r="AB58" s="56"/>
      <c r="AC58" s="19"/>
      <c r="AD58" s="56"/>
      <c r="AE58" s="19"/>
      <c r="AF58" s="53"/>
      <c r="AG58" s="53"/>
      <c r="AH58" s="50"/>
      <c r="AI58" s="53"/>
      <c r="AJ58" s="50"/>
      <c r="AK58" s="17"/>
      <c r="AL58" s="17"/>
      <c r="AM58" s="17"/>
      <c r="AN58" s="17"/>
      <c r="AO58" s="17"/>
      <c r="AP58" s="17"/>
      <c r="AQ58" s="17"/>
      <c r="AR58" s="17"/>
      <c r="AS58" s="17"/>
      <c r="AT58" s="17"/>
    </row>
    <row r="59" s="29" customFormat="true" ht="11.1" hidden="false" customHeight="true" outlineLevel="0" collapsed="false">
      <c r="A59" s="16" t="s">
        <v>93</v>
      </c>
      <c r="B59" s="17"/>
      <c r="C59" s="16" t="s">
        <v>94</v>
      </c>
      <c r="D59" s="17"/>
      <c r="E59" s="43" t="n">
        <v>94395</v>
      </c>
      <c r="F59" s="17"/>
      <c r="G59" s="44" t="n">
        <v>504880</v>
      </c>
      <c r="H59" s="45"/>
      <c r="I59" s="46" t="n">
        <f aca="false">G59/E59</f>
        <v>5.34858837862175</v>
      </c>
      <c r="J59" s="46"/>
      <c r="K59" s="46"/>
      <c r="L59" s="44" t="n">
        <v>1825322</v>
      </c>
      <c r="M59" s="17"/>
      <c r="N59" s="54" t="n">
        <v>446819</v>
      </c>
      <c r="O59" s="17"/>
      <c r="P59" s="54" t="n">
        <v>4837</v>
      </c>
      <c r="Q59" s="17"/>
      <c r="R59" s="55" t="n">
        <f aca="false">N59/G59*1000</f>
        <v>885.000396133735</v>
      </c>
      <c r="S59" s="17"/>
      <c r="T59" s="50"/>
      <c r="U59" s="19"/>
      <c r="V59" s="50"/>
      <c r="W59" s="19"/>
      <c r="X59" s="50"/>
      <c r="Y59" s="19"/>
      <c r="Z59" s="56"/>
      <c r="AA59" s="19"/>
      <c r="AB59" s="56"/>
      <c r="AC59" s="19"/>
      <c r="AD59" s="56"/>
      <c r="AE59" s="19"/>
      <c r="AF59" s="53"/>
      <c r="AG59" s="53"/>
      <c r="AH59" s="50"/>
      <c r="AI59" s="53"/>
      <c r="AJ59" s="50"/>
      <c r="AK59" s="17"/>
      <c r="AL59" s="17"/>
      <c r="AM59" s="17"/>
      <c r="AN59" s="17"/>
      <c r="AO59" s="17"/>
      <c r="AP59" s="17"/>
      <c r="AQ59" s="17"/>
      <c r="AR59" s="17"/>
      <c r="AS59" s="17"/>
      <c r="AT59" s="17"/>
    </row>
    <row r="60" s="29" customFormat="true" ht="11.1" hidden="false" customHeight="true" outlineLevel="0" collapsed="false">
      <c r="A60" s="16" t="s">
        <v>95</v>
      </c>
      <c r="B60" s="17"/>
      <c r="C60" s="16" t="s">
        <v>96</v>
      </c>
      <c r="D60" s="17"/>
      <c r="E60" s="43" t="n">
        <v>71515</v>
      </c>
      <c r="F60" s="17"/>
      <c r="G60" s="44" t="n">
        <v>298885</v>
      </c>
      <c r="H60" s="45"/>
      <c r="I60" s="46" t="n">
        <f aca="false">G60/E60</f>
        <v>4.17933300706146</v>
      </c>
      <c r="J60" s="46"/>
      <c r="K60" s="46"/>
      <c r="L60" s="44" t="n">
        <v>1268971</v>
      </c>
      <c r="M60" s="17"/>
      <c r="N60" s="54" t="n">
        <v>310129</v>
      </c>
      <c r="O60" s="17"/>
      <c r="P60" s="54" t="n">
        <v>4444</v>
      </c>
      <c r="Q60" s="17"/>
      <c r="R60" s="55" t="n">
        <f aca="false">N60/G60*1000</f>
        <v>1037.61982033224</v>
      </c>
      <c r="S60" s="17"/>
      <c r="T60" s="50"/>
      <c r="U60" s="19"/>
      <c r="V60" s="50"/>
      <c r="W60" s="19"/>
      <c r="X60" s="50"/>
      <c r="Y60" s="19"/>
      <c r="Z60" s="56"/>
      <c r="AA60" s="19"/>
      <c r="AB60" s="56"/>
      <c r="AC60" s="19"/>
      <c r="AD60" s="56"/>
      <c r="AE60" s="19"/>
      <c r="AF60" s="53"/>
      <c r="AG60" s="53"/>
      <c r="AH60" s="50"/>
      <c r="AI60" s="53"/>
      <c r="AJ60" s="50"/>
      <c r="AK60" s="17"/>
      <c r="AL60" s="17"/>
      <c r="AM60" s="17"/>
      <c r="AN60" s="17"/>
      <c r="AO60" s="17"/>
      <c r="AP60" s="17"/>
      <c r="AQ60" s="17"/>
      <c r="AR60" s="17"/>
      <c r="AS60" s="17"/>
      <c r="AT60" s="17"/>
    </row>
    <row r="61" s="29" customFormat="true" ht="11.1" hidden="false" customHeight="true" outlineLevel="0" collapsed="false">
      <c r="A61" s="16" t="s">
        <v>97</v>
      </c>
      <c r="B61" s="17"/>
      <c r="C61" s="16" t="s">
        <v>98</v>
      </c>
      <c r="D61" s="17"/>
      <c r="E61" s="43" t="n">
        <v>174710</v>
      </c>
      <c r="F61" s="17"/>
      <c r="G61" s="44" t="n">
        <v>767980</v>
      </c>
      <c r="H61" s="45"/>
      <c r="I61" s="46" t="n">
        <f aca="false">G61/E61</f>
        <v>4.39574151450976</v>
      </c>
      <c r="J61" s="46"/>
      <c r="K61" s="46"/>
      <c r="L61" s="44" t="n">
        <v>3056350</v>
      </c>
      <c r="M61" s="17"/>
      <c r="N61" s="54" t="n">
        <v>784287</v>
      </c>
      <c r="O61" s="17"/>
      <c r="P61" s="54" t="n">
        <v>4572</v>
      </c>
      <c r="Q61" s="17"/>
      <c r="R61" s="55" t="n">
        <f aca="false">N61/G61*1000</f>
        <v>1021.23362587567</v>
      </c>
      <c r="S61" s="17"/>
      <c r="T61" s="50"/>
      <c r="U61" s="19"/>
      <c r="V61" s="50"/>
      <c r="W61" s="19"/>
      <c r="X61" s="50"/>
      <c r="Y61" s="19"/>
      <c r="Z61" s="56"/>
      <c r="AA61" s="19"/>
      <c r="AB61" s="56"/>
      <c r="AC61" s="19"/>
      <c r="AD61" s="56"/>
      <c r="AE61" s="19"/>
      <c r="AF61" s="53"/>
      <c r="AG61" s="53"/>
      <c r="AH61" s="50"/>
      <c r="AI61" s="53"/>
      <c r="AJ61" s="50"/>
      <c r="AK61" s="17"/>
      <c r="AL61" s="17"/>
      <c r="AM61" s="17"/>
      <c r="AN61" s="17"/>
      <c r="AO61" s="17"/>
      <c r="AP61" s="17"/>
      <c r="AQ61" s="17"/>
      <c r="AR61" s="17"/>
      <c r="AS61" s="17"/>
      <c r="AT61" s="17"/>
    </row>
    <row r="62" s="29" customFormat="true" ht="11.1" hidden="false" customHeight="true" outlineLevel="0" collapsed="false">
      <c r="A62" s="16" t="s">
        <v>99</v>
      </c>
      <c r="B62" s="17"/>
      <c r="C62" s="16" t="s">
        <v>100</v>
      </c>
      <c r="D62" s="17"/>
      <c r="E62" s="43" t="n">
        <v>201060</v>
      </c>
      <c r="F62" s="17"/>
      <c r="G62" s="44" t="n">
        <v>1171855</v>
      </c>
      <c r="H62" s="45"/>
      <c r="I62" s="46" t="n">
        <f aca="false">G62/E62</f>
        <v>5.82838456182234</v>
      </c>
      <c r="J62" s="46"/>
      <c r="K62" s="46"/>
      <c r="L62" s="44" t="n">
        <v>5180263</v>
      </c>
      <c r="M62" s="17"/>
      <c r="N62" s="54" t="n">
        <v>1440927</v>
      </c>
      <c r="O62" s="17"/>
      <c r="P62" s="54" t="n">
        <v>7292</v>
      </c>
      <c r="Q62" s="17"/>
      <c r="R62" s="55" t="n">
        <f aca="false">N62/G62*1000</f>
        <v>1229.61202537857</v>
      </c>
      <c r="S62" s="17"/>
      <c r="T62" s="50"/>
      <c r="U62" s="19"/>
      <c r="V62" s="50"/>
      <c r="W62" s="19"/>
      <c r="X62" s="50"/>
      <c r="Y62" s="19"/>
      <c r="Z62" s="56"/>
      <c r="AA62" s="19"/>
      <c r="AB62" s="56"/>
      <c r="AC62" s="19"/>
      <c r="AD62" s="56"/>
      <c r="AE62" s="19"/>
      <c r="AF62" s="53"/>
      <c r="AG62" s="53"/>
      <c r="AH62" s="50"/>
      <c r="AI62" s="53"/>
      <c r="AJ62" s="50"/>
      <c r="AK62" s="17"/>
      <c r="AL62" s="17"/>
      <c r="AM62" s="17"/>
      <c r="AN62" s="17"/>
      <c r="AO62" s="17"/>
      <c r="AP62" s="17"/>
      <c r="AQ62" s="17"/>
      <c r="AR62" s="17"/>
      <c r="AS62" s="17"/>
      <c r="AT62" s="17"/>
    </row>
    <row r="63" s="29" customFormat="true" ht="11.1" hidden="false" customHeight="true" outlineLevel="0" collapsed="false">
      <c r="A63" s="16" t="s">
        <v>101</v>
      </c>
      <c r="B63" s="17"/>
      <c r="C63" s="16" t="s">
        <v>102</v>
      </c>
      <c r="D63" s="17"/>
      <c r="E63" s="43" t="n">
        <v>171555</v>
      </c>
      <c r="F63" s="17"/>
      <c r="G63" s="44" t="n">
        <v>825735</v>
      </c>
      <c r="H63" s="45"/>
      <c r="I63" s="46" t="n">
        <f aca="false">G63/E63</f>
        <v>4.81323773716884</v>
      </c>
      <c r="J63" s="46"/>
      <c r="K63" s="46"/>
      <c r="L63" s="44" t="n">
        <v>3206348</v>
      </c>
      <c r="M63" s="17"/>
      <c r="N63" s="54" t="n">
        <v>794709</v>
      </c>
      <c r="O63" s="17"/>
      <c r="P63" s="54" t="n">
        <v>4692</v>
      </c>
      <c r="Q63" s="17"/>
      <c r="R63" s="55" t="n">
        <f aca="false">N63/G63*1000</f>
        <v>962.426202110847</v>
      </c>
      <c r="S63" s="17"/>
      <c r="T63" s="50"/>
      <c r="U63" s="19"/>
      <c r="V63" s="50"/>
      <c r="W63" s="19"/>
      <c r="X63" s="50"/>
      <c r="Y63" s="19"/>
      <c r="Z63" s="56"/>
      <c r="AA63" s="19"/>
      <c r="AB63" s="56"/>
      <c r="AC63" s="19"/>
      <c r="AD63" s="56"/>
      <c r="AE63" s="19"/>
      <c r="AF63" s="53"/>
      <c r="AG63" s="53"/>
      <c r="AH63" s="50"/>
      <c r="AI63" s="53"/>
      <c r="AJ63" s="50"/>
      <c r="AK63" s="17"/>
      <c r="AL63" s="17"/>
      <c r="AM63" s="17"/>
      <c r="AN63" s="17"/>
      <c r="AO63" s="17"/>
      <c r="AP63" s="17"/>
      <c r="AQ63" s="17"/>
      <c r="AR63" s="17"/>
      <c r="AS63" s="17"/>
      <c r="AT63" s="17"/>
    </row>
    <row r="64" s="29" customFormat="true" ht="11.1" hidden="false" customHeight="true" outlineLevel="0" collapsed="false">
      <c r="A64" s="69" t="n">
        <v>331</v>
      </c>
      <c r="B64" s="17"/>
      <c r="C64" s="16" t="s">
        <v>103</v>
      </c>
      <c r="D64" s="17"/>
      <c r="E64" s="43"/>
      <c r="F64" s="17"/>
      <c r="G64" s="44"/>
      <c r="H64" s="45"/>
      <c r="I64" s="46"/>
      <c r="J64" s="46"/>
      <c r="K64" s="46"/>
      <c r="L64" s="44"/>
      <c r="M64" s="17"/>
      <c r="N64" s="54"/>
      <c r="O64" s="17"/>
      <c r="P64" s="54"/>
      <c r="Q64" s="17"/>
      <c r="R64" s="53"/>
      <c r="S64" s="17"/>
      <c r="T64" s="50"/>
      <c r="U64" s="19"/>
      <c r="V64" s="50"/>
      <c r="W64" s="19"/>
      <c r="X64" s="50"/>
      <c r="Y64" s="19"/>
      <c r="Z64" s="56"/>
      <c r="AA64" s="52"/>
      <c r="AB64" s="56"/>
      <c r="AC64" s="68"/>
      <c r="AD64" s="56"/>
      <c r="AE64" s="19"/>
      <c r="AF64" s="53"/>
      <c r="AG64" s="53"/>
      <c r="AH64" s="50"/>
      <c r="AI64" s="53"/>
      <c r="AJ64" s="50"/>
      <c r="AK64" s="17"/>
      <c r="AL64" s="17"/>
      <c r="AM64" s="17"/>
      <c r="AN64" s="17"/>
      <c r="AO64" s="17"/>
      <c r="AP64" s="17"/>
      <c r="AQ64" s="17"/>
      <c r="AR64" s="17"/>
      <c r="AS64" s="17"/>
      <c r="AT64" s="17"/>
    </row>
    <row r="65" s="29" customFormat="true" ht="11.1" hidden="false" customHeight="true" outlineLevel="0" collapsed="false">
      <c r="A65" s="69"/>
      <c r="B65" s="17"/>
      <c r="C65" s="16" t="s">
        <v>104</v>
      </c>
      <c r="D65" s="17"/>
      <c r="E65" s="43" t="n">
        <v>42760</v>
      </c>
      <c r="F65" s="17"/>
      <c r="G65" s="44" t="n">
        <v>228675</v>
      </c>
      <c r="H65" s="45"/>
      <c r="I65" s="46" t="n">
        <f aca="false">G65/E65</f>
        <v>5.34787184284378</v>
      </c>
      <c r="J65" s="46"/>
      <c r="K65" s="46"/>
      <c r="L65" s="44" t="n">
        <v>1046928</v>
      </c>
      <c r="M65" s="17"/>
      <c r="N65" s="54" t="n">
        <v>276229</v>
      </c>
      <c r="O65" s="17"/>
      <c r="P65" s="54" t="n">
        <v>6637</v>
      </c>
      <c r="Q65" s="17"/>
      <c r="R65" s="55" t="n">
        <f aca="false">N65/G65*1000</f>
        <v>1207.95452060785</v>
      </c>
      <c r="S65" s="17"/>
      <c r="T65" s="50"/>
      <c r="U65" s="19"/>
      <c r="V65" s="50"/>
      <c r="W65" s="19"/>
      <c r="X65" s="50"/>
      <c r="Y65" s="19"/>
      <c r="Z65" s="56"/>
      <c r="AA65" s="52"/>
      <c r="AB65" s="56"/>
      <c r="AC65" s="68"/>
      <c r="AD65" s="56"/>
      <c r="AE65" s="19"/>
      <c r="AF65" s="53"/>
      <c r="AG65" s="53"/>
      <c r="AH65" s="50"/>
      <c r="AI65" s="53"/>
      <c r="AJ65" s="50"/>
      <c r="AK65" s="17"/>
      <c r="AL65" s="17"/>
      <c r="AM65" s="17"/>
      <c r="AN65" s="17"/>
      <c r="AO65" s="17"/>
      <c r="AP65" s="17"/>
      <c r="AQ65" s="17"/>
      <c r="AR65" s="17"/>
      <c r="AS65" s="17"/>
      <c r="AT65" s="17"/>
    </row>
    <row r="66" s="29" customFormat="true" ht="11.1" hidden="false" customHeight="true" outlineLevel="0" collapsed="false">
      <c r="A66" s="16" t="s">
        <v>105</v>
      </c>
      <c r="B66" s="17"/>
      <c r="C66" s="16" t="s">
        <v>106</v>
      </c>
      <c r="D66" s="17"/>
      <c r="E66" s="43" t="n">
        <v>86220</v>
      </c>
      <c r="F66" s="17"/>
      <c r="G66" s="44" t="n">
        <v>354745</v>
      </c>
      <c r="H66" s="45"/>
      <c r="I66" s="46" t="n">
        <f aca="false">G66/E66</f>
        <v>4.11441660867548</v>
      </c>
      <c r="J66" s="46"/>
      <c r="K66" s="46"/>
      <c r="L66" s="44" t="n">
        <v>1568049</v>
      </c>
      <c r="M66" s="17"/>
      <c r="N66" s="54" t="n">
        <v>361566</v>
      </c>
      <c r="O66" s="17"/>
      <c r="P66" s="54" t="n">
        <v>4417</v>
      </c>
      <c r="Q66" s="17"/>
      <c r="R66" s="55" t="n">
        <f aca="false">N66/G66*1000</f>
        <v>1019.22789609438</v>
      </c>
      <c r="S66" s="17"/>
      <c r="T66" s="50"/>
      <c r="U66" s="19"/>
      <c r="V66" s="50"/>
      <c r="W66" s="19"/>
      <c r="X66" s="50"/>
      <c r="Y66" s="19"/>
      <c r="Z66" s="56"/>
      <c r="AA66" s="52"/>
      <c r="AB66" s="56"/>
      <c r="AC66" s="52"/>
      <c r="AD66" s="56"/>
      <c r="AE66" s="19"/>
      <c r="AF66" s="53"/>
      <c r="AG66" s="53"/>
      <c r="AH66" s="50"/>
      <c r="AI66" s="53"/>
      <c r="AJ66" s="50"/>
      <c r="AK66" s="17"/>
      <c r="AL66" s="17"/>
      <c r="AM66" s="17"/>
      <c r="AN66" s="17"/>
      <c r="AO66" s="17"/>
      <c r="AP66" s="17"/>
      <c r="AQ66" s="17"/>
      <c r="AR66" s="17"/>
      <c r="AS66" s="17"/>
      <c r="AT66" s="17"/>
    </row>
    <row r="67" s="29" customFormat="true" ht="11.1" hidden="false" customHeight="true" outlineLevel="0" collapsed="false">
      <c r="A67" s="16" t="s">
        <v>107</v>
      </c>
      <c r="B67" s="17"/>
      <c r="C67" s="16" t="s">
        <v>108</v>
      </c>
      <c r="D67" s="17"/>
      <c r="E67" s="43" t="n">
        <v>31895</v>
      </c>
      <c r="F67" s="17"/>
      <c r="G67" s="44" t="n">
        <v>296065</v>
      </c>
      <c r="H67" s="45"/>
      <c r="I67" s="46" t="n">
        <f aca="false">G67/E67</f>
        <v>9.28248941840414</v>
      </c>
      <c r="J67" s="46"/>
      <c r="K67" s="46"/>
      <c r="L67" s="44" t="n">
        <v>638399</v>
      </c>
      <c r="M67" s="17"/>
      <c r="N67" s="54" t="n">
        <v>212949</v>
      </c>
      <c r="O67" s="17"/>
      <c r="P67" s="54" t="n">
        <v>6752</v>
      </c>
      <c r="Q67" s="17"/>
      <c r="R67" s="55" t="n">
        <f aca="false">N67/G67*1000</f>
        <v>719.264350733792</v>
      </c>
      <c r="S67" s="17"/>
      <c r="T67" s="50"/>
      <c r="U67" s="19"/>
      <c r="V67" s="50"/>
      <c r="W67" s="19"/>
      <c r="X67" s="50"/>
      <c r="Y67" s="19"/>
      <c r="Z67" s="56"/>
      <c r="AA67" s="19"/>
      <c r="AB67" s="56"/>
      <c r="AC67" s="19"/>
      <c r="AD67" s="56"/>
      <c r="AE67" s="19"/>
      <c r="AF67" s="53"/>
      <c r="AG67" s="53"/>
      <c r="AH67" s="50"/>
      <c r="AI67" s="53"/>
      <c r="AJ67" s="50"/>
      <c r="AK67" s="17"/>
      <c r="AL67" s="17"/>
      <c r="AM67" s="17"/>
      <c r="AN67" s="17"/>
      <c r="AO67" s="17"/>
      <c r="AP67" s="17"/>
      <c r="AQ67" s="17"/>
      <c r="AR67" s="17"/>
      <c r="AS67" s="17"/>
      <c r="AT67" s="17"/>
    </row>
    <row r="68" s="29" customFormat="true" ht="11.1" hidden="false" customHeight="true" outlineLevel="0" collapsed="false">
      <c r="A68" s="16" t="s">
        <v>109</v>
      </c>
      <c r="B68" s="17"/>
      <c r="C68" s="16" t="s">
        <v>110</v>
      </c>
      <c r="D68" s="17"/>
      <c r="E68" s="43" t="n">
        <v>250350</v>
      </c>
      <c r="F68" s="17"/>
      <c r="G68" s="44" t="n">
        <v>2612175</v>
      </c>
      <c r="H68" s="45"/>
      <c r="I68" s="46" t="n">
        <f aca="false">G68/E68</f>
        <v>10.4340922708209</v>
      </c>
      <c r="J68" s="46"/>
      <c r="K68" s="46"/>
      <c r="L68" s="44" t="n">
        <v>4983990</v>
      </c>
      <c r="M68" s="17"/>
      <c r="N68" s="54" t="n">
        <v>1598823</v>
      </c>
      <c r="O68" s="17"/>
      <c r="P68" s="54" t="n">
        <v>6576</v>
      </c>
      <c r="Q68" s="17"/>
      <c r="R68" s="55" t="n">
        <f aca="false">N68/G68*1000</f>
        <v>612.065807229608</v>
      </c>
      <c r="S68" s="17"/>
      <c r="T68" s="50"/>
      <c r="U68" s="19"/>
      <c r="V68" s="50"/>
      <c r="W68" s="19"/>
      <c r="X68" s="50"/>
      <c r="Y68" s="19"/>
      <c r="Z68" s="56"/>
      <c r="AA68" s="19"/>
      <c r="AB68" s="56"/>
      <c r="AC68" s="19"/>
      <c r="AD68" s="56"/>
      <c r="AE68" s="19"/>
      <c r="AF68" s="53"/>
      <c r="AG68" s="53"/>
      <c r="AH68" s="50"/>
      <c r="AI68" s="53"/>
      <c r="AJ68" s="50"/>
      <c r="AK68" s="17"/>
      <c r="AL68" s="17"/>
      <c r="AM68" s="17"/>
      <c r="AN68" s="17"/>
      <c r="AO68" s="17"/>
      <c r="AP68" s="17"/>
      <c r="AQ68" s="17"/>
      <c r="AR68" s="17"/>
      <c r="AS68" s="17"/>
      <c r="AT68" s="17"/>
    </row>
    <row r="69" s="29" customFormat="true" ht="11.1" hidden="false" customHeight="true" outlineLevel="0" collapsed="false">
      <c r="A69" s="16" t="n">
        <v>449</v>
      </c>
      <c r="B69" s="17"/>
      <c r="C69" s="16" t="s">
        <v>111</v>
      </c>
      <c r="D69" s="17"/>
      <c r="E69" s="43" t="n">
        <v>34360</v>
      </c>
      <c r="F69" s="17"/>
      <c r="G69" s="44" t="n">
        <v>131785</v>
      </c>
      <c r="H69" s="45"/>
      <c r="I69" s="46" t="n">
        <f aca="false">G69/E69</f>
        <v>3.8354190919674</v>
      </c>
      <c r="J69" s="46"/>
      <c r="K69" s="46"/>
      <c r="L69" s="44" t="n">
        <v>708236</v>
      </c>
      <c r="M69" s="17"/>
      <c r="N69" s="54" t="n">
        <v>171525</v>
      </c>
      <c r="O69" s="17"/>
      <c r="P69" s="54" t="n">
        <v>5137</v>
      </c>
      <c r="Q69" s="17"/>
      <c r="R69" s="55" t="n">
        <f aca="false">N69/G69*1000</f>
        <v>1301.55176992829</v>
      </c>
      <c r="S69" s="17"/>
      <c r="T69" s="50"/>
      <c r="U69" s="19"/>
      <c r="V69" s="50"/>
      <c r="W69" s="19"/>
      <c r="X69" s="50"/>
      <c r="Y69" s="19"/>
      <c r="Z69" s="56"/>
      <c r="AA69" s="19"/>
      <c r="AB69" s="56"/>
      <c r="AC69" s="19"/>
      <c r="AD69" s="56"/>
      <c r="AE69" s="19"/>
      <c r="AF69" s="53"/>
      <c r="AG69" s="53"/>
      <c r="AH69" s="50"/>
      <c r="AI69" s="53"/>
      <c r="AJ69" s="50"/>
      <c r="AK69" s="17"/>
      <c r="AL69" s="17"/>
      <c r="AM69" s="17"/>
      <c r="AN69" s="17"/>
      <c r="AO69" s="17"/>
      <c r="AP69" s="17"/>
      <c r="AQ69" s="17"/>
      <c r="AR69" s="17"/>
      <c r="AS69" s="17"/>
      <c r="AT69" s="17"/>
    </row>
    <row r="70" s="29" customFormat="true" ht="11.1" hidden="false" customHeight="true" outlineLevel="0" collapsed="false">
      <c r="A70" s="16" t="s">
        <v>112</v>
      </c>
      <c r="B70" s="17"/>
      <c r="C70" s="16" t="s">
        <v>113</v>
      </c>
      <c r="D70" s="17"/>
      <c r="E70" s="43" t="n">
        <v>178755</v>
      </c>
      <c r="F70" s="17"/>
      <c r="G70" s="86" t="n">
        <v>2243065</v>
      </c>
      <c r="H70" s="45"/>
      <c r="I70" s="46" t="n">
        <f aca="false">G70/E70</f>
        <v>12.548264384213</v>
      </c>
      <c r="J70" s="46"/>
      <c r="K70" s="46"/>
      <c r="L70" s="86" t="n">
        <v>5682929</v>
      </c>
      <c r="M70" s="17"/>
      <c r="N70" s="54" t="n">
        <v>2732357</v>
      </c>
      <c r="O70" s="17"/>
      <c r="P70" s="54" t="n">
        <v>15619</v>
      </c>
      <c r="Q70" s="17"/>
      <c r="R70" s="55" t="n">
        <f aca="false">N70/G70*1000</f>
        <v>1218.13545305196</v>
      </c>
      <c r="S70" s="17"/>
      <c r="T70" s="50"/>
      <c r="U70" s="19"/>
      <c r="V70" s="50"/>
      <c r="W70" s="19"/>
      <c r="X70" s="50"/>
      <c r="Y70" s="19"/>
      <c r="Z70" s="56"/>
      <c r="AA70" s="19"/>
      <c r="AB70" s="56"/>
      <c r="AC70" s="19"/>
      <c r="AD70" s="56"/>
      <c r="AE70" s="19"/>
      <c r="AF70" s="53"/>
      <c r="AG70" s="53"/>
      <c r="AH70" s="50"/>
      <c r="AI70" s="53"/>
      <c r="AJ70" s="50"/>
      <c r="AK70" s="17"/>
      <c r="AL70" s="17"/>
      <c r="AM70" s="17"/>
      <c r="AN70" s="17"/>
      <c r="AO70" s="17"/>
      <c r="AP70" s="17"/>
      <c r="AQ70" s="17"/>
      <c r="AR70" s="17"/>
      <c r="AS70" s="17"/>
      <c r="AT70" s="17"/>
    </row>
    <row r="71" s="29" customFormat="true" ht="11.1" hidden="false" customHeight="true" outlineLevel="0" collapsed="false">
      <c r="A71" s="16" t="n">
        <v>463</v>
      </c>
      <c r="B71" s="17"/>
      <c r="C71" s="16" t="s">
        <v>114</v>
      </c>
      <c r="D71" s="17"/>
      <c r="E71" s="43" t="n">
        <v>38845</v>
      </c>
      <c r="F71" s="17"/>
      <c r="G71" s="44" t="n">
        <v>154160</v>
      </c>
      <c r="H71" s="45"/>
      <c r="I71" s="46" t="n">
        <f aca="false">G71/E71</f>
        <v>3.96859312652851</v>
      </c>
      <c r="J71" s="46"/>
      <c r="K71" s="46"/>
      <c r="L71" s="44" t="n">
        <v>622000</v>
      </c>
      <c r="M71" s="17"/>
      <c r="N71" s="54" t="n">
        <v>149980</v>
      </c>
      <c r="O71" s="17"/>
      <c r="P71" s="54" t="n">
        <v>3939</v>
      </c>
      <c r="Q71" s="17"/>
      <c r="R71" s="55" t="n">
        <f aca="false">N71/G71*1000</f>
        <v>972.885313959523</v>
      </c>
      <c r="S71" s="17"/>
      <c r="T71" s="50"/>
      <c r="U71" s="19"/>
      <c r="V71" s="50"/>
      <c r="W71" s="19"/>
      <c r="X71" s="50"/>
      <c r="Y71" s="19"/>
      <c r="Z71" s="56"/>
      <c r="AA71" s="19"/>
      <c r="AB71" s="56"/>
      <c r="AC71" s="19"/>
      <c r="AD71" s="56"/>
      <c r="AE71" s="19"/>
      <c r="AF71" s="53"/>
      <c r="AG71" s="53"/>
      <c r="AH71" s="50"/>
      <c r="AI71" s="53"/>
      <c r="AJ71" s="50"/>
      <c r="AK71" s="17"/>
      <c r="AL71" s="17"/>
      <c r="AM71" s="17"/>
      <c r="AN71" s="17"/>
      <c r="AO71" s="17"/>
      <c r="AP71" s="17"/>
      <c r="AQ71" s="17"/>
      <c r="AR71" s="17"/>
      <c r="AS71" s="17"/>
      <c r="AT71" s="17"/>
    </row>
    <row r="72" s="29" customFormat="true" ht="11.1" hidden="false" customHeight="true" outlineLevel="0" collapsed="false">
      <c r="A72" s="59" t="s">
        <v>115</v>
      </c>
      <c r="B72" s="17"/>
      <c r="C72" s="16" t="s">
        <v>116</v>
      </c>
      <c r="D72" s="17"/>
      <c r="E72" s="58"/>
      <c r="F72" s="17"/>
      <c r="G72" s="44"/>
      <c r="H72" s="45"/>
      <c r="I72" s="46"/>
      <c r="J72" s="46"/>
      <c r="K72" s="46"/>
      <c r="L72" s="44"/>
      <c r="M72" s="17"/>
      <c r="N72" s="58"/>
      <c r="O72" s="17"/>
      <c r="P72" s="58"/>
      <c r="Q72" s="17"/>
      <c r="R72" s="53"/>
      <c r="S72" s="17"/>
      <c r="T72" s="19"/>
      <c r="U72" s="19"/>
      <c r="V72" s="18"/>
      <c r="W72" s="18"/>
      <c r="X72" s="18"/>
      <c r="Y72" s="18"/>
      <c r="Z72" s="19"/>
      <c r="AA72" s="19"/>
      <c r="AB72" s="19"/>
      <c r="AC72" s="19"/>
      <c r="AD72" s="56"/>
      <c r="AE72" s="19"/>
      <c r="AF72" s="53"/>
      <c r="AG72" s="53"/>
      <c r="AH72" s="53"/>
      <c r="AI72" s="53"/>
      <c r="AJ72" s="53"/>
      <c r="AK72" s="17"/>
      <c r="AL72" s="17"/>
      <c r="AM72" s="17"/>
      <c r="AN72" s="17"/>
      <c r="AO72" s="17"/>
      <c r="AP72" s="17"/>
      <c r="AQ72" s="17"/>
      <c r="AR72" s="17"/>
      <c r="AS72" s="17"/>
      <c r="AT72" s="17"/>
    </row>
    <row r="73" s="29" customFormat="true" ht="11.1" hidden="false" customHeight="true" outlineLevel="0" collapsed="false">
      <c r="A73" s="59"/>
      <c r="B73" s="17"/>
      <c r="C73" s="16" t="s">
        <v>117</v>
      </c>
      <c r="D73" s="17"/>
      <c r="E73" s="58" t="n">
        <v>38000</v>
      </c>
      <c r="F73" s="17"/>
      <c r="G73" s="44" t="n">
        <v>464240</v>
      </c>
      <c r="H73" s="45"/>
      <c r="I73" s="46" t="n">
        <f aca="false">G73/E73</f>
        <v>12.2168421052632</v>
      </c>
      <c r="J73" s="46"/>
      <c r="K73" s="46"/>
      <c r="L73" s="44" t="n">
        <v>3233812</v>
      </c>
      <c r="M73" s="17"/>
      <c r="N73" s="58" t="n">
        <v>926148</v>
      </c>
      <c r="O73" s="17"/>
      <c r="P73" s="58" t="n">
        <v>24960</v>
      </c>
      <c r="Q73" s="17"/>
      <c r="R73" s="55" t="n">
        <f aca="false">N73/G73*1000</f>
        <v>1994.97673617095</v>
      </c>
      <c r="S73" s="17"/>
      <c r="T73" s="19"/>
      <c r="U73" s="19"/>
      <c r="V73" s="18"/>
      <c r="W73" s="18"/>
      <c r="X73" s="18"/>
      <c r="Y73" s="18"/>
      <c r="Z73" s="19"/>
      <c r="AA73" s="19"/>
      <c r="AB73" s="19"/>
      <c r="AC73" s="19"/>
      <c r="AD73" s="56"/>
      <c r="AE73" s="19"/>
      <c r="AF73" s="53"/>
      <c r="AG73" s="53"/>
      <c r="AH73" s="53"/>
      <c r="AI73" s="53"/>
      <c r="AJ73" s="53"/>
      <c r="AK73" s="17"/>
      <c r="AL73" s="17"/>
      <c r="AM73" s="17"/>
      <c r="AN73" s="17"/>
      <c r="AO73" s="17"/>
      <c r="AP73" s="17"/>
      <c r="AQ73" s="17"/>
      <c r="AR73" s="17"/>
      <c r="AS73" s="17"/>
      <c r="AT73" s="17"/>
    </row>
    <row r="74" s="29" customFormat="true" ht="11.1" hidden="false" customHeight="true" outlineLevel="0" collapsed="false">
      <c r="A74" s="59" t="s">
        <v>118</v>
      </c>
      <c r="B74" s="17"/>
      <c r="C74" s="16" t="s">
        <v>119</v>
      </c>
      <c r="D74" s="17"/>
      <c r="E74" s="43" t="n">
        <v>43605</v>
      </c>
      <c r="F74" s="17"/>
      <c r="G74" s="54" t="n">
        <v>259810</v>
      </c>
      <c r="H74" s="45"/>
      <c r="I74" s="46" t="n">
        <f aca="false">G74/E74</f>
        <v>5.95826166724</v>
      </c>
      <c r="J74" s="54"/>
      <c r="K74" s="45"/>
      <c r="L74" s="54" t="n">
        <v>1764600</v>
      </c>
      <c r="M74" s="17"/>
      <c r="N74" s="54" t="n">
        <v>449528</v>
      </c>
      <c r="O74" s="17"/>
      <c r="P74" s="54" t="n">
        <v>10528</v>
      </c>
      <c r="Q74" s="17"/>
      <c r="R74" s="55" t="n">
        <f aca="false">N74/G74*1000</f>
        <v>1730.21823640353</v>
      </c>
      <c r="S74" s="17"/>
      <c r="T74" s="56"/>
      <c r="U74" s="19"/>
      <c r="V74" s="56"/>
      <c r="W74" s="19"/>
      <c r="X74" s="56"/>
      <c r="Y74" s="19"/>
      <c r="Z74" s="56"/>
      <c r="AA74" s="19"/>
      <c r="AB74" s="56"/>
      <c r="AC74" s="19"/>
      <c r="AD74" s="43"/>
      <c r="AE74" s="19"/>
      <c r="AF74" s="56"/>
      <c r="AG74" s="53"/>
      <c r="AH74" s="56"/>
      <c r="AI74" s="53"/>
      <c r="AJ74" s="56"/>
      <c r="AK74" s="17"/>
      <c r="AL74" s="17"/>
      <c r="AM74" s="17"/>
      <c r="AN74" s="17"/>
      <c r="AO74" s="17"/>
      <c r="AP74" s="17"/>
      <c r="AQ74" s="17"/>
      <c r="AR74" s="17"/>
      <c r="AS74" s="17"/>
      <c r="AT74" s="17"/>
    </row>
    <row r="75" s="29" customFormat="true" ht="11.1" hidden="false" customHeight="true" outlineLevel="0" collapsed="false">
      <c r="A75" s="59" t="s">
        <v>120</v>
      </c>
      <c r="B75" s="17"/>
      <c r="C75" s="17" t="s">
        <v>121</v>
      </c>
      <c r="D75" s="17"/>
      <c r="E75" s="43"/>
      <c r="F75" s="17"/>
      <c r="G75" s="45"/>
      <c r="H75" s="45"/>
      <c r="I75" s="45"/>
      <c r="J75" s="45"/>
      <c r="K75" s="45"/>
      <c r="L75" s="45"/>
      <c r="M75" s="17"/>
      <c r="N75" s="57"/>
      <c r="O75" s="17"/>
      <c r="P75" s="57"/>
      <c r="Q75" s="17"/>
      <c r="R75" s="53"/>
      <c r="S75" s="17"/>
      <c r="T75" s="66"/>
      <c r="U75" s="19"/>
      <c r="V75" s="66"/>
      <c r="W75" s="19"/>
      <c r="X75" s="66"/>
      <c r="Y75" s="19"/>
      <c r="Z75" s="66"/>
      <c r="AA75" s="19"/>
      <c r="AB75" s="66"/>
      <c r="AC75" s="19"/>
      <c r="AD75" s="19"/>
      <c r="AE75" s="19"/>
      <c r="AF75" s="53"/>
      <c r="AG75" s="53"/>
      <c r="AH75" s="53"/>
      <c r="AI75" s="53"/>
      <c r="AJ75" s="53"/>
      <c r="AK75" s="17"/>
      <c r="AL75" s="17"/>
      <c r="AM75" s="17"/>
      <c r="AN75" s="17"/>
      <c r="AO75" s="17"/>
      <c r="AP75" s="17"/>
      <c r="AQ75" s="17"/>
      <c r="AR75" s="17"/>
      <c r="AS75" s="17"/>
      <c r="AT75" s="17"/>
    </row>
    <row r="76" s="29" customFormat="true" ht="11.1" hidden="false" customHeight="true" outlineLevel="0" collapsed="false">
      <c r="A76" s="69"/>
      <c r="B76" s="17"/>
      <c r="C76" s="17" t="s">
        <v>122</v>
      </c>
      <c r="D76" s="17"/>
      <c r="E76" s="43" t="n">
        <v>32170</v>
      </c>
      <c r="F76" s="17"/>
      <c r="G76" s="54" t="n">
        <v>63690</v>
      </c>
      <c r="H76" s="45"/>
      <c r="I76" s="46" t="n">
        <f aca="false">G76/E76</f>
        <v>1.97979483991296</v>
      </c>
      <c r="J76" s="54"/>
      <c r="K76" s="45"/>
      <c r="L76" s="54" t="n">
        <v>709788</v>
      </c>
      <c r="M76" s="17"/>
      <c r="N76" s="54" t="n">
        <v>151396</v>
      </c>
      <c r="O76" s="17"/>
      <c r="P76" s="54" t="n">
        <v>4879</v>
      </c>
      <c r="Q76" s="17"/>
      <c r="R76" s="55" t="n">
        <f aca="false">N76/G76*1000</f>
        <v>2377.0764641231</v>
      </c>
      <c r="S76" s="17"/>
      <c r="T76" s="56"/>
      <c r="U76" s="19"/>
      <c r="V76" s="56"/>
      <c r="W76" s="19"/>
      <c r="X76" s="56"/>
      <c r="Y76" s="19"/>
      <c r="Z76" s="56"/>
      <c r="AA76" s="19"/>
      <c r="AB76" s="56"/>
      <c r="AC76" s="19"/>
      <c r="AD76" s="43"/>
      <c r="AE76" s="19"/>
      <c r="AF76" s="56"/>
      <c r="AG76" s="53"/>
      <c r="AH76" s="56"/>
      <c r="AI76" s="53"/>
      <c r="AJ76" s="56"/>
      <c r="AK76" s="17"/>
      <c r="AL76" s="17"/>
      <c r="AM76" s="17"/>
      <c r="AN76" s="17"/>
      <c r="AO76" s="17"/>
      <c r="AP76" s="17"/>
      <c r="AQ76" s="17"/>
      <c r="AR76" s="17"/>
      <c r="AS76" s="17"/>
      <c r="AT76" s="17"/>
    </row>
    <row r="77" s="29" customFormat="true" ht="11.1" hidden="false" customHeight="true" outlineLevel="0" collapsed="false">
      <c r="A77" s="59" t="s">
        <v>123</v>
      </c>
      <c r="B77" s="17"/>
      <c r="C77" s="17" t="s">
        <v>124</v>
      </c>
      <c r="D77" s="17"/>
      <c r="E77" s="43" t="n">
        <v>37515</v>
      </c>
      <c r="F77" s="17"/>
      <c r="G77" s="54" t="n">
        <v>140885</v>
      </c>
      <c r="H77" s="45"/>
      <c r="I77" s="46" t="n">
        <f aca="false">G77/E77</f>
        <v>3.75543116086899</v>
      </c>
      <c r="J77" s="54"/>
      <c r="K77" s="45"/>
      <c r="L77" s="54" t="n">
        <v>4185091</v>
      </c>
      <c r="M77" s="17"/>
      <c r="N77" s="54" t="n">
        <v>1189879</v>
      </c>
      <c r="O77" s="17"/>
      <c r="P77" s="54" t="n">
        <v>33094</v>
      </c>
      <c r="Q77" s="17"/>
      <c r="R77" s="55" t="n">
        <f aca="false">N77/G77*1000</f>
        <v>8445.7465308585</v>
      </c>
      <c r="S77" s="17"/>
      <c r="T77" s="56"/>
      <c r="U77" s="19"/>
      <c r="V77" s="56"/>
      <c r="W77" s="19"/>
      <c r="X77" s="56"/>
      <c r="Y77" s="19"/>
      <c r="Z77" s="56"/>
      <c r="AA77" s="19"/>
      <c r="AB77" s="56"/>
      <c r="AC77" s="19"/>
      <c r="AD77" s="43"/>
      <c r="AE77" s="19"/>
      <c r="AF77" s="56"/>
      <c r="AG77" s="53"/>
      <c r="AH77" s="56"/>
      <c r="AI77" s="53"/>
      <c r="AJ77" s="56"/>
      <c r="AK77" s="17"/>
      <c r="AL77" s="17"/>
      <c r="AM77" s="17"/>
      <c r="AN77" s="17"/>
      <c r="AO77" s="17"/>
      <c r="AP77" s="17"/>
      <c r="AQ77" s="17"/>
      <c r="AR77" s="17"/>
      <c r="AS77" s="17"/>
      <c r="AT77" s="17"/>
    </row>
    <row r="78" s="29" customFormat="true" ht="11.1" hidden="false" customHeight="true" outlineLevel="0" collapsed="false">
      <c r="A78" s="16" t="n">
        <v>524</v>
      </c>
      <c r="B78" s="17"/>
      <c r="C78" s="16" t="s">
        <v>125</v>
      </c>
      <c r="D78" s="17"/>
      <c r="E78" s="43" t="n">
        <v>77645</v>
      </c>
      <c r="F78" s="17"/>
      <c r="G78" s="54" t="n">
        <v>231115</v>
      </c>
      <c r="H78" s="45"/>
      <c r="I78" s="46" t="n">
        <f aca="false">G78/E78</f>
        <v>2.97655998454504</v>
      </c>
      <c r="J78" s="54"/>
      <c r="K78" s="46"/>
      <c r="L78" s="54" t="n">
        <v>1262122</v>
      </c>
      <c r="M78" s="58"/>
      <c r="N78" s="54" t="n">
        <v>284630</v>
      </c>
      <c r="O78" s="58"/>
      <c r="P78" s="54" t="n">
        <v>3731</v>
      </c>
      <c r="Q78" s="58"/>
      <c r="R78" s="55" t="n">
        <f aca="false">N78/G78*1000</f>
        <v>1231.55139216407</v>
      </c>
      <c r="S78" s="17"/>
      <c r="T78" s="56"/>
      <c r="U78" s="19"/>
      <c r="V78" s="56"/>
      <c r="W78" s="19"/>
      <c r="X78" s="56"/>
      <c r="Y78" s="19"/>
      <c r="Z78" s="56"/>
      <c r="AA78" s="19"/>
      <c r="AB78" s="56"/>
      <c r="AC78" s="19"/>
      <c r="AD78" s="56"/>
      <c r="AE78" s="19"/>
      <c r="AF78" s="56"/>
      <c r="AG78" s="53"/>
      <c r="AH78" s="56"/>
      <c r="AI78" s="53"/>
      <c r="AJ78" s="56"/>
      <c r="AK78" s="17"/>
      <c r="AL78" s="17"/>
      <c r="AM78" s="17"/>
      <c r="AN78" s="17"/>
      <c r="AO78" s="17"/>
      <c r="AP78" s="17"/>
      <c r="AQ78" s="17"/>
      <c r="AR78" s="17"/>
      <c r="AS78" s="17"/>
      <c r="AT78" s="17"/>
    </row>
    <row r="79" s="29" customFormat="true" ht="11.1" hidden="false" customHeight="true" outlineLevel="0" collapsed="false">
      <c r="A79" s="59" t="s">
        <v>126</v>
      </c>
      <c r="B79" s="17"/>
      <c r="C79" s="17" t="s">
        <v>127</v>
      </c>
      <c r="D79" s="17"/>
      <c r="E79" s="43"/>
      <c r="F79" s="17"/>
      <c r="G79" s="54"/>
      <c r="H79" s="45"/>
      <c r="I79" s="54"/>
      <c r="J79" s="54"/>
      <c r="K79" s="46"/>
      <c r="L79" s="54"/>
      <c r="M79" s="17"/>
      <c r="N79" s="54"/>
      <c r="O79" s="17"/>
      <c r="P79" s="54"/>
      <c r="Q79" s="17"/>
      <c r="R79" s="53"/>
      <c r="S79" s="17"/>
      <c r="T79" s="56"/>
      <c r="U79" s="19"/>
      <c r="V79" s="56"/>
      <c r="W79" s="19"/>
      <c r="X79" s="56"/>
      <c r="Y79" s="19"/>
      <c r="Z79" s="56"/>
      <c r="AA79" s="19"/>
      <c r="AB79" s="56"/>
      <c r="AC79" s="19"/>
      <c r="AD79" s="56"/>
      <c r="AE79" s="19"/>
      <c r="AF79" s="56"/>
      <c r="AG79" s="53"/>
      <c r="AH79" s="56"/>
      <c r="AI79" s="53"/>
      <c r="AJ79" s="56"/>
      <c r="AK79" s="17"/>
      <c r="AL79" s="17"/>
      <c r="AM79" s="17"/>
      <c r="AN79" s="17"/>
      <c r="AO79" s="17"/>
      <c r="AP79" s="17"/>
      <c r="AQ79" s="17"/>
      <c r="AR79" s="17"/>
      <c r="AS79" s="17"/>
      <c r="AT79" s="17"/>
    </row>
    <row r="80" s="29" customFormat="true" ht="11.1" hidden="false" customHeight="true" outlineLevel="0" collapsed="false">
      <c r="A80" s="87"/>
      <c r="B80" s="17"/>
      <c r="C80" s="17" t="s">
        <v>128</v>
      </c>
      <c r="D80" s="17"/>
      <c r="E80" s="43" t="n">
        <v>333590</v>
      </c>
      <c r="F80" s="17"/>
      <c r="G80" s="54" t="n">
        <v>1398585</v>
      </c>
      <c r="H80" s="45"/>
      <c r="I80" s="46" t="n">
        <f aca="false">G80/E80</f>
        <v>4.19252675439911</v>
      </c>
      <c r="J80" s="54"/>
      <c r="K80" s="46"/>
      <c r="L80" s="54" t="n">
        <v>13963841</v>
      </c>
      <c r="M80" s="17"/>
      <c r="N80" s="54" t="n">
        <v>3579973</v>
      </c>
      <c r="O80" s="17"/>
      <c r="P80" s="54" t="n">
        <v>11079</v>
      </c>
      <c r="Q80" s="17"/>
      <c r="R80" s="55" t="n">
        <f aca="false">N80/G80*1000</f>
        <v>2559.71070760805</v>
      </c>
      <c r="S80" s="17"/>
      <c r="T80" s="56"/>
      <c r="U80" s="19"/>
      <c r="V80" s="56"/>
      <c r="W80" s="19"/>
      <c r="X80" s="56"/>
      <c r="Y80" s="19"/>
      <c r="Z80" s="56"/>
      <c r="AA80" s="19"/>
      <c r="AB80" s="56"/>
      <c r="AC80" s="19"/>
      <c r="AD80" s="56"/>
      <c r="AE80" s="19"/>
      <c r="AF80" s="56"/>
      <c r="AG80" s="53"/>
      <c r="AH80" s="56"/>
      <c r="AI80" s="53"/>
      <c r="AJ80" s="56"/>
      <c r="AK80" s="17"/>
      <c r="AL80" s="17"/>
      <c r="AM80" s="17"/>
      <c r="AN80" s="17"/>
      <c r="AO80" s="17"/>
      <c r="AP80" s="17"/>
      <c r="AQ80" s="17"/>
      <c r="AR80" s="17"/>
      <c r="AS80" s="17"/>
      <c r="AT80" s="17"/>
    </row>
    <row r="81" s="29" customFormat="true" ht="11.1" hidden="false" customHeight="true" outlineLevel="0" collapsed="false">
      <c r="A81" s="59" t="s">
        <v>129</v>
      </c>
      <c r="B81" s="17"/>
      <c r="C81" s="17" t="s">
        <v>130</v>
      </c>
      <c r="D81" s="17"/>
      <c r="E81" s="43" t="n">
        <v>32630</v>
      </c>
      <c r="F81" s="17"/>
      <c r="G81" s="54" t="n">
        <v>161125</v>
      </c>
      <c r="H81" s="45"/>
      <c r="I81" s="46" t="n">
        <f aca="false">G81/E81</f>
        <v>4.93794054551027</v>
      </c>
      <c r="J81" s="54"/>
      <c r="K81" s="46"/>
      <c r="L81" s="54" t="n">
        <v>1821009</v>
      </c>
      <c r="M81" s="17"/>
      <c r="N81" s="54" t="n">
        <v>470624</v>
      </c>
      <c r="O81" s="17"/>
      <c r="P81" s="54" t="n">
        <v>14933</v>
      </c>
      <c r="Q81" s="17"/>
      <c r="R81" s="55" t="n">
        <f aca="false">N81/G81*1000</f>
        <v>2920.86268425136</v>
      </c>
      <c r="S81" s="17"/>
      <c r="T81" s="56"/>
      <c r="U81" s="19"/>
      <c r="V81" s="56"/>
      <c r="W81" s="19"/>
      <c r="X81" s="56"/>
      <c r="Y81" s="19"/>
      <c r="Z81" s="56"/>
      <c r="AA81" s="19"/>
      <c r="AB81" s="56"/>
      <c r="AC81" s="19"/>
      <c r="AD81" s="56"/>
      <c r="AE81" s="19"/>
      <c r="AF81" s="56"/>
      <c r="AG81" s="53"/>
      <c r="AH81" s="56"/>
      <c r="AI81" s="53"/>
      <c r="AJ81" s="56"/>
      <c r="AK81" s="17"/>
      <c r="AL81" s="17"/>
      <c r="AM81" s="17"/>
      <c r="AN81" s="17"/>
      <c r="AO81" s="17"/>
      <c r="AP81" s="17"/>
      <c r="AQ81" s="17"/>
      <c r="AR81" s="17"/>
      <c r="AS81" s="17"/>
      <c r="AT81" s="17"/>
    </row>
    <row r="82" s="29" customFormat="true" ht="11.1" hidden="false" customHeight="true" outlineLevel="0" collapsed="false">
      <c r="A82" s="59" t="s">
        <v>131</v>
      </c>
      <c r="B82" s="17"/>
      <c r="C82" s="17" t="s">
        <v>132</v>
      </c>
      <c r="D82" s="17"/>
      <c r="E82" s="43"/>
      <c r="F82" s="17"/>
      <c r="G82" s="54"/>
      <c r="H82" s="45"/>
      <c r="I82" s="54"/>
      <c r="J82" s="54"/>
      <c r="K82" s="46"/>
      <c r="L82" s="54"/>
      <c r="M82" s="17"/>
      <c r="N82" s="54"/>
      <c r="O82" s="17"/>
      <c r="P82" s="54"/>
      <c r="Q82" s="17"/>
      <c r="R82" s="53"/>
      <c r="S82" s="17"/>
      <c r="T82" s="56"/>
      <c r="U82" s="19"/>
      <c r="V82" s="56"/>
      <c r="W82" s="19"/>
      <c r="X82" s="56"/>
      <c r="Y82" s="19"/>
      <c r="Z82" s="56"/>
      <c r="AA82" s="19"/>
      <c r="AB82" s="56"/>
      <c r="AC82" s="19"/>
      <c r="AD82" s="56"/>
      <c r="AE82" s="19"/>
      <c r="AF82" s="56"/>
      <c r="AG82" s="53"/>
      <c r="AH82" s="56"/>
      <c r="AI82" s="53"/>
      <c r="AJ82" s="56"/>
      <c r="AK82" s="17"/>
      <c r="AL82" s="17"/>
      <c r="AM82" s="17"/>
      <c r="AN82" s="17"/>
      <c r="AO82" s="17"/>
      <c r="AP82" s="17"/>
      <c r="AQ82" s="17"/>
      <c r="AR82" s="17"/>
      <c r="AS82" s="17"/>
      <c r="AT82" s="17"/>
    </row>
    <row r="83" s="29" customFormat="true" ht="11.1" hidden="false" customHeight="true" outlineLevel="0" collapsed="false">
      <c r="A83" s="87"/>
      <c r="B83" s="17"/>
      <c r="C83" s="17" t="s">
        <v>133</v>
      </c>
      <c r="D83" s="17"/>
      <c r="E83" s="43" t="n">
        <v>35715</v>
      </c>
      <c r="F83" s="17"/>
      <c r="G83" s="54" t="n">
        <v>217875</v>
      </c>
      <c r="H83" s="45"/>
      <c r="I83" s="46" t="n">
        <f aca="false">G83/E83</f>
        <v>6.10037799244015</v>
      </c>
      <c r="J83" s="54"/>
      <c r="K83" s="46"/>
      <c r="L83" s="54" t="n">
        <v>2347968</v>
      </c>
      <c r="M83" s="17"/>
      <c r="N83" s="54" t="n">
        <v>656737</v>
      </c>
      <c r="O83" s="17"/>
      <c r="P83" s="54" t="n">
        <v>18647</v>
      </c>
      <c r="Q83" s="17"/>
      <c r="R83" s="55" t="n">
        <f aca="false">N83/G83*1000</f>
        <v>3014.28341939185</v>
      </c>
      <c r="S83" s="17"/>
      <c r="T83" s="56"/>
      <c r="U83" s="19"/>
      <c r="V83" s="56"/>
      <c r="W83" s="19"/>
      <c r="X83" s="56"/>
      <c r="Y83" s="19"/>
      <c r="Z83" s="56"/>
      <c r="AA83" s="19"/>
      <c r="AB83" s="56"/>
      <c r="AC83" s="19"/>
      <c r="AD83" s="56"/>
      <c r="AE83" s="19"/>
      <c r="AF83" s="56"/>
      <c r="AG83" s="53"/>
      <c r="AH83" s="56"/>
      <c r="AI83" s="53"/>
      <c r="AJ83" s="56"/>
      <c r="AK83" s="17"/>
      <c r="AL83" s="17"/>
      <c r="AM83" s="17"/>
      <c r="AN83" s="17"/>
      <c r="AO83" s="17"/>
      <c r="AP83" s="17"/>
      <c r="AQ83" s="17"/>
      <c r="AR83" s="17"/>
      <c r="AS83" s="17"/>
      <c r="AT83" s="17"/>
    </row>
    <row r="84" s="29" customFormat="true" ht="11.1" hidden="false" customHeight="true" outlineLevel="0" collapsed="false">
      <c r="A84" s="59" t="s">
        <v>134</v>
      </c>
      <c r="B84" s="17"/>
      <c r="C84" s="17" t="s">
        <v>135</v>
      </c>
      <c r="D84" s="17"/>
      <c r="E84" s="43"/>
      <c r="F84" s="17"/>
      <c r="G84" s="54"/>
      <c r="H84" s="45"/>
      <c r="I84" s="54"/>
      <c r="J84" s="54"/>
      <c r="K84" s="46"/>
      <c r="L84" s="54"/>
      <c r="M84" s="17"/>
      <c r="N84" s="54"/>
      <c r="O84" s="17"/>
      <c r="P84" s="54"/>
      <c r="Q84" s="17"/>
      <c r="R84" s="53"/>
      <c r="S84" s="17"/>
      <c r="T84" s="56"/>
      <c r="U84" s="19"/>
      <c r="V84" s="56"/>
      <c r="W84" s="19"/>
      <c r="X84" s="56"/>
      <c r="Y84" s="19"/>
      <c r="Z84" s="56"/>
      <c r="AA84" s="19"/>
      <c r="AB84" s="56"/>
      <c r="AC84" s="19"/>
      <c r="AD84" s="56"/>
      <c r="AE84" s="19"/>
      <c r="AF84" s="56"/>
      <c r="AG84" s="53"/>
      <c r="AH84" s="56"/>
      <c r="AI84" s="53"/>
      <c r="AJ84" s="56"/>
      <c r="AK84" s="17"/>
      <c r="AL84" s="17"/>
      <c r="AM84" s="17"/>
      <c r="AN84" s="17"/>
      <c r="AO84" s="17"/>
      <c r="AP84" s="17"/>
      <c r="AQ84" s="17"/>
      <c r="AR84" s="17"/>
      <c r="AS84" s="17"/>
      <c r="AT84" s="17"/>
    </row>
    <row r="85" s="29" customFormat="true" ht="11.1" hidden="false" customHeight="true" outlineLevel="0" collapsed="false">
      <c r="A85" s="87"/>
      <c r="B85" s="17"/>
      <c r="C85" s="17" t="s">
        <v>136</v>
      </c>
      <c r="D85" s="17"/>
      <c r="E85" s="88" t="n">
        <v>56805</v>
      </c>
      <c r="F85" s="17"/>
      <c r="G85" s="54" t="n">
        <v>191410</v>
      </c>
      <c r="H85" s="89"/>
      <c r="I85" s="46" t="n">
        <f aca="false">G85/E85</f>
        <v>3.36959774667723</v>
      </c>
      <c r="J85" s="54"/>
      <c r="K85" s="89"/>
      <c r="L85" s="54" t="n">
        <v>2484025</v>
      </c>
      <c r="M85" s="17"/>
      <c r="N85" s="54" t="n">
        <v>675696</v>
      </c>
      <c r="O85" s="17"/>
      <c r="P85" s="54" t="n">
        <v>12072</v>
      </c>
      <c r="Q85" s="17"/>
      <c r="R85" s="55" t="n">
        <f aca="false">N85/G85*1000</f>
        <v>3530.09769604514</v>
      </c>
      <c r="S85" s="17"/>
      <c r="T85" s="56"/>
      <c r="U85" s="19"/>
      <c r="V85" s="56"/>
      <c r="W85" s="19"/>
      <c r="X85" s="56"/>
      <c r="Y85" s="19"/>
      <c r="Z85" s="56"/>
      <c r="AA85" s="19"/>
      <c r="AB85" s="56"/>
      <c r="AC85" s="19"/>
      <c r="AD85" s="56"/>
      <c r="AE85" s="19"/>
      <c r="AF85" s="56"/>
      <c r="AG85" s="53"/>
      <c r="AH85" s="56"/>
      <c r="AI85" s="53"/>
      <c r="AJ85" s="56"/>
      <c r="AK85" s="17"/>
      <c r="AL85" s="17"/>
      <c r="AM85" s="17"/>
      <c r="AN85" s="17"/>
      <c r="AO85" s="17"/>
      <c r="AP85" s="17"/>
      <c r="AQ85" s="17"/>
      <c r="AR85" s="17"/>
      <c r="AS85" s="17"/>
      <c r="AT85" s="17"/>
    </row>
    <row r="86" s="29" customFormat="true" ht="11.1" hidden="false" customHeight="true" outlineLevel="0" collapsed="false">
      <c r="A86" s="16" t="s">
        <v>80</v>
      </c>
      <c r="B86" s="17"/>
      <c r="C86" s="17"/>
      <c r="D86" s="17"/>
      <c r="E86" s="43"/>
      <c r="F86" s="17"/>
      <c r="G86" s="45"/>
      <c r="H86" s="45"/>
      <c r="I86" s="45"/>
      <c r="J86" s="45"/>
      <c r="K86" s="45"/>
      <c r="L86" s="45"/>
      <c r="M86" s="67"/>
      <c r="N86" s="17"/>
      <c r="O86" s="17"/>
      <c r="P86" s="17"/>
      <c r="Q86" s="17"/>
      <c r="R86" s="53"/>
      <c r="S86" s="17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56"/>
      <c r="AE86" s="19"/>
      <c r="AF86" s="53"/>
      <c r="AG86" s="53"/>
      <c r="AH86" s="53"/>
      <c r="AI86" s="53"/>
      <c r="AJ86" s="53"/>
      <c r="AK86" s="17"/>
      <c r="AL86" s="17"/>
      <c r="AM86" s="17"/>
      <c r="AN86" s="17"/>
      <c r="AO86" s="17"/>
      <c r="AP86" s="17"/>
      <c r="AQ86" s="17"/>
      <c r="AR86" s="17"/>
      <c r="AS86" s="17"/>
      <c r="AT86" s="17"/>
    </row>
    <row r="87" s="29" customFormat="true" ht="11.1" hidden="false" customHeight="true" outlineLevel="0" collapsed="false">
      <c r="A87" s="16"/>
      <c r="B87" s="17"/>
      <c r="C87" s="17"/>
      <c r="D87" s="17"/>
      <c r="E87" s="43"/>
      <c r="F87" s="17"/>
      <c r="G87" s="45"/>
      <c r="H87" s="45"/>
      <c r="I87" s="45"/>
      <c r="J87" s="45"/>
      <c r="K87" s="45"/>
      <c r="L87" s="45"/>
      <c r="M87" s="67"/>
      <c r="N87" s="17"/>
      <c r="O87" s="17"/>
      <c r="P87" s="17"/>
      <c r="Q87" s="17"/>
      <c r="R87" s="53"/>
      <c r="S87" s="17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56"/>
      <c r="AE87" s="19"/>
      <c r="AF87" s="53"/>
      <c r="AG87" s="53"/>
      <c r="AH87" s="53"/>
      <c r="AI87" s="53"/>
      <c r="AJ87" s="53"/>
      <c r="AK87" s="17"/>
      <c r="AL87" s="17"/>
      <c r="AM87" s="17"/>
      <c r="AN87" s="17"/>
      <c r="AO87" s="17"/>
      <c r="AP87" s="17"/>
      <c r="AQ87" s="17"/>
      <c r="AR87" s="17"/>
      <c r="AS87" s="17"/>
      <c r="AT87" s="17"/>
    </row>
    <row r="88" s="29" customFormat="true" ht="9" hidden="false" customHeight="true" outlineLevel="0" collapsed="false">
      <c r="B88" s="17"/>
      <c r="C88" s="17"/>
      <c r="D88" s="17"/>
      <c r="E88" s="43"/>
      <c r="F88" s="17"/>
      <c r="G88" s="45"/>
      <c r="H88" s="45"/>
      <c r="I88" s="45"/>
      <c r="J88" s="45"/>
      <c r="K88" s="45"/>
      <c r="L88" s="45"/>
      <c r="M88" s="67"/>
      <c r="N88" s="17"/>
      <c r="O88" s="17"/>
      <c r="P88" s="58"/>
      <c r="Q88" s="17"/>
      <c r="R88" s="53"/>
      <c r="S88" s="17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56"/>
      <c r="AE88" s="19"/>
      <c r="AF88" s="53"/>
      <c r="AG88" s="53"/>
      <c r="AH88" s="53"/>
      <c r="AI88" s="53"/>
      <c r="AJ88" s="53"/>
      <c r="AK88" s="17"/>
      <c r="AL88" s="17"/>
      <c r="AM88" s="17"/>
      <c r="AN88" s="17"/>
      <c r="AO88" s="17"/>
      <c r="AP88" s="17"/>
      <c r="AQ88" s="17"/>
      <c r="AR88" s="17"/>
      <c r="AS88" s="17"/>
      <c r="AT88" s="17"/>
    </row>
    <row r="89" s="29" customFormat="true" ht="11.1" hidden="false" customHeight="true" outlineLevel="0" collapsed="false">
      <c r="A89" s="16"/>
      <c r="B89" s="17"/>
      <c r="C89" s="17"/>
      <c r="D89" s="17"/>
      <c r="E89" s="43"/>
      <c r="F89" s="17"/>
      <c r="G89" s="45"/>
      <c r="H89" s="45"/>
      <c r="I89" s="45"/>
      <c r="J89" s="45"/>
      <c r="K89" s="45"/>
      <c r="L89" s="45"/>
      <c r="M89" s="67"/>
      <c r="N89" s="17"/>
      <c r="O89" s="17"/>
      <c r="P89" s="17"/>
      <c r="Q89" s="17"/>
      <c r="R89" s="53"/>
      <c r="S89" s="17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56"/>
      <c r="AE89" s="19"/>
      <c r="AF89" s="53"/>
      <c r="AG89" s="53"/>
      <c r="AH89" s="53"/>
      <c r="AI89" s="53"/>
      <c r="AJ89" s="53"/>
      <c r="AK89" s="17"/>
      <c r="AL89" s="17"/>
      <c r="AM89" s="17"/>
      <c r="AN89" s="17"/>
      <c r="AO89" s="17"/>
      <c r="AP89" s="17"/>
      <c r="AQ89" s="17"/>
      <c r="AR89" s="17"/>
      <c r="AS89" s="17"/>
      <c r="AT89" s="17"/>
    </row>
    <row r="90" s="29" customFormat="true" ht="11.1" hidden="false" customHeight="true" outlineLevel="0" collapsed="false">
      <c r="A90" s="16"/>
      <c r="B90" s="17"/>
      <c r="C90" s="17"/>
      <c r="D90" s="17"/>
      <c r="E90" s="43"/>
      <c r="F90" s="17"/>
      <c r="G90" s="45"/>
      <c r="H90" s="45"/>
      <c r="I90" s="45"/>
      <c r="J90" s="45"/>
      <c r="K90" s="45"/>
      <c r="L90" s="45"/>
      <c r="M90" s="67"/>
      <c r="N90" s="17"/>
      <c r="O90" s="17"/>
      <c r="P90" s="17"/>
      <c r="Q90" s="17"/>
      <c r="R90" s="53"/>
      <c r="S90" s="17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56"/>
      <c r="AE90" s="19"/>
      <c r="AF90" s="53"/>
      <c r="AG90" s="53"/>
      <c r="AH90" s="53"/>
      <c r="AI90" s="53"/>
      <c r="AJ90" s="53"/>
      <c r="AK90" s="17"/>
      <c r="AL90" s="17"/>
      <c r="AM90" s="17"/>
      <c r="AN90" s="17"/>
      <c r="AO90" s="17"/>
      <c r="AP90" s="17"/>
      <c r="AQ90" s="17"/>
      <c r="AR90" s="17"/>
      <c r="AS90" s="17"/>
      <c r="AT90" s="17"/>
    </row>
    <row r="91" s="8" customFormat="true" ht="15" hidden="false" customHeight="true" outlineLevel="0" collapsed="false">
      <c r="A91" s="5" t="s">
        <v>81</v>
      </c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90"/>
      <c r="T91" s="90"/>
      <c r="U91" s="90"/>
      <c r="V91" s="90"/>
      <c r="W91" s="90"/>
      <c r="X91" s="90"/>
      <c r="Y91" s="90"/>
      <c r="Z91" s="90"/>
      <c r="AA91" s="90"/>
      <c r="AB91" s="90"/>
      <c r="AC91" s="90"/>
      <c r="AD91" s="90"/>
      <c r="AE91" s="90"/>
      <c r="AF91" s="90"/>
      <c r="AG91" s="90"/>
      <c r="AH91" s="90"/>
      <c r="AI91" s="90"/>
      <c r="AJ91" s="90"/>
      <c r="AK91" s="7"/>
      <c r="AL91" s="7"/>
      <c r="AM91" s="7"/>
      <c r="AN91" s="7"/>
      <c r="AO91" s="7"/>
      <c r="AP91" s="7"/>
      <c r="AQ91" s="7"/>
      <c r="AR91" s="7"/>
      <c r="AS91" s="7"/>
      <c r="AT91" s="7"/>
    </row>
    <row r="92" s="10" customFormat="true" ht="15" hidden="false" customHeight="true" outlineLevel="0" collapsed="false">
      <c r="A92" s="5" t="s">
        <v>1</v>
      </c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9"/>
      <c r="AL92" s="9"/>
      <c r="AM92" s="9"/>
      <c r="AN92" s="9"/>
      <c r="AO92" s="9"/>
      <c r="AP92" s="9"/>
      <c r="AQ92" s="9"/>
      <c r="AR92" s="9"/>
      <c r="AS92" s="9"/>
      <c r="AT92" s="9"/>
    </row>
    <row r="93" s="15" customFormat="true" ht="12" hidden="false" customHeight="true" outlineLevel="0" collapsed="false">
      <c r="A93" s="11" t="s">
        <v>137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4"/>
      <c r="AV93" s="14"/>
    </row>
    <row r="94" s="29" customFormat="true" ht="11.1" hidden="false" customHeight="true" outlineLevel="0" collapsed="false">
      <c r="A94" s="16"/>
      <c r="B94" s="17"/>
      <c r="C94" s="17"/>
      <c r="D94" s="17"/>
      <c r="E94" s="18"/>
      <c r="F94" s="19"/>
      <c r="G94" s="20" t="s">
        <v>3</v>
      </c>
      <c r="H94" s="20"/>
      <c r="I94" s="20"/>
      <c r="J94" s="20"/>
      <c r="K94" s="21"/>
      <c r="L94" s="22" t="s">
        <v>4</v>
      </c>
      <c r="M94" s="23"/>
      <c r="N94" s="24" t="s">
        <v>5</v>
      </c>
      <c r="O94" s="24"/>
      <c r="P94" s="24"/>
      <c r="Q94" s="24"/>
      <c r="R94" s="24"/>
      <c r="S94" s="25"/>
      <c r="T94" s="26"/>
      <c r="U94" s="25"/>
      <c r="V94" s="26"/>
      <c r="W94" s="25"/>
      <c r="X94" s="26"/>
      <c r="Y94" s="19"/>
      <c r="Z94" s="19"/>
      <c r="AA94" s="19"/>
      <c r="AB94" s="19"/>
      <c r="AC94" s="19"/>
      <c r="AD94" s="19"/>
      <c r="AE94" s="19"/>
      <c r="AF94" s="27"/>
      <c r="AG94" s="27"/>
      <c r="AH94" s="27"/>
      <c r="AI94" s="27"/>
      <c r="AJ94" s="27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28"/>
      <c r="AV94" s="28"/>
    </row>
    <row r="95" s="29" customFormat="true" ht="12" hidden="false" customHeight="true" outlineLevel="0" collapsed="false">
      <c r="A95" s="16" t="s">
        <v>6</v>
      </c>
      <c r="B95" s="17"/>
      <c r="C95" s="17"/>
      <c r="D95" s="17"/>
      <c r="E95" s="30"/>
      <c r="F95" s="17"/>
      <c r="G95" s="22"/>
      <c r="H95" s="31"/>
      <c r="I95" s="22" t="s">
        <v>7</v>
      </c>
      <c r="J95" s="22"/>
      <c r="K95" s="31"/>
      <c r="L95" s="22" t="s">
        <v>8</v>
      </c>
      <c r="M95" s="23"/>
      <c r="N95" s="26" t="s">
        <v>9</v>
      </c>
      <c r="O95" s="25"/>
      <c r="P95" s="25" t="s">
        <v>10</v>
      </c>
      <c r="Q95" s="25"/>
      <c r="R95" s="25" t="s">
        <v>11</v>
      </c>
      <c r="S95" s="25"/>
      <c r="T95" s="26"/>
      <c r="U95" s="25"/>
      <c r="V95" s="26"/>
      <c r="W95" s="25"/>
      <c r="X95" s="26"/>
      <c r="Y95" s="19"/>
      <c r="Z95" s="26"/>
      <c r="AA95" s="25"/>
      <c r="AB95" s="26"/>
      <c r="AC95" s="25"/>
      <c r="AD95" s="25"/>
      <c r="AE95" s="19"/>
      <c r="AF95" s="27"/>
      <c r="AG95" s="27"/>
      <c r="AH95" s="27"/>
      <c r="AI95" s="27"/>
      <c r="AJ95" s="27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28"/>
      <c r="AV95" s="28"/>
    </row>
    <row r="96" s="29" customFormat="true" ht="12" hidden="false" customHeight="true" outlineLevel="0" collapsed="false">
      <c r="A96" s="32" t="s">
        <v>12</v>
      </c>
      <c r="B96" s="33"/>
      <c r="C96" s="34" t="s">
        <v>13</v>
      </c>
      <c r="D96" s="33"/>
      <c r="E96" s="35" t="s">
        <v>14</v>
      </c>
      <c r="F96" s="33"/>
      <c r="G96" s="36" t="s">
        <v>15</v>
      </c>
      <c r="H96" s="20"/>
      <c r="I96" s="37" t="s">
        <v>16</v>
      </c>
      <c r="J96" s="36"/>
      <c r="K96" s="20"/>
      <c r="L96" s="38" t="s">
        <v>17</v>
      </c>
      <c r="M96" s="24"/>
      <c r="N96" s="35" t="s">
        <v>18</v>
      </c>
      <c r="O96" s="24"/>
      <c r="P96" s="34" t="s">
        <v>19</v>
      </c>
      <c r="Q96" s="24"/>
      <c r="R96" s="39" t="s">
        <v>20</v>
      </c>
      <c r="S96" s="25"/>
      <c r="T96" s="40"/>
      <c r="U96" s="21"/>
      <c r="V96" s="40"/>
      <c r="W96" s="21"/>
      <c r="X96" s="40"/>
      <c r="Y96" s="19"/>
      <c r="Z96" s="26"/>
      <c r="AA96" s="19"/>
      <c r="AB96" s="41"/>
      <c r="AC96" s="19"/>
      <c r="AD96" s="41"/>
      <c r="AE96" s="19"/>
      <c r="AF96" s="40"/>
      <c r="AG96" s="21"/>
      <c r="AH96" s="40"/>
      <c r="AI96" s="21"/>
      <c r="AJ96" s="40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28"/>
      <c r="AV96" s="28"/>
    </row>
    <row r="97" s="29" customFormat="true" ht="11.1" hidden="false" customHeight="true" outlineLevel="0" collapsed="false">
      <c r="A97" s="59" t="s">
        <v>138</v>
      </c>
      <c r="B97" s="17"/>
      <c r="C97" s="17" t="s">
        <v>139</v>
      </c>
      <c r="D97" s="17"/>
      <c r="E97" s="88"/>
      <c r="F97" s="17"/>
      <c r="G97" s="54"/>
      <c r="H97" s="89"/>
      <c r="I97" s="54"/>
      <c r="J97" s="54"/>
      <c r="K97" s="89"/>
      <c r="L97" s="54"/>
      <c r="M97" s="17"/>
      <c r="N97" s="54"/>
      <c r="O97" s="17"/>
      <c r="P97" s="54"/>
      <c r="Q97" s="17"/>
      <c r="R97" s="53"/>
      <c r="S97" s="17"/>
      <c r="T97" s="56"/>
      <c r="U97" s="19"/>
      <c r="V97" s="56"/>
      <c r="W97" s="19"/>
      <c r="X97" s="56"/>
      <c r="Y97" s="19"/>
      <c r="Z97" s="56"/>
      <c r="AA97" s="19"/>
      <c r="AB97" s="56"/>
      <c r="AC97" s="19"/>
      <c r="AD97" s="56"/>
      <c r="AE97" s="19"/>
      <c r="AF97" s="56"/>
      <c r="AG97" s="53"/>
      <c r="AH97" s="56"/>
      <c r="AI97" s="53"/>
      <c r="AJ97" s="56"/>
      <c r="AK97" s="17"/>
      <c r="AL97" s="17"/>
      <c r="AM97" s="17"/>
      <c r="AN97" s="17"/>
      <c r="AO97" s="17"/>
      <c r="AP97" s="17"/>
      <c r="AQ97" s="17"/>
      <c r="AR97" s="17"/>
      <c r="AS97" s="17"/>
      <c r="AT97" s="17"/>
    </row>
    <row r="98" s="29" customFormat="true" ht="11.1" hidden="false" customHeight="true" outlineLevel="0" collapsed="false">
      <c r="A98" s="87"/>
      <c r="B98" s="17"/>
      <c r="C98" s="17" t="s">
        <v>140</v>
      </c>
      <c r="D98" s="17"/>
      <c r="E98" s="88" t="n">
        <v>32000</v>
      </c>
      <c r="F98" s="17"/>
      <c r="G98" s="54" t="n">
        <v>278375</v>
      </c>
      <c r="H98" s="45"/>
      <c r="I98" s="46" t="n">
        <f aca="false">G98/E98</f>
        <v>8.69921875</v>
      </c>
      <c r="J98" s="54"/>
      <c r="K98" s="46"/>
      <c r="L98" s="48" t="n">
        <v>2157617</v>
      </c>
      <c r="M98" s="85"/>
      <c r="N98" s="48" t="n">
        <v>599956</v>
      </c>
      <c r="O98" s="85"/>
      <c r="P98" s="48" t="n">
        <v>19089</v>
      </c>
      <c r="Q98" s="85"/>
      <c r="R98" s="49" t="n">
        <f aca="false">N98/G98*1000</f>
        <v>2155.20790300853</v>
      </c>
      <c r="S98" s="17"/>
      <c r="T98" s="56"/>
      <c r="U98" s="19"/>
      <c r="V98" s="56"/>
      <c r="W98" s="19"/>
      <c r="X98" s="56"/>
      <c r="Y98" s="19"/>
      <c r="Z98" s="56"/>
      <c r="AA98" s="19"/>
      <c r="AB98" s="56"/>
      <c r="AC98" s="19"/>
      <c r="AD98" s="56"/>
      <c r="AE98" s="19"/>
      <c r="AF98" s="56"/>
      <c r="AG98" s="53"/>
      <c r="AH98" s="56"/>
      <c r="AI98" s="53"/>
      <c r="AJ98" s="56"/>
      <c r="AK98" s="17"/>
      <c r="AL98" s="17"/>
      <c r="AM98" s="17"/>
      <c r="AN98" s="17"/>
      <c r="AO98" s="17"/>
      <c r="AP98" s="17"/>
      <c r="AQ98" s="17"/>
      <c r="AR98" s="17"/>
      <c r="AS98" s="17"/>
      <c r="AT98" s="17"/>
    </row>
    <row r="99" s="29" customFormat="true" ht="11.1" hidden="false" customHeight="true" outlineLevel="0" collapsed="false">
      <c r="A99" s="59" t="s">
        <v>141</v>
      </c>
      <c r="B99" s="17"/>
      <c r="C99" s="17" t="s">
        <v>142</v>
      </c>
      <c r="D99" s="17"/>
      <c r="E99" s="88"/>
      <c r="F99" s="17"/>
      <c r="G99" s="54"/>
      <c r="H99" s="45"/>
      <c r="I99" s="54"/>
      <c r="J99" s="54"/>
      <c r="K99" s="46"/>
      <c r="L99" s="54"/>
      <c r="M99" s="17"/>
      <c r="N99" s="54"/>
      <c r="O99" s="17"/>
      <c r="P99" s="54"/>
      <c r="Q99" s="17"/>
      <c r="R99" s="53"/>
      <c r="S99" s="17"/>
      <c r="T99" s="56"/>
      <c r="U99" s="19"/>
      <c r="V99" s="56"/>
      <c r="W99" s="19"/>
      <c r="X99" s="56"/>
      <c r="Y99" s="19"/>
      <c r="Z99" s="56"/>
      <c r="AA99" s="19"/>
      <c r="AB99" s="56"/>
      <c r="AC99" s="19"/>
      <c r="AD99" s="56"/>
      <c r="AE99" s="19"/>
      <c r="AF99" s="56"/>
      <c r="AG99" s="53"/>
      <c r="AH99" s="56"/>
      <c r="AI99" s="53"/>
      <c r="AJ99" s="56"/>
      <c r="AK99" s="17"/>
      <c r="AL99" s="17"/>
      <c r="AM99" s="17"/>
      <c r="AN99" s="17"/>
      <c r="AO99" s="17"/>
      <c r="AP99" s="17"/>
      <c r="AQ99" s="17"/>
      <c r="AR99" s="17"/>
      <c r="AS99" s="17"/>
      <c r="AT99" s="17"/>
    </row>
    <row r="100" s="29" customFormat="true" ht="11.1" hidden="false" customHeight="true" outlineLevel="0" collapsed="false">
      <c r="A100" s="87"/>
      <c r="B100" s="17"/>
      <c r="C100" s="17" t="s">
        <v>143</v>
      </c>
      <c r="D100" s="17"/>
      <c r="E100" s="88" t="n">
        <v>56960</v>
      </c>
      <c r="F100" s="17"/>
      <c r="G100" s="54" t="n">
        <v>284195</v>
      </c>
      <c r="H100" s="89"/>
      <c r="I100" s="46" t="n">
        <f aca="false">G100/E100</f>
        <v>4.98937851123596</v>
      </c>
      <c r="J100" s="54"/>
      <c r="K100" s="89"/>
      <c r="L100" s="54" t="n">
        <v>2597803</v>
      </c>
      <c r="M100" s="17"/>
      <c r="N100" s="54" t="n">
        <v>696569</v>
      </c>
      <c r="O100" s="17"/>
      <c r="P100" s="54" t="n">
        <v>12538</v>
      </c>
      <c r="Q100" s="17"/>
      <c r="R100" s="55" t="n">
        <f aca="false">N100/G100*1000</f>
        <v>2451.0248245043</v>
      </c>
      <c r="S100" s="17"/>
      <c r="T100" s="56"/>
      <c r="U100" s="19"/>
      <c r="V100" s="56"/>
      <c r="W100" s="19"/>
      <c r="X100" s="56"/>
      <c r="Y100" s="19"/>
      <c r="Z100" s="56"/>
      <c r="AA100" s="19"/>
      <c r="AB100" s="56"/>
      <c r="AC100" s="19"/>
      <c r="AD100" s="56"/>
      <c r="AE100" s="19"/>
      <c r="AF100" s="56"/>
      <c r="AG100" s="53"/>
      <c r="AH100" s="56"/>
      <c r="AI100" s="53"/>
      <c r="AJ100" s="56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</row>
    <row r="101" s="29" customFormat="true" ht="11.1" hidden="false" customHeight="true" outlineLevel="0" collapsed="false">
      <c r="A101" s="59" t="s">
        <v>144</v>
      </c>
      <c r="B101" s="17"/>
      <c r="C101" s="17" t="s">
        <v>145</v>
      </c>
      <c r="D101" s="17"/>
      <c r="E101" s="88"/>
      <c r="F101" s="17"/>
      <c r="G101" s="54"/>
      <c r="H101" s="89"/>
      <c r="I101" s="54"/>
      <c r="J101" s="54"/>
      <c r="K101" s="89"/>
      <c r="L101" s="54"/>
      <c r="M101" s="17"/>
      <c r="N101" s="54"/>
      <c r="O101" s="17"/>
      <c r="P101" s="54"/>
      <c r="Q101" s="17"/>
      <c r="R101" s="53"/>
      <c r="S101" s="17"/>
      <c r="T101" s="56"/>
      <c r="U101" s="19"/>
      <c r="V101" s="56"/>
      <c r="W101" s="19"/>
      <c r="X101" s="56"/>
      <c r="Y101" s="19"/>
      <c r="Z101" s="56"/>
      <c r="AA101" s="19"/>
      <c r="AB101" s="56"/>
      <c r="AC101" s="19"/>
      <c r="AD101" s="56"/>
      <c r="AE101" s="19"/>
      <c r="AF101" s="56"/>
      <c r="AG101" s="53"/>
      <c r="AH101" s="56"/>
      <c r="AI101" s="53"/>
      <c r="AJ101" s="56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</row>
    <row r="102" s="29" customFormat="true" ht="11.1" hidden="false" customHeight="true" outlineLevel="0" collapsed="false">
      <c r="A102" s="87"/>
      <c r="B102" s="17"/>
      <c r="C102" s="17" t="s">
        <v>146</v>
      </c>
      <c r="D102" s="17"/>
      <c r="E102" s="88" t="n">
        <v>52260</v>
      </c>
      <c r="F102" s="17"/>
      <c r="G102" s="54" t="n">
        <v>233450</v>
      </c>
      <c r="H102" s="89"/>
      <c r="I102" s="46" t="n">
        <f aca="false">G102/E102</f>
        <v>4.46708763872943</v>
      </c>
      <c r="J102" s="54"/>
      <c r="K102" s="89"/>
      <c r="L102" s="54" t="n">
        <v>2785941</v>
      </c>
      <c r="M102" s="17"/>
      <c r="N102" s="54" t="n">
        <v>712215</v>
      </c>
      <c r="O102" s="17"/>
      <c r="P102" s="54" t="n">
        <v>14038</v>
      </c>
      <c r="Q102" s="17"/>
      <c r="R102" s="55" t="n">
        <f aca="false">N102/G102*1000</f>
        <v>3050.82458770615</v>
      </c>
      <c r="S102" s="17"/>
      <c r="T102" s="56"/>
      <c r="U102" s="19"/>
      <c r="V102" s="56"/>
      <c r="W102" s="19"/>
      <c r="X102" s="56"/>
      <c r="Y102" s="19"/>
      <c r="Z102" s="56"/>
      <c r="AA102" s="19"/>
      <c r="AB102" s="56"/>
      <c r="AC102" s="19"/>
      <c r="AD102" s="56"/>
      <c r="AE102" s="19"/>
      <c r="AF102" s="56"/>
      <c r="AG102" s="53"/>
      <c r="AH102" s="56"/>
      <c r="AI102" s="53"/>
      <c r="AJ102" s="56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</row>
    <row r="103" s="29" customFormat="true" ht="11.1" hidden="false" customHeight="true" outlineLevel="0" collapsed="false">
      <c r="A103" s="59" t="n">
        <v>5564</v>
      </c>
      <c r="B103" s="17"/>
      <c r="C103" s="17" t="s">
        <v>147</v>
      </c>
      <c r="D103" s="17"/>
      <c r="E103" s="88"/>
      <c r="F103" s="17"/>
      <c r="G103" s="54"/>
      <c r="H103" s="89"/>
      <c r="I103" s="46"/>
      <c r="J103" s="54"/>
      <c r="K103" s="89"/>
      <c r="L103" s="54"/>
      <c r="M103" s="17"/>
      <c r="N103" s="54"/>
      <c r="O103" s="17"/>
      <c r="P103" s="54"/>
      <c r="Q103" s="17"/>
      <c r="R103" s="55"/>
      <c r="S103" s="17"/>
      <c r="T103" s="56"/>
      <c r="U103" s="19"/>
      <c r="V103" s="56"/>
      <c r="W103" s="19"/>
      <c r="X103" s="56"/>
      <c r="Y103" s="19"/>
      <c r="Z103" s="56"/>
      <c r="AA103" s="19"/>
      <c r="AB103" s="56"/>
      <c r="AC103" s="19"/>
      <c r="AD103" s="56"/>
      <c r="AE103" s="19"/>
      <c r="AF103" s="56"/>
      <c r="AG103" s="53"/>
      <c r="AH103" s="56"/>
      <c r="AI103" s="53"/>
      <c r="AJ103" s="56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</row>
    <row r="104" s="29" customFormat="true" ht="11.1" hidden="false" customHeight="true" outlineLevel="0" collapsed="false">
      <c r="B104" s="17"/>
      <c r="C104" s="17" t="s">
        <v>148</v>
      </c>
      <c r="D104" s="17"/>
      <c r="E104" s="43" t="n">
        <v>33045</v>
      </c>
      <c r="F104" s="17"/>
      <c r="G104" s="54" t="n">
        <v>61700</v>
      </c>
      <c r="H104" s="45"/>
      <c r="I104" s="46" t="n">
        <f aca="false">G104/E104</f>
        <v>1.86715085489484</v>
      </c>
      <c r="J104" s="54"/>
      <c r="K104" s="46"/>
      <c r="L104" s="54" t="n">
        <v>1258908</v>
      </c>
      <c r="M104" s="17"/>
      <c r="N104" s="54" t="n">
        <v>320793</v>
      </c>
      <c r="O104" s="17"/>
      <c r="P104" s="54" t="n">
        <v>10025</v>
      </c>
      <c r="Q104" s="17"/>
      <c r="R104" s="55" t="n">
        <f aca="false">N104/G104*1000</f>
        <v>5199.23824959481</v>
      </c>
      <c r="S104" s="17"/>
      <c r="T104" s="56"/>
      <c r="U104" s="19"/>
      <c r="V104" s="56"/>
      <c r="W104" s="19"/>
      <c r="X104" s="56"/>
      <c r="Y104" s="19"/>
      <c r="Z104" s="56"/>
      <c r="AA104" s="19"/>
      <c r="AB104" s="56"/>
      <c r="AC104" s="19"/>
      <c r="AD104" s="56"/>
      <c r="AE104" s="19"/>
      <c r="AF104" s="56"/>
      <c r="AG104" s="53"/>
      <c r="AH104" s="56"/>
      <c r="AI104" s="53"/>
      <c r="AJ104" s="56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</row>
    <row r="105" s="29" customFormat="true" ht="10.5" hidden="false" customHeight="true" outlineLevel="0" collapsed="false">
      <c r="A105" s="59" t="s">
        <v>149</v>
      </c>
      <c r="B105" s="17"/>
      <c r="C105" s="17" t="s">
        <v>150</v>
      </c>
      <c r="D105" s="17"/>
      <c r="E105" s="17"/>
      <c r="F105" s="17"/>
      <c r="G105" s="89"/>
      <c r="H105" s="89"/>
      <c r="I105" s="89"/>
      <c r="J105" s="89"/>
      <c r="K105" s="89"/>
      <c r="L105" s="89"/>
      <c r="M105" s="17"/>
      <c r="N105" s="17"/>
      <c r="O105" s="17"/>
      <c r="P105" s="17"/>
      <c r="Q105" s="17"/>
      <c r="R105" s="17"/>
      <c r="S105" s="17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53"/>
      <c r="AG105" s="53"/>
      <c r="AH105" s="53"/>
      <c r="AI105" s="53"/>
      <c r="AJ105" s="53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</row>
    <row r="106" s="29" customFormat="true" ht="11.1" hidden="false" customHeight="true" outlineLevel="0" collapsed="false">
      <c r="A106" s="59"/>
      <c r="B106" s="17"/>
      <c r="C106" s="17" t="s">
        <v>151</v>
      </c>
      <c r="D106" s="17"/>
      <c r="E106" s="88" t="n">
        <v>62490</v>
      </c>
      <c r="F106" s="17"/>
      <c r="G106" s="54" t="n">
        <v>236720</v>
      </c>
      <c r="H106" s="89"/>
      <c r="I106" s="46" t="n">
        <f aca="false">G106/E106</f>
        <v>3.78812610017603</v>
      </c>
      <c r="J106" s="54"/>
      <c r="K106" s="89"/>
      <c r="L106" s="54" t="n">
        <v>3751599</v>
      </c>
      <c r="M106" s="17"/>
      <c r="N106" s="54" t="n">
        <v>1002774</v>
      </c>
      <c r="O106" s="17"/>
      <c r="P106" s="54" t="n">
        <v>16659</v>
      </c>
      <c r="Q106" s="17"/>
      <c r="R106" s="55" t="n">
        <f aca="false">N106/G106*1000</f>
        <v>4236.1186211558</v>
      </c>
      <c r="S106" s="17"/>
      <c r="T106" s="56"/>
      <c r="U106" s="19"/>
      <c r="V106" s="56"/>
      <c r="W106" s="19"/>
      <c r="X106" s="56"/>
      <c r="Y106" s="19"/>
      <c r="Z106" s="56"/>
      <c r="AA106" s="19"/>
      <c r="AB106" s="56"/>
      <c r="AC106" s="19"/>
      <c r="AD106" s="56"/>
      <c r="AE106" s="19"/>
      <c r="AF106" s="56"/>
      <c r="AG106" s="53"/>
      <c r="AH106" s="56"/>
      <c r="AI106" s="53"/>
      <c r="AJ106" s="56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</row>
    <row r="107" s="29" customFormat="true" ht="11.1" hidden="false" customHeight="true" outlineLevel="0" collapsed="false">
      <c r="A107" s="59" t="s">
        <v>152</v>
      </c>
      <c r="B107" s="17"/>
      <c r="C107" s="17" t="s">
        <v>150</v>
      </c>
      <c r="D107" s="17"/>
      <c r="E107" s="43"/>
      <c r="F107" s="17"/>
      <c r="G107" s="54"/>
      <c r="H107" s="45"/>
      <c r="I107" s="54"/>
      <c r="J107" s="54"/>
      <c r="K107" s="46"/>
      <c r="L107" s="54"/>
      <c r="M107" s="17"/>
      <c r="N107" s="54"/>
      <c r="O107" s="17"/>
      <c r="P107" s="54"/>
      <c r="Q107" s="17"/>
      <c r="R107" s="53"/>
      <c r="S107" s="17"/>
      <c r="T107" s="56"/>
      <c r="U107" s="19"/>
      <c r="V107" s="56"/>
      <c r="W107" s="19"/>
      <c r="X107" s="56"/>
      <c r="Y107" s="19"/>
      <c r="Z107" s="56"/>
      <c r="AA107" s="19"/>
      <c r="AB107" s="56"/>
      <c r="AC107" s="19"/>
      <c r="AD107" s="56"/>
      <c r="AE107" s="19"/>
      <c r="AF107" s="56"/>
      <c r="AG107" s="53"/>
      <c r="AH107" s="56"/>
      <c r="AI107" s="53"/>
      <c r="AJ107" s="56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</row>
    <row r="108" s="29" customFormat="true" ht="11.1" hidden="false" customHeight="true" outlineLevel="0" collapsed="false">
      <c r="A108" s="17"/>
      <c r="B108" s="17"/>
      <c r="C108" s="17" t="s">
        <v>148</v>
      </c>
      <c r="D108" s="17"/>
      <c r="E108" s="43" t="n">
        <v>91235</v>
      </c>
      <c r="F108" s="17"/>
      <c r="G108" s="54" t="n">
        <v>157320</v>
      </c>
      <c r="H108" s="45"/>
      <c r="I108" s="46" t="n">
        <f aca="false">G108/E108</f>
        <v>1.72433824738313</v>
      </c>
      <c r="J108" s="54"/>
      <c r="K108" s="46"/>
      <c r="L108" s="54" t="n">
        <v>4145823</v>
      </c>
      <c r="M108" s="17"/>
      <c r="N108" s="54" t="n">
        <v>1056188</v>
      </c>
      <c r="O108" s="17"/>
      <c r="P108" s="54" t="n">
        <v>12044</v>
      </c>
      <c r="Q108" s="17"/>
      <c r="R108" s="55" t="n">
        <f aca="false">N108/G108*1000</f>
        <v>6713.62827358251</v>
      </c>
      <c r="S108" s="17"/>
      <c r="T108" s="56"/>
      <c r="U108" s="19"/>
      <c r="V108" s="56"/>
      <c r="W108" s="19"/>
      <c r="X108" s="56"/>
      <c r="Y108" s="19"/>
      <c r="Z108" s="56"/>
      <c r="AA108" s="19"/>
      <c r="AB108" s="56"/>
      <c r="AC108" s="19"/>
      <c r="AD108" s="56"/>
      <c r="AE108" s="19"/>
      <c r="AF108" s="56"/>
      <c r="AG108" s="53"/>
      <c r="AH108" s="56"/>
      <c r="AI108" s="53"/>
      <c r="AJ108" s="56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</row>
    <row r="109" s="29" customFormat="true" ht="11.1" hidden="false" customHeight="true" outlineLevel="0" collapsed="false">
      <c r="A109" s="59" t="n">
        <v>562</v>
      </c>
      <c r="B109" s="17"/>
      <c r="C109" s="29" t="s">
        <v>153</v>
      </c>
      <c r="D109" s="17"/>
      <c r="E109" s="43" t="n">
        <v>41045</v>
      </c>
      <c r="F109" s="17"/>
      <c r="G109" s="54" t="n">
        <v>191990</v>
      </c>
      <c r="H109" s="45"/>
      <c r="I109" s="46" t="n">
        <f aca="false">G109/E109</f>
        <v>4.67754903155074</v>
      </c>
      <c r="J109" s="54"/>
      <c r="K109" s="46"/>
      <c r="L109" s="54" t="n">
        <v>948666</v>
      </c>
      <c r="M109" s="17"/>
      <c r="N109" s="54" t="n">
        <v>248511</v>
      </c>
      <c r="O109" s="17"/>
      <c r="P109" s="54" t="n">
        <v>6174</v>
      </c>
      <c r="Q109" s="17"/>
      <c r="R109" s="55" t="n">
        <f aca="false">N109/G109*1000</f>
        <v>1294.39554143445</v>
      </c>
      <c r="S109" s="17"/>
      <c r="T109" s="56"/>
      <c r="U109" s="19"/>
      <c r="V109" s="56"/>
      <c r="W109" s="19"/>
      <c r="X109" s="56"/>
      <c r="Y109" s="19"/>
      <c r="Z109" s="56"/>
      <c r="AA109" s="19"/>
      <c r="AB109" s="56"/>
      <c r="AC109" s="19"/>
      <c r="AD109" s="56"/>
      <c r="AE109" s="19"/>
      <c r="AF109" s="56"/>
      <c r="AG109" s="53"/>
      <c r="AH109" s="56"/>
      <c r="AI109" s="53"/>
      <c r="AJ109" s="56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</row>
    <row r="110" s="29" customFormat="true" ht="11.1" hidden="false" customHeight="true" outlineLevel="0" collapsed="false">
      <c r="A110" s="59" t="n">
        <v>566</v>
      </c>
      <c r="B110" s="17"/>
      <c r="C110" s="17" t="s">
        <v>154</v>
      </c>
      <c r="D110" s="17"/>
      <c r="E110" s="43"/>
      <c r="F110" s="17"/>
      <c r="G110" s="54"/>
      <c r="H110" s="45"/>
      <c r="I110" s="46"/>
      <c r="J110" s="54"/>
      <c r="K110" s="46"/>
      <c r="L110" s="54"/>
      <c r="M110" s="17"/>
      <c r="N110" s="54"/>
      <c r="O110" s="17"/>
      <c r="P110" s="54"/>
      <c r="Q110" s="17"/>
      <c r="R110" s="55"/>
      <c r="S110" s="17"/>
      <c r="T110" s="56"/>
      <c r="U110" s="19"/>
      <c r="V110" s="56"/>
      <c r="W110" s="19"/>
      <c r="X110" s="56"/>
      <c r="Y110" s="19"/>
      <c r="Z110" s="56"/>
      <c r="AA110" s="19"/>
      <c r="AB110" s="56"/>
      <c r="AC110" s="19"/>
      <c r="AD110" s="56"/>
      <c r="AE110" s="19"/>
      <c r="AF110" s="56"/>
      <c r="AG110" s="53"/>
      <c r="AH110" s="56"/>
      <c r="AI110" s="53"/>
      <c r="AJ110" s="56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</row>
    <row r="111" s="29" customFormat="true" ht="11.1" hidden="false" customHeight="true" outlineLevel="0" collapsed="false">
      <c r="B111" s="17"/>
      <c r="C111" s="29" t="s">
        <v>155</v>
      </c>
      <c r="D111" s="17"/>
      <c r="E111" s="43" t="n">
        <v>57320</v>
      </c>
      <c r="F111" s="17"/>
      <c r="G111" s="54" t="n">
        <v>419275</v>
      </c>
      <c r="H111" s="45"/>
      <c r="I111" s="46" t="n">
        <f aca="false">G111/E111</f>
        <v>7.31463712491277</v>
      </c>
      <c r="J111" s="54"/>
      <c r="K111" s="46"/>
      <c r="L111" s="54" t="n">
        <v>2887957</v>
      </c>
      <c r="M111" s="17"/>
      <c r="N111" s="54" t="n">
        <v>791921</v>
      </c>
      <c r="O111" s="17"/>
      <c r="P111" s="54" t="n">
        <v>14084</v>
      </c>
      <c r="Q111" s="17"/>
      <c r="R111" s="55" t="n">
        <f aca="false">N111/G111*1000</f>
        <v>1888.78659590961</v>
      </c>
      <c r="S111" s="17"/>
      <c r="T111" s="56"/>
      <c r="U111" s="19"/>
      <c r="V111" s="56"/>
      <c r="W111" s="19"/>
      <c r="X111" s="56"/>
      <c r="Y111" s="19"/>
      <c r="Z111" s="56"/>
      <c r="AA111" s="19"/>
      <c r="AB111" s="56"/>
      <c r="AC111" s="19"/>
      <c r="AD111" s="56"/>
      <c r="AE111" s="19"/>
      <c r="AF111" s="56"/>
      <c r="AG111" s="53"/>
      <c r="AH111" s="56"/>
      <c r="AI111" s="53"/>
      <c r="AJ111" s="56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</row>
    <row r="112" s="29" customFormat="true" ht="11.1" hidden="false" customHeight="true" outlineLevel="0" collapsed="false">
      <c r="A112" s="59" t="s">
        <v>156</v>
      </c>
      <c r="B112" s="17"/>
      <c r="C112" s="29" t="s">
        <v>157</v>
      </c>
      <c r="D112" s="17"/>
      <c r="E112" s="43"/>
      <c r="F112" s="17"/>
      <c r="G112" s="54"/>
      <c r="H112" s="45"/>
      <c r="I112" s="46"/>
      <c r="J112" s="54"/>
      <c r="K112" s="46"/>
      <c r="L112" s="54"/>
      <c r="M112" s="17"/>
      <c r="N112" s="54"/>
      <c r="O112" s="17"/>
      <c r="P112" s="54"/>
      <c r="Q112" s="17"/>
      <c r="R112" s="55"/>
      <c r="S112" s="17"/>
      <c r="T112" s="56"/>
      <c r="U112" s="19"/>
      <c r="V112" s="56"/>
      <c r="W112" s="19"/>
      <c r="X112" s="56"/>
      <c r="Y112" s="19"/>
      <c r="Z112" s="56"/>
      <c r="AA112" s="19"/>
      <c r="AB112" s="56"/>
      <c r="AC112" s="19"/>
      <c r="AD112" s="56"/>
      <c r="AE112" s="19"/>
      <c r="AF112" s="56"/>
      <c r="AG112" s="53"/>
      <c r="AH112" s="56"/>
      <c r="AI112" s="53"/>
      <c r="AJ112" s="56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</row>
    <row r="113" s="29" customFormat="true" ht="11.1" hidden="false" customHeight="true" outlineLevel="0" collapsed="false">
      <c r="B113" s="17"/>
      <c r="C113" s="17" t="s">
        <v>158</v>
      </c>
      <c r="D113" s="17"/>
      <c r="E113" s="43" t="n">
        <v>45770</v>
      </c>
      <c r="F113" s="17"/>
      <c r="G113" s="54" t="n">
        <v>659835</v>
      </c>
      <c r="H113" s="45"/>
      <c r="I113" s="46" t="n">
        <f aca="false">G113/E113</f>
        <v>14.4163207341053</v>
      </c>
      <c r="J113" s="54"/>
      <c r="K113" s="46"/>
      <c r="L113" s="54" t="n">
        <v>4330454</v>
      </c>
      <c r="M113" s="17"/>
      <c r="N113" s="54" t="n">
        <v>1231043</v>
      </c>
      <c r="O113" s="17"/>
      <c r="P113" s="54" t="n">
        <v>27424</v>
      </c>
      <c r="Q113" s="17"/>
      <c r="R113" s="55" t="n">
        <f aca="false">N113/G113*1000</f>
        <v>1865.68308743853</v>
      </c>
      <c r="S113" s="17"/>
      <c r="T113" s="56"/>
      <c r="U113" s="19"/>
      <c r="V113" s="56"/>
      <c r="W113" s="19"/>
      <c r="X113" s="56"/>
      <c r="Y113" s="19"/>
      <c r="Z113" s="56"/>
      <c r="AA113" s="19"/>
      <c r="AB113" s="56"/>
      <c r="AC113" s="19"/>
      <c r="AD113" s="56"/>
      <c r="AE113" s="19"/>
      <c r="AF113" s="56"/>
      <c r="AG113" s="53"/>
      <c r="AH113" s="56"/>
      <c r="AI113" s="53"/>
      <c r="AJ113" s="56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</row>
    <row r="114" s="29" customFormat="true" ht="11.1" hidden="false" customHeight="true" outlineLevel="0" collapsed="false">
      <c r="A114" s="59" t="s">
        <v>159</v>
      </c>
      <c r="B114" s="17"/>
      <c r="C114" s="29" t="s">
        <v>157</v>
      </c>
      <c r="D114" s="17"/>
      <c r="E114" s="43"/>
      <c r="F114" s="17"/>
      <c r="G114" s="54"/>
      <c r="H114" s="45"/>
      <c r="I114" s="46"/>
      <c r="J114" s="54"/>
      <c r="K114" s="46"/>
      <c r="L114" s="54"/>
      <c r="M114" s="17"/>
      <c r="N114" s="54"/>
      <c r="O114" s="17"/>
      <c r="P114" s="54"/>
      <c r="Q114" s="17"/>
      <c r="R114" s="55"/>
      <c r="S114" s="17"/>
      <c r="T114" s="56"/>
      <c r="U114" s="19"/>
      <c r="V114" s="56"/>
      <c r="W114" s="19"/>
      <c r="X114" s="56"/>
      <c r="Y114" s="19"/>
      <c r="Z114" s="56"/>
      <c r="AA114" s="19"/>
      <c r="AB114" s="56"/>
      <c r="AC114" s="19"/>
      <c r="AD114" s="56"/>
      <c r="AE114" s="19"/>
      <c r="AF114" s="56"/>
      <c r="AG114" s="53"/>
      <c r="AH114" s="56"/>
      <c r="AI114" s="53"/>
      <c r="AJ114" s="56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</row>
    <row r="115" s="29" customFormat="true" ht="11.1" hidden="false" customHeight="true" outlineLevel="0" collapsed="false">
      <c r="B115" s="17"/>
      <c r="C115" s="17" t="s">
        <v>160</v>
      </c>
      <c r="D115" s="17"/>
      <c r="E115" s="43" t="n">
        <v>46420</v>
      </c>
      <c r="F115" s="17"/>
      <c r="G115" s="54" t="n">
        <v>434175</v>
      </c>
      <c r="H115" s="45"/>
      <c r="I115" s="46" t="n">
        <f aca="false">G115/E115</f>
        <v>9.3531882809134</v>
      </c>
      <c r="J115" s="54"/>
      <c r="K115" s="46"/>
      <c r="L115" s="54" t="n">
        <v>2551975</v>
      </c>
      <c r="M115" s="17"/>
      <c r="N115" s="54" t="n">
        <v>728972</v>
      </c>
      <c r="O115" s="17"/>
      <c r="P115" s="54" t="n">
        <v>16074</v>
      </c>
      <c r="Q115" s="17"/>
      <c r="R115" s="55" t="n">
        <f aca="false">N115/G115*1000</f>
        <v>1678.9819773133</v>
      </c>
      <c r="S115" s="17"/>
      <c r="T115" s="56"/>
      <c r="U115" s="19"/>
      <c r="V115" s="56"/>
      <c r="W115" s="19"/>
      <c r="X115" s="56"/>
      <c r="Y115" s="19"/>
      <c r="Z115" s="56"/>
      <c r="AA115" s="19"/>
      <c r="AB115" s="56"/>
      <c r="AC115" s="19"/>
      <c r="AD115" s="56"/>
      <c r="AE115" s="19"/>
      <c r="AF115" s="56"/>
      <c r="AG115" s="53"/>
      <c r="AH115" s="56"/>
      <c r="AI115" s="53"/>
      <c r="AJ115" s="56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</row>
    <row r="116" s="29" customFormat="true" ht="11.1" hidden="false" customHeight="true" outlineLevel="0" collapsed="false">
      <c r="A116" s="59" t="n">
        <v>572</v>
      </c>
      <c r="B116" s="17"/>
      <c r="C116" s="17" t="s">
        <v>161</v>
      </c>
      <c r="D116" s="17"/>
      <c r="E116" s="43" t="n">
        <v>51925</v>
      </c>
      <c r="F116" s="17"/>
      <c r="G116" s="54" t="n">
        <v>364420</v>
      </c>
      <c r="H116" s="45"/>
      <c r="I116" s="46" t="n">
        <f aca="false">G116/E116</f>
        <v>7.01819932595089</v>
      </c>
      <c r="J116" s="54"/>
      <c r="K116" s="46"/>
      <c r="L116" s="54" t="n">
        <v>1491308</v>
      </c>
      <c r="M116" s="17"/>
      <c r="N116" s="54" t="n">
        <v>402016</v>
      </c>
      <c r="O116" s="17"/>
      <c r="P116" s="54" t="n">
        <v>7873</v>
      </c>
      <c r="Q116" s="17"/>
      <c r="R116" s="55" t="n">
        <f aca="false">N116/G116*1000</f>
        <v>1103.16667581362</v>
      </c>
      <c r="S116" s="17"/>
      <c r="T116" s="56"/>
      <c r="U116" s="19"/>
      <c r="V116" s="56"/>
      <c r="W116" s="19"/>
      <c r="X116" s="56"/>
      <c r="Y116" s="19"/>
      <c r="Z116" s="56"/>
      <c r="AA116" s="19"/>
      <c r="AB116" s="56"/>
      <c r="AC116" s="19"/>
      <c r="AD116" s="56"/>
      <c r="AE116" s="19"/>
      <c r="AF116" s="56"/>
      <c r="AG116" s="53"/>
      <c r="AH116" s="56"/>
      <c r="AI116" s="53"/>
      <c r="AJ116" s="56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</row>
    <row r="117" s="29" customFormat="true" ht="11.1" hidden="false" customHeight="true" outlineLevel="0" collapsed="false">
      <c r="A117" s="16" t="n">
        <v>576</v>
      </c>
      <c r="B117" s="17"/>
      <c r="C117" s="17" t="s">
        <v>162</v>
      </c>
      <c r="D117" s="17"/>
      <c r="E117" s="43"/>
      <c r="F117" s="17"/>
      <c r="G117" s="54"/>
      <c r="H117" s="45"/>
      <c r="I117" s="54"/>
      <c r="J117" s="54"/>
      <c r="K117" s="46"/>
      <c r="L117" s="54"/>
      <c r="M117" s="17"/>
      <c r="N117" s="54"/>
      <c r="O117" s="17"/>
      <c r="P117" s="54"/>
      <c r="Q117" s="17"/>
      <c r="R117" s="53"/>
      <c r="S117" s="17"/>
      <c r="T117" s="56"/>
      <c r="U117" s="19"/>
      <c r="V117" s="56"/>
      <c r="W117" s="19"/>
      <c r="X117" s="56"/>
      <c r="Y117" s="19"/>
      <c r="Z117" s="56"/>
      <c r="AA117" s="19"/>
      <c r="AB117" s="56"/>
      <c r="AC117" s="19"/>
      <c r="AD117" s="56"/>
      <c r="AE117" s="19"/>
      <c r="AF117" s="56"/>
      <c r="AG117" s="53"/>
      <c r="AH117" s="56"/>
      <c r="AI117" s="53"/>
      <c r="AJ117" s="56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</row>
    <row r="118" s="29" customFormat="true" ht="11.1" hidden="false" customHeight="true" outlineLevel="0" collapsed="false">
      <c r="A118" s="17"/>
      <c r="B118" s="17"/>
      <c r="C118" s="17" t="s">
        <v>163</v>
      </c>
      <c r="D118" s="17"/>
      <c r="E118" s="43" t="n">
        <v>232855</v>
      </c>
      <c r="F118" s="17"/>
      <c r="G118" s="54" t="n">
        <v>1623775</v>
      </c>
      <c r="H118" s="45"/>
      <c r="I118" s="46" t="n">
        <f aca="false">G118/E118</f>
        <v>6.97333104292371</v>
      </c>
      <c r="J118" s="54"/>
      <c r="K118" s="46"/>
      <c r="L118" s="54" t="n">
        <v>8198070</v>
      </c>
      <c r="M118" s="17"/>
      <c r="N118" s="54" t="n">
        <v>2142512</v>
      </c>
      <c r="O118" s="17"/>
      <c r="P118" s="54" t="n">
        <v>9360</v>
      </c>
      <c r="Q118" s="17"/>
      <c r="R118" s="55" t="n">
        <f aca="false">N118/G118*1000</f>
        <v>1319.46359563363</v>
      </c>
      <c r="S118" s="17"/>
      <c r="T118" s="56"/>
      <c r="U118" s="19"/>
      <c r="V118" s="56"/>
      <c r="W118" s="19"/>
      <c r="X118" s="56"/>
      <c r="Y118" s="19"/>
      <c r="Z118" s="56"/>
      <c r="AA118" s="19"/>
      <c r="AB118" s="56"/>
      <c r="AC118" s="19"/>
      <c r="AD118" s="56"/>
      <c r="AE118" s="19"/>
      <c r="AF118" s="56"/>
      <c r="AG118" s="53"/>
      <c r="AH118" s="56"/>
      <c r="AI118" s="53"/>
      <c r="AJ118" s="56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</row>
    <row r="119" s="29" customFormat="true" ht="11.1" hidden="false" customHeight="true" outlineLevel="0" collapsed="false">
      <c r="A119" s="59" t="s">
        <v>164</v>
      </c>
      <c r="B119" s="17"/>
      <c r="C119" s="17" t="s">
        <v>165</v>
      </c>
      <c r="D119" s="17"/>
      <c r="E119" s="43" t="n">
        <v>31740</v>
      </c>
      <c r="F119" s="17"/>
      <c r="G119" s="54" t="n">
        <v>501785</v>
      </c>
      <c r="H119" s="45"/>
      <c r="I119" s="46" t="n">
        <f aca="false">G119/E119</f>
        <v>15.8092312539382</v>
      </c>
      <c r="J119" s="54"/>
      <c r="K119" s="46"/>
      <c r="L119" s="54" t="n">
        <v>3482080</v>
      </c>
      <c r="M119" s="17"/>
      <c r="N119" s="54" t="n">
        <v>961942</v>
      </c>
      <c r="O119" s="17"/>
      <c r="P119" s="54" t="n">
        <v>31050</v>
      </c>
      <c r="Q119" s="17"/>
      <c r="R119" s="55" t="n">
        <f aca="false">N119/G119*1000</f>
        <v>1917.04016660522</v>
      </c>
      <c r="S119" s="17"/>
      <c r="T119" s="56"/>
      <c r="U119" s="19"/>
      <c r="V119" s="56"/>
      <c r="W119" s="19"/>
      <c r="X119" s="56"/>
      <c r="Y119" s="19"/>
      <c r="Z119" s="56"/>
      <c r="AA119" s="19"/>
      <c r="AB119" s="56"/>
      <c r="AC119" s="19"/>
      <c r="AD119" s="56"/>
      <c r="AE119" s="19"/>
      <c r="AF119" s="56"/>
      <c r="AG119" s="53"/>
      <c r="AH119" s="56"/>
      <c r="AI119" s="53"/>
      <c r="AJ119" s="56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</row>
    <row r="120" s="29" customFormat="true" ht="9.95" hidden="false" customHeight="true" outlineLevel="0" collapsed="false">
      <c r="A120" s="17"/>
      <c r="B120" s="17"/>
      <c r="C120" s="17"/>
      <c r="D120" s="17"/>
      <c r="E120" s="17"/>
      <c r="F120" s="17"/>
      <c r="G120" s="89"/>
      <c r="H120" s="89"/>
      <c r="I120" s="89"/>
      <c r="J120" s="89"/>
      <c r="K120" s="89"/>
      <c r="L120" s="89"/>
      <c r="M120" s="17"/>
      <c r="N120" s="17"/>
      <c r="O120" s="17"/>
      <c r="P120" s="17"/>
      <c r="Q120" s="17"/>
      <c r="R120" s="17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53"/>
      <c r="AG120" s="53"/>
      <c r="AH120" s="53"/>
      <c r="AI120" s="53"/>
      <c r="AJ120" s="53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</row>
    <row r="121" s="29" customFormat="true" ht="9.95" hidden="false" customHeight="true" outlineLevel="0" collapsed="false">
      <c r="A121" s="34" t="s">
        <v>166</v>
      </c>
      <c r="B121" s="33"/>
      <c r="C121" s="32" t="s">
        <v>22</v>
      </c>
      <c r="D121" s="33"/>
      <c r="E121" s="91" t="n">
        <v>2756490</v>
      </c>
      <c r="F121" s="33"/>
      <c r="G121" s="92" t="n">
        <v>16230905</v>
      </c>
      <c r="H121" s="93"/>
      <c r="I121" s="94" t="n">
        <f aca="false">G121/E121</f>
        <v>5.88825100036641</v>
      </c>
      <c r="J121" s="95"/>
      <c r="K121" s="94"/>
      <c r="L121" s="92" t="n">
        <v>113109686</v>
      </c>
      <c r="M121" s="33"/>
      <c r="N121" s="92" t="n">
        <v>30136098</v>
      </c>
      <c r="O121" s="33"/>
      <c r="P121" s="92" t="n">
        <v>11254</v>
      </c>
      <c r="Q121" s="33"/>
      <c r="R121" s="96" t="n">
        <f aca="false">N121/G121*1000</f>
        <v>1856.71088580705</v>
      </c>
      <c r="S121" s="19"/>
      <c r="T121" s="50"/>
      <c r="U121" s="19"/>
      <c r="V121" s="50"/>
      <c r="W121" s="19"/>
      <c r="X121" s="50"/>
      <c r="Y121" s="19"/>
      <c r="Z121" s="56"/>
      <c r="AA121" s="19"/>
      <c r="AB121" s="56"/>
      <c r="AC121" s="19"/>
      <c r="AD121" s="56"/>
      <c r="AE121" s="19"/>
      <c r="AF121" s="50"/>
      <c r="AG121" s="53"/>
      <c r="AH121" s="50"/>
      <c r="AI121" s="53"/>
      <c r="AJ121" s="50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</row>
    <row r="122" customFormat="false" ht="10.9" hidden="false" customHeight="true" outlineLevel="0" collapsed="false">
      <c r="A122" s="97" t="s">
        <v>167</v>
      </c>
      <c r="B122" s="71"/>
      <c r="C122" s="77"/>
      <c r="D122" s="77"/>
      <c r="E122" s="76"/>
      <c r="F122" s="76"/>
      <c r="G122" s="76"/>
      <c r="H122" s="77"/>
      <c r="I122" s="77"/>
      <c r="J122" s="77"/>
      <c r="K122" s="76"/>
      <c r="L122" s="81"/>
      <c r="M122" s="77"/>
      <c r="N122" s="76"/>
      <c r="O122" s="77"/>
      <c r="P122" s="76"/>
      <c r="Q122" s="77"/>
      <c r="R122" s="77"/>
      <c r="S122" s="77"/>
      <c r="T122" s="77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0.9" hidden="false" customHeight="true" outlineLevel="0" collapsed="false">
      <c r="A123" s="98" t="s">
        <v>168</v>
      </c>
      <c r="B123" s="71"/>
      <c r="C123" s="77"/>
      <c r="D123" s="77"/>
      <c r="E123" s="76"/>
      <c r="F123" s="76"/>
      <c r="G123" s="76"/>
      <c r="H123" s="77"/>
      <c r="I123" s="77"/>
      <c r="J123" s="77"/>
      <c r="K123" s="76"/>
      <c r="L123" s="81"/>
      <c r="M123" s="77"/>
      <c r="N123" s="76"/>
      <c r="O123" s="77"/>
      <c r="P123" s="76"/>
      <c r="Q123" s="77"/>
      <c r="R123" s="77"/>
      <c r="S123" s="77"/>
      <c r="T123" s="77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</row>
    <row r="124" customFormat="false" ht="10.9" hidden="false" customHeight="true" outlineLevel="0" collapsed="false">
      <c r="A124" s="97" t="s">
        <v>169</v>
      </c>
      <c r="B124" s="71"/>
      <c r="C124" s="77"/>
      <c r="D124" s="77"/>
      <c r="E124" s="76"/>
      <c r="F124" s="76"/>
      <c r="G124" s="76"/>
      <c r="H124" s="77"/>
      <c r="I124" s="77"/>
      <c r="J124" s="77"/>
      <c r="K124" s="76"/>
      <c r="L124" s="81"/>
      <c r="M124" s="77"/>
      <c r="N124" s="76"/>
      <c r="O124" s="77"/>
      <c r="P124" s="76"/>
      <c r="Q124" s="77"/>
      <c r="R124" s="77"/>
      <c r="S124" s="77"/>
      <c r="T124" s="77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</row>
    <row r="125" customFormat="false" ht="9" hidden="false" customHeight="true" outlineLevel="0" collapsed="false">
      <c r="A125" s="99" t="s">
        <v>170</v>
      </c>
      <c r="B125" s="78"/>
      <c r="C125" s="78"/>
      <c r="D125" s="78"/>
      <c r="E125" s="72"/>
      <c r="F125" s="78"/>
      <c r="G125" s="100"/>
      <c r="H125" s="100"/>
      <c r="I125" s="100"/>
      <c r="J125" s="100"/>
      <c r="K125" s="100"/>
      <c r="L125" s="100"/>
      <c r="M125" s="78"/>
      <c r="N125" s="78"/>
      <c r="O125" s="78"/>
      <c r="P125" s="78"/>
      <c r="Q125" s="78"/>
      <c r="R125" s="81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80"/>
      <c r="AE125" s="78"/>
      <c r="AF125" s="81"/>
      <c r="AG125" s="81"/>
      <c r="AH125" s="81"/>
      <c r="AI125" s="81"/>
      <c r="AJ125" s="81"/>
    </row>
    <row r="126" customFormat="false" ht="9" hidden="false" customHeight="true" outlineLevel="0" collapsed="false">
      <c r="A126" s="101" t="s">
        <v>171</v>
      </c>
      <c r="B126" s="71"/>
      <c r="C126" s="71"/>
      <c r="D126" s="71"/>
      <c r="E126" s="72"/>
      <c r="F126" s="71"/>
      <c r="G126" s="74"/>
      <c r="H126" s="74"/>
      <c r="I126" s="74"/>
      <c r="J126" s="74"/>
      <c r="K126" s="74"/>
      <c r="L126" s="74"/>
      <c r="M126" s="71"/>
      <c r="N126" s="71"/>
      <c r="O126" s="71"/>
      <c r="P126" s="71"/>
      <c r="Q126" s="71"/>
      <c r="R126" s="81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80"/>
      <c r="AE126" s="78"/>
      <c r="AF126" s="81"/>
      <c r="AG126" s="81"/>
      <c r="AH126" s="81"/>
      <c r="AI126" s="81"/>
      <c r="AJ126" s="81"/>
    </row>
    <row r="127" customFormat="false" ht="9" hidden="false" customHeight="true" outlineLevel="0" collapsed="false">
      <c r="A127" s="102"/>
      <c r="B127" s="71"/>
      <c r="C127" s="71"/>
      <c r="D127" s="71"/>
      <c r="E127" s="72"/>
      <c r="F127" s="71"/>
      <c r="G127" s="74"/>
      <c r="H127" s="74"/>
      <c r="I127" s="74"/>
      <c r="J127" s="74"/>
      <c r="K127" s="74"/>
      <c r="L127" s="74"/>
      <c r="M127" s="71"/>
      <c r="N127" s="71"/>
      <c r="O127" s="71"/>
      <c r="P127" s="71"/>
      <c r="Q127" s="71"/>
      <c r="R127" s="81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80"/>
      <c r="AE127" s="78"/>
      <c r="AF127" s="81"/>
      <c r="AG127" s="81"/>
      <c r="AH127" s="81"/>
      <c r="AI127" s="81"/>
      <c r="AJ127" s="81"/>
    </row>
    <row r="128" customFormat="false" ht="9" hidden="false" customHeight="true" outlineLevel="0" collapsed="false">
      <c r="A128" s="70" t="s">
        <v>172</v>
      </c>
      <c r="B128" s="71"/>
      <c r="C128" s="71"/>
      <c r="D128" s="71"/>
      <c r="E128" s="72"/>
      <c r="F128" s="71"/>
      <c r="G128" s="74"/>
      <c r="H128" s="74"/>
      <c r="I128" s="74"/>
      <c r="J128" s="74"/>
      <c r="K128" s="74"/>
      <c r="L128" s="74"/>
      <c r="M128" s="71"/>
      <c r="N128" s="71"/>
      <c r="O128" s="71"/>
      <c r="P128" s="71"/>
      <c r="Q128" s="71"/>
      <c r="R128" s="81"/>
      <c r="S128" s="71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80"/>
      <c r="AE128" s="78"/>
      <c r="AF128" s="81"/>
      <c r="AG128" s="81"/>
      <c r="AH128" s="81"/>
      <c r="AI128" s="81"/>
      <c r="AJ128" s="81"/>
    </row>
    <row r="129" customFormat="false" ht="9" hidden="false" customHeight="true" outlineLevel="0" collapsed="false">
      <c r="A129" s="70" t="s">
        <v>173</v>
      </c>
      <c r="B129" s="71"/>
      <c r="C129" s="71"/>
      <c r="D129" s="71"/>
      <c r="E129" s="72"/>
      <c r="F129" s="71"/>
      <c r="G129" s="74"/>
      <c r="H129" s="74"/>
      <c r="I129" s="74"/>
      <c r="J129" s="74"/>
      <c r="K129" s="74"/>
      <c r="L129" s="74"/>
      <c r="M129" s="71"/>
      <c r="N129" s="71"/>
      <c r="O129" s="71"/>
      <c r="P129" s="71"/>
      <c r="Q129" s="71"/>
      <c r="R129" s="81"/>
      <c r="S129" s="71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80"/>
      <c r="AE129" s="78"/>
      <c r="AF129" s="81"/>
      <c r="AG129" s="81"/>
      <c r="AH129" s="81"/>
      <c r="AI129" s="81"/>
      <c r="AJ129" s="81"/>
    </row>
    <row r="130" customFormat="false" ht="9" hidden="false" customHeight="true" outlineLevel="0" collapsed="false">
      <c r="A130" s="70" t="s">
        <v>174</v>
      </c>
      <c r="B130" s="71"/>
      <c r="C130" s="71"/>
      <c r="D130" s="71"/>
      <c r="E130" s="72"/>
      <c r="F130" s="71"/>
      <c r="G130" s="74"/>
      <c r="H130" s="74"/>
      <c r="I130" s="74"/>
      <c r="J130" s="74"/>
      <c r="K130" s="74"/>
      <c r="L130" s="74"/>
      <c r="M130" s="71"/>
      <c r="N130" s="71"/>
      <c r="O130" s="71"/>
      <c r="P130" s="71"/>
      <c r="Q130" s="71"/>
      <c r="R130" s="81"/>
      <c r="S130" s="71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80"/>
      <c r="AE130" s="78"/>
      <c r="AF130" s="81"/>
      <c r="AG130" s="81"/>
      <c r="AH130" s="81"/>
      <c r="AI130" s="81"/>
      <c r="AJ130" s="81"/>
    </row>
    <row r="131" customFormat="false" ht="9" hidden="false" customHeight="true" outlineLevel="0" collapsed="false">
      <c r="A131" s="70" t="s">
        <v>175</v>
      </c>
      <c r="B131" s="71"/>
      <c r="C131" s="71"/>
      <c r="D131" s="71"/>
      <c r="E131" s="72"/>
      <c r="F131" s="71"/>
      <c r="G131" s="74"/>
      <c r="H131" s="74"/>
      <c r="I131" s="74"/>
      <c r="J131" s="74"/>
      <c r="K131" s="74"/>
      <c r="L131" s="74"/>
      <c r="M131" s="71"/>
      <c r="N131" s="71"/>
      <c r="O131" s="71"/>
      <c r="P131" s="71"/>
      <c r="Q131" s="71"/>
      <c r="R131" s="81"/>
      <c r="S131" s="71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81"/>
      <c r="AG131" s="81"/>
      <c r="AH131" s="81"/>
      <c r="AI131" s="81"/>
      <c r="AJ131" s="81"/>
    </row>
    <row r="132" customFormat="false" ht="9" hidden="false" customHeight="true" outlineLevel="0" collapsed="false">
      <c r="A132" s="71"/>
      <c r="B132" s="71"/>
      <c r="C132" s="71"/>
      <c r="D132" s="71"/>
      <c r="E132" s="72"/>
      <c r="F132" s="71"/>
      <c r="G132" s="74"/>
      <c r="H132" s="74"/>
      <c r="I132" s="74"/>
      <c r="J132" s="74"/>
      <c r="K132" s="74"/>
      <c r="L132" s="74"/>
      <c r="M132" s="71"/>
      <c r="N132" s="71"/>
      <c r="O132" s="71"/>
      <c r="P132" s="71"/>
      <c r="Q132" s="71"/>
      <c r="R132" s="81"/>
      <c r="S132" s="71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81"/>
      <c r="AG132" s="81"/>
      <c r="AH132" s="81"/>
      <c r="AI132" s="81"/>
      <c r="AJ132" s="81"/>
    </row>
    <row r="133" customFormat="false" ht="9" hidden="false" customHeight="true" outlineLevel="0" collapsed="false">
      <c r="A133" s="103" t="s">
        <v>176</v>
      </c>
      <c r="B133" s="71"/>
      <c r="C133" s="71"/>
      <c r="D133" s="71"/>
      <c r="E133" s="72"/>
      <c r="F133" s="71"/>
      <c r="G133" s="74"/>
      <c r="H133" s="74"/>
      <c r="I133" s="74"/>
      <c r="J133" s="74"/>
      <c r="K133" s="74"/>
      <c r="L133" s="74"/>
      <c r="M133" s="71"/>
      <c r="N133" s="71"/>
      <c r="O133" s="71"/>
      <c r="P133" s="71"/>
      <c r="Q133" s="71"/>
      <c r="R133" s="81"/>
      <c r="S133" s="71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81"/>
      <c r="AG133" s="81"/>
      <c r="AH133" s="81"/>
      <c r="AI133" s="81"/>
      <c r="AJ133" s="81"/>
    </row>
    <row r="134" customFormat="false" ht="8.25" hidden="false" customHeight="false" outlineLevel="0" collapsed="false">
      <c r="G134" s="104"/>
      <c r="H134" s="104"/>
      <c r="I134" s="104"/>
      <c r="J134" s="104"/>
      <c r="K134" s="104"/>
      <c r="L134" s="104"/>
    </row>
    <row r="135" customFormat="false" ht="8.25" hidden="false" customHeight="false" outlineLevel="0" collapsed="false">
      <c r="G135" s="104"/>
      <c r="H135" s="104"/>
      <c r="I135" s="104"/>
      <c r="J135" s="104"/>
      <c r="K135" s="104"/>
      <c r="L135" s="104"/>
    </row>
    <row r="136" customFormat="false" ht="8.25" hidden="false" customHeight="false" outlineLevel="0" collapsed="false">
      <c r="G136" s="104"/>
      <c r="H136" s="104"/>
      <c r="I136" s="104"/>
      <c r="J136" s="104"/>
      <c r="K136" s="104"/>
      <c r="L136" s="104"/>
    </row>
    <row r="137" customFormat="false" ht="8.25" hidden="false" customHeight="false" outlineLevel="0" collapsed="false">
      <c r="G137" s="104"/>
      <c r="H137" s="104"/>
      <c r="I137" s="104"/>
      <c r="J137" s="104"/>
      <c r="K137" s="104"/>
      <c r="L137" s="104"/>
    </row>
    <row r="138" customFormat="false" ht="11.1" hidden="false" customHeight="true" outlineLevel="0" collapsed="false">
      <c r="A138" s="17"/>
      <c r="G138" s="104"/>
      <c r="H138" s="104"/>
      <c r="I138" s="104"/>
      <c r="J138" s="104"/>
      <c r="K138" s="104"/>
      <c r="L138" s="104"/>
    </row>
    <row r="139" customFormat="false" ht="11.1" hidden="false" customHeight="true" outlineLevel="0" collapsed="false">
      <c r="A139" s="17"/>
      <c r="G139" s="104"/>
      <c r="H139" s="104"/>
      <c r="I139" s="104"/>
      <c r="J139" s="104"/>
      <c r="K139" s="104"/>
      <c r="L139" s="104"/>
    </row>
    <row r="140" customFormat="false" ht="11.1" hidden="false" customHeight="true" outlineLevel="0" collapsed="false">
      <c r="A140" s="17"/>
      <c r="G140" s="104"/>
      <c r="H140" s="104"/>
      <c r="I140" s="104"/>
      <c r="J140" s="104"/>
      <c r="K140" s="104"/>
      <c r="L140" s="104"/>
    </row>
    <row r="141" customFormat="false" ht="11.1" hidden="false" customHeight="true" outlineLevel="0" collapsed="false">
      <c r="A141" s="17"/>
      <c r="G141" s="104"/>
      <c r="H141" s="104"/>
      <c r="I141" s="104"/>
      <c r="J141" s="104"/>
      <c r="K141" s="104"/>
      <c r="L141" s="104"/>
    </row>
    <row r="142" customFormat="false" ht="11.25" hidden="false" customHeight="false" outlineLevel="0" collapsed="false">
      <c r="A142" s="17"/>
      <c r="G142" s="104"/>
      <c r="H142" s="104"/>
      <c r="I142" s="104"/>
      <c r="J142" s="104"/>
      <c r="K142" s="104"/>
      <c r="L142" s="104"/>
    </row>
    <row r="143" customFormat="false" ht="11.25" hidden="false" customHeight="false" outlineLevel="0" collapsed="false">
      <c r="A143" s="17"/>
      <c r="G143" s="104"/>
      <c r="H143" s="104"/>
      <c r="I143" s="104"/>
      <c r="J143" s="104"/>
      <c r="K143" s="104"/>
      <c r="L143" s="104"/>
    </row>
    <row r="144" customFormat="false" ht="8.25" hidden="false" customHeight="false" outlineLevel="0" collapsed="false">
      <c r="G144" s="104"/>
      <c r="H144" s="104"/>
      <c r="I144" s="104"/>
      <c r="J144" s="104"/>
      <c r="K144" s="104"/>
      <c r="L144" s="104"/>
    </row>
    <row r="145" customFormat="false" ht="8.25" hidden="false" customHeight="false" outlineLevel="0" collapsed="false">
      <c r="G145" s="104"/>
      <c r="H145" s="104"/>
      <c r="I145" s="104"/>
      <c r="J145" s="104"/>
      <c r="K145" s="104"/>
      <c r="L145" s="104"/>
    </row>
    <row r="146" customFormat="false" ht="8.25" hidden="false" customHeight="false" outlineLevel="0" collapsed="false">
      <c r="G146" s="104"/>
      <c r="H146" s="104"/>
      <c r="I146" s="104"/>
      <c r="J146" s="104"/>
      <c r="K146" s="104"/>
      <c r="L146" s="104"/>
    </row>
    <row r="147" customFormat="false" ht="8.25" hidden="false" customHeight="false" outlineLevel="0" collapsed="false">
      <c r="G147" s="104"/>
      <c r="H147" s="104"/>
      <c r="I147" s="104"/>
      <c r="J147" s="104"/>
      <c r="K147" s="104"/>
      <c r="L147" s="104"/>
    </row>
    <row r="148" customFormat="false" ht="8.25" hidden="false" customHeight="false" outlineLevel="0" collapsed="false">
      <c r="G148" s="104"/>
      <c r="H148" s="104"/>
      <c r="I148" s="104"/>
      <c r="J148" s="104"/>
      <c r="K148" s="104"/>
      <c r="L148" s="104"/>
    </row>
    <row r="149" customFormat="false" ht="8.25" hidden="false" customHeight="false" outlineLevel="0" collapsed="false">
      <c r="G149" s="104"/>
      <c r="H149" s="104"/>
      <c r="I149" s="104"/>
      <c r="J149" s="104"/>
      <c r="K149" s="104"/>
      <c r="L149" s="104"/>
    </row>
    <row r="150" customFormat="false" ht="8.25" hidden="false" customHeight="false" outlineLevel="0" collapsed="false">
      <c r="G150" s="104"/>
      <c r="H150" s="104"/>
      <c r="I150" s="104"/>
      <c r="J150" s="104"/>
      <c r="K150" s="104"/>
      <c r="L150" s="104"/>
    </row>
    <row r="151" customFormat="false" ht="8.25" hidden="false" customHeight="false" outlineLevel="0" collapsed="false">
      <c r="G151" s="104"/>
      <c r="H151" s="104"/>
      <c r="I151" s="104"/>
      <c r="J151" s="104"/>
      <c r="K151" s="104"/>
      <c r="L151" s="104"/>
    </row>
    <row r="152" customFormat="false" ht="8.25" hidden="false" customHeight="false" outlineLevel="0" collapsed="false">
      <c r="G152" s="104"/>
      <c r="H152" s="104"/>
      <c r="I152" s="104"/>
      <c r="J152" s="104"/>
      <c r="K152" s="104"/>
      <c r="L152" s="104"/>
    </row>
    <row r="153" customFormat="false" ht="8.25" hidden="false" customHeight="false" outlineLevel="0" collapsed="false">
      <c r="G153" s="104"/>
      <c r="H153" s="104"/>
      <c r="I153" s="104"/>
      <c r="J153" s="104"/>
      <c r="K153" s="104"/>
      <c r="L153" s="104"/>
    </row>
    <row r="154" customFormat="false" ht="8.25" hidden="false" customHeight="false" outlineLevel="0" collapsed="false">
      <c r="G154" s="104"/>
      <c r="H154" s="104"/>
      <c r="I154" s="104"/>
      <c r="J154" s="104"/>
      <c r="K154" s="104"/>
      <c r="L154" s="104"/>
    </row>
    <row r="155" customFormat="false" ht="8.25" hidden="false" customHeight="false" outlineLevel="0" collapsed="false">
      <c r="G155" s="104"/>
      <c r="H155" s="104"/>
      <c r="I155" s="104"/>
      <c r="J155" s="104"/>
      <c r="K155" s="104"/>
      <c r="L155" s="104"/>
    </row>
    <row r="156" customFormat="false" ht="8.25" hidden="false" customHeight="false" outlineLevel="0" collapsed="false">
      <c r="G156" s="104"/>
      <c r="H156" s="104"/>
      <c r="I156" s="104"/>
      <c r="J156" s="104"/>
      <c r="K156" s="104"/>
      <c r="L156" s="104"/>
    </row>
    <row r="157" customFormat="false" ht="8.25" hidden="false" customHeight="false" outlineLevel="0" collapsed="false">
      <c r="G157" s="104"/>
      <c r="H157" s="104"/>
      <c r="I157" s="104"/>
      <c r="J157" s="104"/>
      <c r="K157" s="104"/>
      <c r="L157" s="104"/>
    </row>
    <row r="158" customFormat="false" ht="8.25" hidden="false" customHeight="false" outlineLevel="0" collapsed="false">
      <c r="G158" s="104"/>
      <c r="H158" s="104"/>
      <c r="I158" s="104"/>
      <c r="J158" s="104"/>
      <c r="K158" s="104"/>
      <c r="L158" s="104"/>
    </row>
    <row r="159" customFormat="false" ht="8.25" hidden="false" customHeight="false" outlineLevel="0" collapsed="false">
      <c r="G159" s="104"/>
      <c r="H159" s="104"/>
      <c r="I159" s="104"/>
      <c r="J159" s="104"/>
      <c r="K159" s="104"/>
      <c r="L159" s="104"/>
    </row>
    <row r="160" customFormat="false" ht="8.25" hidden="false" customHeight="false" outlineLevel="0" collapsed="false">
      <c r="G160" s="104"/>
      <c r="H160" s="104"/>
      <c r="I160" s="104"/>
      <c r="J160" s="104"/>
      <c r="K160" s="104"/>
      <c r="L160" s="104"/>
    </row>
    <row r="161" customFormat="false" ht="8.25" hidden="false" customHeight="false" outlineLevel="0" collapsed="false">
      <c r="G161" s="104"/>
      <c r="H161" s="104"/>
      <c r="I161" s="104"/>
      <c r="J161" s="104"/>
      <c r="K161" s="104"/>
      <c r="L161" s="104"/>
    </row>
    <row r="162" customFormat="false" ht="8.25" hidden="false" customHeight="false" outlineLevel="0" collapsed="false">
      <c r="G162" s="104"/>
      <c r="H162" s="104"/>
      <c r="I162" s="104"/>
      <c r="J162" s="104"/>
      <c r="K162" s="104"/>
      <c r="L162" s="104"/>
    </row>
    <row r="163" customFormat="false" ht="8.25" hidden="false" customHeight="false" outlineLevel="0" collapsed="false">
      <c r="G163" s="104"/>
      <c r="H163" s="104"/>
      <c r="I163" s="104"/>
      <c r="J163" s="104"/>
      <c r="K163" s="104"/>
      <c r="L163" s="104"/>
    </row>
    <row r="164" customFormat="false" ht="8.25" hidden="false" customHeight="false" outlineLevel="0" collapsed="false">
      <c r="G164" s="104"/>
      <c r="H164" s="104"/>
      <c r="I164" s="104"/>
      <c r="J164" s="104"/>
      <c r="K164" s="104"/>
      <c r="L164" s="104"/>
    </row>
    <row r="165" customFormat="false" ht="8.25" hidden="false" customHeight="false" outlineLevel="0" collapsed="false">
      <c r="G165" s="104"/>
      <c r="H165" s="104"/>
      <c r="I165" s="104"/>
      <c r="J165" s="104"/>
      <c r="K165" s="104"/>
      <c r="L165" s="104"/>
    </row>
    <row r="166" customFormat="false" ht="8.25" hidden="false" customHeight="false" outlineLevel="0" collapsed="false">
      <c r="G166" s="104"/>
      <c r="H166" s="104"/>
      <c r="I166" s="104"/>
      <c r="J166" s="104"/>
      <c r="K166" s="104"/>
      <c r="L166" s="104"/>
    </row>
    <row r="167" customFormat="false" ht="8.25" hidden="false" customHeight="false" outlineLevel="0" collapsed="false">
      <c r="G167" s="104"/>
      <c r="H167" s="104"/>
      <c r="I167" s="104"/>
      <c r="J167" s="104"/>
      <c r="K167" s="104"/>
      <c r="L167" s="104"/>
    </row>
    <row r="168" customFormat="false" ht="8.25" hidden="false" customHeight="false" outlineLevel="0" collapsed="false">
      <c r="G168" s="104"/>
      <c r="H168" s="104"/>
      <c r="I168" s="104"/>
      <c r="J168" s="104"/>
      <c r="K168" s="104"/>
      <c r="L168" s="104"/>
    </row>
    <row r="169" customFormat="false" ht="8.25" hidden="false" customHeight="false" outlineLevel="0" collapsed="false">
      <c r="G169" s="104"/>
      <c r="H169" s="104"/>
      <c r="I169" s="104"/>
      <c r="J169" s="104"/>
      <c r="K169" s="104"/>
      <c r="L169" s="104"/>
    </row>
    <row r="170" customFormat="false" ht="8.25" hidden="false" customHeight="false" outlineLevel="0" collapsed="false">
      <c r="G170" s="104"/>
      <c r="H170" s="104"/>
      <c r="I170" s="104"/>
      <c r="J170" s="104"/>
      <c r="K170" s="104"/>
      <c r="L170" s="104"/>
    </row>
    <row r="171" customFormat="false" ht="8.25" hidden="false" customHeight="false" outlineLevel="0" collapsed="false">
      <c r="G171" s="104"/>
      <c r="H171" s="104"/>
      <c r="I171" s="104"/>
      <c r="J171" s="104"/>
      <c r="K171" s="104"/>
      <c r="L171" s="104"/>
    </row>
    <row r="172" customFormat="false" ht="8.25" hidden="false" customHeight="false" outlineLevel="0" collapsed="false">
      <c r="G172" s="104"/>
      <c r="H172" s="104"/>
      <c r="I172" s="104"/>
      <c r="J172" s="104"/>
      <c r="K172" s="104"/>
      <c r="L172" s="104"/>
    </row>
    <row r="173" customFormat="false" ht="8.25" hidden="false" customHeight="false" outlineLevel="0" collapsed="false">
      <c r="G173" s="104"/>
      <c r="H173" s="104"/>
      <c r="I173" s="104"/>
      <c r="J173" s="104"/>
      <c r="K173" s="104"/>
      <c r="L173" s="104"/>
    </row>
    <row r="174" customFormat="false" ht="8.25" hidden="false" customHeight="false" outlineLevel="0" collapsed="false">
      <c r="G174" s="104"/>
      <c r="H174" s="104"/>
      <c r="I174" s="104"/>
      <c r="J174" s="104"/>
      <c r="K174" s="104"/>
      <c r="L174" s="104"/>
    </row>
    <row r="175" customFormat="false" ht="8.25" hidden="false" customHeight="false" outlineLevel="0" collapsed="false">
      <c r="G175" s="104"/>
      <c r="H175" s="104"/>
      <c r="I175" s="104"/>
      <c r="J175" s="104"/>
      <c r="K175" s="104"/>
      <c r="L175" s="104"/>
    </row>
    <row r="176" customFormat="false" ht="8.25" hidden="false" customHeight="false" outlineLevel="0" collapsed="false">
      <c r="G176" s="104"/>
      <c r="H176" s="104"/>
      <c r="I176" s="104"/>
      <c r="J176" s="104"/>
      <c r="K176" s="104"/>
      <c r="L176" s="104"/>
    </row>
    <row r="177" customFormat="false" ht="8.25" hidden="false" customHeight="false" outlineLevel="0" collapsed="false">
      <c r="G177" s="104"/>
      <c r="H177" s="104"/>
      <c r="I177" s="104"/>
      <c r="J177" s="104"/>
      <c r="K177" s="104"/>
      <c r="L177" s="104"/>
    </row>
    <row r="178" customFormat="false" ht="8.25" hidden="false" customHeight="false" outlineLevel="0" collapsed="false">
      <c r="G178" s="104"/>
      <c r="H178" s="104"/>
      <c r="I178" s="104"/>
      <c r="J178" s="104"/>
      <c r="K178" s="104"/>
      <c r="L178" s="104"/>
    </row>
    <row r="179" customFormat="false" ht="8.25" hidden="false" customHeight="false" outlineLevel="0" collapsed="false">
      <c r="G179" s="104"/>
      <c r="H179" s="104"/>
      <c r="I179" s="104"/>
      <c r="J179" s="104"/>
      <c r="K179" s="104"/>
      <c r="L179" s="104"/>
    </row>
    <row r="180" customFormat="false" ht="8.25" hidden="false" customHeight="false" outlineLevel="0" collapsed="false">
      <c r="G180" s="104"/>
      <c r="H180" s="104"/>
      <c r="I180" s="104"/>
      <c r="J180" s="104"/>
      <c r="K180" s="104"/>
      <c r="L180" s="104"/>
    </row>
    <row r="181" customFormat="false" ht="8.25" hidden="false" customHeight="false" outlineLevel="0" collapsed="false">
      <c r="G181" s="104"/>
      <c r="H181" s="104"/>
      <c r="I181" s="104"/>
      <c r="J181" s="104"/>
      <c r="K181" s="104"/>
      <c r="L181" s="104"/>
    </row>
    <row r="182" customFormat="false" ht="8.25" hidden="false" customHeight="false" outlineLevel="0" collapsed="false">
      <c r="G182" s="104"/>
      <c r="H182" s="104"/>
      <c r="I182" s="104"/>
      <c r="J182" s="104"/>
      <c r="K182" s="104"/>
      <c r="L182" s="104"/>
    </row>
    <row r="183" customFormat="false" ht="8.25" hidden="false" customHeight="false" outlineLevel="0" collapsed="false">
      <c r="G183" s="104"/>
      <c r="H183" s="104"/>
      <c r="I183" s="104"/>
      <c r="J183" s="104"/>
      <c r="K183" s="104"/>
      <c r="L183" s="104"/>
    </row>
    <row r="184" customFormat="false" ht="8.25" hidden="false" customHeight="false" outlineLevel="0" collapsed="false">
      <c r="G184" s="104"/>
      <c r="H184" s="104"/>
      <c r="I184" s="104"/>
      <c r="J184" s="104"/>
      <c r="K184" s="104"/>
      <c r="L184" s="104"/>
    </row>
    <row r="185" customFormat="false" ht="8.25" hidden="false" customHeight="false" outlineLevel="0" collapsed="false">
      <c r="G185" s="104"/>
      <c r="H185" s="104"/>
      <c r="I185" s="104"/>
      <c r="J185" s="104"/>
      <c r="K185" s="104"/>
      <c r="L185" s="104"/>
    </row>
    <row r="186" customFormat="false" ht="8.25" hidden="false" customHeight="false" outlineLevel="0" collapsed="false">
      <c r="G186" s="104"/>
      <c r="H186" s="104"/>
      <c r="I186" s="104"/>
      <c r="J186" s="104"/>
      <c r="K186" s="104"/>
      <c r="L186" s="104"/>
    </row>
    <row r="187" customFormat="false" ht="8.25" hidden="false" customHeight="false" outlineLevel="0" collapsed="false">
      <c r="G187" s="104"/>
      <c r="H187" s="104"/>
      <c r="I187" s="104"/>
      <c r="J187" s="104"/>
      <c r="K187" s="104"/>
      <c r="L187" s="104"/>
    </row>
    <row r="188" customFormat="false" ht="8.25" hidden="false" customHeight="false" outlineLevel="0" collapsed="false">
      <c r="G188" s="104"/>
      <c r="H188" s="104"/>
      <c r="I188" s="104"/>
      <c r="J188" s="104"/>
      <c r="K188" s="104"/>
      <c r="L188" s="104"/>
    </row>
    <row r="189" customFormat="false" ht="8.25" hidden="false" customHeight="false" outlineLevel="0" collapsed="false">
      <c r="G189" s="104"/>
      <c r="H189" s="104"/>
      <c r="I189" s="104"/>
      <c r="J189" s="104"/>
      <c r="K189" s="104"/>
      <c r="L189" s="104"/>
    </row>
    <row r="190" customFormat="false" ht="8.25" hidden="false" customHeight="false" outlineLevel="0" collapsed="false">
      <c r="G190" s="104"/>
      <c r="H190" s="104"/>
      <c r="I190" s="104"/>
      <c r="J190" s="104"/>
      <c r="K190" s="104"/>
      <c r="L190" s="104"/>
    </row>
    <row r="191" customFormat="false" ht="8.25" hidden="false" customHeight="false" outlineLevel="0" collapsed="false">
      <c r="G191" s="104"/>
      <c r="H191" s="104"/>
      <c r="I191" s="104"/>
      <c r="J191" s="104"/>
      <c r="K191" s="104"/>
      <c r="L191" s="104"/>
    </row>
    <row r="192" customFormat="false" ht="8.25" hidden="false" customHeight="false" outlineLevel="0" collapsed="false">
      <c r="G192" s="104"/>
      <c r="H192" s="104"/>
      <c r="I192" s="104"/>
      <c r="J192" s="104"/>
      <c r="K192" s="104"/>
      <c r="L192" s="104"/>
    </row>
    <row r="193" customFormat="false" ht="8.25" hidden="false" customHeight="false" outlineLevel="0" collapsed="false">
      <c r="G193" s="104"/>
      <c r="H193" s="104"/>
      <c r="I193" s="104"/>
      <c r="J193" s="104"/>
      <c r="K193" s="104"/>
      <c r="L193" s="104"/>
    </row>
    <row r="194" customFormat="false" ht="8.25" hidden="false" customHeight="false" outlineLevel="0" collapsed="false">
      <c r="G194" s="104"/>
      <c r="H194" s="104"/>
      <c r="I194" s="104"/>
      <c r="J194" s="104"/>
      <c r="K194" s="104"/>
      <c r="L194" s="104"/>
    </row>
    <row r="195" customFormat="false" ht="8.25" hidden="false" customHeight="false" outlineLevel="0" collapsed="false">
      <c r="G195" s="104"/>
      <c r="H195" s="104"/>
      <c r="I195" s="104"/>
      <c r="J195" s="104"/>
      <c r="K195" s="104"/>
      <c r="L195" s="104"/>
    </row>
    <row r="196" customFormat="false" ht="8.25" hidden="false" customHeight="false" outlineLevel="0" collapsed="false">
      <c r="G196" s="104"/>
      <c r="H196" s="104"/>
      <c r="I196" s="104"/>
      <c r="J196" s="104"/>
      <c r="K196" s="104"/>
      <c r="L196" s="104"/>
    </row>
    <row r="197" customFormat="false" ht="8.25" hidden="false" customHeight="false" outlineLevel="0" collapsed="false">
      <c r="G197" s="104"/>
      <c r="H197" s="104"/>
      <c r="I197" s="104"/>
      <c r="J197" s="104"/>
      <c r="K197" s="104"/>
      <c r="L197" s="104"/>
    </row>
    <row r="198" customFormat="false" ht="8.25" hidden="false" customHeight="false" outlineLevel="0" collapsed="false">
      <c r="G198" s="104"/>
      <c r="H198" s="104"/>
      <c r="I198" s="104"/>
      <c r="J198" s="104"/>
      <c r="K198" s="104"/>
      <c r="L198" s="104"/>
    </row>
    <row r="199" customFormat="false" ht="8.25" hidden="false" customHeight="false" outlineLevel="0" collapsed="false">
      <c r="G199" s="104"/>
      <c r="H199" s="104"/>
      <c r="I199" s="104"/>
      <c r="J199" s="104"/>
      <c r="K199" s="104"/>
      <c r="L199" s="104"/>
    </row>
    <row r="200" customFormat="false" ht="8.25" hidden="false" customHeight="false" outlineLevel="0" collapsed="false">
      <c r="G200" s="104"/>
      <c r="H200" s="104"/>
      <c r="I200" s="104"/>
      <c r="J200" s="104"/>
      <c r="K200" s="104"/>
      <c r="L200" s="104"/>
    </row>
    <row r="201" customFormat="false" ht="8.25" hidden="false" customHeight="false" outlineLevel="0" collapsed="false">
      <c r="G201" s="104"/>
      <c r="H201" s="104"/>
      <c r="I201" s="104"/>
      <c r="J201" s="104"/>
      <c r="K201" s="104"/>
      <c r="L201" s="104"/>
    </row>
    <row r="202" customFormat="false" ht="8.25" hidden="false" customHeight="false" outlineLevel="0" collapsed="false">
      <c r="G202" s="104"/>
      <c r="H202" s="104"/>
      <c r="I202" s="104"/>
      <c r="J202" s="104"/>
      <c r="K202" s="104"/>
      <c r="L202" s="104"/>
    </row>
    <row r="203" customFormat="false" ht="8.25" hidden="false" customHeight="false" outlineLevel="0" collapsed="false">
      <c r="G203" s="104"/>
      <c r="H203" s="104"/>
      <c r="I203" s="104"/>
      <c r="J203" s="104"/>
      <c r="K203" s="104"/>
      <c r="L203" s="104"/>
    </row>
    <row r="204" customFormat="false" ht="8.25" hidden="false" customHeight="false" outlineLevel="0" collapsed="false">
      <c r="G204" s="104"/>
      <c r="H204" s="104"/>
      <c r="I204" s="104"/>
      <c r="J204" s="104"/>
      <c r="K204" s="104"/>
      <c r="L204" s="104"/>
    </row>
    <row r="205" customFormat="false" ht="8.25" hidden="false" customHeight="false" outlineLevel="0" collapsed="false">
      <c r="G205" s="104"/>
      <c r="H205" s="104"/>
      <c r="I205" s="104"/>
      <c r="J205" s="104"/>
      <c r="K205" s="104"/>
      <c r="L205" s="104"/>
    </row>
    <row r="206" customFormat="false" ht="8.25" hidden="false" customHeight="false" outlineLevel="0" collapsed="false">
      <c r="G206" s="104"/>
      <c r="H206" s="104"/>
      <c r="I206" s="104"/>
      <c r="J206" s="104"/>
      <c r="K206" s="104"/>
      <c r="L206" s="104"/>
    </row>
    <row r="207" customFormat="false" ht="8.25" hidden="false" customHeight="false" outlineLevel="0" collapsed="false">
      <c r="G207" s="104"/>
      <c r="H207" s="104"/>
      <c r="I207" s="104"/>
      <c r="J207" s="104"/>
      <c r="K207" s="104"/>
      <c r="L207" s="104"/>
    </row>
    <row r="208" customFormat="false" ht="8.25" hidden="false" customHeight="false" outlineLevel="0" collapsed="false">
      <c r="G208" s="104"/>
      <c r="H208" s="104"/>
      <c r="I208" s="104"/>
      <c r="J208" s="104"/>
      <c r="K208" s="104"/>
      <c r="L208" s="104"/>
    </row>
    <row r="209" customFormat="false" ht="8.25" hidden="false" customHeight="false" outlineLevel="0" collapsed="false">
      <c r="G209" s="104"/>
      <c r="H209" s="104"/>
      <c r="I209" s="104"/>
      <c r="J209" s="104"/>
      <c r="K209" s="104"/>
      <c r="L209" s="104"/>
    </row>
    <row r="210" customFormat="false" ht="8.25" hidden="false" customHeight="false" outlineLevel="0" collapsed="false">
      <c r="G210" s="104"/>
      <c r="H210" s="104"/>
      <c r="I210" s="104"/>
      <c r="J210" s="104"/>
      <c r="K210" s="104"/>
      <c r="L210" s="104"/>
    </row>
    <row r="211" customFormat="false" ht="8.25" hidden="false" customHeight="false" outlineLevel="0" collapsed="false">
      <c r="G211" s="104"/>
      <c r="H211" s="104"/>
      <c r="I211" s="104"/>
      <c r="J211" s="104"/>
      <c r="K211" s="104"/>
      <c r="L211" s="104"/>
    </row>
    <row r="212" customFormat="false" ht="8.25" hidden="false" customHeight="false" outlineLevel="0" collapsed="false">
      <c r="G212" s="104"/>
      <c r="H212" s="104"/>
      <c r="I212" s="104"/>
      <c r="J212" s="104"/>
      <c r="K212" s="104"/>
      <c r="L212" s="104"/>
    </row>
    <row r="213" customFormat="false" ht="8.25" hidden="false" customHeight="false" outlineLevel="0" collapsed="false">
      <c r="G213" s="104"/>
      <c r="H213" s="104"/>
      <c r="I213" s="104"/>
      <c r="J213" s="104"/>
      <c r="K213" s="104"/>
      <c r="L213" s="104"/>
    </row>
    <row r="214" customFormat="false" ht="8.25" hidden="false" customHeight="false" outlineLevel="0" collapsed="false">
      <c r="G214" s="104"/>
      <c r="H214" s="104"/>
      <c r="I214" s="104"/>
      <c r="J214" s="104"/>
      <c r="K214" s="104"/>
      <c r="L214" s="104"/>
    </row>
    <row r="215" customFormat="false" ht="8.25" hidden="false" customHeight="false" outlineLevel="0" collapsed="false">
      <c r="G215" s="104"/>
      <c r="H215" s="104"/>
      <c r="I215" s="104"/>
      <c r="J215" s="104"/>
      <c r="K215" s="104"/>
      <c r="L215" s="104"/>
    </row>
    <row r="216" customFormat="false" ht="8.25" hidden="false" customHeight="false" outlineLevel="0" collapsed="false">
      <c r="G216" s="104"/>
      <c r="H216" s="104"/>
      <c r="I216" s="104"/>
      <c r="J216" s="104"/>
      <c r="K216" s="104"/>
      <c r="L216" s="104"/>
    </row>
    <row r="217" customFormat="false" ht="8.25" hidden="false" customHeight="false" outlineLevel="0" collapsed="false">
      <c r="G217" s="104"/>
      <c r="H217" s="104"/>
      <c r="I217" s="104"/>
      <c r="J217" s="104"/>
      <c r="K217" s="104"/>
      <c r="L217" s="104"/>
    </row>
    <row r="218" customFormat="false" ht="8.25" hidden="false" customHeight="false" outlineLevel="0" collapsed="false">
      <c r="G218" s="104"/>
      <c r="H218" s="104"/>
      <c r="I218" s="104"/>
      <c r="J218" s="104"/>
      <c r="K218" s="104"/>
      <c r="L218" s="104"/>
    </row>
    <row r="219" customFormat="false" ht="8.25" hidden="false" customHeight="false" outlineLevel="0" collapsed="false">
      <c r="G219" s="104"/>
      <c r="H219" s="104"/>
      <c r="I219" s="104"/>
      <c r="J219" s="104"/>
      <c r="K219" s="104"/>
      <c r="L219" s="104"/>
    </row>
    <row r="220" customFormat="false" ht="8.25" hidden="false" customHeight="false" outlineLevel="0" collapsed="false">
      <c r="G220" s="104"/>
      <c r="H220" s="104"/>
      <c r="I220" s="104"/>
      <c r="J220" s="104"/>
      <c r="K220" s="104"/>
      <c r="L220" s="104"/>
    </row>
    <row r="221" customFormat="false" ht="8.25" hidden="false" customHeight="false" outlineLevel="0" collapsed="false">
      <c r="G221" s="104"/>
      <c r="H221" s="104"/>
      <c r="I221" s="104"/>
      <c r="J221" s="104"/>
      <c r="K221" s="104"/>
      <c r="L221" s="104"/>
    </row>
    <row r="222" customFormat="false" ht="8.25" hidden="false" customHeight="false" outlineLevel="0" collapsed="false">
      <c r="G222" s="104"/>
      <c r="H222" s="104"/>
      <c r="I222" s="104"/>
      <c r="J222" s="104"/>
      <c r="K222" s="104"/>
      <c r="L222" s="104"/>
    </row>
    <row r="223" customFormat="false" ht="8.25" hidden="false" customHeight="false" outlineLevel="0" collapsed="false">
      <c r="G223" s="104"/>
      <c r="H223" s="104"/>
      <c r="I223" s="104"/>
      <c r="J223" s="104"/>
      <c r="K223" s="104"/>
      <c r="L223" s="104"/>
    </row>
    <row r="224" customFormat="false" ht="8.25" hidden="false" customHeight="false" outlineLevel="0" collapsed="false">
      <c r="G224" s="104"/>
      <c r="H224" s="104"/>
      <c r="I224" s="104"/>
      <c r="J224" s="104"/>
      <c r="K224" s="104"/>
      <c r="L224" s="104"/>
    </row>
    <row r="225" customFormat="false" ht="8.25" hidden="false" customHeight="false" outlineLevel="0" collapsed="false">
      <c r="G225" s="104"/>
      <c r="H225" s="104"/>
      <c r="I225" s="104"/>
      <c r="J225" s="104"/>
      <c r="K225" s="104"/>
      <c r="L225" s="104"/>
    </row>
    <row r="226" customFormat="false" ht="8.25" hidden="false" customHeight="false" outlineLevel="0" collapsed="false">
      <c r="G226" s="104"/>
      <c r="H226" s="104"/>
      <c r="I226" s="104"/>
      <c r="J226" s="104"/>
      <c r="K226" s="104"/>
      <c r="L226" s="104"/>
    </row>
    <row r="227" customFormat="false" ht="8.25" hidden="false" customHeight="false" outlineLevel="0" collapsed="false">
      <c r="G227" s="104"/>
      <c r="H227" s="104"/>
      <c r="I227" s="104"/>
      <c r="J227" s="104"/>
      <c r="K227" s="104"/>
      <c r="L227" s="104"/>
    </row>
    <row r="228" customFormat="false" ht="8.25" hidden="false" customHeight="false" outlineLevel="0" collapsed="false">
      <c r="G228" s="104"/>
      <c r="H228" s="104"/>
      <c r="I228" s="104"/>
      <c r="J228" s="104"/>
      <c r="K228" s="104"/>
      <c r="L228" s="104"/>
    </row>
    <row r="229" customFormat="false" ht="8.25" hidden="false" customHeight="false" outlineLevel="0" collapsed="false">
      <c r="G229" s="104"/>
      <c r="H229" s="104"/>
      <c r="I229" s="104"/>
      <c r="J229" s="104"/>
      <c r="K229" s="104"/>
      <c r="L229" s="104"/>
    </row>
    <row r="230" customFormat="false" ht="8.25" hidden="false" customHeight="false" outlineLevel="0" collapsed="false">
      <c r="G230" s="104"/>
      <c r="H230" s="104"/>
      <c r="I230" s="104"/>
      <c r="J230" s="104"/>
      <c r="K230" s="104"/>
      <c r="L230" s="104"/>
    </row>
    <row r="231" customFormat="false" ht="8.25" hidden="false" customHeight="false" outlineLevel="0" collapsed="false">
      <c r="G231" s="104"/>
      <c r="H231" s="104"/>
      <c r="I231" s="104"/>
      <c r="J231" s="104"/>
      <c r="K231" s="104"/>
      <c r="L231" s="104"/>
    </row>
  </sheetData>
  <mergeCells count="15">
    <mergeCell ref="A1:R1"/>
    <mergeCell ref="A2:R2"/>
    <mergeCell ref="A3:R3"/>
    <mergeCell ref="G4:J4"/>
    <mergeCell ref="N4:R4"/>
    <mergeCell ref="A46:R46"/>
    <mergeCell ref="A47:R47"/>
    <mergeCell ref="A48:R48"/>
    <mergeCell ref="G49:J49"/>
    <mergeCell ref="N49:R49"/>
    <mergeCell ref="A91:R91"/>
    <mergeCell ref="A92:R92"/>
    <mergeCell ref="A93:R93"/>
    <mergeCell ref="G94:J94"/>
    <mergeCell ref="N94:R94"/>
  </mergeCells>
  <printOptions headings="false" gridLines="false" gridLinesSet="true" horizontalCentered="false" verticalCentered="false"/>
  <pageMargins left="0.747916666666667" right="0.747916666666667" top="0.75" bottom="0.984722222222222" header="0.511811023622047" footer="0.540277777777778"/>
  <pageSetup paperSize="1" scale="100" fitToWidth="1" fitToHeight="1" pageOrder="overThenDown" orientation="landscape" blackAndWhite="false" draft="false" cellComments="none" firstPageNumber="8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4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9-03-12T15:45:43Z</cp:lastPrinted>
  <dcterms:modified xsi:type="dcterms:W3CDTF">2009-03-12T15:4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7089350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  <property fmtid="{D5CDD505-2E9C-101B-9397-08002B2CF9AE}" pid="7" name="_PreviousAdHocReviewCycleID">
    <vt:r8>-1726576190</vt:r8>
  </property>
</Properties>
</file>