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.9" sheetId="1" state="visible" r:id="rId2"/>
  </sheets>
  <definedNames>
    <definedName function="false" hidden="false" localSheetId="0" name="_xlnm.Print_Area" vbProcedure="false">'TABLE6.9'!$A$1:$AK$93</definedName>
    <definedName function="false" hidden="false" name="Print_Area_MI" vbProcedure="false">'TABLE6.9'!$A$1:$AK$93</definedName>
    <definedName function="false" hidden="false" localSheetId="0" name="_Regression_Int" vbProcedure="false">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" uniqueCount="100">
  <si>
    <t xml:space="preserve">Table 6.9</t>
  </si>
  <si>
    <t xml:space="preserve">Table 6.9--continued</t>
  </si>
  <si>
    <t xml:space="preserve">Distribution of Medicare Covered Skilled Nursing Facility (SNF) Days, by State of Provider,</t>
  </si>
  <si>
    <t xml:space="preserve">and Major RUG-III Groups: Calendar Year 2008</t>
  </si>
  <si>
    <t xml:space="preserve">Other Major RUG-III Groups</t>
  </si>
  <si>
    <t xml:space="preserve">RUG-III Rehabilitation Groups</t>
  </si>
  <si>
    <t xml:space="preserve">Behavior</t>
  </si>
  <si>
    <t xml:space="preserve">Reduced</t>
  </si>
  <si>
    <t xml:space="preserve">Not</t>
  </si>
  <si>
    <t xml:space="preserve">State of </t>
  </si>
  <si>
    <t xml:space="preserve">Total</t>
  </si>
  <si>
    <t xml:space="preserve">Ultra</t>
  </si>
  <si>
    <t xml:space="preserve">    Very</t>
  </si>
  <si>
    <t xml:space="preserve">Extensive</t>
  </si>
  <si>
    <t xml:space="preserve">Special</t>
  </si>
  <si>
    <t xml:space="preserve">Clinically</t>
  </si>
  <si>
    <t xml:space="preserve">Cognitively</t>
  </si>
  <si>
    <t xml:space="preserve">Problems</t>
  </si>
  <si>
    <t xml:space="preserve">Physical</t>
  </si>
  <si>
    <t xml:space="preserve">Otherwise</t>
  </si>
  <si>
    <r>
      <rPr>
        <sz val="8"/>
        <rFont val="Arial"/>
        <family val="2"/>
        <charset val="1"/>
      </rPr>
      <t xml:space="preserve"> Case-Mix Index </t>
    </r>
    <r>
      <rPr>
        <vertAlign val="superscript"/>
        <sz val="8"/>
        <rFont val="Arial"/>
        <family val="2"/>
        <charset val="1"/>
      </rPr>
      <t xml:space="preserve">1</t>
    </r>
  </si>
  <si>
    <t xml:space="preserve">Provider</t>
  </si>
  <si>
    <t xml:space="preserve">Days</t>
  </si>
  <si>
    <t xml:space="preserve">High</t>
  </si>
  <si>
    <t xml:space="preserve">    High</t>
  </si>
  <si>
    <t xml:space="preserve">Medium</t>
  </si>
  <si>
    <t xml:space="preserve">Low</t>
  </si>
  <si>
    <t xml:space="preserve">Care</t>
  </si>
  <si>
    <t xml:space="preserve">Complex</t>
  </si>
  <si>
    <t xml:space="preserve">Impaired</t>
  </si>
  <si>
    <t xml:space="preserve">Only</t>
  </si>
  <si>
    <t xml:space="preserve">Function</t>
  </si>
  <si>
    <t xml:space="preserve">Classified</t>
  </si>
  <si>
    <t xml:space="preserve">Nursing</t>
  </si>
  <si>
    <t xml:space="preserve">Therapy</t>
  </si>
  <si>
    <r>
      <rPr>
        <sz val="8"/>
        <rFont val="Arial"/>
        <family val="2"/>
        <charset val="1"/>
      </rPr>
      <t xml:space="preserve">United States </t>
    </r>
    <r>
      <rPr>
        <vertAlign val="superscript"/>
        <sz val="8"/>
        <rFont val="Arial"/>
        <family val="2"/>
        <charset val="1"/>
      </rPr>
      <t xml:space="preserve">2</t>
    </r>
  </si>
  <si>
    <t xml:space="preserve">Alabama</t>
  </si>
  <si>
    <t xml:space="preserve">Alaska</t>
  </si>
  <si>
    <t xml:space="preserve">        (3)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See footnotes at end of table.</t>
  </si>
  <si>
    <t xml:space="preserve">Table 6.9--Continued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vertAlign val="superscript"/>
        <sz val="7"/>
        <rFont val="Arial"/>
        <family val="2"/>
        <charset val="1"/>
      </rPr>
      <t xml:space="preserve">1</t>
    </r>
    <r>
      <rPr>
        <sz val="7"/>
        <rFont val="Arial"/>
        <family val="2"/>
        <charset val="1"/>
      </rPr>
      <t xml:space="preserve">The purpose of the RUG-III case-mix indexes are to establish payment levels that account for varying levels of resource intensity within the Medicare SNF prospective </t>
    </r>
  </si>
  <si>
    <t xml:space="preserve">payment system. In calculating case-mix indexes at the state level, the Centers for Medicare &amp; Medicaid Services uses the RUG-III weights and the MEDPAR analog, </t>
  </si>
  <si>
    <t xml:space="preserve">and applies them to the distribution of residents in a given state. This table provides a representation of the resource intensity of the residence within each state.</t>
  </si>
  <si>
    <r>
      <rPr>
        <vertAlign val="superscript"/>
        <sz val="7"/>
        <rFont val="Arial"/>
        <family val="2"/>
        <charset val="1"/>
      </rPr>
      <t xml:space="preserve">2</t>
    </r>
    <r>
      <rPr>
        <sz val="7"/>
        <rFont val="Arial"/>
        <family val="2"/>
        <charset val="1"/>
      </rPr>
      <t xml:space="preserve">Excludes Puerto Rico, Guam, Virgin Islands, residence unknown, and outlying areas.</t>
    </r>
  </si>
  <si>
    <r>
      <rPr>
        <vertAlign val="superscript"/>
        <sz val="7"/>
        <rFont val="Arial"/>
        <family val="2"/>
        <charset val="1"/>
      </rPr>
      <t xml:space="preserve">3</t>
    </r>
    <r>
      <rPr>
        <sz val="7"/>
        <rFont val="Arial"/>
        <family val="2"/>
        <charset val="1"/>
      </rPr>
      <t xml:space="preserve">For groups with fewer than 11 individuals in any category, the details are masked to prevent disclosure of personal identifiable information.</t>
    </r>
  </si>
  <si>
    <t xml:space="preserve">NOTES:  RUG-III is Resource Utilization Groups, Version III. For a complete description of the RUG-III classification system and the RUG-53 SNF prospective payment </t>
  </si>
  <si>
    <r>
      <rPr>
        <sz val="7"/>
        <rFont val="Arial"/>
        <family val="2"/>
        <charset val="1"/>
      </rPr>
      <t xml:space="preserve">system case-mix indexes, refer to </t>
    </r>
    <r>
      <rPr>
        <i val="true"/>
        <sz val="7"/>
        <rFont val="Arial"/>
        <family val="2"/>
        <charset val="1"/>
      </rPr>
      <t xml:space="preserve">Federal Register (FR)</t>
    </r>
    <r>
      <rPr>
        <sz val="7"/>
        <rFont val="Arial"/>
        <family val="2"/>
        <charset val="1"/>
      </rPr>
      <t xml:space="preserve">: Medicare Program: Prospective Payment System and Consolidated Billing for Skilled Nursing Facilities; </t>
    </r>
  </si>
  <si>
    <t xml:space="preserve">Final Rule. 70 FR 45033, (August 4, 2005). 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7">
    <numFmt numFmtId="164" formatCode="#,##0_);\(#,##0\)"/>
    <numFmt numFmtId="165" formatCode="_(* #,##0.00_);_(* \(#,##0.00\);_(* \-??_);_(@_)"/>
    <numFmt numFmtId="166" formatCode="_(* #,##0_);_(* \(#,##0\);_(* \-??_);_(@_)"/>
    <numFmt numFmtId="167" formatCode="0.0_)"/>
    <numFmt numFmtId="168" formatCode="#,##0"/>
    <numFmt numFmtId="169" formatCode="_(* #,##0.0_);_(* \(#,##0.0\);_(* \-??_);_(@_)"/>
    <numFmt numFmtId="170" formatCode="#,##0.00_);\(#,##0.00\)"/>
  </numFmts>
  <fonts count="12">
    <font>
      <sz val="8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0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vertAlign val="superscript"/>
      <sz val="7"/>
      <name val="Arial"/>
      <family val="2"/>
      <charset val="1"/>
    </font>
    <font>
      <sz val="7"/>
      <name val="Arial"/>
      <family val="0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09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60" workbookViewId="0">
      <selection pane="topLeft" activeCell="A1" activeCellId="0" sqref="A1"/>
    </sheetView>
  </sheetViews>
  <sheetFormatPr defaultColWidth="9.87890625" defaultRowHeight="11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5.97"/>
    <col collapsed="false" customWidth="true" hidden="false" outlineLevel="0" max="3" min="3" style="1" width="11.08"/>
    <col collapsed="false" customWidth="true" hidden="false" outlineLevel="0" max="4" min="4" style="1" width="2.9"/>
    <col collapsed="false" customWidth="true" hidden="false" outlineLevel="0" max="5" min="5" style="1" width="13.12"/>
    <col collapsed="false" customWidth="true" hidden="false" outlineLevel="0" max="6" min="6" style="1" width="2.21"/>
    <col collapsed="false" customWidth="true" hidden="false" outlineLevel="0" max="7" min="7" style="1" width="13.12"/>
    <col collapsed="false" customWidth="true" hidden="false" outlineLevel="0" max="8" min="8" style="1" width="1.88"/>
    <col collapsed="false" customWidth="true" hidden="false" outlineLevel="0" max="9" min="9" style="1" width="13.12"/>
    <col collapsed="false" customWidth="true" hidden="false" outlineLevel="0" max="10" min="10" style="1" width="3.4"/>
    <col collapsed="false" customWidth="true" hidden="false" outlineLevel="0" max="11" min="11" style="1" width="10.06"/>
    <col collapsed="false" customWidth="true" hidden="false" outlineLevel="0" max="12" min="12" style="1" width="3.4"/>
    <col collapsed="false" customWidth="true" hidden="false" outlineLevel="0" max="13" min="13" style="1" width="12.1"/>
    <col collapsed="false" customWidth="true" hidden="false" outlineLevel="0" max="14" min="14" style="1" width="3.92"/>
    <col collapsed="false" customWidth="true" hidden="false" outlineLevel="0" max="15" min="15" style="1" width="9.03"/>
    <col collapsed="false" customWidth="true" hidden="false" outlineLevel="0" max="16" min="16" style="1" width="1.54"/>
    <col collapsed="false" customWidth="true" hidden="false" outlineLevel="0" max="17" min="17" style="1" width="2.21"/>
    <col collapsed="false" customWidth="true" hidden="false" outlineLevel="0" max="18" min="18" style="1" width="10.06"/>
    <col collapsed="false" customWidth="true" hidden="false" outlineLevel="0" max="19" min="19" style="1" width="2.9"/>
    <col collapsed="false" customWidth="true" hidden="false" outlineLevel="0" max="20" min="20" style="1" width="10.06"/>
    <col collapsed="false" customWidth="true" hidden="false" outlineLevel="0" max="21" min="21" style="1" width="2.9"/>
    <col collapsed="false" customWidth="true" hidden="false" outlineLevel="0" max="22" min="22" style="1" width="11.08"/>
    <col collapsed="false" customWidth="true" hidden="false" outlineLevel="0" max="23" min="23" style="1" width="2.9"/>
    <col collapsed="false" customWidth="true" hidden="false" outlineLevel="0" max="24" min="24" style="1" width="11.08"/>
    <col collapsed="false" customWidth="true" hidden="false" outlineLevel="0" max="25" min="25" style="1" width="2.9"/>
    <col collapsed="false" customWidth="true" hidden="false" outlineLevel="0" max="26" min="26" style="1" width="9.03"/>
    <col collapsed="false" customWidth="true" hidden="false" outlineLevel="0" max="27" min="27" style="1" width="2.9"/>
    <col collapsed="false" customWidth="true" hidden="false" outlineLevel="0" max="28" min="28" style="1" width="9.03"/>
    <col collapsed="false" customWidth="true" hidden="false" outlineLevel="0" max="29" min="29" style="1" width="3.92"/>
    <col collapsed="false" customWidth="true" hidden="false" outlineLevel="0" max="30" min="30" style="1" width="9.03"/>
    <col collapsed="false" customWidth="true" hidden="false" outlineLevel="0" max="31" min="31" style="1" width="3.92"/>
    <col collapsed="false" customWidth="true" hidden="false" outlineLevel="0" max="32" min="32" style="1" width="10.06"/>
    <col collapsed="false" customWidth="true" hidden="false" outlineLevel="0" max="33" min="33" style="1" width="2.04"/>
    <col collapsed="false" customWidth="true" hidden="false" outlineLevel="0" max="34" min="34" style="1" width="6.99"/>
    <col collapsed="false" customWidth="true" hidden="false" outlineLevel="0" max="35" min="35" style="1" width="2.9"/>
    <col collapsed="false" customWidth="true" hidden="false" outlineLevel="0" max="36" min="36" style="1" width="6.99"/>
    <col collapsed="false" customWidth="true" hidden="false" outlineLevel="0" max="37" min="37" style="1" width="1.88"/>
    <col collapsed="false" customWidth="true" hidden="false" outlineLevel="0" max="38" min="38" style="2" width="6.13"/>
    <col collapsed="false" customWidth="true" hidden="false" outlineLevel="0" max="39" min="39" style="2" width="13.29"/>
    <col collapsed="false" customWidth="true" hidden="false" outlineLevel="0" max="40" min="40" style="3" width="15.85"/>
    <col collapsed="false" customWidth="true" hidden="false" outlineLevel="0" max="41" min="41" style="4" width="12.94"/>
    <col collapsed="false" customWidth="true" hidden="false" outlineLevel="0" max="47" min="42" style="5" width="11.42"/>
    <col collapsed="false" customWidth="true" hidden="false" outlineLevel="0" max="48" min="48" style="5" width="13.46"/>
    <col collapsed="false" customWidth="true" hidden="false" outlineLevel="0" max="50" min="49" style="5" width="10.4"/>
    <col collapsed="false" customWidth="true" hidden="false" outlineLevel="0" max="51" min="51" style="5" width="11.42"/>
    <col collapsed="false" customWidth="false" hidden="false" outlineLevel="0" max="57" min="52" style="5" width="9.87"/>
    <col collapsed="false" customWidth="false" hidden="false" outlineLevel="0" max="128" min="58" style="3" width="9.87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s="15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 t="s">
        <v>2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9"/>
      <c r="AM2" s="9"/>
      <c r="AN2" s="10"/>
      <c r="AO2" s="11"/>
      <c r="AP2" s="12"/>
      <c r="AQ2" s="12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</row>
    <row r="3" s="15" customFormat="true" ht="15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8" t="s">
        <v>3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9"/>
      <c r="AN3" s="10"/>
      <c r="AO3" s="11"/>
      <c r="AP3" s="12"/>
      <c r="AQ3" s="12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</row>
    <row r="4" customFormat="false" ht="12.75" hidden="false" customHeight="true" outlineLevel="0" collapsed="false">
      <c r="A4" s="17"/>
      <c r="B4" s="17"/>
      <c r="C4" s="17"/>
      <c r="D4" s="17"/>
      <c r="P4" s="18"/>
      <c r="Q4" s="18"/>
      <c r="R4" s="19"/>
      <c r="S4" s="19"/>
      <c r="T4" s="20" t="s">
        <v>4</v>
      </c>
      <c r="U4" s="20"/>
      <c r="V4" s="20"/>
      <c r="W4" s="20"/>
      <c r="X4" s="20"/>
      <c r="Y4" s="20"/>
      <c r="Z4" s="20"/>
      <c r="AA4" s="20"/>
      <c r="AB4" s="20"/>
      <c r="AC4" s="19"/>
      <c r="AD4" s="19"/>
      <c r="AE4" s="19"/>
      <c r="AF4" s="19"/>
      <c r="AG4" s="18"/>
      <c r="AH4" s="18"/>
      <c r="AI4" s="18"/>
      <c r="AJ4" s="18"/>
      <c r="AK4" s="18"/>
      <c r="AN4" s="21"/>
      <c r="AP4" s="22"/>
      <c r="AQ4" s="22"/>
      <c r="AR4" s="22"/>
      <c r="AS4" s="22"/>
      <c r="AT4" s="22"/>
    </row>
    <row r="5" customFormat="false" ht="11.25" hidden="false" customHeight="true" outlineLevel="0" collapsed="false">
      <c r="E5" s="23" t="s">
        <v>5</v>
      </c>
      <c r="F5" s="23"/>
      <c r="G5" s="23"/>
      <c r="H5" s="23"/>
      <c r="I5" s="23"/>
      <c r="J5" s="23"/>
      <c r="K5" s="23"/>
      <c r="L5" s="23"/>
      <c r="M5" s="23"/>
      <c r="N5" s="23"/>
      <c r="O5" s="23"/>
      <c r="P5" s="24"/>
      <c r="Q5" s="24"/>
      <c r="R5" s="24"/>
      <c r="S5" s="17"/>
      <c r="T5" s="25"/>
      <c r="V5" s="26"/>
      <c r="W5" s="17"/>
      <c r="X5" s="17"/>
      <c r="Y5" s="17"/>
      <c r="Z5" s="17"/>
      <c r="AA5" s="17"/>
      <c r="AB5" s="26" t="s">
        <v>6</v>
      </c>
      <c r="AD5" s="27" t="s">
        <v>7</v>
      </c>
      <c r="AE5" s="27"/>
      <c r="AF5" s="27" t="s">
        <v>8</v>
      </c>
    </row>
    <row r="6" customFormat="false" ht="11.25" hidden="false" customHeight="true" outlineLevel="0" collapsed="false">
      <c r="A6" s="28" t="s">
        <v>9</v>
      </c>
      <c r="B6" s="28"/>
      <c r="C6" s="26" t="s">
        <v>10</v>
      </c>
      <c r="E6" s="17"/>
      <c r="F6" s="17"/>
      <c r="G6" s="29" t="s">
        <v>11</v>
      </c>
      <c r="H6" s="29"/>
      <c r="I6" s="24" t="s">
        <v>12</v>
      </c>
      <c r="J6" s="17"/>
      <c r="K6" s="17"/>
      <c r="L6" s="17"/>
      <c r="M6" s="17"/>
      <c r="N6" s="17"/>
      <c r="O6" s="17"/>
      <c r="P6" s="17"/>
      <c r="Q6" s="17"/>
      <c r="R6" s="17"/>
      <c r="S6" s="17"/>
      <c r="T6" s="26" t="s">
        <v>13</v>
      </c>
      <c r="V6" s="26" t="s">
        <v>14</v>
      </c>
      <c r="X6" s="26" t="s">
        <v>15</v>
      </c>
      <c r="Z6" s="26" t="s">
        <v>16</v>
      </c>
      <c r="AB6" s="30" t="s">
        <v>17</v>
      </c>
      <c r="AD6" s="27" t="s">
        <v>18</v>
      </c>
      <c r="AE6" s="27"/>
      <c r="AF6" s="27" t="s">
        <v>19</v>
      </c>
      <c r="AH6" s="23" t="s">
        <v>20</v>
      </c>
      <c r="AI6" s="23"/>
      <c r="AJ6" s="23"/>
      <c r="AK6" s="23"/>
    </row>
    <row r="7" customFormat="false" ht="12.75" hidden="false" customHeight="true" outlineLevel="0" collapsed="false">
      <c r="A7" s="28" t="s">
        <v>21</v>
      </c>
      <c r="B7" s="31"/>
      <c r="C7" s="23" t="s">
        <v>22</v>
      </c>
      <c r="E7" s="26" t="s">
        <v>10</v>
      </c>
      <c r="G7" s="32" t="s">
        <v>23</v>
      </c>
      <c r="H7" s="32"/>
      <c r="I7" s="23" t="s">
        <v>24</v>
      </c>
      <c r="K7" s="23" t="s">
        <v>23</v>
      </c>
      <c r="M7" s="23" t="s">
        <v>25</v>
      </c>
      <c r="O7" s="23" t="s">
        <v>26</v>
      </c>
      <c r="P7" s="23"/>
      <c r="Q7" s="23"/>
      <c r="R7" s="23" t="s">
        <v>10</v>
      </c>
      <c r="T7" s="23" t="s">
        <v>27</v>
      </c>
      <c r="U7" s="33"/>
      <c r="V7" s="23" t="s">
        <v>27</v>
      </c>
      <c r="W7" s="33"/>
      <c r="X7" s="23" t="s">
        <v>28</v>
      </c>
      <c r="Y7" s="33"/>
      <c r="Z7" s="23" t="s">
        <v>29</v>
      </c>
      <c r="AA7" s="34"/>
      <c r="AB7" s="23" t="s">
        <v>30</v>
      </c>
      <c r="AC7" s="33"/>
      <c r="AD7" s="35" t="s">
        <v>31</v>
      </c>
      <c r="AE7" s="35"/>
      <c r="AF7" s="35" t="s">
        <v>32</v>
      </c>
      <c r="AG7" s="33"/>
      <c r="AH7" s="36" t="s">
        <v>33</v>
      </c>
      <c r="AI7" s="37"/>
      <c r="AJ7" s="38" t="s">
        <v>34</v>
      </c>
      <c r="AK7" s="37"/>
    </row>
    <row r="8" customFormat="false" ht="13.5" hidden="false" customHeight="true" outlineLevel="0" collapsed="false">
      <c r="A8" s="39" t="s">
        <v>35</v>
      </c>
      <c r="B8" s="40"/>
      <c r="C8" s="41" t="n">
        <f aca="false">SUM(C10:C81)</f>
        <v>69669044</v>
      </c>
      <c r="D8" s="18"/>
      <c r="E8" s="42" t="n">
        <f aca="false">SUM(E10:E81)</f>
        <v>60914988</v>
      </c>
      <c r="F8" s="18"/>
      <c r="G8" s="42" t="n">
        <f aca="false">SUM(G10:G81)</f>
        <v>21283535</v>
      </c>
      <c r="H8" s="43"/>
      <c r="I8" s="42" t="n">
        <f aca="false">SUM(I10:I81)</f>
        <v>17859650</v>
      </c>
      <c r="J8" s="18"/>
      <c r="K8" s="42" t="n">
        <f aca="false">SUM(K10:K81)</f>
        <v>7438331</v>
      </c>
      <c r="L8" s="42"/>
      <c r="M8" s="42" t="n">
        <f aca="false">SUM(M10:M81)</f>
        <v>14220010</v>
      </c>
      <c r="N8" s="18"/>
      <c r="O8" s="42" t="n">
        <f aca="false">SUM(O10:O81)</f>
        <v>113462</v>
      </c>
      <c r="P8" s="44"/>
      <c r="Q8" s="44"/>
      <c r="R8" s="42" t="n">
        <f aca="false">SUM(R10:R81)</f>
        <v>8754056</v>
      </c>
      <c r="S8" s="18"/>
      <c r="T8" s="42" t="n">
        <f aca="false">SUM(T10:T81)</f>
        <v>2850618</v>
      </c>
      <c r="U8" s="45"/>
      <c r="V8" s="42" t="n">
        <f aca="false">SUM(V10:V81)</f>
        <v>2012408</v>
      </c>
      <c r="W8" s="45"/>
      <c r="X8" s="42" t="n">
        <f aca="false">SUM(X10:X81)</f>
        <v>2130609</v>
      </c>
      <c r="Y8" s="45"/>
      <c r="Z8" s="42" t="n">
        <f aca="false">SUM(Z10:Z81)</f>
        <v>166206</v>
      </c>
      <c r="AA8" s="45"/>
      <c r="AB8" s="42" t="n">
        <f aca="false">SUM(AB10:AB81)</f>
        <v>19179</v>
      </c>
      <c r="AC8" s="46"/>
      <c r="AD8" s="42" t="n">
        <f aca="false">SUM(AD10:AD81)</f>
        <v>561286</v>
      </c>
      <c r="AE8" s="17"/>
      <c r="AF8" s="42" t="n">
        <f aca="false">SUM(AF10:AF81)</f>
        <v>1013736</v>
      </c>
      <c r="AG8" s="47"/>
      <c r="AH8" s="48" t="n">
        <v>1.29</v>
      </c>
      <c r="AI8" s="49"/>
      <c r="AJ8" s="2" t="n">
        <v>1.49</v>
      </c>
      <c r="AK8" s="49"/>
    </row>
    <row r="9" customFormat="false" ht="5.25" hidden="false" customHeight="true" outlineLevel="0" collapsed="false">
      <c r="C9" s="50"/>
      <c r="E9" s="17"/>
      <c r="I9" s="51"/>
      <c r="M9" s="52"/>
      <c r="O9" s="17"/>
      <c r="P9" s="17"/>
      <c r="Q9" s="17"/>
      <c r="R9" s="17"/>
      <c r="AH9" s="2"/>
      <c r="AI9" s="2"/>
      <c r="AJ9" s="2"/>
      <c r="AK9" s="2"/>
    </row>
    <row r="10" customFormat="false" ht="11.25" hidden="false" customHeight="false" outlineLevel="0" collapsed="false">
      <c r="A10" s="28" t="s">
        <v>36</v>
      </c>
      <c r="B10" s="28"/>
      <c r="C10" s="50" t="n">
        <v>1135434</v>
      </c>
      <c r="E10" s="43" t="n">
        <v>969114</v>
      </c>
      <c r="G10" s="43" t="n">
        <v>411192</v>
      </c>
      <c r="H10" s="43"/>
      <c r="I10" s="43" t="n">
        <v>268729</v>
      </c>
      <c r="K10" s="53" t="n">
        <v>93822</v>
      </c>
      <c r="M10" s="53" t="n">
        <v>193673</v>
      </c>
      <c r="O10" s="43" t="n">
        <v>1698</v>
      </c>
      <c r="P10" s="43"/>
      <c r="Q10" s="43"/>
      <c r="R10" s="43" t="n">
        <v>166320</v>
      </c>
      <c r="T10" s="53" t="n">
        <v>46761</v>
      </c>
      <c r="V10" s="53" t="n">
        <v>40814</v>
      </c>
      <c r="X10" s="53" t="n">
        <v>44333</v>
      </c>
      <c r="Z10" s="53" t="n">
        <v>3485</v>
      </c>
      <c r="AB10" s="53" t="n">
        <v>146</v>
      </c>
      <c r="AD10" s="1" t="n">
        <v>13177</v>
      </c>
      <c r="AF10" s="1" t="n">
        <v>17604</v>
      </c>
      <c r="AH10" s="2" t="n">
        <v>1.28</v>
      </c>
      <c r="AI10" s="2"/>
      <c r="AJ10" s="2" t="n">
        <v>1.59</v>
      </c>
      <c r="AK10" s="2"/>
    </row>
    <row r="11" customFormat="false" ht="11.25" hidden="false" customHeight="false" outlineLevel="0" collapsed="false">
      <c r="A11" s="28" t="s">
        <v>37</v>
      </c>
      <c r="B11" s="28"/>
      <c r="C11" s="50" t="n">
        <v>20829</v>
      </c>
      <c r="E11" s="43" t="n">
        <v>13780</v>
      </c>
      <c r="G11" s="43" t="n">
        <v>543</v>
      </c>
      <c r="H11" s="43"/>
      <c r="I11" s="43" t="n">
        <v>1790</v>
      </c>
      <c r="K11" s="53" t="n">
        <v>2575</v>
      </c>
      <c r="M11" s="53" t="n">
        <v>8556</v>
      </c>
      <c r="O11" s="43" t="n">
        <v>316</v>
      </c>
      <c r="P11" s="43"/>
      <c r="Q11" s="43"/>
      <c r="R11" s="43" t="n">
        <v>7049</v>
      </c>
      <c r="T11" s="53" t="n">
        <v>3199</v>
      </c>
      <c r="V11" s="53" t="n">
        <v>2170</v>
      </c>
      <c r="X11" s="53" t="n">
        <v>1323</v>
      </c>
      <c r="Z11" s="53" t="n">
        <v>0</v>
      </c>
      <c r="AB11" s="54" t="s">
        <v>38</v>
      </c>
      <c r="AD11" s="1" t="n">
        <v>274</v>
      </c>
      <c r="AF11" s="1" t="n">
        <v>77</v>
      </c>
      <c r="AH11" s="2" t="n">
        <v>1.32</v>
      </c>
      <c r="AI11" s="2"/>
      <c r="AJ11" s="2" t="n">
        <v>0.94</v>
      </c>
      <c r="AK11" s="2"/>
    </row>
    <row r="12" customFormat="false" ht="11.25" hidden="false" customHeight="false" outlineLevel="0" collapsed="false">
      <c r="A12" s="28" t="s">
        <v>39</v>
      </c>
      <c r="B12" s="28"/>
      <c r="C12" s="50" t="n">
        <v>601033</v>
      </c>
      <c r="E12" s="43" t="n">
        <v>506495</v>
      </c>
      <c r="G12" s="43" t="n">
        <v>182079</v>
      </c>
      <c r="H12" s="43"/>
      <c r="I12" s="43" t="n">
        <v>159096</v>
      </c>
      <c r="K12" s="53" t="n">
        <v>55831</v>
      </c>
      <c r="M12" s="53" t="n">
        <v>109203</v>
      </c>
      <c r="O12" s="53" t="n">
        <v>286</v>
      </c>
      <c r="P12" s="53"/>
      <c r="Q12" s="53"/>
      <c r="R12" s="53" t="n">
        <v>94538</v>
      </c>
      <c r="T12" s="53" t="n">
        <v>16540</v>
      </c>
      <c r="V12" s="53" t="n">
        <v>13222</v>
      </c>
      <c r="X12" s="53" t="n">
        <v>10721</v>
      </c>
      <c r="Z12" s="53" t="n">
        <v>325</v>
      </c>
      <c r="AB12" s="53" t="n">
        <v>57</v>
      </c>
      <c r="AD12" s="1" t="n">
        <v>2133</v>
      </c>
      <c r="AF12" s="1" t="n">
        <v>51540</v>
      </c>
      <c r="AH12" s="2" t="n">
        <v>1.24</v>
      </c>
      <c r="AI12" s="2"/>
      <c r="AJ12" s="2" t="n">
        <v>1.52</v>
      </c>
      <c r="AK12" s="2"/>
    </row>
    <row r="13" customFormat="false" ht="9.75" hidden="false" customHeight="true" outlineLevel="0" collapsed="false">
      <c r="A13" s="28" t="s">
        <v>40</v>
      </c>
      <c r="B13" s="28"/>
      <c r="C13" s="50" t="n">
        <v>709874</v>
      </c>
      <c r="E13" s="43" t="n">
        <v>601810</v>
      </c>
      <c r="G13" s="43" t="n">
        <v>174377</v>
      </c>
      <c r="H13" s="43"/>
      <c r="I13" s="43" t="n">
        <v>186924</v>
      </c>
      <c r="K13" s="53" t="n">
        <v>82874</v>
      </c>
      <c r="M13" s="53" t="n">
        <v>157128</v>
      </c>
      <c r="O13" s="53" t="n">
        <v>507</v>
      </c>
      <c r="P13" s="53"/>
      <c r="Q13" s="53"/>
      <c r="R13" s="53" t="n">
        <v>108064</v>
      </c>
      <c r="T13" s="53" t="n">
        <v>56766</v>
      </c>
      <c r="V13" s="53" t="n">
        <v>20252</v>
      </c>
      <c r="X13" s="53" t="n">
        <v>16746</v>
      </c>
      <c r="Z13" s="53" t="n">
        <v>2741</v>
      </c>
      <c r="AB13" s="53" t="n">
        <v>131</v>
      </c>
      <c r="AD13" s="1" t="n">
        <v>7854</v>
      </c>
      <c r="AF13" s="1" t="n">
        <v>3574</v>
      </c>
      <c r="AH13" s="2" t="n">
        <v>1.28</v>
      </c>
      <c r="AI13" s="2"/>
      <c r="AJ13" s="2" t="n">
        <v>1.42</v>
      </c>
      <c r="AK13" s="2"/>
    </row>
    <row r="14" customFormat="false" ht="11.25" hidden="false" customHeight="false" outlineLevel="0" collapsed="false">
      <c r="A14" s="28" t="s">
        <v>41</v>
      </c>
      <c r="B14" s="28"/>
      <c r="C14" s="50" t="n">
        <v>5013827</v>
      </c>
      <c r="E14" s="43" t="n">
        <v>4315944</v>
      </c>
      <c r="G14" s="43" t="n">
        <v>2016213</v>
      </c>
      <c r="H14" s="43"/>
      <c r="I14" s="43" t="n">
        <v>1216626</v>
      </c>
      <c r="K14" s="53" t="n">
        <v>369332</v>
      </c>
      <c r="M14" s="53" t="n">
        <v>705717</v>
      </c>
      <c r="O14" s="53" t="n">
        <v>8056</v>
      </c>
      <c r="P14" s="53"/>
      <c r="Q14" s="53"/>
      <c r="R14" s="53" t="n">
        <v>697883</v>
      </c>
      <c r="T14" s="53" t="n">
        <v>220576</v>
      </c>
      <c r="V14" s="53" t="n">
        <v>161274</v>
      </c>
      <c r="X14" s="53" t="n">
        <v>147978</v>
      </c>
      <c r="Z14" s="53" t="n">
        <v>12887</v>
      </c>
      <c r="AB14" s="53" t="n">
        <v>2350</v>
      </c>
      <c r="AD14" s="1" t="n">
        <v>43476</v>
      </c>
      <c r="AF14" s="1" t="n">
        <v>109342</v>
      </c>
      <c r="AH14" s="2" t="n">
        <v>1.31</v>
      </c>
      <c r="AI14" s="2"/>
      <c r="AJ14" s="2" t="n">
        <v>1.66</v>
      </c>
      <c r="AK14" s="2"/>
    </row>
    <row r="15" customFormat="false" ht="7.5" hidden="false" customHeight="true" outlineLevel="0" collapsed="false">
      <c r="A15" s="28"/>
      <c r="B15" s="28"/>
      <c r="C15" s="50"/>
      <c r="E15" s="43"/>
      <c r="G15" s="43"/>
      <c r="H15" s="43"/>
      <c r="I15" s="43"/>
      <c r="K15" s="53"/>
      <c r="M15" s="53"/>
      <c r="O15" s="53"/>
      <c r="P15" s="53"/>
      <c r="Q15" s="53"/>
      <c r="R15" s="53"/>
      <c r="T15" s="53"/>
      <c r="V15" s="53"/>
      <c r="X15" s="53"/>
      <c r="Z15" s="53"/>
      <c r="AB15" s="53"/>
      <c r="AH15" s="2"/>
      <c r="AI15" s="2"/>
      <c r="AJ15" s="2"/>
      <c r="AK15" s="2"/>
    </row>
    <row r="16" customFormat="false" ht="11.25" hidden="false" customHeight="false" outlineLevel="0" collapsed="false">
      <c r="A16" s="28" t="s">
        <v>42</v>
      </c>
      <c r="B16" s="28"/>
      <c r="C16" s="50" t="n">
        <v>697596</v>
      </c>
      <c r="E16" s="43" t="n">
        <v>641923</v>
      </c>
      <c r="G16" s="43" t="n">
        <v>242982</v>
      </c>
      <c r="H16" s="43"/>
      <c r="I16" s="43" t="n">
        <v>218793</v>
      </c>
      <c r="K16" s="53" t="n">
        <v>68849</v>
      </c>
      <c r="M16" s="53" t="n">
        <v>110184</v>
      </c>
      <c r="O16" s="53" t="n">
        <v>1115</v>
      </c>
      <c r="P16" s="53"/>
      <c r="Q16" s="53"/>
      <c r="R16" s="53" t="n">
        <v>55673</v>
      </c>
      <c r="T16" s="53" t="n">
        <v>13383</v>
      </c>
      <c r="V16" s="53" t="n">
        <v>12377</v>
      </c>
      <c r="X16" s="53" t="n">
        <v>19358</v>
      </c>
      <c r="Z16" s="53" t="n">
        <v>1249</v>
      </c>
      <c r="AB16" s="53" t="n">
        <v>157</v>
      </c>
      <c r="AD16" s="1" t="n">
        <v>3962</v>
      </c>
      <c r="AF16" s="1" t="n">
        <v>5187</v>
      </c>
      <c r="AH16" s="2" t="n">
        <v>1.26</v>
      </c>
      <c r="AI16" s="2"/>
      <c r="AJ16" s="2" t="n">
        <v>1.57</v>
      </c>
      <c r="AK16" s="2"/>
    </row>
    <row r="17" customFormat="false" ht="11.25" hidden="false" customHeight="false" outlineLevel="0" collapsed="false">
      <c r="A17" s="28" t="s">
        <v>43</v>
      </c>
      <c r="B17" s="28"/>
      <c r="C17" s="50" t="n">
        <v>1433621</v>
      </c>
      <c r="E17" s="43" t="n">
        <v>1168104</v>
      </c>
      <c r="G17" s="43" t="n">
        <v>326945</v>
      </c>
      <c r="H17" s="43"/>
      <c r="I17" s="43" t="n">
        <v>382508</v>
      </c>
      <c r="K17" s="53" t="n">
        <v>127617</v>
      </c>
      <c r="M17" s="53" t="n">
        <v>328582</v>
      </c>
      <c r="O17" s="53" t="n">
        <v>2452</v>
      </c>
      <c r="P17" s="53"/>
      <c r="Q17" s="53"/>
      <c r="R17" s="53" t="n">
        <v>265517</v>
      </c>
      <c r="T17" s="53" t="n">
        <v>62453</v>
      </c>
      <c r="V17" s="53" t="n">
        <v>49716</v>
      </c>
      <c r="X17" s="53" t="n">
        <v>106314</v>
      </c>
      <c r="Z17" s="53" t="n">
        <v>6891</v>
      </c>
      <c r="AB17" s="53" t="n">
        <v>521</v>
      </c>
      <c r="AD17" s="1" t="n">
        <v>28444</v>
      </c>
      <c r="AF17" s="1" t="n">
        <v>11178</v>
      </c>
      <c r="AH17" s="2" t="n">
        <v>1.31</v>
      </c>
      <c r="AI17" s="2"/>
      <c r="AJ17" s="2" t="n">
        <v>1.41</v>
      </c>
      <c r="AK17" s="2"/>
    </row>
    <row r="18" customFormat="false" ht="11.25" hidden="false" customHeight="false" outlineLevel="0" collapsed="false">
      <c r="A18" s="28" t="s">
        <v>44</v>
      </c>
      <c r="B18" s="28"/>
      <c r="C18" s="50" t="n">
        <v>235402</v>
      </c>
      <c r="E18" s="43" t="n">
        <v>210182</v>
      </c>
      <c r="G18" s="43" t="n">
        <v>80545</v>
      </c>
      <c r="H18" s="43"/>
      <c r="I18" s="43" t="n">
        <v>69790</v>
      </c>
      <c r="K18" s="53" t="n">
        <v>18122</v>
      </c>
      <c r="M18" s="53" t="n">
        <v>41664</v>
      </c>
      <c r="O18" s="53" t="n">
        <v>61</v>
      </c>
      <c r="P18" s="53"/>
      <c r="Q18" s="53"/>
      <c r="R18" s="53" t="n">
        <v>25220</v>
      </c>
      <c r="T18" s="53" t="n">
        <v>8884</v>
      </c>
      <c r="V18" s="53" t="n">
        <v>6922</v>
      </c>
      <c r="X18" s="53" t="n">
        <v>7662</v>
      </c>
      <c r="Z18" s="53" t="n">
        <v>153</v>
      </c>
      <c r="AB18" s="53" t="n">
        <v>25</v>
      </c>
      <c r="AD18" s="1" t="n">
        <v>1224</v>
      </c>
      <c r="AF18" s="1" t="n">
        <v>350</v>
      </c>
      <c r="AH18" s="2" t="n">
        <v>1.27</v>
      </c>
      <c r="AI18" s="2"/>
      <c r="AJ18" s="2" t="n">
        <v>1.56</v>
      </c>
      <c r="AK18" s="2"/>
    </row>
    <row r="19" customFormat="false" ht="11.25" hidden="false" customHeight="false" outlineLevel="0" collapsed="false">
      <c r="A19" s="28" t="s">
        <v>45</v>
      </c>
      <c r="B19" s="28"/>
      <c r="C19" s="50" t="n">
        <v>75006</v>
      </c>
      <c r="E19" s="43" t="n">
        <v>65634</v>
      </c>
      <c r="G19" s="43" t="n">
        <v>12651</v>
      </c>
      <c r="H19" s="43"/>
      <c r="I19" s="43" t="n">
        <v>18517</v>
      </c>
      <c r="K19" s="53" t="n">
        <v>12216</v>
      </c>
      <c r="M19" s="53" t="n">
        <v>22236</v>
      </c>
      <c r="O19" s="53" t="n">
        <v>14</v>
      </c>
      <c r="P19" s="53"/>
      <c r="Q19" s="53"/>
      <c r="R19" s="53" t="n">
        <v>9372</v>
      </c>
      <c r="T19" s="53" t="n">
        <v>4140</v>
      </c>
      <c r="V19" s="53" t="n">
        <v>3455</v>
      </c>
      <c r="X19" s="53" t="n">
        <v>1290</v>
      </c>
      <c r="Z19" s="54" t="s">
        <v>38</v>
      </c>
      <c r="AB19" s="53" t="n">
        <v>0</v>
      </c>
      <c r="AD19" s="1" t="n">
        <v>167</v>
      </c>
      <c r="AF19" s="1" t="n">
        <v>314</v>
      </c>
      <c r="AH19" s="2" t="n">
        <v>1.32</v>
      </c>
      <c r="AI19" s="2"/>
      <c r="AJ19" s="2" t="n">
        <v>1.27</v>
      </c>
      <c r="AK19" s="2"/>
    </row>
    <row r="20" customFormat="false" ht="11.25" hidden="false" customHeight="false" outlineLevel="0" collapsed="false">
      <c r="A20" s="28" t="s">
        <v>46</v>
      </c>
      <c r="B20" s="28"/>
      <c r="C20" s="50" t="n">
        <v>5224359</v>
      </c>
      <c r="E20" s="43" t="n">
        <v>4826358</v>
      </c>
      <c r="G20" s="43" t="n">
        <v>2870494</v>
      </c>
      <c r="H20" s="43"/>
      <c r="I20" s="43" t="n">
        <v>1068013</v>
      </c>
      <c r="K20" s="53" t="n">
        <v>268397</v>
      </c>
      <c r="M20" s="53" t="n">
        <v>615384</v>
      </c>
      <c r="O20" s="53" t="n">
        <v>4070</v>
      </c>
      <c r="P20" s="53"/>
      <c r="Q20" s="53"/>
      <c r="R20" s="53" t="n">
        <v>398001</v>
      </c>
      <c r="T20" s="53" t="n">
        <v>116187</v>
      </c>
      <c r="V20" s="53" t="n">
        <v>108849</v>
      </c>
      <c r="X20" s="53" t="n">
        <v>105779</v>
      </c>
      <c r="Z20" s="53" t="n">
        <v>3421</v>
      </c>
      <c r="AB20" s="53" t="n">
        <v>631</v>
      </c>
      <c r="AD20" s="1" t="n">
        <v>16963</v>
      </c>
      <c r="AF20" s="1" t="n">
        <v>46171</v>
      </c>
      <c r="AH20" s="2" t="n">
        <v>1.31</v>
      </c>
      <c r="AI20" s="2"/>
      <c r="AJ20" s="2" t="n">
        <v>1.8</v>
      </c>
      <c r="AK20" s="2"/>
    </row>
    <row r="21" customFormat="false" ht="7.5" hidden="false" customHeight="true" outlineLevel="0" collapsed="false">
      <c r="A21" s="28"/>
      <c r="B21" s="28"/>
      <c r="C21" s="50"/>
      <c r="E21" s="43"/>
      <c r="G21" s="43"/>
      <c r="H21" s="43"/>
      <c r="I21" s="43"/>
      <c r="K21" s="53"/>
      <c r="M21" s="53"/>
      <c r="O21" s="53"/>
      <c r="P21" s="53"/>
      <c r="Q21" s="53"/>
      <c r="R21" s="53"/>
      <c r="T21" s="53"/>
      <c r="V21" s="53"/>
      <c r="X21" s="53"/>
      <c r="Z21" s="53"/>
      <c r="AB21" s="53"/>
      <c r="AH21" s="2"/>
      <c r="AI21" s="2"/>
      <c r="AJ21" s="2"/>
      <c r="AK21" s="2"/>
    </row>
    <row r="22" customFormat="false" ht="11.25" hidden="false" customHeight="false" outlineLevel="0" collapsed="false">
      <c r="A22" s="28" t="s">
        <v>47</v>
      </c>
      <c r="B22" s="28"/>
      <c r="C22" s="50" t="n">
        <v>1492826</v>
      </c>
      <c r="E22" s="43" t="n">
        <v>1234066</v>
      </c>
      <c r="G22" s="43" t="n">
        <v>366802</v>
      </c>
      <c r="H22" s="43"/>
      <c r="I22" s="43" t="n">
        <v>368976</v>
      </c>
      <c r="K22" s="53" t="n">
        <v>165870</v>
      </c>
      <c r="M22" s="53" t="n">
        <v>327372</v>
      </c>
      <c r="O22" s="53" t="n">
        <v>5046</v>
      </c>
      <c r="P22" s="53"/>
      <c r="Q22" s="53"/>
      <c r="R22" s="53" t="n">
        <v>258760</v>
      </c>
      <c r="T22" s="53" t="n">
        <v>90369</v>
      </c>
      <c r="V22" s="53" t="n">
        <v>58843</v>
      </c>
      <c r="X22" s="53" t="n">
        <v>49328</v>
      </c>
      <c r="Z22" s="53" t="n">
        <v>5985</v>
      </c>
      <c r="AB22" s="53" t="n">
        <v>435</v>
      </c>
      <c r="AD22" s="1" t="n">
        <v>13733</v>
      </c>
      <c r="AF22" s="1" t="n">
        <v>40067</v>
      </c>
      <c r="AH22" s="2" t="n">
        <v>1.28</v>
      </c>
      <c r="AI22" s="2"/>
      <c r="AJ22" s="2" t="n">
        <v>1.42</v>
      </c>
      <c r="AK22" s="2"/>
    </row>
    <row r="23" customFormat="false" ht="11.25" hidden="false" customHeight="false" outlineLevel="0" collapsed="false">
      <c r="A23" s="28" t="s">
        <v>48</v>
      </c>
      <c r="B23" s="28"/>
      <c r="C23" s="50" t="n">
        <v>92545</v>
      </c>
      <c r="E23" s="43" t="n">
        <v>77547</v>
      </c>
      <c r="G23" s="43" t="n">
        <v>24621</v>
      </c>
      <c r="H23" s="43"/>
      <c r="I23" s="43" t="n">
        <v>23462</v>
      </c>
      <c r="K23" s="53" t="n">
        <v>10608</v>
      </c>
      <c r="M23" s="53" t="n">
        <v>18774</v>
      </c>
      <c r="O23" s="53" t="n">
        <v>82</v>
      </c>
      <c r="P23" s="53"/>
      <c r="Q23" s="53"/>
      <c r="R23" s="53" t="n">
        <v>14998</v>
      </c>
      <c r="T23" s="53" t="n">
        <v>6347</v>
      </c>
      <c r="V23" s="53" t="n">
        <v>4605</v>
      </c>
      <c r="X23" s="53" t="n">
        <v>3297</v>
      </c>
      <c r="Z23" s="53" t="n">
        <v>18</v>
      </c>
      <c r="AB23" s="53" t="n">
        <v>16</v>
      </c>
      <c r="AD23" s="1" t="n">
        <v>487</v>
      </c>
      <c r="AF23" s="1" t="n">
        <v>228</v>
      </c>
      <c r="AH23" s="2" t="n">
        <v>1.29</v>
      </c>
      <c r="AI23" s="2"/>
      <c r="AJ23" s="2" t="n">
        <v>1.46</v>
      </c>
      <c r="AK23" s="2"/>
    </row>
    <row r="24" customFormat="false" ht="11.25" hidden="false" customHeight="false" outlineLevel="0" collapsed="false">
      <c r="A24" s="28" t="s">
        <v>49</v>
      </c>
      <c r="B24" s="28"/>
      <c r="C24" s="50" t="n">
        <v>260672</v>
      </c>
      <c r="E24" s="43" t="n">
        <v>226219</v>
      </c>
      <c r="G24" s="43" t="n">
        <v>81819</v>
      </c>
      <c r="H24" s="43"/>
      <c r="I24" s="43" t="n">
        <v>59210</v>
      </c>
      <c r="K24" s="53" t="n">
        <v>22212</v>
      </c>
      <c r="M24" s="53" t="n">
        <v>61706</v>
      </c>
      <c r="O24" s="53" t="n">
        <v>1272</v>
      </c>
      <c r="P24" s="53"/>
      <c r="Q24" s="53"/>
      <c r="R24" s="53" t="n">
        <v>34453</v>
      </c>
      <c r="T24" s="53" t="n">
        <v>8746</v>
      </c>
      <c r="V24" s="53" t="n">
        <v>7047</v>
      </c>
      <c r="X24" s="53" t="n">
        <v>8379</v>
      </c>
      <c r="Z24" s="53" t="n">
        <v>606</v>
      </c>
      <c r="AB24" s="53" t="n">
        <v>63</v>
      </c>
      <c r="AD24" s="1" t="n">
        <v>3416</v>
      </c>
      <c r="AF24" s="1" t="n">
        <v>6196</v>
      </c>
      <c r="AH24" s="2" t="n">
        <v>1.29</v>
      </c>
      <c r="AI24" s="2"/>
      <c r="AJ24" s="2" t="n">
        <v>1.49</v>
      </c>
      <c r="AK24" s="2"/>
    </row>
    <row r="25" customFormat="false" ht="11.25" hidden="false" customHeight="false" outlineLevel="0" collapsed="false">
      <c r="A25" s="28" t="s">
        <v>50</v>
      </c>
      <c r="B25" s="28"/>
      <c r="C25" s="50" t="n">
        <v>3896412</v>
      </c>
      <c r="E25" s="43" t="n">
        <v>3543380</v>
      </c>
      <c r="G25" s="43" t="n">
        <v>1056076</v>
      </c>
      <c r="H25" s="43"/>
      <c r="I25" s="43" t="n">
        <v>1155498</v>
      </c>
      <c r="K25" s="53" t="n">
        <v>496077</v>
      </c>
      <c r="M25" s="53" t="n">
        <v>823638</v>
      </c>
      <c r="O25" s="53" t="n">
        <v>12091</v>
      </c>
      <c r="P25" s="53"/>
      <c r="Q25" s="53"/>
      <c r="R25" s="53" t="n">
        <v>353032</v>
      </c>
      <c r="T25" s="53" t="n">
        <v>147730</v>
      </c>
      <c r="V25" s="53" t="n">
        <v>88903</v>
      </c>
      <c r="X25" s="53" t="n">
        <v>76586</v>
      </c>
      <c r="Z25" s="53" t="n">
        <v>8850</v>
      </c>
      <c r="AB25" s="53" t="n">
        <v>2480</v>
      </c>
      <c r="AD25" s="1" t="n">
        <v>21549</v>
      </c>
      <c r="AF25" s="1" t="n">
        <v>6934</v>
      </c>
      <c r="AH25" s="2" t="n">
        <v>1.28</v>
      </c>
      <c r="AI25" s="2"/>
      <c r="AJ25" s="2" t="n">
        <v>1.44</v>
      </c>
      <c r="AK25" s="2"/>
    </row>
    <row r="26" customFormat="false" ht="11.25" hidden="false" customHeight="false" outlineLevel="0" collapsed="false">
      <c r="A26" s="28" t="s">
        <v>51</v>
      </c>
      <c r="B26" s="28"/>
      <c r="C26" s="50" t="n">
        <v>2296668</v>
      </c>
      <c r="E26" s="43" t="n">
        <v>2091332</v>
      </c>
      <c r="G26" s="43" t="n">
        <v>710543</v>
      </c>
      <c r="H26" s="43"/>
      <c r="I26" s="43" t="n">
        <v>638079</v>
      </c>
      <c r="K26" s="53" t="n">
        <v>301290</v>
      </c>
      <c r="M26" s="53" t="n">
        <v>436667</v>
      </c>
      <c r="O26" s="53" t="n">
        <v>4753</v>
      </c>
      <c r="P26" s="53"/>
      <c r="Q26" s="53"/>
      <c r="R26" s="53" t="n">
        <v>205336</v>
      </c>
      <c r="T26" s="53" t="n">
        <v>64089</v>
      </c>
      <c r="V26" s="53" t="n">
        <v>41620</v>
      </c>
      <c r="X26" s="53" t="n">
        <v>51523</v>
      </c>
      <c r="Z26" s="53" t="n">
        <v>6188</v>
      </c>
      <c r="AB26" s="53" t="n">
        <v>128</v>
      </c>
      <c r="AD26" s="1" t="n">
        <v>20531</v>
      </c>
      <c r="AF26" s="1" t="n">
        <v>21257</v>
      </c>
      <c r="AH26" s="2" t="n">
        <v>1.26</v>
      </c>
      <c r="AI26" s="2"/>
      <c r="AJ26" s="2" t="n">
        <v>1.49</v>
      </c>
      <c r="AK26" s="2"/>
    </row>
    <row r="27" customFormat="false" ht="7.5" hidden="false" customHeight="true" outlineLevel="0" collapsed="false">
      <c r="A27" s="28"/>
      <c r="B27" s="28"/>
      <c r="C27" s="50"/>
      <c r="E27" s="43"/>
      <c r="G27" s="43"/>
      <c r="H27" s="43"/>
      <c r="I27" s="43"/>
      <c r="K27" s="53"/>
      <c r="M27" s="53"/>
      <c r="O27" s="53"/>
      <c r="P27" s="53"/>
      <c r="Q27" s="53"/>
      <c r="R27" s="53"/>
      <c r="T27" s="53"/>
      <c r="V27" s="53"/>
      <c r="X27" s="53"/>
      <c r="Z27" s="53"/>
      <c r="AB27" s="53"/>
      <c r="AH27" s="2"/>
      <c r="AI27" s="2"/>
      <c r="AJ27" s="2"/>
      <c r="AK27" s="2"/>
    </row>
    <row r="28" customFormat="false" ht="11.25" hidden="false" customHeight="false" outlineLevel="0" collapsed="false">
      <c r="A28" s="28" t="s">
        <v>52</v>
      </c>
      <c r="B28" s="28"/>
      <c r="C28" s="50" t="n">
        <v>662378</v>
      </c>
      <c r="E28" s="43" t="n">
        <v>576859</v>
      </c>
      <c r="G28" s="43" t="n">
        <v>58887</v>
      </c>
      <c r="H28" s="43"/>
      <c r="I28" s="43" t="n">
        <v>127942</v>
      </c>
      <c r="K28" s="53" t="n">
        <v>134873</v>
      </c>
      <c r="M28" s="53" t="n">
        <v>252228</v>
      </c>
      <c r="O28" s="53" t="n">
        <v>2929</v>
      </c>
      <c r="P28" s="53"/>
      <c r="Q28" s="53"/>
      <c r="R28" s="53" t="n">
        <v>85519</v>
      </c>
      <c r="T28" s="53" t="n">
        <v>36953</v>
      </c>
      <c r="V28" s="53" t="n">
        <v>22399</v>
      </c>
      <c r="X28" s="53" t="n">
        <v>16936</v>
      </c>
      <c r="Z28" s="53" t="n">
        <v>1970</v>
      </c>
      <c r="AB28" s="53" t="n">
        <v>172</v>
      </c>
      <c r="AD28" s="1" t="n">
        <v>5724</v>
      </c>
      <c r="AF28" s="1" t="n">
        <v>1365</v>
      </c>
      <c r="AH28" s="2" t="n">
        <v>1.35</v>
      </c>
      <c r="AI28" s="2"/>
      <c r="AJ28" s="2" t="n">
        <v>1.1</v>
      </c>
      <c r="AK28" s="2"/>
    </row>
    <row r="29" customFormat="false" ht="11.25" hidden="false" customHeight="false" outlineLevel="0" collapsed="false">
      <c r="A29" s="28" t="s">
        <v>53</v>
      </c>
      <c r="B29" s="28"/>
      <c r="C29" s="50" t="n">
        <v>690315</v>
      </c>
      <c r="E29" s="43" t="n">
        <v>616600</v>
      </c>
      <c r="G29" s="43" t="n">
        <v>139083</v>
      </c>
      <c r="H29" s="43"/>
      <c r="I29" s="43" t="n">
        <v>187887</v>
      </c>
      <c r="K29" s="53" t="n">
        <v>128574</v>
      </c>
      <c r="M29" s="53" t="n">
        <v>158894</v>
      </c>
      <c r="O29" s="53" t="n">
        <v>2162</v>
      </c>
      <c r="P29" s="53"/>
      <c r="Q29" s="53"/>
      <c r="R29" s="53" t="n">
        <v>73715</v>
      </c>
      <c r="T29" s="53" t="n">
        <v>26441</v>
      </c>
      <c r="V29" s="53" t="n">
        <v>15608</v>
      </c>
      <c r="X29" s="53" t="n">
        <v>19127</v>
      </c>
      <c r="Z29" s="53" t="n">
        <v>2448</v>
      </c>
      <c r="AB29" s="53" t="n">
        <v>522</v>
      </c>
      <c r="AD29" s="1" t="n">
        <v>6361</v>
      </c>
      <c r="AF29" s="1" t="n">
        <v>3208</v>
      </c>
      <c r="AH29" s="2" t="n">
        <v>1.26</v>
      </c>
      <c r="AI29" s="2"/>
      <c r="AJ29" s="2" t="n">
        <v>1.33</v>
      </c>
      <c r="AK29" s="2"/>
    </row>
    <row r="30" customFormat="false" ht="11.25" hidden="false" customHeight="false" outlineLevel="0" collapsed="false">
      <c r="A30" s="28" t="s">
        <v>54</v>
      </c>
      <c r="B30" s="28"/>
      <c r="C30" s="50" t="n">
        <v>1274850</v>
      </c>
      <c r="E30" s="43" t="n">
        <v>1093270</v>
      </c>
      <c r="G30" s="43" t="n">
        <v>357209</v>
      </c>
      <c r="H30" s="43"/>
      <c r="I30" s="43" t="n">
        <v>314971</v>
      </c>
      <c r="K30" s="53" t="n">
        <v>130573</v>
      </c>
      <c r="M30" s="53" t="n">
        <v>286919</v>
      </c>
      <c r="O30" s="53" t="n">
        <v>3598</v>
      </c>
      <c r="P30" s="53"/>
      <c r="Q30" s="53"/>
      <c r="R30" s="53" t="n">
        <v>181580</v>
      </c>
      <c r="T30" s="53" t="n">
        <v>73601</v>
      </c>
      <c r="V30" s="53" t="n">
        <v>39268</v>
      </c>
      <c r="X30" s="53" t="n">
        <v>39131</v>
      </c>
      <c r="Z30" s="53" t="n">
        <v>2933</v>
      </c>
      <c r="AB30" s="53" t="n">
        <v>62</v>
      </c>
      <c r="AD30" s="1" t="n">
        <v>12492</v>
      </c>
      <c r="AF30" s="1" t="n">
        <v>14093</v>
      </c>
      <c r="AH30" s="2" t="n">
        <v>1.31</v>
      </c>
      <c r="AI30" s="2"/>
      <c r="AJ30" s="2" t="n">
        <v>1.46</v>
      </c>
      <c r="AK30" s="2"/>
    </row>
    <row r="31" customFormat="false" ht="11.25" hidden="false" customHeight="false" outlineLevel="0" collapsed="false">
      <c r="A31" s="28" t="s">
        <v>55</v>
      </c>
      <c r="B31" s="28"/>
      <c r="C31" s="50" t="n">
        <v>1115503</v>
      </c>
      <c r="E31" s="43" t="n">
        <v>986828</v>
      </c>
      <c r="G31" s="43" t="n">
        <v>288209</v>
      </c>
      <c r="H31" s="43"/>
      <c r="I31" s="43" t="n">
        <v>328135</v>
      </c>
      <c r="K31" s="53" t="n">
        <v>163723</v>
      </c>
      <c r="M31" s="53" t="n">
        <v>205746</v>
      </c>
      <c r="O31" s="53" t="n">
        <v>1015</v>
      </c>
      <c r="P31" s="53"/>
      <c r="Q31" s="53"/>
      <c r="R31" s="53" t="n">
        <v>128675</v>
      </c>
      <c r="T31" s="53" t="n">
        <v>56610</v>
      </c>
      <c r="V31" s="53" t="n">
        <v>36956</v>
      </c>
      <c r="X31" s="53" t="n">
        <v>19583</v>
      </c>
      <c r="Z31" s="53" t="n">
        <v>3416</v>
      </c>
      <c r="AB31" s="53" t="n">
        <v>404</v>
      </c>
      <c r="AD31" s="1" t="n">
        <v>8223</v>
      </c>
      <c r="AF31" s="1" t="n">
        <v>3483</v>
      </c>
      <c r="AH31" s="2" t="n">
        <v>1.2</v>
      </c>
      <c r="AI31" s="2"/>
      <c r="AJ31" s="2" t="n">
        <v>1.44</v>
      </c>
      <c r="AK31" s="2"/>
    </row>
    <row r="32" customFormat="false" ht="9.75" hidden="false" customHeight="true" outlineLevel="0" collapsed="false">
      <c r="A32" s="28" t="s">
        <v>56</v>
      </c>
      <c r="B32" s="28"/>
      <c r="C32" s="50" t="n">
        <v>386907</v>
      </c>
      <c r="E32" s="43" t="n">
        <v>352226</v>
      </c>
      <c r="G32" s="43" t="n">
        <v>139420</v>
      </c>
      <c r="H32" s="43"/>
      <c r="I32" s="43" t="n">
        <v>118052</v>
      </c>
      <c r="K32" s="53" t="n">
        <v>31222</v>
      </c>
      <c r="M32" s="53" t="n">
        <v>62141</v>
      </c>
      <c r="O32" s="53" t="n">
        <v>1391</v>
      </c>
      <c r="P32" s="53"/>
      <c r="Q32" s="53"/>
      <c r="R32" s="53" t="n">
        <v>34681</v>
      </c>
      <c r="T32" s="53" t="n">
        <v>10819</v>
      </c>
      <c r="V32" s="53" t="n">
        <v>7943</v>
      </c>
      <c r="X32" s="53" t="n">
        <v>11542</v>
      </c>
      <c r="Z32" s="53" t="n">
        <v>155</v>
      </c>
      <c r="AB32" s="53" t="n">
        <v>24</v>
      </c>
      <c r="AD32" s="1" t="n">
        <v>2041</v>
      </c>
      <c r="AF32" s="1" t="n">
        <v>2157</v>
      </c>
      <c r="AH32" s="2" t="n">
        <v>1.27</v>
      </c>
      <c r="AI32" s="2"/>
      <c r="AJ32" s="2" t="n">
        <v>1.58</v>
      </c>
      <c r="AK32" s="2"/>
    </row>
    <row r="33" customFormat="false" ht="9.75" hidden="false" customHeight="true" outlineLevel="0" collapsed="false">
      <c r="A33" s="28"/>
      <c r="B33" s="28"/>
      <c r="C33" s="50"/>
      <c r="E33" s="43"/>
      <c r="G33" s="43"/>
      <c r="H33" s="43"/>
      <c r="I33" s="43"/>
      <c r="K33" s="53"/>
      <c r="M33" s="53"/>
      <c r="O33" s="53"/>
      <c r="P33" s="53"/>
      <c r="Q33" s="53"/>
      <c r="R33" s="53"/>
      <c r="T33" s="53"/>
      <c r="V33" s="53"/>
      <c r="X33" s="53"/>
      <c r="Z33" s="53"/>
      <c r="AB33" s="53"/>
      <c r="AH33" s="2"/>
      <c r="AI33" s="2"/>
      <c r="AJ33" s="2"/>
      <c r="AK33" s="2"/>
    </row>
    <row r="34" customFormat="false" ht="11.25" hidden="false" customHeight="false" outlineLevel="0" collapsed="false">
      <c r="A34" s="28" t="s">
        <v>57</v>
      </c>
      <c r="B34" s="28"/>
      <c r="C34" s="50" t="n">
        <v>1467752</v>
      </c>
      <c r="E34" s="43" t="n">
        <v>1275952</v>
      </c>
      <c r="G34" s="43" t="n">
        <v>499170</v>
      </c>
      <c r="H34" s="43"/>
      <c r="I34" s="43" t="n">
        <v>412852</v>
      </c>
      <c r="K34" s="53" t="n">
        <v>102617</v>
      </c>
      <c r="M34" s="53" t="n">
        <v>260884</v>
      </c>
      <c r="O34" s="53" t="n">
        <v>429</v>
      </c>
      <c r="P34" s="53"/>
      <c r="Q34" s="53"/>
      <c r="R34" s="53" t="n">
        <v>191800</v>
      </c>
      <c r="T34" s="53" t="n">
        <v>67208</v>
      </c>
      <c r="V34" s="53" t="n">
        <v>48532</v>
      </c>
      <c r="X34" s="53" t="n">
        <v>50407</v>
      </c>
      <c r="Z34" s="53" t="n">
        <v>1285</v>
      </c>
      <c r="AB34" s="53" t="n">
        <v>64</v>
      </c>
      <c r="AD34" s="1" t="n">
        <v>6284</v>
      </c>
      <c r="AF34" s="1" t="n">
        <v>18020</v>
      </c>
      <c r="AH34" s="2" t="n">
        <v>1.33</v>
      </c>
      <c r="AI34" s="2"/>
      <c r="AJ34" s="2" t="n">
        <v>1.57</v>
      </c>
      <c r="AK34" s="2"/>
    </row>
    <row r="35" customFormat="false" ht="11.25" hidden="false" customHeight="false" outlineLevel="0" collapsed="false">
      <c r="A35" s="28" t="s">
        <v>58</v>
      </c>
      <c r="B35" s="28"/>
      <c r="C35" s="50" t="n">
        <v>2229321</v>
      </c>
      <c r="E35" s="43" t="n">
        <v>1842921</v>
      </c>
      <c r="G35" s="43" t="n">
        <v>699129</v>
      </c>
      <c r="H35" s="43"/>
      <c r="I35" s="43" t="n">
        <v>572248</v>
      </c>
      <c r="K35" s="53" t="n">
        <v>155692</v>
      </c>
      <c r="M35" s="53" t="n">
        <v>414315</v>
      </c>
      <c r="O35" s="53" t="n">
        <v>1537</v>
      </c>
      <c r="P35" s="53"/>
      <c r="Q35" s="53"/>
      <c r="R35" s="53" t="n">
        <v>386400</v>
      </c>
      <c r="T35" s="53" t="n">
        <v>89118</v>
      </c>
      <c r="V35" s="53" t="n">
        <v>69906</v>
      </c>
      <c r="X35" s="53" t="n">
        <v>132573</v>
      </c>
      <c r="Z35" s="53" t="n">
        <v>11605</v>
      </c>
      <c r="AB35" s="53" t="n">
        <v>1194</v>
      </c>
      <c r="AD35" s="1" t="n">
        <v>31249</v>
      </c>
      <c r="AF35" s="1" t="n">
        <v>50755</v>
      </c>
      <c r="AH35" s="2" t="n">
        <v>1.3</v>
      </c>
      <c r="AI35" s="2"/>
      <c r="AJ35" s="2" t="n">
        <v>1.54</v>
      </c>
      <c r="AK35" s="2"/>
    </row>
    <row r="36" customFormat="false" ht="11.25" hidden="false" customHeight="false" outlineLevel="0" collapsed="false">
      <c r="A36" s="28" t="s">
        <v>59</v>
      </c>
      <c r="B36" s="28"/>
      <c r="C36" s="50" t="n">
        <v>2418642</v>
      </c>
      <c r="E36" s="43" t="n">
        <v>2181909</v>
      </c>
      <c r="G36" s="43" t="n">
        <v>793218</v>
      </c>
      <c r="H36" s="43"/>
      <c r="I36" s="43" t="n">
        <v>712005</v>
      </c>
      <c r="K36" s="53" t="n">
        <v>241300</v>
      </c>
      <c r="M36" s="53" t="n">
        <v>432395</v>
      </c>
      <c r="O36" s="53" t="n">
        <v>2991</v>
      </c>
      <c r="P36" s="53"/>
      <c r="Q36" s="53"/>
      <c r="R36" s="53" t="n">
        <v>236733</v>
      </c>
      <c r="T36" s="53" t="n">
        <v>72124</v>
      </c>
      <c r="V36" s="53" t="n">
        <v>52767</v>
      </c>
      <c r="X36" s="53" t="n">
        <v>68631</v>
      </c>
      <c r="Z36" s="53" t="n">
        <v>3683</v>
      </c>
      <c r="AB36" s="53" t="n">
        <v>145</v>
      </c>
      <c r="AD36" s="1" t="n">
        <v>11359</v>
      </c>
      <c r="AF36" s="1" t="n">
        <v>28024</v>
      </c>
      <c r="AH36" s="2" t="n">
        <v>1.26</v>
      </c>
      <c r="AI36" s="2"/>
      <c r="AJ36" s="2" t="n">
        <v>1.54</v>
      </c>
      <c r="AK36" s="2"/>
    </row>
    <row r="37" customFormat="false" ht="11.25" hidden="false" customHeight="false" outlineLevel="0" collapsed="false">
      <c r="A37" s="28" t="s">
        <v>60</v>
      </c>
      <c r="B37" s="28"/>
      <c r="C37" s="50" t="n">
        <v>1054748</v>
      </c>
      <c r="E37" s="43" t="n">
        <v>899376</v>
      </c>
      <c r="G37" s="43" t="n">
        <v>159167</v>
      </c>
      <c r="H37" s="43"/>
      <c r="I37" s="43" t="n">
        <v>299933</v>
      </c>
      <c r="K37" s="53" t="n">
        <v>145761</v>
      </c>
      <c r="M37" s="53" t="n">
        <v>293881</v>
      </c>
      <c r="O37" s="53" t="n">
        <v>634</v>
      </c>
      <c r="P37" s="53"/>
      <c r="Q37" s="53"/>
      <c r="R37" s="53" t="n">
        <v>155372</v>
      </c>
      <c r="T37" s="53" t="n">
        <v>37369</v>
      </c>
      <c r="V37" s="53" t="n">
        <v>27308</v>
      </c>
      <c r="X37" s="53" t="n">
        <v>33533</v>
      </c>
      <c r="Z37" s="53" t="n">
        <v>2115</v>
      </c>
      <c r="AB37" s="53" t="n">
        <v>210</v>
      </c>
      <c r="AD37" s="1" t="n">
        <v>11009</v>
      </c>
      <c r="AF37" s="1" t="n">
        <v>43828</v>
      </c>
      <c r="AH37" s="2" t="n">
        <v>1.28</v>
      </c>
      <c r="AI37" s="2"/>
      <c r="AJ37" s="2" t="n">
        <v>1.27</v>
      </c>
      <c r="AK37" s="2"/>
    </row>
    <row r="38" customFormat="false" ht="11.25" hidden="false" customHeight="false" outlineLevel="0" collapsed="false">
      <c r="A38" s="28" t="s">
        <v>61</v>
      </c>
      <c r="B38" s="28"/>
      <c r="C38" s="50" t="n">
        <v>846179</v>
      </c>
      <c r="E38" s="43" t="n">
        <v>744818</v>
      </c>
      <c r="G38" s="43" t="n">
        <v>275322</v>
      </c>
      <c r="H38" s="43"/>
      <c r="I38" s="43" t="n">
        <v>200392</v>
      </c>
      <c r="K38" s="53" t="n">
        <v>113259</v>
      </c>
      <c r="M38" s="53" t="n">
        <v>153946</v>
      </c>
      <c r="O38" s="53" t="n">
        <v>1899</v>
      </c>
      <c r="P38" s="53"/>
      <c r="Q38" s="53"/>
      <c r="R38" s="53" t="n">
        <v>101361</v>
      </c>
      <c r="T38" s="53" t="n">
        <v>33347</v>
      </c>
      <c r="V38" s="53" t="n">
        <v>23011</v>
      </c>
      <c r="X38" s="53" t="n">
        <v>25402</v>
      </c>
      <c r="Z38" s="53" t="n">
        <v>5009</v>
      </c>
      <c r="AB38" s="53" t="n">
        <v>451</v>
      </c>
      <c r="AD38" s="1" t="n">
        <v>12614</v>
      </c>
      <c r="AF38" s="1" t="n">
        <v>1527</v>
      </c>
      <c r="AH38" s="2" t="n">
        <v>1.21</v>
      </c>
      <c r="AI38" s="2"/>
      <c r="AJ38" s="2" t="n">
        <v>1.51</v>
      </c>
      <c r="AK38" s="2"/>
    </row>
    <row r="39" customFormat="false" ht="11.25" hidden="false" customHeight="false" outlineLevel="0" collapsed="false">
      <c r="A39" s="28"/>
      <c r="B39" s="28"/>
      <c r="C39" s="50"/>
      <c r="E39" s="43"/>
      <c r="G39" s="43"/>
      <c r="H39" s="43"/>
      <c r="I39" s="43"/>
      <c r="K39" s="53"/>
      <c r="M39" s="53"/>
      <c r="O39" s="53"/>
      <c r="P39" s="53"/>
      <c r="Q39" s="53"/>
      <c r="R39" s="53"/>
      <c r="T39" s="53"/>
      <c r="V39" s="53"/>
      <c r="X39" s="53"/>
      <c r="Z39" s="53"/>
      <c r="AB39" s="53"/>
      <c r="AH39" s="2"/>
      <c r="AI39" s="2"/>
      <c r="AJ39" s="2"/>
      <c r="AK39" s="2"/>
    </row>
    <row r="40" customFormat="false" ht="11.25" hidden="false" customHeight="false" outlineLevel="0" collapsed="false">
      <c r="A40" s="28" t="s">
        <v>62</v>
      </c>
      <c r="B40" s="28"/>
      <c r="C40" s="50" t="n">
        <v>1709478</v>
      </c>
      <c r="E40" s="43" t="n">
        <v>1532750</v>
      </c>
      <c r="G40" s="43" t="n">
        <v>339462</v>
      </c>
      <c r="H40" s="43"/>
      <c r="I40" s="43" t="n">
        <v>515775</v>
      </c>
      <c r="K40" s="53" t="n">
        <v>267735</v>
      </c>
      <c r="M40" s="53" t="n">
        <v>407963</v>
      </c>
      <c r="O40" s="53" t="n">
        <v>1815</v>
      </c>
      <c r="P40" s="53"/>
      <c r="Q40" s="53"/>
      <c r="R40" s="53" t="n">
        <v>176728</v>
      </c>
      <c r="T40" s="53" t="n">
        <v>57334</v>
      </c>
      <c r="V40" s="53" t="n">
        <v>37161</v>
      </c>
      <c r="X40" s="53" t="n">
        <v>39830</v>
      </c>
      <c r="Z40" s="53" t="n">
        <v>7499</v>
      </c>
      <c r="AB40" s="53" t="n">
        <v>2160</v>
      </c>
      <c r="AD40" s="1" t="n">
        <v>14919</v>
      </c>
      <c r="AF40" s="1" t="n">
        <v>17825</v>
      </c>
      <c r="AH40" s="2" t="n">
        <v>1.26</v>
      </c>
      <c r="AI40" s="2"/>
      <c r="AJ40" s="2" t="n">
        <v>1.34</v>
      </c>
      <c r="AK40" s="2"/>
    </row>
    <row r="41" customFormat="false" ht="11.25" hidden="false" customHeight="false" outlineLevel="0" collapsed="false">
      <c r="A41" s="28" t="s">
        <v>63</v>
      </c>
      <c r="B41" s="28"/>
      <c r="C41" s="50" t="n">
        <v>183753</v>
      </c>
      <c r="E41" s="43" t="n">
        <v>154378</v>
      </c>
      <c r="G41" s="43" t="n">
        <v>15878</v>
      </c>
      <c r="H41" s="43"/>
      <c r="I41" s="43" t="n">
        <v>33184</v>
      </c>
      <c r="K41" s="53" t="n">
        <v>34773</v>
      </c>
      <c r="M41" s="53" t="n">
        <v>69594</v>
      </c>
      <c r="O41" s="53" t="n">
        <v>949</v>
      </c>
      <c r="P41" s="53"/>
      <c r="Q41" s="53"/>
      <c r="R41" s="53" t="n">
        <v>29375</v>
      </c>
      <c r="T41" s="53" t="n">
        <v>10481</v>
      </c>
      <c r="V41" s="53" t="n">
        <v>7575</v>
      </c>
      <c r="X41" s="53" t="n">
        <v>7195</v>
      </c>
      <c r="Z41" s="53" t="n">
        <v>404</v>
      </c>
      <c r="AB41" s="53" t="n">
        <v>29</v>
      </c>
      <c r="AD41" s="1" t="n">
        <v>2100</v>
      </c>
      <c r="AF41" s="1" t="n">
        <v>1591</v>
      </c>
      <c r="AH41" s="2" t="n">
        <v>1.3</v>
      </c>
      <c r="AI41" s="2"/>
      <c r="AJ41" s="2" t="n">
        <v>1.1</v>
      </c>
      <c r="AK41" s="2"/>
    </row>
    <row r="42" s="3" customFormat="true" ht="11.25" hidden="false" customHeight="false" outlineLevel="0" collapsed="false">
      <c r="A42" s="40" t="s">
        <v>64</v>
      </c>
      <c r="B42" s="40"/>
      <c r="C42" s="50" t="n">
        <v>510574</v>
      </c>
      <c r="D42" s="17"/>
      <c r="E42" s="43" t="n">
        <v>444986</v>
      </c>
      <c r="F42" s="17"/>
      <c r="G42" s="43" t="n">
        <v>95638</v>
      </c>
      <c r="H42" s="43"/>
      <c r="I42" s="43" t="n">
        <v>117131</v>
      </c>
      <c r="J42" s="17"/>
      <c r="K42" s="43" t="n">
        <v>82564</v>
      </c>
      <c r="L42" s="17"/>
      <c r="M42" s="43" t="n">
        <v>148579</v>
      </c>
      <c r="N42" s="17"/>
      <c r="O42" s="43" t="n">
        <v>1074</v>
      </c>
      <c r="P42" s="43"/>
      <c r="Q42" s="43"/>
      <c r="R42" s="43" t="n">
        <v>65588</v>
      </c>
      <c r="S42" s="17"/>
      <c r="T42" s="43" t="n">
        <v>22268</v>
      </c>
      <c r="U42" s="17"/>
      <c r="V42" s="43" t="n">
        <v>14709</v>
      </c>
      <c r="W42" s="17"/>
      <c r="X42" s="43" t="n">
        <v>17351</v>
      </c>
      <c r="Y42" s="17"/>
      <c r="Z42" s="43" t="n">
        <v>1350</v>
      </c>
      <c r="AA42" s="17"/>
      <c r="AB42" s="43" t="n">
        <v>278</v>
      </c>
      <c r="AC42" s="17"/>
      <c r="AD42" s="17" t="n">
        <v>5509</v>
      </c>
      <c r="AE42" s="17"/>
      <c r="AF42" s="17" t="n">
        <v>4123</v>
      </c>
      <c r="AG42" s="17"/>
      <c r="AH42" s="2" t="n">
        <v>1.29</v>
      </c>
      <c r="AI42" s="2"/>
      <c r="AJ42" s="2" t="n">
        <v>1.29</v>
      </c>
      <c r="AK42" s="2"/>
      <c r="AL42" s="2"/>
      <c r="AM42" s="2"/>
      <c r="AO42" s="4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</row>
    <row r="43" customFormat="false" ht="12" hidden="false" customHeight="true" outlineLevel="0" collapsed="false">
      <c r="A43" s="40" t="s">
        <v>65</v>
      </c>
      <c r="B43" s="40"/>
      <c r="C43" s="50" t="n">
        <v>269877</v>
      </c>
      <c r="D43" s="17"/>
      <c r="E43" s="43" t="n">
        <v>244996</v>
      </c>
      <c r="F43" s="17"/>
      <c r="G43" s="43" t="n">
        <v>124030</v>
      </c>
      <c r="H43" s="43"/>
      <c r="I43" s="43" t="n">
        <v>63137</v>
      </c>
      <c r="J43" s="17"/>
      <c r="K43" s="53" t="n">
        <v>17406</v>
      </c>
      <c r="L43" s="17"/>
      <c r="M43" s="53" t="n">
        <v>39944</v>
      </c>
      <c r="N43" s="53"/>
      <c r="O43" s="53" t="n">
        <v>479</v>
      </c>
      <c r="P43" s="53"/>
      <c r="Q43" s="53"/>
      <c r="R43" s="53" t="n">
        <v>24881</v>
      </c>
      <c r="S43" s="17"/>
      <c r="T43" s="53" t="n">
        <v>8816</v>
      </c>
      <c r="V43" s="53" t="n">
        <v>6395</v>
      </c>
      <c r="X43" s="53" t="n">
        <v>6744</v>
      </c>
      <c r="Z43" s="53" t="n">
        <v>302</v>
      </c>
      <c r="AB43" s="53" t="n">
        <v>0</v>
      </c>
      <c r="AC43" s="17"/>
      <c r="AD43" s="17" t="n">
        <v>944</v>
      </c>
      <c r="AE43" s="17"/>
      <c r="AF43" s="17" t="n">
        <v>1680</v>
      </c>
      <c r="AG43" s="17"/>
      <c r="AH43" s="2" t="n">
        <v>1.27</v>
      </c>
      <c r="AI43" s="2"/>
      <c r="AJ43" s="2" t="n">
        <v>1.7</v>
      </c>
      <c r="AK43" s="2"/>
    </row>
    <row r="44" customFormat="false" ht="11.25" hidden="false" customHeight="false" outlineLevel="0" collapsed="false">
      <c r="A44" s="28" t="s">
        <v>66</v>
      </c>
      <c r="B44" s="28"/>
      <c r="C44" s="50" t="n">
        <v>368435</v>
      </c>
      <c r="E44" s="43" t="n">
        <v>313357</v>
      </c>
      <c r="G44" s="43" t="n">
        <v>142497</v>
      </c>
      <c r="H44" s="43"/>
      <c r="I44" s="43" t="n">
        <v>84145</v>
      </c>
      <c r="K44" s="53" t="n">
        <v>26957</v>
      </c>
      <c r="M44" s="53" t="n">
        <v>58329</v>
      </c>
      <c r="N44" s="53"/>
      <c r="O44" s="53" t="n">
        <v>1429</v>
      </c>
      <c r="P44" s="53"/>
      <c r="Q44" s="53"/>
      <c r="R44" s="53" t="n">
        <v>55078</v>
      </c>
      <c r="T44" s="53" t="n">
        <v>12071</v>
      </c>
      <c r="V44" s="53" t="n">
        <v>10062</v>
      </c>
      <c r="X44" s="53" t="n">
        <v>23844</v>
      </c>
      <c r="Z44" s="53" t="n">
        <v>1857</v>
      </c>
      <c r="AB44" s="53" t="n">
        <v>35</v>
      </c>
      <c r="AD44" s="1" t="n">
        <v>4209</v>
      </c>
      <c r="AF44" s="1" t="n">
        <v>3000</v>
      </c>
      <c r="AH44" s="2" t="n">
        <v>1.25</v>
      </c>
      <c r="AI44" s="2"/>
      <c r="AJ44" s="2" t="n">
        <v>1.63</v>
      </c>
      <c r="AK44" s="2"/>
    </row>
    <row r="45" customFormat="false" ht="11.25" hidden="false" customHeight="false" outlineLevel="0" collapsed="false">
      <c r="A45" s="28" t="s">
        <v>67</v>
      </c>
      <c r="B45" s="28"/>
      <c r="E45" s="17"/>
      <c r="I45" s="17"/>
      <c r="AH45" s="2"/>
      <c r="AI45" s="2"/>
      <c r="AJ45" s="2"/>
      <c r="AK45" s="2"/>
    </row>
    <row r="46" customFormat="false" ht="11.25" hidden="false" customHeight="false" outlineLevel="0" collapsed="false">
      <c r="A46" s="28"/>
      <c r="B46" s="28"/>
      <c r="I46" s="17"/>
      <c r="AH46" s="2"/>
      <c r="AI46" s="2"/>
      <c r="AJ46" s="2"/>
      <c r="AK46" s="2"/>
    </row>
    <row r="47" customFormat="false" ht="11.25" hidden="false" customHeight="false" outlineLevel="0" collapsed="false">
      <c r="A47" s="28"/>
      <c r="B47" s="28"/>
      <c r="I47" s="17"/>
      <c r="AH47" s="2"/>
      <c r="AI47" s="2"/>
      <c r="AJ47" s="2"/>
      <c r="AK47" s="2"/>
    </row>
    <row r="48" customFormat="false" ht="11.25" hidden="false" customHeight="false" outlineLevel="0" collapsed="false">
      <c r="A48" s="28"/>
      <c r="B48" s="28"/>
      <c r="I48" s="17"/>
      <c r="AH48" s="2"/>
      <c r="AI48" s="2"/>
      <c r="AJ48" s="2"/>
      <c r="AK48" s="2"/>
    </row>
    <row r="49" customFormat="false" ht="11.25" hidden="false" customHeight="false" outlineLevel="0" collapsed="false">
      <c r="A49" s="28"/>
      <c r="B49" s="28"/>
      <c r="AH49" s="2"/>
      <c r="AI49" s="2"/>
      <c r="AJ49" s="2"/>
      <c r="AK49" s="2"/>
    </row>
    <row r="50" customFormat="false" ht="11.25" hidden="false" customHeight="false" outlineLevel="0" collapsed="false">
      <c r="A50" s="28"/>
      <c r="B50" s="28"/>
      <c r="AH50" s="2"/>
      <c r="AI50" s="2"/>
      <c r="AJ50" s="2"/>
      <c r="AK50" s="2"/>
    </row>
    <row r="51" s="7" customFormat="true" ht="15" hidden="false" customHeight="true" outlineLevel="0" collapsed="false">
      <c r="A51" s="6" t="s">
        <v>68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 t="s">
        <v>68</v>
      </c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s="15" customFormat="true" ht="15" hidden="false" customHeight="true" outlineLevel="0" collapsed="false">
      <c r="A52" s="8" t="s">
        <v>2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 t="s">
        <v>2</v>
      </c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9"/>
      <c r="AM52" s="9"/>
      <c r="AN52" s="10"/>
      <c r="AO52" s="11"/>
      <c r="AP52" s="12"/>
      <c r="AQ52" s="12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</row>
    <row r="53" s="15" customFormat="true" ht="15" hidden="false" customHeight="true" outlineLevel="0" collapsed="false">
      <c r="A53" s="16" t="s">
        <v>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 t="s">
        <v>3</v>
      </c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9"/>
      <c r="AM53" s="9"/>
      <c r="AN53" s="10"/>
      <c r="AO53" s="11"/>
      <c r="AP53" s="12"/>
      <c r="AQ53" s="12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</row>
    <row r="54" customFormat="false" ht="12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7"/>
      <c r="Q54" s="17"/>
      <c r="R54" s="23" t="s">
        <v>4</v>
      </c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17"/>
      <c r="AH54" s="17"/>
      <c r="AI54" s="17"/>
      <c r="AJ54" s="17"/>
      <c r="AK54" s="17"/>
    </row>
    <row r="55" customFormat="false" ht="11.25" hidden="false" customHeight="true" outlineLevel="0" collapsed="false">
      <c r="E55" s="23" t="s">
        <v>5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4"/>
      <c r="Q55" s="24"/>
      <c r="R55" s="24"/>
      <c r="S55" s="17"/>
      <c r="T55" s="25"/>
      <c r="V55" s="26"/>
      <c r="W55" s="17"/>
      <c r="X55" s="17"/>
      <c r="Y55" s="17"/>
      <c r="Z55" s="17"/>
      <c r="AA55" s="17"/>
      <c r="AB55" s="26" t="s">
        <v>6</v>
      </c>
      <c r="AD55" s="27" t="s">
        <v>7</v>
      </c>
      <c r="AE55" s="27"/>
      <c r="AF55" s="27" t="s">
        <v>8</v>
      </c>
    </row>
    <row r="56" customFormat="false" ht="11.25" hidden="false" customHeight="true" outlineLevel="0" collapsed="false">
      <c r="A56" s="28" t="s">
        <v>9</v>
      </c>
      <c r="B56" s="28"/>
      <c r="C56" s="26" t="s">
        <v>10</v>
      </c>
      <c r="E56" s="18"/>
      <c r="F56" s="18"/>
      <c r="G56" s="55" t="s">
        <v>11</v>
      </c>
      <c r="H56" s="55"/>
      <c r="I56" s="24" t="s">
        <v>12</v>
      </c>
      <c r="J56" s="18"/>
      <c r="K56" s="18"/>
      <c r="L56" s="18"/>
      <c r="M56" s="18"/>
      <c r="N56" s="18"/>
      <c r="O56" s="18"/>
      <c r="P56" s="17"/>
      <c r="Q56" s="17"/>
      <c r="R56" s="17"/>
      <c r="S56" s="17"/>
      <c r="T56" s="26" t="s">
        <v>13</v>
      </c>
      <c r="V56" s="26" t="s">
        <v>14</v>
      </c>
      <c r="X56" s="26" t="s">
        <v>15</v>
      </c>
      <c r="Z56" s="26" t="s">
        <v>16</v>
      </c>
      <c r="AB56" s="30" t="s">
        <v>17</v>
      </c>
      <c r="AD56" s="27" t="s">
        <v>18</v>
      </c>
      <c r="AE56" s="27"/>
      <c r="AF56" s="27" t="s">
        <v>19</v>
      </c>
      <c r="AH56" s="23" t="s">
        <v>20</v>
      </c>
      <c r="AI56" s="23"/>
      <c r="AJ56" s="23"/>
      <c r="AK56" s="23"/>
    </row>
    <row r="57" customFormat="false" ht="12.75" hidden="false" customHeight="true" outlineLevel="0" collapsed="false">
      <c r="A57" s="31" t="s">
        <v>21</v>
      </c>
      <c r="B57" s="31"/>
      <c r="C57" s="23" t="s">
        <v>22</v>
      </c>
      <c r="D57" s="33"/>
      <c r="E57" s="23" t="s">
        <v>10</v>
      </c>
      <c r="F57" s="33"/>
      <c r="G57" s="32" t="s">
        <v>23</v>
      </c>
      <c r="H57" s="32"/>
      <c r="I57" s="23" t="s">
        <v>24</v>
      </c>
      <c r="J57" s="33"/>
      <c r="K57" s="23" t="s">
        <v>23</v>
      </c>
      <c r="L57" s="33"/>
      <c r="M57" s="23" t="s">
        <v>25</v>
      </c>
      <c r="N57" s="33"/>
      <c r="O57" s="23" t="s">
        <v>26</v>
      </c>
      <c r="P57" s="23"/>
      <c r="Q57" s="23"/>
      <c r="R57" s="23" t="s">
        <v>10</v>
      </c>
      <c r="S57" s="33"/>
      <c r="T57" s="23" t="s">
        <v>27</v>
      </c>
      <c r="U57" s="33"/>
      <c r="V57" s="23" t="s">
        <v>27</v>
      </c>
      <c r="W57" s="33"/>
      <c r="X57" s="23" t="s">
        <v>28</v>
      </c>
      <c r="Y57" s="33"/>
      <c r="Z57" s="23" t="s">
        <v>29</v>
      </c>
      <c r="AA57" s="34"/>
      <c r="AB57" s="23" t="s">
        <v>30</v>
      </c>
      <c r="AC57" s="33"/>
      <c r="AD57" s="35" t="s">
        <v>31</v>
      </c>
      <c r="AE57" s="35"/>
      <c r="AF57" s="35" t="s">
        <v>32</v>
      </c>
      <c r="AG57" s="33"/>
      <c r="AH57" s="36" t="s">
        <v>33</v>
      </c>
      <c r="AI57" s="37"/>
      <c r="AJ57" s="38" t="s">
        <v>34</v>
      </c>
      <c r="AK57" s="37"/>
    </row>
    <row r="58" customFormat="false" ht="11.25" hidden="false" customHeight="false" outlineLevel="0" collapsed="false">
      <c r="A58" s="28" t="s">
        <v>69</v>
      </c>
      <c r="B58" s="28"/>
      <c r="C58" s="50" t="n">
        <v>2694337</v>
      </c>
      <c r="E58" s="43" t="n">
        <v>2422472</v>
      </c>
      <c r="G58" s="43" t="n">
        <v>1119266</v>
      </c>
      <c r="H58" s="43"/>
      <c r="I58" s="43" t="n">
        <v>559729</v>
      </c>
      <c r="K58" s="53" t="n">
        <v>164577</v>
      </c>
      <c r="M58" s="53" t="n">
        <v>576517</v>
      </c>
      <c r="N58" s="53"/>
      <c r="O58" s="53" t="n">
        <v>2383</v>
      </c>
      <c r="P58" s="53"/>
      <c r="Q58" s="53"/>
      <c r="R58" s="53" t="n">
        <v>271865</v>
      </c>
      <c r="T58" s="53" t="n">
        <v>116301</v>
      </c>
      <c r="V58" s="53" t="n">
        <v>81779</v>
      </c>
      <c r="X58" s="53" t="n">
        <v>60901</v>
      </c>
      <c r="Z58" s="53" t="n">
        <v>2024</v>
      </c>
      <c r="AB58" s="53" t="n">
        <v>241</v>
      </c>
      <c r="AD58" s="1" t="n">
        <v>8140</v>
      </c>
      <c r="AF58" s="1" t="n">
        <v>2479</v>
      </c>
      <c r="AH58" s="2" t="n">
        <v>1.37</v>
      </c>
      <c r="AI58" s="2"/>
      <c r="AJ58" s="2" t="n">
        <v>1.61</v>
      </c>
      <c r="AK58" s="2"/>
    </row>
    <row r="59" customFormat="false" ht="11.25" hidden="false" customHeight="false" outlineLevel="0" collapsed="false">
      <c r="A59" s="28" t="s">
        <v>70</v>
      </c>
      <c r="B59" s="28"/>
      <c r="C59" s="50" t="n">
        <v>244869</v>
      </c>
      <c r="E59" s="43" t="n">
        <v>219226</v>
      </c>
      <c r="G59" s="43" t="n">
        <v>82001</v>
      </c>
      <c r="H59" s="43"/>
      <c r="I59" s="43" t="n">
        <v>59200</v>
      </c>
      <c r="K59" s="53" t="n">
        <v>22915</v>
      </c>
      <c r="M59" s="53" t="n">
        <v>54715</v>
      </c>
      <c r="N59" s="53"/>
      <c r="O59" s="53" t="n">
        <v>395</v>
      </c>
      <c r="P59" s="53"/>
      <c r="Q59" s="53"/>
      <c r="R59" s="53" t="n">
        <v>25643</v>
      </c>
      <c r="T59" s="53" t="n">
        <v>7890</v>
      </c>
      <c r="V59" s="53" t="n">
        <v>6544</v>
      </c>
      <c r="X59" s="53" t="n">
        <v>6420</v>
      </c>
      <c r="Z59" s="53" t="n">
        <v>360</v>
      </c>
      <c r="AB59" s="54" t="s">
        <v>38</v>
      </c>
      <c r="AD59" s="1" t="n">
        <v>1449</v>
      </c>
      <c r="AF59" s="1" t="n">
        <v>2978</v>
      </c>
      <c r="AH59" s="2" t="n">
        <v>1.29</v>
      </c>
      <c r="AI59" s="56"/>
      <c r="AJ59" s="2" t="n">
        <v>1.51</v>
      </c>
      <c r="AK59" s="2"/>
    </row>
    <row r="60" customFormat="false" ht="11.25" hidden="false" customHeight="false" outlineLevel="0" collapsed="false">
      <c r="A60" s="28" t="s">
        <v>71</v>
      </c>
      <c r="B60" s="28"/>
      <c r="C60" s="50" t="n">
        <v>4335605</v>
      </c>
      <c r="E60" s="43" t="n">
        <v>3508112</v>
      </c>
      <c r="G60" s="43" t="n">
        <v>542882</v>
      </c>
      <c r="H60" s="43"/>
      <c r="I60" s="43" t="n">
        <v>776490</v>
      </c>
      <c r="K60" s="53" t="n">
        <v>834199</v>
      </c>
      <c r="M60" s="53" t="n">
        <v>1339803</v>
      </c>
      <c r="N60" s="53"/>
      <c r="O60" s="53" t="n">
        <v>14738</v>
      </c>
      <c r="P60" s="53"/>
      <c r="Q60" s="53"/>
      <c r="R60" s="53" t="n">
        <v>827493</v>
      </c>
      <c r="T60" s="53" t="n">
        <v>298322</v>
      </c>
      <c r="V60" s="53" t="n">
        <v>203548</v>
      </c>
      <c r="X60" s="53" t="n">
        <v>202018</v>
      </c>
      <c r="Z60" s="53" t="n">
        <v>7396</v>
      </c>
      <c r="AB60" s="53" t="n">
        <v>613</v>
      </c>
      <c r="AD60" s="1" t="n">
        <v>30048</v>
      </c>
      <c r="AF60" s="1" t="n">
        <v>85548</v>
      </c>
      <c r="AH60" s="2" t="n">
        <v>1.28</v>
      </c>
      <c r="AI60" s="57"/>
      <c r="AJ60" s="2" t="n">
        <v>1.18</v>
      </c>
      <c r="AK60" s="2"/>
    </row>
    <row r="61" customFormat="false" ht="11.25" hidden="false" customHeight="false" outlineLevel="0" collapsed="false">
      <c r="A61" s="28" t="s">
        <v>72</v>
      </c>
      <c r="B61" s="28"/>
      <c r="C61" s="50" t="n">
        <v>2121443</v>
      </c>
      <c r="E61" s="43" t="n">
        <v>1791947</v>
      </c>
      <c r="G61" s="43" t="n">
        <v>556224</v>
      </c>
      <c r="H61" s="43"/>
      <c r="I61" s="43" t="n">
        <v>554735</v>
      </c>
      <c r="K61" s="53" t="n">
        <v>230539</v>
      </c>
      <c r="M61" s="53" t="n">
        <v>448696</v>
      </c>
      <c r="N61" s="53"/>
      <c r="O61" s="53" t="n">
        <v>1753</v>
      </c>
      <c r="P61" s="53"/>
      <c r="Q61" s="53"/>
      <c r="R61" s="53" t="n">
        <v>329496</v>
      </c>
      <c r="T61" s="53" t="n">
        <v>106418</v>
      </c>
      <c r="V61" s="53" t="n">
        <v>74610</v>
      </c>
      <c r="X61" s="53" t="n">
        <v>79294</v>
      </c>
      <c r="Z61" s="53" t="n">
        <v>3071</v>
      </c>
      <c r="AB61" s="53" t="n">
        <v>279</v>
      </c>
      <c r="AD61" s="1" t="n">
        <v>18401</v>
      </c>
      <c r="AF61" s="1" t="n">
        <v>47423</v>
      </c>
      <c r="AH61" s="2" t="n">
        <v>1.26</v>
      </c>
      <c r="AI61" s="2"/>
      <c r="AJ61" s="2" t="n">
        <v>1.45</v>
      </c>
      <c r="AK61" s="2"/>
    </row>
    <row r="62" customFormat="false" ht="11.25" hidden="false" customHeight="false" outlineLevel="0" collapsed="false">
      <c r="A62" s="28" t="s">
        <v>73</v>
      </c>
      <c r="B62" s="28"/>
      <c r="C62" s="50" t="n">
        <v>144649</v>
      </c>
      <c r="E62" s="43" t="n">
        <v>108164</v>
      </c>
      <c r="G62" s="43" t="n">
        <v>16176</v>
      </c>
      <c r="H62" s="43"/>
      <c r="I62" s="43" t="n">
        <v>13347</v>
      </c>
      <c r="K62" s="53" t="n">
        <v>25162</v>
      </c>
      <c r="M62" s="53" t="n">
        <v>53106</v>
      </c>
      <c r="N62" s="53"/>
      <c r="O62" s="53" t="n">
        <v>373</v>
      </c>
      <c r="P62" s="53"/>
      <c r="Q62" s="53"/>
      <c r="R62" s="53" t="n">
        <v>36485</v>
      </c>
      <c r="T62" s="53" t="n">
        <v>15029</v>
      </c>
      <c r="V62" s="53" t="n">
        <v>10566</v>
      </c>
      <c r="X62" s="53" t="n">
        <v>7312</v>
      </c>
      <c r="Z62" s="53" t="n">
        <v>598</v>
      </c>
      <c r="AB62" s="53" t="n">
        <v>19</v>
      </c>
      <c r="AD62" s="1" t="n">
        <v>2222</v>
      </c>
      <c r="AF62" s="1" t="n">
        <v>739</v>
      </c>
      <c r="AH62" s="2" t="n">
        <v>1.32</v>
      </c>
      <c r="AI62" s="2"/>
      <c r="AJ62" s="2" t="n">
        <v>1.11</v>
      </c>
      <c r="AK62" s="2"/>
    </row>
    <row r="63" customFormat="false" ht="11.25" hidden="false" customHeight="false" outlineLevel="0" collapsed="false">
      <c r="A63" s="28"/>
      <c r="B63" s="28"/>
      <c r="C63" s="50"/>
      <c r="E63" s="43"/>
      <c r="G63" s="43"/>
      <c r="H63" s="43"/>
      <c r="I63" s="43"/>
      <c r="K63" s="53"/>
      <c r="M63" s="53"/>
      <c r="N63" s="53"/>
      <c r="O63" s="53"/>
      <c r="P63" s="53"/>
      <c r="Q63" s="53"/>
      <c r="R63" s="53"/>
      <c r="T63" s="53"/>
      <c r="V63" s="53"/>
      <c r="X63" s="53"/>
      <c r="Z63" s="53"/>
      <c r="AB63" s="53"/>
      <c r="AH63" s="2"/>
      <c r="AI63" s="2"/>
      <c r="AJ63" s="2"/>
      <c r="AK63" s="2"/>
    </row>
    <row r="64" customFormat="false" ht="11.25" hidden="false" customHeight="false" outlineLevel="0" collapsed="false">
      <c r="A64" s="28" t="s">
        <v>74</v>
      </c>
      <c r="B64" s="28"/>
      <c r="C64" s="50" t="n">
        <v>3800592</v>
      </c>
      <c r="E64" s="43" t="n">
        <v>3445056</v>
      </c>
      <c r="G64" s="43" t="n">
        <v>1197337</v>
      </c>
      <c r="H64" s="43"/>
      <c r="I64" s="43" t="n">
        <v>1061452</v>
      </c>
      <c r="K64" s="53" t="n">
        <v>349949</v>
      </c>
      <c r="M64" s="53" t="n">
        <v>832584</v>
      </c>
      <c r="N64" s="53"/>
      <c r="O64" s="53" t="n">
        <v>3734</v>
      </c>
      <c r="P64" s="53"/>
      <c r="Q64" s="53"/>
      <c r="R64" s="53" t="n">
        <v>355536</v>
      </c>
      <c r="T64" s="53" t="n">
        <v>120298</v>
      </c>
      <c r="V64" s="53" t="n">
        <v>81372</v>
      </c>
      <c r="X64" s="53" t="n">
        <v>73204</v>
      </c>
      <c r="Z64" s="53" t="n">
        <v>5846</v>
      </c>
      <c r="AB64" s="53" t="n">
        <v>470</v>
      </c>
      <c r="AD64" s="1" t="n">
        <v>12205</v>
      </c>
      <c r="AF64" s="1" t="n">
        <v>62141</v>
      </c>
      <c r="AH64" s="2" t="n">
        <v>1.33</v>
      </c>
      <c r="AI64" s="2"/>
      <c r="AJ64" s="2" t="n">
        <v>1.5</v>
      </c>
      <c r="AK64" s="2"/>
    </row>
    <row r="65" customFormat="false" ht="11.25" hidden="false" customHeight="false" outlineLevel="0" collapsed="false">
      <c r="A65" s="28" t="s">
        <v>75</v>
      </c>
      <c r="B65" s="28"/>
      <c r="C65" s="50" t="n">
        <v>746398</v>
      </c>
      <c r="E65" s="43" t="n">
        <v>641321</v>
      </c>
      <c r="G65" s="43" t="n">
        <v>194145</v>
      </c>
      <c r="H65" s="43"/>
      <c r="I65" s="43" t="n">
        <v>207992</v>
      </c>
      <c r="K65" s="53" t="n">
        <v>98094</v>
      </c>
      <c r="M65" s="53" t="n">
        <v>139807</v>
      </c>
      <c r="N65" s="53"/>
      <c r="O65" s="53" t="n">
        <v>1283</v>
      </c>
      <c r="P65" s="53"/>
      <c r="Q65" s="53"/>
      <c r="R65" s="53" t="n">
        <v>105077</v>
      </c>
      <c r="T65" s="53" t="n">
        <v>36489</v>
      </c>
      <c r="V65" s="53" t="n">
        <v>26800</v>
      </c>
      <c r="X65" s="53" t="n">
        <v>28107</v>
      </c>
      <c r="Z65" s="53" t="n">
        <v>2837</v>
      </c>
      <c r="AB65" s="53" t="n">
        <v>560</v>
      </c>
      <c r="AD65" s="1" t="n">
        <v>9256</v>
      </c>
      <c r="AF65" s="1" t="n">
        <v>1028</v>
      </c>
      <c r="AH65" s="2" t="n">
        <v>1.2</v>
      </c>
      <c r="AI65" s="2"/>
      <c r="AJ65" s="2" t="n">
        <v>1.45</v>
      </c>
      <c r="AK65" s="2"/>
    </row>
    <row r="66" customFormat="false" ht="11.25" hidden="false" customHeight="false" outlineLevel="0" collapsed="false">
      <c r="A66" s="28" t="s">
        <v>76</v>
      </c>
      <c r="B66" s="28"/>
      <c r="C66" s="50" t="n">
        <v>373690</v>
      </c>
      <c r="E66" s="43" t="n">
        <v>337359</v>
      </c>
      <c r="G66" s="43" t="n">
        <v>71178</v>
      </c>
      <c r="H66" s="43"/>
      <c r="I66" s="43" t="n">
        <v>116024</v>
      </c>
      <c r="K66" s="53" t="n">
        <v>38858</v>
      </c>
      <c r="M66" s="53" t="n">
        <v>110926</v>
      </c>
      <c r="N66" s="53"/>
      <c r="O66" s="53" t="n">
        <v>373</v>
      </c>
      <c r="P66" s="53"/>
      <c r="Q66" s="53"/>
      <c r="R66" s="53" t="n">
        <v>36331</v>
      </c>
      <c r="T66" s="53" t="n">
        <v>7909</v>
      </c>
      <c r="V66" s="53" t="n">
        <v>7118</v>
      </c>
      <c r="X66" s="53" t="n">
        <v>5413</v>
      </c>
      <c r="Z66" s="53" t="n">
        <v>408</v>
      </c>
      <c r="AB66" s="53" t="n">
        <v>86</v>
      </c>
      <c r="AD66" s="1" t="n">
        <v>2253</v>
      </c>
      <c r="AF66" s="1" t="n">
        <v>13144</v>
      </c>
      <c r="AH66" s="2" t="n">
        <v>1.32</v>
      </c>
      <c r="AI66" s="2"/>
      <c r="AJ66" s="2" t="n">
        <v>1.32</v>
      </c>
      <c r="AK66" s="2"/>
    </row>
    <row r="67" customFormat="false" ht="11.25" hidden="false" customHeight="false" outlineLevel="0" collapsed="false">
      <c r="A67" s="28" t="s">
        <v>77</v>
      </c>
      <c r="B67" s="28"/>
      <c r="C67" s="50" t="n">
        <v>3392650</v>
      </c>
      <c r="E67" s="43" t="n">
        <v>2967402</v>
      </c>
      <c r="G67" s="43" t="n">
        <v>919607</v>
      </c>
      <c r="H67" s="43"/>
      <c r="I67" s="43" t="n">
        <v>930855</v>
      </c>
      <c r="K67" s="53" t="n">
        <v>373492</v>
      </c>
      <c r="M67" s="53" t="n">
        <v>737761</v>
      </c>
      <c r="N67" s="53"/>
      <c r="O67" s="53" t="n">
        <v>5687</v>
      </c>
      <c r="P67" s="53"/>
      <c r="Q67" s="53"/>
      <c r="R67" s="53" t="n">
        <v>425248</v>
      </c>
      <c r="T67" s="53" t="n">
        <v>115329</v>
      </c>
      <c r="V67" s="53" t="n">
        <v>98203</v>
      </c>
      <c r="X67" s="53" t="n">
        <v>86571</v>
      </c>
      <c r="Z67" s="53" t="n">
        <v>4503</v>
      </c>
      <c r="AB67" s="53" t="n">
        <v>242</v>
      </c>
      <c r="AD67" s="1" t="n">
        <v>27320</v>
      </c>
      <c r="AF67" s="1" t="n">
        <v>93080</v>
      </c>
      <c r="AH67" s="2" t="n">
        <v>1.3</v>
      </c>
      <c r="AI67" s="2"/>
      <c r="AJ67" s="2" t="n">
        <v>1.45</v>
      </c>
      <c r="AK67" s="2"/>
    </row>
    <row r="68" customFormat="false" ht="11.25" hidden="false" customHeight="false" outlineLevel="0" collapsed="false">
      <c r="A68" s="28" t="s">
        <v>78</v>
      </c>
      <c r="B68" s="28"/>
      <c r="C68" s="50" t="n">
        <v>239677</v>
      </c>
      <c r="E68" s="43" t="n">
        <v>207042</v>
      </c>
      <c r="G68" s="43" t="n">
        <v>60990</v>
      </c>
      <c r="H68" s="43"/>
      <c r="I68" s="43" t="n">
        <v>70065</v>
      </c>
      <c r="K68" s="53" t="n">
        <v>24876</v>
      </c>
      <c r="M68" s="53" t="n">
        <v>51022</v>
      </c>
      <c r="N68" s="53"/>
      <c r="O68" s="53" t="n">
        <v>89</v>
      </c>
      <c r="P68" s="53"/>
      <c r="Q68" s="53"/>
      <c r="R68" s="53" t="n">
        <v>32635</v>
      </c>
      <c r="T68" s="53" t="n">
        <v>8969</v>
      </c>
      <c r="V68" s="53" t="n">
        <v>6668</v>
      </c>
      <c r="X68" s="53" t="n">
        <v>8397</v>
      </c>
      <c r="Z68" s="53" t="n">
        <v>499</v>
      </c>
      <c r="AB68" s="53" t="n">
        <v>41</v>
      </c>
      <c r="AD68" s="1" t="n">
        <v>1118</v>
      </c>
      <c r="AF68" s="1" t="n">
        <v>6943</v>
      </c>
      <c r="AH68" s="2" t="n">
        <v>1.28</v>
      </c>
      <c r="AI68" s="2"/>
      <c r="AJ68" s="2" t="n">
        <v>1.44</v>
      </c>
      <c r="AK68" s="2"/>
    </row>
    <row r="69" customFormat="false" ht="11.25" hidden="false" customHeight="false" outlineLevel="0" collapsed="false">
      <c r="A69" s="28"/>
      <c r="B69" s="28"/>
      <c r="C69" s="50"/>
      <c r="E69" s="43"/>
      <c r="G69" s="43"/>
      <c r="H69" s="43"/>
      <c r="I69" s="43"/>
      <c r="K69" s="53"/>
      <c r="M69" s="53"/>
      <c r="N69" s="53"/>
      <c r="O69" s="53"/>
      <c r="P69" s="53"/>
      <c r="Q69" s="53"/>
      <c r="R69" s="53"/>
      <c r="T69" s="53"/>
      <c r="V69" s="53"/>
      <c r="X69" s="53"/>
      <c r="Z69" s="53"/>
      <c r="AB69" s="53"/>
      <c r="AH69" s="2"/>
      <c r="AI69" s="2"/>
      <c r="AJ69" s="2"/>
      <c r="AK69" s="2"/>
    </row>
    <row r="70" customFormat="false" ht="11.25" hidden="false" customHeight="false" outlineLevel="0" collapsed="false">
      <c r="A70" s="28" t="s">
        <v>79</v>
      </c>
      <c r="B70" s="28"/>
      <c r="C70" s="50" t="n">
        <v>974871</v>
      </c>
      <c r="E70" s="43" t="n">
        <v>841692</v>
      </c>
      <c r="G70" s="43" t="n">
        <v>293058</v>
      </c>
      <c r="H70" s="43"/>
      <c r="I70" s="43" t="n">
        <v>245300</v>
      </c>
      <c r="K70" s="53" t="n">
        <v>107851</v>
      </c>
      <c r="M70" s="53" t="n">
        <v>193870</v>
      </c>
      <c r="N70" s="53"/>
      <c r="O70" s="53" t="n">
        <v>1613</v>
      </c>
      <c r="P70" s="53"/>
      <c r="Q70" s="53"/>
      <c r="R70" s="53" t="n">
        <v>133179</v>
      </c>
      <c r="T70" s="53" t="n">
        <v>44676</v>
      </c>
      <c r="V70" s="53" t="n">
        <v>33445</v>
      </c>
      <c r="X70" s="53" t="n">
        <v>34724</v>
      </c>
      <c r="Z70" s="53" t="n">
        <v>1635</v>
      </c>
      <c r="AB70" s="53" t="n">
        <v>206</v>
      </c>
      <c r="AD70" s="1" t="n">
        <v>6989</v>
      </c>
      <c r="AF70" s="1" t="n">
        <v>11504</v>
      </c>
      <c r="AH70" s="2" t="n">
        <v>1.25</v>
      </c>
      <c r="AI70" s="2"/>
      <c r="AJ70" s="2" t="n">
        <v>1.49</v>
      </c>
      <c r="AK70" s="2"/>
    </row>
    <row r="71" customFormat="false" ht="11.25" hidden="false" customHeight="false" outlineLevel="0" collapsed="false">
      <c r="A71" s="28" t="s">
        <v>80</v>
      </c>
      <c r="B71" s="28"/>
      <c r="C71" s="50" t="n">
        <v>184838</v>
      </c>
      <c r="E71" s="43" t="n">
        <v>152371</v>
      </c>
      <c r="G71" s="43" t="n">
        <v>29346</v>
      </c>
      <c r="H71" s="43"/>
      <c r="I71" s="43" t="n">
        <v>41299</v>
      </c>
      <c r="K71" s="53" t="n">
        <v>30230</v>
      </c>
      <c r="M71" s="53" t="n">
        <v>50957</v>
      </c>
      <c r="N71" s="53"/>
      <c r="O71" s="53" t="n">
        <v>539</v>
      </c>
      <c r="P71" s="53"/>
      <c r="Q71" s="53"/>
      <c r="R71" s="53" t="n">
        <v>32467</v>
      </c>
      <c r="T71" s="53" t="n">
        <v>12018</v>
      </c>
      <c r="V71" s="53" t="n">
        <v>6926</v>
      </c>
      <c r="X71" s="53" t="n">
        <v>6051</v>
      </c>
      <c r="Z71" s="53" t="n">
        <v>377</v>
      </c>
      <c r="AB71" s="53" t="n">
        <v>0</v>
      </c>
      <c r="AD71" s="1" t="n">
        <v>2282</v>
      </c>
      <c r="AF71" s="1" t="n">
        <v>4813</v>
      </c>
      <c r="AH71" s="2" t="n">
        <v>1.27</v>
      </c>
      <c r="AI71" s="2"/>
      <c r="AJ71" s="2" t="n">
        <v>1.26</v>
      </c>
      <c r="AK71" s="2"/>
    </row>
    <row r="72" customFormat="false" ht="11.25" hidden="false" customHeight="false" outlineLevel="0" collapsed="false">
      <c r="A72" s="28" t="s">
        <v>81</v>
      </c>
      <c r="B72" s="28"/>
      <c r="C72" s="50" t="n">
        <v>1830676</v>
      </c>
      <c r="E72" s="43" t="n">
        <v>1536984</v>
      </c>
      <c r="G72" s="43" t="n">
        <v>568301</v>
      </c>
      <c r="H72" s="43"/>
      <c r="I72" s="43" t="n">
        <v>456927</v>
      </c>
      <c r="K72" s="53" t="n">
        <v>156947</v>
      </c>
      <c r="M72" s="53" t="n">
        <v>352571</v>
      </c>
      <c r="N72" s="53"/>
      <c r="O72" s="53" t="n">
        <v>2238</v>
      </c>
      <c r="P72" s="53"/>
      <c r="Q72" s="53"/>
      <c r="R72" s="53" t="n">
        <v>293692</v>
      </c>
      <c r="T72" s="53" t="n">
        <v>92489</v>
      </c>
      <c r="V72" s="53" t="n">
        <v>55039</v>
      </c>
      <c r="X72" s="53" t="n">
        <v>63110</v>
      </c>
      <c r="Z72" s="53" t="n">
        <v>7354</v>
      </c>
      <c r="AB72" s="53" t="n">
        <v>439</v>
      </c>
      <c r="AD72" s="1" t="n">
        <v>23535</v>
      </c>
      <c r="AF72" s="1" t="n">
        <v>51726</v>
      </c>
      <c r="AH72" s="2" t="n">
        <v>1.3</v>
      </c>
      <c r="AI72" s="2"/>
      <c r="AJ72" s="2" t="n">
        <v>1.52</v>
      </c>
      <c r="AK72" s="2"/>
    </row>
    <row r="73" customFormat="false" ht="11.25" hidden="false" customHeight="false" outlineLevel="0" collapsed="false">
      <c r="A73" s="28" t="s">
        <v>82</v>
      </c>
      <c r="B73" s="28"/>
      <c r="C73" s="50" t="n">
        <v>4789769</v>
      </c>
      <c r="E73" s="43" t="n">
        <v>4228587</v>
      </c>
      <c r="G73" s="43" t="n">
        <v>1529034</v>
      </c>
      <c r="H73" s="43"/>
      <c r="I73" s="43" t="n">
        <v>1319020</v>
      </c>
      <c r="K73" s="53" t="n">
        <v>548896</v>
      </c>
      <c r="M73" s="53" t="n">
        <v>826836</v>
      </c>
      <c r="N73" s="53"/>
      <c r="O73" s="53" t="n">
        <v>4801</v>
      </c>
      <c r="P73" s="53"/>
      <c r="Q73" s="53"/>
      <c r="R73" s="53" t="n">
        <v>561182</v>
      </c>
      <c r="T73" s="53" t="n">
        <v>178585</v>
      </c>
      <c r="V73" s="53" t="n">
        <v>130526</v>
      </c>
      <c r="X73" s="53" t="n">
        <v>153811</v>
      </c>
      <c r="Z73" s="53" t="n">
        <v>19063</v>
      </c>
      <c r="AB73" s="53" t="n">
        <v>2193</v>
      </c>
      <c r="AD73" s="1" t="n">
        <v>57790</v>
      </c>
      <c r="AF73" s="1" t="n">
        <v>19214</v>
      </c>
      <c r="AH73" s="2" t="n">
        <v>1.24</v>
      </c>
      <c r="AI73" s="2"/>
      <c r="AJ73" s="2" t="n">
        <v>1.53</v>
      </c>
      <c r="AK73" s="2"/>
    </row>
    <row r="74" customFormat="false" ht="11.25" hidden="false" customHeight="false" outlineLevel="0" collapsed="false">
      <c r="A74" s="28" t="s">
        <v>83</v>
      </c>
      <c r="B74" s="28"/>
      <c r="C74" s="50" t="n">
        <v>337751</v>
      </c>
      <c r="E74" s="43" t="n">
        <v>317001</v>
      </c>
      <c r="G74" s="43" t="n">
        <v>128146</v>
      </c>
      <c r="H74" s="43"/>
      <c r="I74" s="43" t="n">
        <v>111061</v>
      </c>
      <c r="K74" s="53" t="n">
        <v>27799</v>
      </c>
      <c r="M74" s="53" t="n">
        <v>49362</v>
      </c>
      <c r="N74" s="53"/>
      <c r="O74" s="53" t="n">
        <v>633</v>
      </c>
      <c r="P74" s="53"/>
      <c r="Q74" s="53"/>
      <c r="R74" s="53" t="n">
        <v>20750</v>
      </c>
      <c r="T74" s="53" t="n">
        <v>4576</v>
      </c>
      <c r="V74" s="53" t="n">
        <v>3151</v>
      </c>
      <c r="X74" s="53" t="n">
        <v>4719</v>
      </c>
      <c r="Z74" s="53" t="n">
        <v>511</v>
      </c>
      <c r="AB74" s="53" t="n">
        <v>27</v>
      </c>
      <c r="AD74" s="1" t="n">
        <v>1305</v>
      </c>
      <c r="AF74" s="1" t="n">
        <v>6461</v>
      </c>
      <c r="AH74" s="2" t="n">
        <v>1.26</v>
      </c>
      <c r="AI74" s="2"/>
      <c r="AJ74" s="2" t="n">
        <v>1.61</v>
      </c>
      <c r="AK74" s="2"/>
    </row>
    <row r="75" customFormat="false" ht="11.25" hidden="false" customHeight="false" outlineLevel="0" collapsed="false">
      <c r="A75" s="28"/>
      <c r="B75" s="28"/>
      <c r="C75" s="50"/>
      <c r="E75" s="43"/>
      <c r="G75" s="43"/>
      <c r="H75" s="43"/>
      <c r="I75" s="43"/>
      <c r="K75" s="53"/>
      <c r="M75" s="53"/>
      <c r="N75" s="53"/>
      <c r="O75" s="53"/>
      <c r="P75" s="53"/>
      <c r="Q75" s="53"/>
      <c r="R75" s="53"/>
      <c r="T75" s="53"/>
      <c r="V75" s="53"/>
      <c r="X75" s="53"/>
      <c r="Z75" s="53"/>
      <c r="AB75" s="53"/>
      <c r="AH75" s="2"/>
      <c r="AI75" s="2"/>
      <c r="AJ75" s="2"/>
      <c r="AK75" s="2"/>
    </row>
    <row r="76" customFormat="false" ht="11.25" hidden="false" customHeight="false" outlineLevel="0" collapsed="false">
      <c r="A76" s="28" t="s">
        <v>84</v>
      </c>
      <c r="B76" s="28"/>
      <c r="C76" s="50" t="n">
        <v>150151</v>
      </c>
      <c r="E76" s="43" t="n">
        <v>122969</v>
      </c>
      <c r="G76" s="43" t="n">
        <v>23708</v>
      </c>
      <c r="H76" s="43"/>
      <c r="I76" s="43" t="n">
        <v>35080</v>
      </c>
      <c r="K76" s="53" t="n">
        <v>17905</v>
      </c>
      <c r="M76" s="53" t="n">
        <v>45794</v>
      </c>
      <c r="N76" s="53"/>
      <c r="O76" s="53" t="n">
        <v>482</v>
      </c>
      <c r="P76" s="53"/>
      <c r="Q76" s="53"/>
      <c r="R76" s="53" t="n">
        <v>27182</v>
      </c>
      <c r="T76" s="53" t="n">
        <v>8459</v>
      </c>
      <c r="V76" s="53" t="n">
        <v>6065</v>
      </c>
      <c r="X76" s="53" t="n">
        <v>8254</v>
      </c>
      <c r="Z76" s="53" t="n">
        <v>911</v>
      </c>
      <c r="AB76" s="53" t="n">
        <v>61</v>
      </c>
      <c r="AD76" s="1" t="n">
        <v>3054</v>
      </c>
      <c r="AF76" s="1" t="n">
        <v>378</v>
      </c>
      <c r="AH76" s="2" t="n">
        <v>1.34</v>
      </c>
      <c r="AI76" s="2"/>
      <c r="AJ76" s="2" t="n">
        <v>1.26</v>
      </c>
      <c r="AK76" s="2"/>
    </row>
    <row r="77" customFormat="false" ht="11.25" hidden="false" customHeight="false" outlineLevel="0" collapsed="false">
      <c r="A77" s="28" t="s">
        <v>85</v>
      </c>
      <c r="B77" s="28"/>
      <c r="C77" s="50" t="n">
        <v>1761823</v>
      </c>
      <c r="E77" s="43" t="n">
        <v>1536336</v>
      </c>
      <c r="G77" s="43" t="n">
        <v>477039</v>
      </c>
      <c r="H77" s="43"/>
      <c r="I77" s="43" t="n">
        <v>495652</v>
      </c>
      <c r="K77" s="53" t="n">
        <v>172168</v>
      </c>
      <c r="M77" s="53" t="n">
        <v>389874</v>
      </c>
      <c r="N77" s="53"/>
      <c r="O77" s="53" t="n">
        <v>1603</v>
      </c>
      <c r="P77" s="53"/>
      <c r="Q77" s="53"/>
      <c r="R77" s="53" t="n">
        <v>225487</v>
      </c>
      <c r="T77" s="53" t="n">
        <v>83707</v>
      </c>
      <c r="V77" s="53" t="n">
        <v>57185</v>
      </c>
      <c r="X77" s="53" t="n">
        <v>50914</v>
      </c>
      <c r="Z77" s="53" t="n">
        <v>2869</v>
      </c>
      <c r="AB77" s="53" t="n">
        <v>218</v>
      </c>
      <c r="AD77" s="1" t="n">
        <v>12913</v>
      </c>
      <c r="AF77" s="1" t="n">
        <v>17681</v>
      </c>
      <c r="AH77" s="2" t="n">
        <v>1.3</v>
      </c>
      <c r="AI77" s="2"/>
      <c r="AJ77" s="2" t="n">
        <v>1.45</v>
      </c>
      <c r="AK77" s="2"/>
    </row>
    <row r="78" customFormat="false" ht="11.25" hidden="false" customHeight="false" outlineLevel="0" collapsed="false">
      <c r="A78" s="28" t="s">
        <v>86</v>
      </c>
      <c r="B78" s="28"/>
      <c r="C78" s="50" t="n">
        <v>1082523</v>
      </c>
      <c r="E78" s="43" t="n">
        <v>946523</v>
      </c>
      <c r="G78" s="43" t="n">
        <v>279777</v>
      </c>
      <c r="H78" s="43"/>
      <c r="I78" s="43" t="n">
        <v>296101</v>
      </c>
      <c r="K78" s="53" t="n">
        <v>98992</v>
      </c>
      <c r="M78" s="53" t="n">
        <v>269959</v>
      </c>
      <c r="N78" s="53"/>
      <c r="O78" s="53" t="n">
        <v>1694</v>
      </c>
      <c r="P78" s="53"/>
      <c r="Q78" s="53"/>
      <c r="R78" s="53" t="n">
        <v>136000</v>
      </c>
      <c r="T78" s="53" t="n">
        <v>38137</v>
      </c>
      <c r="V78" s="53" t="n">
        <v>33389</v>
      </c>
      <c r="X78" s="53" t="n">
        <v>35943</v>
      </c>
      <c r="Z78" s="53" t="n">
        <v>2374</v>
      </c>
      <c r="AB78" s="53" t="n">
        <v>215</v>
      </c>
      <c r="AD78" s="1" t="n">
        <v>11456</v>
      </c>
      <c r="AF78" s="1" t="n">
        <v>14486</v>
      </c>
      <c r="AH78" s="2" t="n">
        <v>1.34</v>
      </c>
      <c r="AI78" s="2"/>
      <c r="AJ78" s="2" t="n">
        <v>1.42</v>
      </c>
      <c r="AK78" s="2"/>
    </row>
    <row r="79" customFormat="false" ht="11.25" hidden="false" customHeight="false" outlineLevel="0" collapsed="false">
      <c r="A79" s="28" t="s">
        <v>87</v>
      </c>
      <c r="B79" s="28"/>
      <c r="C79" s="50" t="n">
        <v>474772</v>
      </c>
      <c r="E79" s="43" t="n">
        <v>407924</v>
      </c>
      <c r="G79" s="43" t="n">
        <v>142947</v>
      </c>
      <c r="H79" s="43"/>
      <c r="I79" s="43" t="n">
        <v>102767</v>
      </c>
      <c r="K79" s="53" t="n">
        <v>52413</v>
      </c>
      <c r="M79" s="53" t="n">
        <v>109548</v>
      </c>
      <c r="N79" s="53"/>
      <c r="O79" s="53" t="n">
        <v>249</v>
      </c>
      <c r="P79" s="53"/>
      <c r="Q79" s="53"/>
      <c r="R79" s="53" t="n">
        <v>66848</v>
      </c>
      <c r="T79" s="53" t="n">
        <v>24300</v>
      </c>
      <c r="V79" s="53" t="n">
        <v>11402</v>
      </c>
      <c r="X79" s="53" t="n">
        <v>12674</v>
      </c>
      <c r="Z79" s="53" t="n">
        <v>1513</v>
      </c>
      <c r="AB79" s="53" t="n">
        <v>212</v>
      </c>
      <c r="AD79" s="1" t="n">
        <v>4369</v>
      </c>
      <c r="AF79" s="1" t="n">
        <v>12378</v>
      </c>
      <c r="AH79" s="2" t="n">
        <v>1.29</v>
      </c>
      <c r="AI79" s="2"/>
      <c r="AJ79" s="2" t="n">
        <v>1.47</v>
      </c>
      <c r="AK79" s="2"/>
    </row>
    <row r="80" customFormat="false" ht="11.25" hidden="false" customHeight="false" outlineLevel="0" collapsed="false">
      <c r="A80" s="28" t="s">
        <v>88</v>
      </c>
      <c r="B80" s="28"/>
      <c r="C80" s="50" t="n">
        <v>1514332</v>
      </c>
      <c r="E80" s="43" t="n">
        <v>1342258</v>
      </c>
      <c r="G80" s="43" t="n">
        <v>351655</v>
      </c>
      <c r="H80" s="43"/>
      <c r="I80" s="43" t="n">
        <v>458602</v>
      </c>
      <c r="K80" s="53" t="n">
        <v>175714</v>
      </c>
      <c r="M80" s="53" t="n">
        <v>354011</v>
      </c>
      <c r="N80" s="53"/>
      <c r="O80" s="53" t="n">
        <v>2276</v>
      </c>
      <c r="P80" s="53"/>
      <c r="Q80" s="53"/>
      <c r="R80" s="53" t="n">
        <v>172074</v>
      </c>
      <c r="T80" s="53" t="n">
        <v>44931</v>
      </c>
      <c r="V80" s="53" t="n">
        <v>34244</v>
      </c>
      <c r="X80" s="53" t="n">
        <v>34775</v>
      </c>
      <c r="Z80" s="53" t="n">
        <v>2622</v>
      </c>
      <c r="AB80" s="53" t="n">
        <v>143</v>
      </c>
      <c r="AD80" s="1" t="n">
        <v>10998</v>
      </c>
      <c r="AF80" s="1" t="n">
        <v>44361</v>
      </c>
      <c r="AH80" s="2" t="n">
        <v>1.28</v>
      </c>
      <c r="AI80" s="2"/>
      <c r="AJ80" s="2" t="n">
        <v>1.4</v>
      </c>
      <c r="AK80" s="2"/>
    </row>
    <row r="81" customFormat="false" ht="11.25" hidden="false" customHeight="false" outlineLevel="0" collapsed="false">
      <c r="A81" s="31" t="s">
        <v>89</v>
      </c>
      <c r="B81" s="31"/>
      <c r="C81" s="58" t="n">
        <v>98812</v>
      </c>
      <c r="D81" s="33"/>
      <c r="E81" s="59" t="n">
        <v>81128</v>
      </c>
      <c r="F81" s="33"/>
      <c r="G81" s="59" t="n">
        <v>16517</v>
      </c>
      <c r="H81" s="59"/>
      <c r="I81" s="59" t="n">
        <v>24152</v>
      </c>
      <c r="J81" s="33"/>
      <c r="K81" s="59" t="n">
        <v>14034</v>
      </c>
      <c r="L81" s="33"/>
      <c r="M81" s="59" t="n">
        <v>26049</v>
      </c>
      <c r="N81" s="59"/>
      <c r="O81" s="59" t="n">
        <v>376</v>
      </c>
      <c r="P81" s="59"/>
      <c r="Q81" s="59"/>
      <c r="R81" s="59" t="n">
        <v>17684</v>
      </c>
      <c r="S81" s="33"/>
      <c r="T81" s="59" t="n">
        <v>5056</v>
      </c>
      <c r="U81" s="33"/>
      <c r="V81" s="59" t="n">
        <v>4159</v>
      </c>
      <c r="W81" s="33"/>
      <c r="X81" s="59" t="n">
        <v>5551</v>
      </c>
      <c r="Y81" s="33"/>
      <c r="Z81" s="59" t="n">
        <v>605</v>
      </c>
      <c r="AA81" s="33"/>
      <c r="AB81" s="59" t="n">
        <v>24</v>
      </c>
      <c r="AC81" s="33"/>
      <c r="AD81" s="33" t="n">
        <v>1756</v>
      </c>
      <c r="AE81" s="33"/>
      <c r="AF81" s="33" t="n">
        <v>533</v>
      </c>
      <c r="AG81" s="33"/>
      <c r="AH81" s="60" t="n">
        <v>1.25</v>
      </c>
      <c r="AI81" s="60"/>
      <c r="AJ81" s="60" t="n">
        <v>1.29</v>
      </c>
      <c r="AK81" s="60"/>
    </row>
    <row r="82" customFormat="false" ht="9.75" hidden="false" customHeight="true" outlineLevel="0" collapsed="false">
      <c r="A82" s="61" t="s">
        <v>90</v>
      </c>
      <c r="B82" s="61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3"/>
      <c r="AI82" s="63"/>
      <c r="AJ82" s="63"/>
      <c r="AK82" s="63"/>
      <c r="AL82" s="63"/>
      <c r="AM82" s="63"/>
      <c r="AN82" s="64"/>
      <c r="AO82" s="65"/>
      <c r="AP82" s="66"/>
      <c r="AR82" s="67"/>
    </row>
    <row r="83" customFormat="false" ht="9.75" hidden="false" customHeight="true" outlineLevel="0" collapsed="false">
      <c r="A83" s="68" t="s">
        <v>91</v>
      </c>
      <c r="B83" s="68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3"/>
      <c r="AI83" s="63"/>
      <c r="AJ83" s="63"/>
      <c r="AK83" s="63"/>
      <c r="AL83" s="63"/>
      <c r="AM83" s="63"/>
      <c r="AN83" s="64"/>
      <c r="AO83" s="65"/>
      <c r="AP83" s="66"/>
      <c r="AR83" s="67"/>
    </row>
    <row r="84" customFormat="false" ht="9.75" hidden="false" customHeight="true" outlineLevel="0" collapsed="false">
      <c r="A84" s="68" t="s">
        <v>92</v>
      </c>
      <c r="B84" s="68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3"/>
      <c r="AI84" s="63"/>
      <c r="AJ84" s="63"/>
      <c r="AK84" s="63"/>
      <c r="AL84" s="63"/>
      <c r="AM84" s="63"/>
      <c r="AN84" s="64"/>
      <c r="AO84" s="65"/>
      <c r="AP84" s="66"/>
      <c r="AR84" s="67"/>
    </row>
    <row r="85" customFormat="false" ht="11.25" hidden="false" customHeight="false" outlineLevel="0" collapsed="false">
      <c r="A85" s="61" t="s">
        <v>93</v>
      </c>
      <c r="B85" s="68"/>
    </row>
    <row r="86" customFormat="false" ht="11.25" hidden="false" customHeight="false" outlineLevel="0" collapsed="false">
      <c r="A86" s="61" t="s">
        <v>94</v>
      </c>
      <c r="B86" s="68"/>
    </row>
    <row r="87" customFormat="false" ht="5.25" hidden="false" customHeight="tru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3"/>
      <c r="AI87" s="63"/>
      <c r="AJ87" s="63"/>
      <c r="AK87" s="63"/>
      <c r="AL87" s="63"/>
      <c r="AM87" s="63"/>
      <c r="AN87" s="64"/>
      <c r="AO87" s="65"/>
      <c r="AP87" s="66"/>
      <c r="AR87" s="66"/>
    </row>
    <row r="88" customFormat="false" ht="10.5" hidden="false" customHeight="true" outlineLevel="0" collapsed="false">
      <c r="A88" s="69" t="s">
        <v>95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3"/>
      <c r="AI88" s="63"/>
      <c r="AJ88" s="63"/>
      <c r="AK88" s="63"/>
      <c r="AL88" s="63"/>
      <c r="AM88" s="63"/>
      <c r="AN88" s="64"/>
      <c r="AO88" s="65"/>
      <c r="AP88" s="66"/>
      <c r="AR88" s="66"/>
    </row>
    <row r="89" customFormat="false" ht="10.5" hidden="false" customHeight="true" outlineLevel="0" collapsed="false">
      <c r="A89" s="69" t="s">
        <v>96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3"/>
      <c r="AI89" s="63"/>
      <c r="AJ89" s="63"/>
      <c r="AK89" s="63"/>
      <c r="AL89" s="63"/>
      <c r="AM89" s="63"/>
      <c r="AN89" s="64"/>
      <c r="AO89" s="65"/>
      <c r="AP89" s="66"/>
      <c r="AR89" s="66"/>
    </row>
    <row r="90" customFormat="false" ht="10.5" hidden="false" customHeight="true" outlineLevel="0" collapsed="false">
      <c r="A90" s="69" t="s">
        <v>97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3"/>
      <c r="AI90" s="63"/>
      <c r="AJ90" s="63"/>
      <c r="AK90" s="63"/>
      <c r="AL90" s="63"/>
      <c r="AM90" s="63"/>
      <c r="AN90" s="64"/>
      <c r="AO90" s="65"/>
      <c r="AP90" s="66"/>
      <c r="AR90" s="66"/>
    </row>
    <row r="91" customFormat="false" ht="5.2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3"/>
      <c r="AI91" s="63"/>
      <c r="AJ91" s="63"/>
      <c r="AK91" s="63"/>
      <c r="AL91" s="63"/>
      <c r="AM91" s="63"/>
      <c r="AN91" s="64"/>
      <c r="AO91" s="65"/>
      <c r="AP91" s="66"/>
      <c r="AR91" s="66"/>
    </row>
    <row r="92" customFormat="false" ht="10.5" hidden="false" customHeight="false" outlineLevel="0" collapsed="false">
      <c r="A92" s="70" t="s">
        <v>98</v>
      </c>
      <c r="B92" s="70"/>
      <c r="C92" s="69"/>
      <c r="D92" s="69"/>
      <c r="E92" s="69"/>
      <c r="F92" s="69"/>
      <c r="G92" s="69"/>
      <c r="H92" s="69"/>
      <c r="I92" s="71"/>
      <c r="J92" s="69"/>
      <c r="K92" s="69"/>
      <c r="L92" s="69"/>
      <c r="M92" s="69"/>
      <c r="N92" s="72"/>
      <c r="O92" s="69"/>
      <c r="P92" s="69"/>
      <c r="Q92" s="69"/>
      <c r="R92" s="69"/>
      <c r="S92" s="72"/>
      <c r="T92" s="69"/>
      <c r="U92" s="72"/>
      <c r="V92" s="69"/>
      <c r="W92" s="72"/>
      <c r="X92" s="69"/>
      <c r="Y92" s="72"/>
      <c r="Z92" s="69"/>
      <c r="AA92" s="72"/>
      <c r="AB92" s="69"/>
      <c r="AC92" s="72"/>
      <c r="AD92" s="72"/>
      <c r="AE92" s="72"/>
      <c r="AF92" s="72"/>
      <c r="AG92" s="72"/>
      <c r="AH92" s="63"/>
      <c r="AI92" s="63"/>
      <c r="AJ92" s="63"/>
      <c r="AK92" s="63"/>
      <c r="AL92" s="63"/>
      <c r="AM92" s="63"/>
      <c r="AN92" s="64"/>
      <c r="AO92" s="65"/>
      <c r="AP92" s="66"/>
      <c r="AR92" s="67"/>
    </row>
    <row r="93" customFormat="false" ht="9" hidden="false" customHeight="true" outlineLevel="0" collapsed="false">
      <c r="A93" s="70" t="s">
        <v>99</v>
      </c>
      <c r="B93" s="70"/>
      <c r="C93" s="69"/>
      <c r="D93" s="69"/>
      <c r="E93" s="69"/>
      <c r="F93" s="69"/>
      <c r="G93" s="69"/>
      <c r="H93" s="69"/>
      <c r="I93" s="71"/>
      <c r="J93" s="69"/>
      <c r="K93" s="69"/>
      <c r="L93" s="69"/>
      <c r="M93" s="69"/>
      <c r="N93" s="72"/>
      <c r="O93" s="69"/>
      <c r="P93" s="69"/>
      <c r="Q93" s="69"/>
      <c r="R93" s="69"/>
      <c r="S93" s="72"/>
      <c r="T93" s="69"/>
      <c r="U93" s="72"/>
      <c r="V93" s="69"/>
      <c r="W93" s="72"/>
      <c r="X93" s="69"/>
      <c r="Y93" s="72"/>
      <c r="Z93" s="69"/>
      <c r="AA93" s="72"/>
      <c r="AB93" s="69"/>
      <c r="AC93" s="72"/>
      <c r="AD93" s="72"/>
      <c r="AE93" s="72"/>
      <c r="AF93" s="72"/>
      <c r="AG93" s="72"/>
      <c r="AH93" s="63"/>
      <c r="AI93" s="63"/>
      <c r="AJ93" s="63"/>
      <c r="AK93" s="63"/>
      <c r="AL93" s="63"/>
      <c r="AM93" s="63"/>
      <c r="AN93" s="64"/>
      <c r="AO93" s="65"/>
      <c r="AP93" s="66"/>
      <c r="AR93" s="67"/>
    </row>
    <row r="94" customFormat="false" ht="11.2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71"/>
      <c r="J94" s="69"/>
      <c r="K94" s="69"/>
      <c r="L94" s="69"/>
      <c r="M94" s="69"/>
      <c r="N94" s="72"/>
      <c r="O94" s="69"/>
      <c r="P94" s="69"/>
      <c r="Q94" s="69"/>
      <c r="R94" s="69"/>
      <c r="S94" s="72"/>
      <c r="T94" s="69"/>
      <c r="U94" s="72"/>
      <c r="V94" s="69"/>
      <c r="W94" s="72"/>
      <c r="X94" s="69"/>
      <c r="Y94" s="72"/>
      <c r="Z94" s="69"/>
      <c r="AA94" s="72"/>
      <c r="AB94" s="69"/>
      <c r="AC94" s="72"/>
      <c r="AD94" s="72"/>
      <c r="AE94" s="72"/>
      <c r="AF94" s="72"/>
      <c r="AG94" s="72"/>
      <c r="AH94" s="63"/>
      <c r="AI94" s="63"/>
      <c r="AJ94" s="63"/>
      <c r="AK94" s="63"/>
      <c r="AL94" s="17"/>
      <c r="AM94" s="17"/>
      <c r="AN94" s="64"/>
      <c r="AO94" s="65"/>
      <c r="AP94" s="66"/>
      <c r="AR94" s="66"/>
    </row>
    <row r="95" customFormat="false" ht="10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71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3"/>
      <c r="AI95" s="63"/>
      <c r="AJ95" s="63"/>
      <c r="AK95" s="63"/>
      <c r="AL95" s="63"/>
      <c r="AM95" s="63"/>
      <c r="AN95" s="64"/>
      <c r="AO95" s="65"/>
      <c r="AP95" s="66"/>
      <c r="AR95" s="66"/>
    </row>
    <row r="96" customFormat="false" ht="11.2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</row>
    <row r="97" customFormat="false" ht="10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71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3"/>
      <c r="AI97" s="63"/>
      <c r="AJ97" s="63"/>
      <c r="AK97" s="63"/>
      <c r="AL97" s="63"/>
      <c r="AM97" s="63"/>
      <c r="AN97" s="64"/>
      <c r="AO97" s="65"/>
      <c r="AP97" s="66"/>
      <c r="AR97" s="66"/>
    </row>
    <row r="98" customFormat="false" ht="10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71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3"/>
      <c r="AI98" s="63"/>
      <c r="AJ98" s="63"/>
      <c r="AK98" s="63"/>
      <c r="AL98" s="63"/>
      <c r="AM98" s="63"/>
      <c r="AN98" s="64"/>
      <c r="AO98" s="65"/>
      <c r="AP98" s="66"/>
      <c r="AR98" s="66"/>
    </row>
    <row r="99" customFormat="false" ht="11.25" hidden="false" customHeight="false" outlineLevel="0" collapsed="false">
      <c r="A99" s="40"/>
      <c r="B99" s="40"/>
      <c r="C99" s="17"/>
      <c r="D99" s="17"/>
      <c r="E99" s="17"/>
      <c r="F99" s="17"/>
      <c r="G99" s="17"/>
      <c r="H99" s="17"/>
      <c r="I99" s="51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2"/>
      <c r="AI99" s="2"/>
      <c r="AJ99" s="2"/>
      <c r="AK99" s="2"/>
      <c r="AR99" s="73"/>
    </row>
    <row r="100" customFormat="false" ht="11.25" hidden="false" customHeight="false" outlineLevel="0" collapsed="false">
      <c r="A100" s="40"/>
      <c r="B100" s="40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2"/>
      <c r="AI100" s="2"/>
      <c r="AJ100" s="2"/>
      <c r="AK100" s="2"/>
      <c r="AR100" s="73"/>
    </row>
    <row r="101" customFormat="false" ht="11.25" hidden="false" customHeight="false" outlineLevel="0" collapsed="false">
      <c r="A101" s="40"/>
      <c r="B101" s="40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2"/>
      <c r="AI101" s="2"/>
      <c r="AJ101" s="2"/>
      <c r="AK101" s="2"/>
      <c r="AR101" s="73"/>
    </row>
    <row r="102" customFormat="false" ht="11.2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2"/>
      <c r="AI102" s="2"/>
      <c r="AJ102" s="2"/>
      <c r="AK102" s="2"/>
    </row>
    <row r="103" customFormat="false" ht="11.2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2"/>
      <c r="AI103" s="2"/>
      <c r="AJ103" s="2"/>
      <c r="AK103" s="2"/>
    </row>
    <row r="104" customFormat="false" ht="11.2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2"/>
      <c r="AI104" s="2"/>
      <c r="AJ104" s="2"/>
      <c r="AK104" s="2"/>
    </row>
    <row r="105" customFormat="false" ht="11.2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2"/>
      <c r="AI105" s="2"/>
      <c r="AJ105" s="2"/>
      <c r="AK105" s="2"/>
    </row>
    <row r="106" customFormat="false" ht="11.2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2"/>
      <c r="AI106" s="2"/>
      <c r="AJ106" s="2"/>
      <c r="AK106" s="2"/>
    </row>
    <row r="107" customFormat="false" ht="11.2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2"/>
      <c r="AI107" s="2"/>
      <c r="AJ107" s="2"/>
      <c r="AK107" s="2"/>
    </row>
    <row r="108" customFormat="false" ht="11.2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2"/>
      <c r="AI108" s="2"/>
      <c r="AJ108" s="2"/>
      <c r="AK108" s="2"/>
    </row>
    <row r="109" customFormat="false" ht="11.2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2"/>
      <c r="AI109" s="2"/>
      <c r="AJ109" s="2"/>
      <c r="AK109" s="2"/>
    </row>
    <row r="110" customFormat="false" ht="11.2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2"/>
      <c r="AI110" s="2"/>
      <c r="AJ110" s="2"/>
      <c r="AK110" s="2"/>
    </row>
    <row r="111" customFormat="false" ht="11.2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2"/>
      <c r="AI111" s="2"/>
      <c r="AJ111" s="2"/>
      <c r="AK111" s="2"/>
    </row>
    <row r="112" customFormat="false" ht="11.2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2"/>
      <c r="AI112" s="2"/>
      <c r="AJ112" s="2"/>
      <c r="AK112" s="2"/>
    </row>
    <row r="113" customFormat="false" ht="11.2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2"/>
      <c r="AI113" s="2"/>
      <c r="AJ113" s="2"/>
      <c r="AK113" s="2"/>
    </row>
    <row r="114" customFormat="false" ht="11.2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2"/>
      <c r="AI114" s="2"/>
      <c r="AJ114" s="2"/>
      <c r="AK114" s="2"/>
    </row>
    <row r="115" customFormat="false" ht="11.2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74"/>
      <c r="AI115" s="74"/>
      <c r="AJ115" s="74"/>
      <c r="AK115" s="74"/>
    </row>
    <row r="116" customFormat="false" ht="11.2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74"/>
      <c r="AI116" s="74"/>
      <c r="AJ116" s="74"/>
      <c r="AK116" s="74"/>
    </row>
    <row r="117" customFormat="false" ht="11.2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74"/>
      <c r="AI117" s="74"/>
      <c r="AJ117" s="74"/>
      <c r="AK117" s="74"/>
    </row>
    <row r="118" customFormat="false" ht="11.2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74"/>
      <c r="AI118" s="74"/>
      <c r="AJ118" s="74"/>
      <c r="AK118" s="74"/>
    </row>
    <row r="119" customFormat="false" ht="11.2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74"/>
      <c r="AI119" s="74"/>
      <c r="AJ119" s="74"/>
      <c r="AK119" s="74"/>
    </row>
    <row r="120" customFormat="false" ht="11.2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74"/>
      <c r="AI120" s="74"/>
      <c r="AJ120" s="74"/>
      <c r="AK120" s="74"/>
    </row>
    <row r="121" customFormat="false" ht="11.2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74"/>
      <c r="AI121" s="74"/>
      <c r="AJ121" s="74"/>
      <c r="AK121" s="74"/>
    </row>
    <row r="122" customFormat="false" ht="11.2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74"/>
      <c r="AI122" s="74"/>
      <c r="AJ122" s="74"/>
      <c r="AK122" s="74"/>
    </row>
    <row r="123" customFormat="false" ht="11.2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74"/>
      <c r="AI123" s="74"/>
      <c r="AJ123" s="74"/>
      <c r="AK123" s="74"/>
    </row>
    <row r="124" customFormat="false" ht="11.2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74"/>
      <c r="AI124" s="74"/>
      <c r="AJ124" s="74"/>
      <c r="AK124" s="74"/>
    </row>
    <row r="125" customFormat="false" ht="11.2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74"/>
      <c r="AI125" s="74"/>
      <c r="AJ125" s="74"/>
      <c r="AK125" s="74"/>
    </row>
    <row r="126" customFormat="false" ht="11.2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74"/>
      <c r="AI126" s="74"/>
      <c r="AJ126" s="74"/>
      <c r="AK126" s="74"/>
    </row>
    <row r="127" customFormat="false" ht="11.2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74"/>
      <c r="AI127" s="74"/>
      <c r="AJ127" s="74"/>
      <c r="AK127" s="74"/>
    </row>
    <row r="128" customFormat="false" ht="11.2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74"/>
      <c r="AI128" s="74"/>
      <c r="AJ128" s="74"/>
      <c r="AK128" s="74"/>
    </row>
    <row r="129" customFormat="false" ht="11.2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74"/>
      <c r="AI129" s="74"/>
      <c r="AJ129" s="74"/>
      <c r="AK129" s="74"/>
    </row>
    <row r="130" customFormat="false" ht="11.2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74"/>
      <c r="AI130" s="74"/>
      <c r="AJ130" s="74"/>
      <c r="AK130" s="74"/>
    </row>
    <row r="131" customFormat="false" ht="11.2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74"/>
      <c r="AI131" s="74"/>
      <c r="AJ131" s="74"/>
      <c r="AK131" s="74"/>
    </row>
    <row r="132" customFormat="false" ht="11.2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74"/>
      <c r="AI132" s="74"/>
      <c r="AJ132" s="74"/>
      <c r="AK132" s="74"/>
    </row>
    <row r="133" customFormat="false" ht="11.2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74"/>
      <c r="AI133" s="74"/>
      <c r="AJ133" s="74"/>
      <c r="AK133" s="74"/>
    </row>
    <row r="134" customFormat="false" ht="11.2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74"/>
      <c r="AI134" s="74"/>
      <c r="AJ134" s="74"/>
      <c r="AK134" s="74"/>
    </row>
    <row r="135" customFormat="false" ht="11.2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74"/>
      <c r="AI135" s="74"/>
      <c r="AJ135" s="74"/>
      <c r="AK135" s="74"/>
    </row>
    <row r="136" customFormat="false" ht="11.2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74"/>
      <c r="AI136" s="74"/>
      <c r="AJ136" s="74"/>
      <c r="AK136" s="74"/>
    </row>
    <row r="137" customFormat="false" ht="11.2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74"/>
      <c r="AI137" s="74"/>
      <c r="AJ137" s="74"/>
      <c r="AK137" s="74"/>
    </row>
    <row r="138" customFormat="false" ht="11.2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74"/>
      <c r="AI138" s="74"/>
      <c r="AJ138" s="74"/>
      <c r="AK138" s="74"/>
    </row>
    <row r="139" customFormat="false" ht="11.2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74"/>
      <c r="AI139" s="74"/>
      <c r="AJ139" s="74"/>
      <c r="AK139" s="74"/>
    </row>
    <row r="140" customFormat="false" ht="11.2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74"/>
      <c r="AI140" s="74"/>
      <c r="AJ140" s="74"/>
      <c r="AK140" s="74"/>
    </row>
    <row r="141" customFormat="false" ht="11.2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74"/>
      <c r="AI141" s="74"/>
      <c r="AJ141" s="74"/>
      <c r="AK141" s="74"/>
    </row>
    <row r="142" customFormat="false" ht="11.2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74"/>
      <c r="AI142" s="74"/>
      <c r="AJ142" s="74"/>
      <c r="AK142" s="74"/>
    </row>
    <row r="143" customFormat="false" ht="11.2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74"/>
      <c r="AI143" s="74"/>
      <c r="AJ143" s="74"/>
      <c r="AK143" s="74"/>
    </row>
    <row r="144" customFormat="false" ht="11.2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74"/>
      <c r="AI144" s="74"/>
      <c r="AJ144" s="74"/>
      <c r="AK144" s="74"/>
    </row>
    <row r="145" customFormat="false" ht="11.2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74"/>
      <c r="AI145" s="74"/>
      <c r="AJ145" s="74"/>
      <c r="AK145" s="74"/>
    </row>
    <row r="146" customFormat="false" ht="11.2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74"/>
      <c r="AI146" s="74"/>
      <c r="AJ146" s="74"/>
      <c r="AK146" s="74"/>
    </row>
    <row r="147" customFormat="false" ht="11.2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74"/>
      <c r="AI147" s="74"/>
      <c r="AJ147" s="74"/>
      <c r="AK147" s="74"/>
    </row>
    <row r="148" customFormat="false" ht="11.2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74"/>
      <c r="AI148" s="74"/>
      <c r="AJ148" s="74"/>
      <c r="AK148" s="74"/>
    </row>
    <row r="149" customFormat="false" ht="11.2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74"/>
      <c r="AI149" s="74"/>
      <c r="AJ149" s="74"/>
      <c r="AK149" s="74"/>
    </row>
    <row r="150" customFormat="false" ht="11.2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74"/>
      <c r="AI150" s="74"/>
      <c r="AJ150" s="74"/>
      <c r="AK150" s="74"/>
    </row>
    <row r="151" customFormat="false" ht="11.2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74"/>
      <c r="AI151" s="74"/>
      <c r="AJ151" s="74"/>
      <c r="AK151" s="74"/>
    </row>
    <row r="152" customFormat="false" ht="11.2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74"/>
      <c r="AI152" s="74"/>
      <c r="AJ152" s="74"/>
      <c r="AK152" s="74"/>
    </row>
    <row r="153" customFormat="false" ht="11.2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74"/>
      <c r="AI153" s="74"/>
      <c r="AJ153" s="74"/>
      <c r="AK153" s="74"/>
    </row>
    <row r="154" customFormat="false" ht="11.2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74"/>
      <c r="AI154" s="74"/>
      <c r="AJ154" s="74"/>
      <c r="AK154" s="74"/>
    </row>
    <row r="155" customFormat="false" ht="11.2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74"/>
      <c r="AI155" s="74"/>
      <c r="AJ155" s="74"/>
      <c r="AK155" s="74"/>
    </row>
    <row r="156" customFormat="false" ht="11.2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74"/>
      <c r="AI156" s="74"/>
      <c r="AJ156" s="74"/>
      <c r="AK156" s="74"/>
    </row>
    <row r="157" customFormat="false" ht="11.2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74"/>
      <c r="AI157" s="74"/>
      <c r="AJ157" s="74"/>
      <c r="AK157" s="74"/>
    </row>
    <row r="158" customFormat="false" ht="11.2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74"/>
      <c r="AI158" s="74"/>
      <c r="AJ158" s="74"/>
      <c r="AK158" s="74"/>
    </row>
    <row r="159" customFormat="false" ht="11.2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74"/>
      <c r="AI159" s="74"/>
      <c r="AJ159" s="74"/>
      <c r="AK159" s="74"/>
    </row>
    <row r="160" customFormat="false" ht="11.2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74"/>
      <c r="AI160" s="74"/>
      <c r="AJ160" s="74"/>
      <c r="AK160" s="74"/>
    </row>
    <row r="161" customFormat="false" ht="11.2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74"/>
      <c r="AI161" s="74"/>
      <c r="AJ161" s="74"/>
      <c r="AK161" s="74"/>
    </row>
    <row r="162" customFormat="false" ht="11.2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74"/>
      <c r="AI162" s="74"/>
      <c r="AJ162" s="74"/>
      <c r="AK162" s="74"/>
    </row>
    <row r="163" customFormat="false" ht="11.2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74"/>
      <c r="AI163" s="74"/>
      <c r="AJ163" s="74"/>
      <c r="AK163" s="74"/>
    </row>
    <row r="164" customFormat="false" ht="11.2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74"/>
      <c r="AI164" s="74"/>
      <c r="AJ164" s="74"/>
      <c r="AK164" s="74"/>
    </row>
    <row r="165" customFormat="false" ht="11.2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74"/>
      <c r="AI165" s="74"/>
      <c r="AJ165" s="74"/>
      <c r="AK165" s="74"/>
    </row>
    <row r="166" customFormat="false" ht="11.2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74"/>
      <c r="AI166" s="74"/>
      <c r="AJ166" s="74"/>
      <c r="AK166" s="74"/>
    </row>
    <row r="167" customFormat="false" ht="11.2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74"/>
      <c r="AI167" s="74"/>
      <c r="AJ167" s="74"/>
      <c r="AK167" s="74"/>
    </row>
    <row r="168" customFormat="false" ht="11.2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74"/>
      <c r="AI168" s="74"/>
      <c r="AJ168" s="74"/>
      <c r="AK168" s="74"/>
    </row>
    <row r="169" customFormat="false" ht="11.2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74"/>
      <c r="AI169" s="74"/>
      <c r="AJ169" s="74"/>
      <c r="AK169" s="74"/>
    </row>
    <row r="170" customFormat="false" ht="11.2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74"/>
      <c r="AI170" s="74"/>
      <c r="AJ170" s="74"/>
      <c r="AK170" s="74"/>
    </row>
    <row r="171" customFormat="false" ht="11.2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74"/>
      <c r="AI171" s="74"/>
      <c r="AJ171" s="74"/>
      <c r="AK171" s="74"/>
    </row>
    <row r="172" customFormat="false" ht="11.2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74"/>
      <c r="AI172" s="74"/>
      <c r="AJ172" s="74"/>
      <c r="AK172" s="74"/>
    </row>
    <row r="173" customFormat="false" ht="11.2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74"/>
      <c r="AI173" s="74"/>
      <c r="AJ173" s="74"/>
      <c r="AK173" s="74"/>
    </row>
    <row r="174" customFormat="false" ht="11.2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74"/>
      <c r="AI174" s="74"/>
      <c r="AJ174" s="74"/>
      <c r="AK174" s="74"/>
    </row>
    <row r="175" customFormat="false" ht="11.2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74"/>
      <c r="AI175" s="74"/>
      <c r="AJ175" s="74"/>
      <c r="AK175" s="74"/>
    </row>
    <row r="176" customFormat="false" ht="11.2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</row>
    <row r="177" customFormat="false" ht="11.2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</row>
    <row r="178" customFormat="false" ht="11.2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</row>
    <row r="179" customFormat="false" ht="11.2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</row>
    <row r="180" customFormat="false" ht="11.2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</row>
    <row r="181" customFormat="false" ht="11.2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</row>
    <row r="182" customFormat="false" ht="11.2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</row>
    <row r="183" customFormat="false" ht="11.2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</row>
    <row r="184" customFormat="false" ht="11.2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</row>
    <row r="185" customFormat="false" ht="11.2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</row>
    <row r="186" customFormat="false" ht="11.2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</row>
    <row r="187" customFormat="false" ht="11.2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</row>
    <row r="188" customFormat="false" ht="11.2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</row>
    <row r="189" customFormat="false" ht="11.2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</row>
    <row r="190" customFormat="false" ht="11.2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</row>
    <row r="191" customFormat="false" ht="11.2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</row>
    <row r="192" customFormat="false" ht="11.2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</row>
    <row r="193" customFormat="false" ht="11.2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</row>
    <row r="194" customFormat="false" ht="11.2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</row>
    <row r="195" customFormat="false" ht="11.2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</row>
    <row r="196" customFormat="false" ht="11.2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</row>
    <row r="197" customFormat="false" ht="11.2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</row>
    <row r="198" customFormat="false" ht="11.2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</row>
    <row r="199" customFormat="false" ht="11.2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</row>
    <row r="200" customFormat="false" ht="11.2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</row>
    <row r="201" customFormat="false" ht="11.2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</row>
    <row r="202" customFormat="false" ht="11.2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</row>
    <row r="203" customFormat="false" ht="11.2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</row>
    <row r="204" customFormat="false" ht="11.2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</row>
    <row r="205" customFormat="false" ht="11.2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</row>
    <row r="206" customFormat="false" ht="11.2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</row>
    <row r="207" customFormat="false" ht="11.2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</row>
    <row r="208" customFormat="false" ht="11.2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</row>
    <row r="209" customFormat="false" ht="11.2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</row>
    <row r="210" customFormat="false" ht="11.2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</row>
    <row r="211" customFormat="false" ht="11.2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</row>
    <row r="212" customFormat="false" ht="11.2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</row>
    <row r="213" customFormat="false" ht="11.2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</row>
    <row r="214" customFormat="false" ht="11.2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</row>
    <row r="215" customFormat="false" ht="11.2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</row>
    <row r="216" customFormat="false" ht="11.2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</row>
    <row r="217" customFormat="false" ht="11.2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</row>
    <row r="218" customFormat="false" ht="11.2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</row>
    <row r="219" customFormat="false" ht="11.2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</row>
    <row r="220" customFormat="false" ht="11.2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</row>
    <row r="221" customFormat="false" ht="11.2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</row>
    <row r="222" customFormat="false" ht="11.2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</row>
    <row r="223" customFormat="false" ht="11.2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</row>
    <row r="224" customFormat="false" ht="11.2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</row>
    <row r="225" customFormat="false" ht="11.2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</row>
    <row r="226" customFormat="false" ht="11.2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</row>
    <row r="227" customFormat="false" ht="11.2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</row>
    <row r="228" customFormat="false" ht="11.2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</row>
    <row r="229" customFormat="false" ht="11.2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</row>
    <row r="230" customFormat="false" ht="11.2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</row>
    <row r="231" customFormat="false" ht="11.2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</row>
    <row r="232" customFormat="false" ht="11.2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</row>
    <row r="233" customFormat="false" ht="11.2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</row>
    <row r="234" customFormat="false" ht="11.2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</row>
    <row r="235" customFormat="false" ht="11.2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</row>
    <row r="236" customFormat="false" ht="11.2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</row>
    <row r="237" customFormat="false" ht="11.2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</row>
    <row r="238" customFormat="false" ht="11.2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</row>
    <row r="239" customFormat="false" ht="11.2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</row>
    <row r="240" customFormat="false" ht="11.2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</row>
    <row r="241" customFormat="false" ht="11.2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</row>
    <row r="242" customFormat="false" ht="11.2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</row>
    <row r="243" customFormat="false" ht="11.2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</row>
    <row r="244" customFormat="false" ht="11.2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</row>
    <row r="245" customFormat="false" ht="11.2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</row>
    <row r="246" customFormat="false" ht="11.2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</row>
    <row r="247" customFormat="false" ht="11.2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</row>
    <row r="248" customFormat="false" ht="11.2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</row>
    <row r="249" customFormat="false" ht="11.2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</row>
    <row r="250" customFormat="false" ht="11.2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</row>
    <row r="251" customFormat="false" ht="11.2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</row>
    <row r="252" customFormat="false" ht="11.2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</row>
    <row r="253" customFormat="false" ht="11.2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</row>
    <row r="254" customFormat="false" ht="11.2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</row>
    <row r="255" customFormat="false" ht="11.2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</row>
    <row r="256" customFormat="false" ht="11.2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</row>
    <row r="257" customFormat="false" ht="11.2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</row>
    <row r="258" customFormat="false" ht="11.2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</row>
    <row r="259" customFormat="false" ht="11.2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</row>
    <row r="260" customFormat="false" ht="11.2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</row>
    <row r="261" customFormat="false" ht="11.2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</row>
    <row r="262" customFormat="false" ht="11.2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</row>
    <row r="263" customFormat="false" ht="11.2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</row>
    <row r="264" customFormat="false" ht="11.2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</row>
    <row r="265" customFormat="false" ht="11.2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</row>
    <row r="266" customFormat="false" ht="11.2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</row>
    <row r="267" customFormat="false" ht="11.2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</row>
    <row r="268" customFormat="false" ht="11.2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</row>
    <row r="269" customFormat="false" ht="11.2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</row>
    <row r="270" customFormat="false" ht="11.2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</row>
    <row r="271" customFormat="false" ht="11.2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</row>
    <row r="272" customFormat="false" ht="11.2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</row>
    <row r="273" customFormat="false" ht="11.2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</row>
    <row r="274" customFormat="false" ht="11.2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</row>
    <row r="275" customFormat="false" ht="11.2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</row>
    <row r="276" customFormat="false" ht="11.2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</row>
    <row r="277" customFormat="false" ht="11.2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</row>
    <row r="278" customFormat="false" ht="11.2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</row>
    <row r="279" customFormat="false" ht="11.2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</row>
    <row r="280" customFormat="false" ht="11.2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</row>
    <row r="281" customFormat="false" ht="11.2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</row>
    <row r="282" customFormat="false" ht="11.2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</row>
    <row r="283" customFormat="false" ht="11.2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</row>
    <row r="284" customFormat="false" ht="11.2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</row>
    <row r="285" customFormat="false" ht="11.2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</row>
    <row r="286" customFormat="false" ht="11.2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</row>
    <row r="287" customFormat="false" ht="11.2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</row>
    <row r="288" customFormat="false" ht="11.2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</row>
    <row r="289" customFormat="false" ht="11.2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</row>
    <row r="290" customFormat="false" ht="11.2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</row>
    <row r="291" customFormat="false" ht="11.2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</row>
    <row r="292" customFormat="false" ht="11.2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</row>
    <row r="293" customFormat="false" ht="11.2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</row>
    <row r="294" customFormat="false" ht="11.2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</row>
    <row r="295" customFormat="false" ht="11.2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</row>
    <row r="296" customFormat="false" ht="11.2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</row>
    <row r="297" customFormat="false" ht="11.2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</row>
    <row r="298" customFormat="false" ht="11.2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</row>
    <row r="299" customFormat="false" ht="11.2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</row>
    <row r="300" customFormat="false" ht="11.2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</row>
    <row r="301" customFormat="false" ht="11.2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</row>
    <row r="302" customFormat="false" ht="11.2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</row>
    <row r="303" customFormat="false" ht="11.2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</row>
    <row r="304" customFormat="false" ht="11.2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</row>
    <row r="305" customFormat="false" ht="11.2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</row>
    <row r="306" customFormat="false" ht="11.2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</row>
    <row r="307" customFormat="false" ht="11.2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</row>
    <row r="308" customFormat="false" ht="11.2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</row>
    <row r="309" customFormat="false" ht="11.2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</row>
    <row r="310" customFormat="false" ht="11.2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</row>
    <row r="311" customFormat="false" ht="11.2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</row>
    <row r="312" customFormat="false" ht="11.2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</row>
    <row r="313" customFormat="false" ht="11.2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</row>
    <row r="314" customFormat="false" ht="11.2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</row>
    <row r="315" customFormat="false" ht="11.2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</row>
    <row r="316" customFormat="false" ht="11.2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</row>
    <row r="317" customFormat="false" ht="11.2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</row>
    <row r="318" customFormat="false" ht="11.2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</row>
    <row r="319" customFormat="false" ht="11.2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</row>
    <row r="320" customFormat="false" ht="11.2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</row>
    <row r="321" customFormat="false" ht="11.2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</row>
    <row r="322" customFormat="false" ht="11.2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</row>
    <row r="323" customFormat="false" ht="11.2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</row>
    <row r="324" customFormat="false" ht="11.2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</row>
    <row r="325" customFormat="false" ht="11.2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</row>
    <row r="326" customFormat="false" ht="11.2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</row>
    <row r="327" customFormat="false" ht="11.2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</row>
    <row r="328" customFormat="false" ht="11.2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</row>
    <row r="329" customFormat="false" ht="11.2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</row>
    <row r="330" customFormat="false" ht="11.2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</row>
    <row r="331" customFormat="false" ht="11.2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</row>
    <row r="332" customFormat="false" ht="11.2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</row>
    <row r="333" customFormat="false" ht="11.2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</row>
    <row r="334" customFormat="false" ht="11.2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</row>
    <row r="335" customFormat="false" ht="11.2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</row>
    <row r="336" customFormat="false" ht="11.2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</row>
    <row r="337" customFormat="false" ht="11.2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</row>
    <row r="338" customFormat="false" ht="11.2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</row>
    <row r="339" customFormat="false" ht="11.2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</row>
    <row r="340" customFormat="false" ht="11.2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</row>
    <row r="341" customFormat="false" ht="11.2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</row>
    <row r="342" customFormat="false" ht="11.2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</row>
    <row r="343" customFormat="false" ht="11.2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</row>
    <row r="344" customFormat="false" ht="11.2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</row>
    <row r="345" customFormat="false" ht="11.2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</row>
    <row r="346" customFormat="false" ht="11.2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</row>
    <row r="347" customFormat="false" ht="11.2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</row>
    <row r="348" customFormat="false" ht="11.2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</row>
    <row r="349" customFormat="false" ht="11.2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</row>
    <row r="350" customFormat="false" ht="11.2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</row>
    <row r="351" customFormat="false" ht="11.2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</row>
    <row r="352" customFormat="false" ht="11.2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</row>
    <row r="353" customFormat="false" ht="11.2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</row>
    <row r="354" customFormat="false" ht="11.2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</row>
    <row r="355" customFormat="false" ht="11.2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</row>
    <row r="356" customFormat="false" ht="11.2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</row>
    <row r="357" customFormat="false" ht="11.2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</row>
    <row r="358" customFormat="false" ht="11.2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</row>
    <row r="359" customFormat="false" ht="11.2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</row>
    <row r="360" customFormat="false" ht="11.2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</row>
    <row r="361" customFormat="false" ht="11.2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</row>
    <row r="362" customFormat="false" ht="11.2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</row>
    <row r="363" customFormat="false" ht="11.2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</row>
    <row r="364" customFormat="false" ht="11.2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</row>
    <row r="365" customFormat="false" ht="11.2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</row>
    <row r="366" customFormat="false" ht="11.2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</row>
    <row r="367" customFormat="false" ht="11.2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</row>
    <row r="368" customFormat="false" ht="11.2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</row>
    <row r="369" customFormat="false" ht="11.2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</row>
    <row r="370" customFormat="false" ht="11.2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</row>
    <row r="371" customFormat="false" ht="11.2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</row>
    <row r="372" customFormat="false" ht="11.2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</row>
    <row r="373" customFormat="false" ht="11.2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</row>
    <row r="374" customFormat="false" ht="11.2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</row>
    <row r="375" customFormat="false" ht="11.2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</row>
    <row r="376" customFormat="false" ht="11.2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</row>
    <row r="377" customFormat="false" ht="11.2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</row>
    <row r="378" customFormat="false" ht="11.2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</row>
    <row r="379" customFormat="false" ht="11.2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</row>
    <row r="380" customFormat="false" ht="11.2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</row>
    <row r="381" customFormat="false" ht="11.2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</row>
    <row r="382" customFormat="false" ht="11.2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</row>
    <row r="383" customFormat="false" ht="11.2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</row>
    <row r="384" customFormat="false" ht="11.2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</row>
    <row r="385" customFormat="false" ht="11.2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</row>
    <row r="386" customFormat="false" ht="11.2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</row>
    <row r="387" customFormat="false" ht="11.2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</row>
    <row r="388" customFormat="false" ht="11.2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</row>
    <row r="389" customFormat="false" ht="11.2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</row>
    <row r="390" customFormat="false" ht="11.2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</row>
    <row r="391" customFormat="false" ht="11.2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</row>
    <row r="392" customFormat="false" ht="11.2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</row>
    <row r="393" customFormat="false" ht="11.2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</row>
    <row r="394" customFormat="false" ht="11.2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</row>
    <row r="395" customFormat="false" ht="11.2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</row>
    <row r="396" customFormat="false" ht="11.2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</row>
    <row r="397" customFormat="false" ht="11.2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</row>
    <row r="398" customFormat="false" ht="11.2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</row>
    <row r="399" customFormat="false" ht="11.2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</row>
    <row r="400" customFormat="false" ht="11.2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</row>
    <row r="401" customFormat="false" ht="11.2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</row>
    <row r="402" customFormat="false" ht="11.2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</row>
    <row r="403" customFormat="false" ht="11.2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</row>
    <row r="404" customFormat="false" ht="11.2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</row>
    <row r="405" customFormat="false" ht="11.2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</row>
    <row r="406" customFormat="false" ht="11.2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</row>
    <row r="407" customFormat="false" ht="11.2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</row>
    <row r="408" customFormat="false" ht="11.2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</row>
    <row r="409" customFormat="false" ht="11.2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</row>
    <row r="410" customFormat="false" ht="11.2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</row>
    <row r="411" customFormat="false" ht="11.2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</row>
    <row r="412" customFormat="false" ht="11.2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</row>
    <row r="413" customFormat="false" ht="11.2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</row>
    <row r="414" customFormat="false" ht="11.2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</row>
    <row r="415" customFormat="false" ht="11.2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</row>
    <row r="416" customFormat="false" ht="11.2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</row>
    <row r="417" customFormat="false" ht="11.2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</row>
    <row r="418" customFormat="false" ht="11.2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</row>
    <row r="419" customFormat="false" ht="11.2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</row>
    <row r="420" customFormat="false" ht="11.2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</row>
    <row r="421" customFormat="false" ht="11.2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</row>
    <row r="422" customFormat="false" ht="11.2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</row>
    <row r="423" customFormat="false" ht="11.2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</row>
    <row r="424" customFormat="false" ht="11.2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</row>
    <row r="425" customFormat="false" ht="11.2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</row>
    <row r="426" customFormat="false" ht="11.2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</row>
    <row r="427" customFormat="false" ht="11.2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</row>
    <row r="428" customFormat="false" ht="11.2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</row>
    <row r="429" customFormat="false" ht="11.2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</row>
    <row r="430" customFormat="false" ht="11.2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</row>
    <row r="431" customFormat="false" ht="11.2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</row>
    <row r="432" customFormat="false" ht="11.2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</row>
    <row r="433" customFormat="false" ht="11.2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</row>
    <row r="434" customFormat="false" ht="11.2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</row>
    <row r="435" customFormat="false" ht="11.2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</row>
    <row r="436" customFormat="false" ht="11.2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</row>
    <row r="437" customFormat="false" ht="11.2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</row>
    <row r="438" customFormat="false" ht="11.2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</row>
    <row r="439" customFormat="false" ht="11.2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</row>
    <row r="440" customFormat="false" ht="11.2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</row>
    <row r="441" customFormat="false" ht="11.2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</row>
    <row r="442" customFormat="false" ht="11.2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</row>
    <row r="443" customFormat="false" ht="11.2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</row>
    <row r="444" customFormat="false" ht="11.2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</row>
    <row r="445" customFormat="false" ht="11.2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</row>
    <row r="446" customFormat="false" ht="11.2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</row>
    <row r="447" customFormat="false" ht="11.2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</row>
    <row r="448" customFormat="false" ht="11.2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</row>
    <row r="449" customFormat="false" ht="11.2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</row>
    <row r="450" customFormat="false" ht="11.2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</row>
    <row r="451" customFormat="false" ht="11.2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</row>
    <row r="452" customFormat="false" ht="11.2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</row>
    <row r="453" customFormat="false" ht="11.2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</row>
    <row r="454" customFormat="false" ht="11.2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</row>
    <row r="455" customFormat="false" ht="11.2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</row>
    <row r="456" customFormat="false" ht="11.2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</row>
    <row r="457" customFormat="false" ht="11.2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</row>
    <row r="458" customFormat="false" ht="11.2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</row>
    <row r="459" customFormat="false" ht="11.2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</row>
    <row r="460" customFormat="false" ht="11.2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</row>
    <row r="461" customFormat="false" ht="11.2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</row>
    <row r="462" customFormat="false" ht="11.2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</row>
    <row r="463" customFormat="false" ht="11.2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</row>
    <row r="464" customFormat="false" ht="11.2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</row>
    <row r="465" customFormat="false" ht="11.2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</row>
    <row r="466" customFormat="false" ht="11.2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</row>
    <row r="467" customFormat="false" ht="11.2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</row>
    <row r="468" customFormat="false" ht="11.2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</row>
    <row r="469" customFormat="false" ht="11.2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</row>
    <row r="470" customFormat="false" ht="11.2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</row>
    <row r="471" customFormat="false" ht="11.2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</row>
    <row r="472" customFormat="false" ht="11.2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</row>
    <row r="473" customFormat="false" ht="11.2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</row>
    <row r="474" customFormat="false" ht="11.2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</row>
    <row r="475" customFormat="false" ht="11.2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</row>
    <row r="476" customFormat="false" ht="11.2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</row>
    <row r="477" customFormat="false" ht="11.2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</row>
    <row r="478" customFormat="false" ht="11.2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</row>
    <row r="479" customFormat="false" ht="11.2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</row>
    <row r="480" customFormat="false" ht="11.2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</row>
    <row r="481" customFormat="false" ht="11.2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</row>
    <row r="482" customFormat="false" ht="11.2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</row>
    <row r="483" customFormat="false" ht="11.2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</row>
    <row r="484" customFormat="false" ht="11.2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</row>
    <row r="485" customFormat="false" ht="11.2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</row>
    <row r="486" customFormat="false" ht="11.2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</row>
    <row r="487" customFormat="false" ht="11.2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</row>
    <row r="488" customFormat="false" ht="11.2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</row>
    <row r="489" customFormat="false" ht="11.2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</row>
    <row r="490" customFormat="false" ht="11.2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</row>
    <row r="491" customFormat="false" ht="11.2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</row>
    <row r="492" customFormat="false" ht="11.2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</row>
    <row r="493" customFormat="false" ht="11.2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</row>
    <row r="494" customFormat="false" ht="11.2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</row>
    <row r="495" customFormat="false" ht="11.2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</row>
    <row r="496" customFormat="false" ht="11.2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</row>
    <row r="497" customFormat="false" ht="11.2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</row>
    <row r="498" customFormat="false" ht="11.2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</row>
    <row r="499" customFormat="false" ht="11.2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</row>
    <row r="500" customFormat="false" ht="11.2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</row>
    <row r="501" customFormat="false" ht="11.2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</row>
    <row r="502" customFormat="false" ht="11.2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</row>
    <row r="503" customFormat="false" ht="11.2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</row>
    <row r="504" customFormat="false" ht="11.2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</row>
    <row r="505" customFormat="false" ht="11.2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</row>
    <row r="506" customFormat="false" ht="11.2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</row>
    <row r="507" customFormat="false" ht="11.2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</row>
    <row r="508" customFormat="false" ht="11.2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</row>
    <row r="509" customFormat="false" ht="11.2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</row>
    <row r="510" customFormat="false" ht="11.2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</row>
    <row r="511" customFormat="false" ht="11.2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</row>
    <row r="512" customFormat="false" ht="11.2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</row>
    <row r="513" customFormat="false" ht="11.2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</row>
    <row r="514" customFormat="false" ht="11.2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</row>
    <row r="515" customFormat="false" ht="11.2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</row>
    <row r="516" customFormat="false" ht="11.2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</row>
    <row r="517" customFormat="false" ht="11.2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</row>
    <row r="518" customFormat="false" ht="11.2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</row>
    <row r="519" customFormat="false" ht="11.2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</row>
    <row r="520" customFormat="false" ht="11.2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</row>
    <row r="521" customFormat="false" ht="11.2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</row>
    <row r="522" customFormat="false" ht="11.2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</row>
    <row r="523" customFormat="false" ht="11.2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</row>
    <row r="524" customFormat="false" ht="11.2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</row>
    <row r="525" customFormat="false" ht="11.2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</row>
    <row r="526" customFormat="false" ht="11.2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</row>
    <row r="527" customFormat="false" ht="11.2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</row>
    <row r="528" customFormat="false" ht="11.2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</row>
    <row r="529" customFormat="false" ht="11.2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</row>
    <row r="530" customFormat="false" ht="11.2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</row>
    <row r="531" customFormat="false" ht="11.2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</row>
    <row r="532" customFormat="false" ht="11.2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</row>
    <row r="533" customFormat="false" ht="11.2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</row>
    <row r="534" customFormat="false" ht="11.2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</row>
    <row r="535" customFormat="false" ht="11.2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</row>
    <row r="536" customFormat="false" ht="11.2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</row>
    <row r="537" customFormat="false" ht="11.2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</row>
    <row r="538" customFormat="false" ht="11.2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</row>
    <row r="539" customFormat="false" ht="11.2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</row>
    <row r="540" customFormat="false" ht="11.2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</row>
    <row r="541" customFormat="false" ht="11.2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</row>
    <row r="542" customFormat="false" ht="11.2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</row>
    <row r="543" customFormat="false" ht="11.2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</row>
    <row r="544" customFormat="false" ht="11.2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</row>
    <row r="545" customFormat="false" ht="11.2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</row>
    <row r="546" customFormat="false" ht="11.2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</row>
    <row r="547" customFormat="false" ht="11.2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</row>
    <row r="548" customFormat="false" ht="11.2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</row>
    <row r="549" customFormat="false" ht="11.2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</row>
    <row r="550" customFormat="false" ht="11.2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</row>
    <row r="551" customFormat="false" ht="11.2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</row>
    <row r="552" customFormat="false" ht="11.2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</row>
    <row r="553" customFormat="false" ht="11.2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</row>
    <row r="554" customFormat="false" ht="11.2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</row>
    <row r="555" customFormat="false" ht="11.2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</row>
    <row r="556" customFormat="false" ht="11.2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</row>
    <row r="557" customFormat="false" ht="11.2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</row>
    <row r="558" customFormat="false" ht="11.2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</row>
    <row r="559" customFormat="false" ht="11.2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</row>
    <row r="560" customFormat="false" ht="11.2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</row>
    <row r="561" customFormat="false" ht="11.2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</row>
    <row r="562" customFormat="false" ht="11.2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</row>
    <row r="563" customFormat="false" ht="11.2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</row>
    <row r="564" customFormat="false" ht="11.2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</row>
    <row r="565" customFormat="false" ht="11.2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</row>
    <row r="566" customFormat="false" ht="11.2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</row>
    <row r="567" customFormat="false" ht="11.2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</row>
    <row r="568" customFormat="false" ht="11.2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</row>
    <row r="569" customFormat="false" ht="11.2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</row>
    <row r="570" customFormat="false" ht="11.2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</row>
    <row r="571" customFormat="false" ht="11.2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</row>
    <row r="572" customFormat="false" ht="11.2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</row>
    <row r="573" customFormat="false" ht="11.2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</row>
    <row r="574" customFormat="false" ht="11.2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</row>
    <row r="575" customFormat="false" ht="11.2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</row>
    <row r="576" customFormat="false" ht="11.2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</row>
    <row r="577" customFormat="false" ht="11.2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</row>
    <row r="578" customFormat="false" ht="11.2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</row>
    <row r="579" customFormat="false" ht="11.2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</row>
    <row r="580" customFormat="false" ht="11.2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</row>
    <row r="581" customFormat="false" ht="11.2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</row>
    <row r="582" customFormat="false" ht="11.2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</row>
    <row r="583" customFormat="false" ht="11.2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</row>
    <row r="584" customFormat="false" ht="11.2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</row>
    <row r="585" customFormat="false" ht="11.2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</row>
    <row r="586" customFormat="false" ht="11.2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</row>
    <row r="587" customFormat="false" ht="11.2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</row>
    <row r="588" customFormat="false" ht="11.2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</row>
    <row r="589" customFormat="false" ht="11.2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</row>
    <row r="590" customFormat="false" ht="11.2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</row>
    <row r="591" customFormat="false" ht="11.2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</row>
    <row r="592" customFormat="false" ht="11.2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</row>
    <row r="593" customFormat="false" ht="11.2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</row>
    <row r="594" customFormat="false" ht="11.2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</row>
    <row r="595" customFormat="false" ht="11.2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</row>
    <row r="596" customFormat="false" ht="11.2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</row>
    <row r="597" customFormat="false" ht="11.2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</row>
    <row r="598" customFormat="false" ht="11.2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</row>
    <row r="599" customFormat="false" ht="11.2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</row>
    <row r="600" customFormat="false" ht="11.2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</row>
    <row r="601" customFormat="false" ht="11.2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</row>
    <row r="602" customFormat="false" ht="11.2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</row>
    <row r="603" customFormat="false" ht="11.2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</row>
    <row r="604" customFormat="false" ht="11.2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</row>
    <row r="605" customFormat="false" ht="11.2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</row>
    <row r="606" customFormat="false" ht="11.2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</row>
    <row r="607" customFormat="false" ht="11.2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</row>
    <row r="608" customFormat="false" ht="11.2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</row>
    <row r="609" customFormat="false" ht="11.2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</row>
    <row r="610" customFormat="false" ht="11.2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</row>
    <row r="611" customFormat="false" ht="11.2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</row>
    <row r="612" customFormat="false" ht="11.2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</row>
    <row r="613" customFormat="false" ht="11.2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</row>
    <row r="614" customFormat="false" ht="11.2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</row>
    <row r="615" customFormat="false" ht="11.2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</row>
    <row r="616" customFormat="false" ht="11.2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</row>
    <row r="617" customFormat="false" ht="11.2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</row>
    <row r="618" customFormat="false" ht="11.2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</row>
    <row r="619" customFormat="false" ht="11.2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</row>
    <row r="620" customFormat="false" ht="11.2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</row>
    <row r="621" customFormat="false" ht="11.2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</row>
    <row r="622" customFormat="false" ht="11.2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</row>
    <row r="623" customFormat="false" ht="11.2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</row>
    <row r="624" customFormat="false" ht="11.2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</row>
    <row r="625" customFormat="false" ht="11.2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</row>
    <row r="626" customFormat="false" ht="11.2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</row>
    <row r="627" customFormat="false" ht="11.2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</row>
    <row r="628" customFormat="false" ht="11.2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</row>
    <row r="629" customFormat="false" ht="11.2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</row>
    <row r="630" customFormat="false" ht="11.2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</row>
    <row r="631" customFormat="false" ht="11.2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</row>
    <row r="632" customFormat="false" ht="11.2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</row>
    <row r="633" customFormat="false" ht="11.2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</row>
    <row r="634" customFormat="false" ht="11.2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</row>
    <row r="635" customFormat="false" ht="11.2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</row>
    <row r="636" customFormat="false" ht="11.2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</row>
    <row r="637" customFormat="false" ht="11.2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</row>
    <row r="638" customFormat="false" ht="11.2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</row>
    <row r="639" customFormat="false" ht="11.2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</row>
    <row r="640" customFormat="false" ht="11.2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</row>
    <row r="641" customFormat="false" ht="11.2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</row>
    <row r="642" customFormat="false" ht="11.2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</row>
    <row r="643" customFormat="false" ht="11.2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</row>
    <row r="644" customFormat="false" ht="11.2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</row>
    <row r="645" customFormat="false" ht="11.2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</row>
    <row r="646" customFormat="false" ht="11.2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</row>
    <row r="647" customFormat="false" ht="11.2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</row>
    <row r="648" customFormat="false" ht="11.2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</row>
    <row r="649" customFormat="false" ht="11.2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</row>
    <row r="650" customFormat="false" ht="11.2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</row>
    <row r="651" customFormat="false" ht="11.2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</row>
    <row r="652" customFormat="false" ht="11.2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</row>
    <row r="653" customFormat="false" ht="11.2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</row>
    <row r="654" customFormat="false" ht="11.2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</row>
    <row r="655" customFormat="false" ht="11.2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</row>
    <row r="656" customFormat="false" ht="11.2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</row>
    <row r="657" customFormat="false" ht="11.2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</row>
    <row r="658" customFormat="false" ht="11.2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</row>
    <row r="659" customFormat="false" ht="11.2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</row>
    <row r="660" customFormat="false" ht="11.2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</row>
    <row r="661" customFormat="false" ht="11.2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</row>
    <row r="662" customFormat="false" ht="11.2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</row>
    <row r="663" customFormat="false" ht="11.2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</row>
    <row r="664" customFormat="false" ht="11.2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</row>
    <row r="665" customFormat="false" ht="11.2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</row>
    <row r="666" customFormat="false" ht="11.2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</row>
    <row r="667" customFormat="false" ht="11.2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</row>
    <row r="668" customFormat="false" ht="11.2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</row>
    <row r="669" customFormat="false" ht="11.2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</row>
    <row r="670" customFormat="false" ht="11.2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</row>
    <row r="671" customFormat="false" ht="11.2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</row>
    <row r="672" customFormat="false" ht="11.2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</row>
    <row r="673" customFormat="false" ht="11.2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</row>
    <row r="674" customFormat="false" ht="11.2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</row>
    <row r="675" customFormat="false" ht="11.2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</row>
    <row r="676" customFormat="false" ht="11.2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</row>
    <row r="677" customFormat="false" ht="11.2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</row>
    <row r="678" customFormat="false" ht="11.2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</row>
    <row r="679" customFormat="false" ht="11.2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</row>
    <row r="680" customFormat="false" ht="11.2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</row>
    <row r="681" customFormat="false" ht="11.2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</row>
    <row r="682" customFormat="false" ht="11.2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</row>
    <row r="683" customFormat="false" ht="11.2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</row>
    <row r="684" customFormat="false" ht="11.2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</row>
    <row r="685" customFormat="false" ht="11.2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</row>
    <row r="686" customFormat="false" ht="11.2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</row>
    <row r="687" customFormat="false" ht="11.2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</row>
    <row r="688" customFormat="false" ht="11.2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</row>
    <row r="689" customFormat="false" ht="11.2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</row>
    <row r="690" customFormat="false" ht="11.2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</row>
    <row r="691" customFormat="false" ht="11.2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</row>
    <row r="692" customFormat="false" ht="11.2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</row>
    <row r="693" customFormat="false" ht="11.2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</row>
    <row r="694" customFormat="false" ht="11.2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</row>
    <row r="695" customFormat="false" ht="11.2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</row>
    <row r="696" customFormat="false" ht="11.2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</row>
    <row r="697" customFormat="false" ht="11.2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</row>
    <row r="698" customFormat="false" ht="11.2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</row>
    <row r="699" customFormat="false" ht="11.2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</row>
    <row r="700" customFormat="false" ht="11.2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</row>
    <row r="701" customFormat="false" ht="11.2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</row>
    <row r="702" customFormat="false" ht="11.2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</row>
    <row r="703" customFormat="false" ht="11.2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</row>
    <row r="704" customFormat="false" ht="11.2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</row>
    <row r="705" customFormat="false" ht="11.2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</row>
    <row r="706" customFormat="false" ht="11.2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</row>
    <row r="707" customFormat="false" ht="11.2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</row>
    <row r="708" customFormat="false" ht="11.2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</row>
    <row r="709" customFormat="false" ht="11.2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</row>
    <row r="710" customFormat="false" ht="11.2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</row>
    <row r="711" customFormat="false" ht="11.2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</row>
    <row r="712" customFormat="false" ht="11.2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</row>
    <row r="713" customFormat="false" ht="11.2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</row>
    <row r="714" customFormat="false" ht="11.2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</row>
    <row r="715" customFormat="false" ht="11.2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</row>
    <row r="716" customFormat="false" ht="11.2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</row>
    <row r="717" customFormat="false" ht="11.2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</row>
    <row r="718" customFormat="false" ht="11.2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</row>
    <row r="719" customFormat="false" ht="11.2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</row>
    <row r="720" customFormat="false" ht="11.2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</row>
    <row r="721" customFormat="false" ht="11.2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</row>
    <row r="722" customFormat="false" ht="11.2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</row>
    <row r="723" customFormat="false" ht="11.2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</row>
    <row r="724" customFormat="false" ht="11.2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</row>
    <row r="725" customFormat="false" ht="11.2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</row>
    <row r="726" customFormat="false" ht="11.2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</row>
    <row r="727" customFormat="false" ht="11.2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</row>
    <row r="728" customFormat="false" ht="11.2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</row>
    <row r="729" customFormat="false" ht="11.2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</row>
    <row r="730" customFormat="false" ht="11.2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</row>
    <row r="731" customFormat="false" ht="11.2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</row>
    <row r="732" customFormat="false" ht="11.2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</row>
    <row r="733" customFormat="false" ht="11.2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</row>
    <row r="734" customFormat="false" ht="11.2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</row>
    <row r="735" customFormat="false" ht="11.2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</row>
    <row r="736" customFormat="false" ht="11.2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</row>
    <row r="737" customFormat="false" ht="11.2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</row>
    <row r="738" customFormat="false" ht="11.2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</row>
    <row r="739" customFormat="false" ht="11.2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</row>
    <row r="740" customFormat="false" ht="11.2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</row>
    <row r="741" customFormat="false" ht="11.2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</row>
    <row r="742" customFormat="false" ht="11.2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</row>
    <row r="743" customFormat="false" ht="11.2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</row>
    <row r="744" customFormat="false" ht="11.2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</row>
    <row r="745" customFormat="false" ht="11.2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</row>
    <row r="746" customFormat="false" ht="11.2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</row>
    <row r="747" customFormat="false" ht="11.2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</row>
    <row r="748" customFormat="false" ht="11.2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</row>
    <row r="749" customFormat="false" ht="11.2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</row>
    <row r="750" customFormat="false" ht="11.2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</row>
    <row r="751" customFormat="false" ht="11.2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</row>
    <row r="752" customFormat="false" ht="11.2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</row>
    <row r="753" customFormat="false" ht="11.2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</row>
    <row r="754" customFormat="false" ht="11.2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</row>
    <row r="755" customFormat="false" ht="11.2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</row>
    <row r="756" customFormat="false" ht="11.2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</row>
    <row r="757" customFormat="false" ht="11.2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</row>
    <row r="758" customFormat="false" ht="11.2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</row>
    <row r="759" customFormat="false" ht="11.2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</row>
    <row r="760" customFormat="false" ht="11.2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</row>
    <row r="761" customFormat="false" ht="11.2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</row>
    <row r="762" customFormat="false" ht="11.2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</row>
    <row r="763" customFormat="false" ht="11.2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</row>
    <row r="764" customFormat="false" ht="11.2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</row>
    <row r="765" customFormat="false" ht="11.2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</row>
    <row r="766" customFormat="false" ht="11.2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</row>
    <row r="767" customFormat="false" ht="11.2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</row>
    <row r="768" customFormat="false" ht="11.2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</row>
    <row r="769" customFormat="false" ht="11.2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</row>
    <row r="770" customFormat="false" ht="11.2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</row>
    <row r="771" customFormat="false" ht="11.2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</row>
    <row r="772" customFormat="false" ht="11.2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</row>
    <row r="773" customFormat="false" ht="11.2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</row>
    <row r="774" customFormat="false" ht="11.2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</row>
    <row r="775" customFormat="false" ht="11.2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</row>
    <row r="776" customFormat="false" ht="11.2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</row>
    <row r="777" customFormat="false" ht="11.2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</row>
    <row r="778" customFormat="false" ht="11.2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</row>
    <row r="779" customFormat="false" ht="11.2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</row>
    <row r="780" customFormat="false" ht="11.2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</row>
    <row r="781" customFormat="false" ht="11.2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</row>
    <row r="782" customFormat="false" ht="11.2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</row>
    <row r="783" customFormat="false" ht="11.2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</row>
    <row r="784" customFormat="false" ht="11.2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</row>
    <row r="785" customFormat="false" ht="11.2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</row>
    <row r="786" customFormat="false" ht="11.2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</row>
    <row r="787" customFormat="false" ht="11.2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</row>
    <row r="788" customFormat="false" ht="11.2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</row>
    <row r="789" customFormat="false" ht="11.2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</row>
    <row r="790" customFormat="false" ht="11.2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</row>
    <row r="791" customFormat="false" ht="11.2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</row>
    <row r="792" customFormat="false" ht="11.2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</row>
    <row r="793" customFormat="false" ht="11.2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</row>
    <row r="794" customFormat="false" ht="11.2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</row>
    <row r="795" customFormat="false" ht="11.2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</row>
    <row r="796" customFormat="false" ht="11.2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</row>
    <row r="797" customFormat="false" ht="11.2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</row>
    <row r="798" customFormat="false" ht="11.2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</row>
    <row r="799" customFormat="false" ht="11.2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</row>
    <row r="800" customFormat="false" ht="11.2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</row>
    <row r="801" customFormat="false" ht="11.2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</row>
    <row r="802" customFormat="false" ht="11.2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</row>
    <row r="803" customFormat="false" ht="11.2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</row>
    <row r="804" customFormat="false" ht="11.2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</row>
    <row r="805" customFormat="false" ht="11.2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</row>
    <row r="806" customFormat="false" ht="11.2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</row>
    <row r="807" customFormat="false" ht="11.2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</row>
    <row r="808" customFormat="false" ht="11.2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</row>
    <row r="809" customFormat="false" ht="11.2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</row>
    <row r="810" customFormat="false" ht="11.2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</row>
    <row r="811" customFormat="false" ht="11.2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</row>
    <row r="812" customFormat="false" ht="11.2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</row>
    <row r="813" customFormat="false" ht="11.2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</row>
    <row r="814" customFormat="false" ht="11.2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</row>
    <row r="815" customFormat="false" ht="11.2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</row>
    <row r="816" customFormat="false" ht="11.2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</row>
    <row r="817" customFormat="false" ht="11.2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</row>
    <row r="818" customFormat="false" ht="11.2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</row>
    <row r="819" customFormat="false" ht="11.2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</row>
    <row r="820" customFormat="false" ht="11.2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</row>
    <row r="821" customFormat="false" ht="11.2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</row>
    <row r="822" customFormat="false" ht="11.2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</row>
    <row r="823" customFormat="false" ht="11.2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</row>
    <row r="824" customFormat="false" ht="11.2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</row>
    <row r="825" customFormat="false" ht="11.2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</row>
    <row r="826" customFormat="false" ht="11.2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</row>
    <row r="827" customFormat="false" ht="11.2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</row>
    <row r="828" customFormat="false" ht="11.2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</row>
    <row r="829" customFormat="false" ht="11.2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</row>
    <row r="830" customFormat="false" ht="11.2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</row>
    <row r="831" customFormat="false" ht="11.2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</row>
    <row r="832" customFormat="false" ht="11.2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</row>
    <row r="833" customFormat="false" ht="11.2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</row>
    <row r="834" customFormat="false" ht="11.2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</row>
    <row r="835" customFormat="false" ht="11.2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</row>
    <row r="836" customFormat="false" ht="11.2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</row>
    <row r="837" customFormat="false" ht="11.2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</row>
    <row r="838" customFormat="false" ht="11.2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</row>
    <row r="839" customFormat="false" ht="11.2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</row>
    <row r="840" customFormat="false" ht="11.2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</row>
    <row r="841" customFormat="false" ht="11.2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</row>
    <row r="842" customFormat="false" ht="11.2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</row>
    <row r="843" customFormat="false" ht="11.2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</row>
    <row r="844" customFormat="false" ht="11.2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</row>
    <row r="845" customFormat="false" ht="11.2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</row>
    <row r="846" customFormat="false" ht="11.2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</row>
    <row r="847" customFormat="false" ht="11.2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</row>
    <row r="848" customFormat="false" ht="11.2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</row>
    <row r="849" customFormat="false" ht="11.2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</row>
    <row r="850" customFormat="false" ht="11.2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</row>
    <row r="851" customFormat="false" ht="11.2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</row>
    <row r="852" customFormat="false" ht="11.2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</row>
    <row r="853" customFormat="false" ht="11.2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</row>
    <row r="854" customFormat="false" ht="11.2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</row>
    <row r="855" customFormat="false" ht="11.2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</row>
    <row r="856" customFormat="false" ht="11.2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</row>
    <row r="857" customFormat="false" ht="11.2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</row>
    <row r="858" customFormat="false" ht="11.2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</row>
    <row r="859" customFormat="false" ht="11.2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</row>
    <row r="860" customFormat="false" ht="11.2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</row>
    <row r="861" customFormat="false" ht="11.2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</row>
    <row r="862" customFormat="false" ht="11.2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</row>
    <row r="863" customFormat="false" ht="11.2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</row>
    <row r="864" customFormat="false" ht="11.2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</row>
    <row r="865" customFormat="false" ht="11.2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</row>
    <row r="866" customFormat="false" ht="11.2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</row>
    <row r="867" customFormat="false" ht="11.2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</row>
    <row r="868" customFormat="false" ht="11.2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</row>
    <row r="869" customFormat="false" ht="11.2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</row>
    <row r="870" customFormat="false" ht="11.2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</row>
    <row r="871" customFormat="false" ht="11.2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</row>
    <row r="872" customFormat="false" ht="11.2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</row>
    <row r="873" customFormat="false" ht="11.2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</row>
    <row r="874" customFormat="false" ht="11.2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</row>
    <row r="875" customFormat="false" ht="11.2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</row>
    <row r="876" customFormat="false" ht="11.2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</row>
    <row r="877" customFormat="false" ht="11.2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</row>
    <row r="878" customFormat="false" ht="11.2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</row>
    <row r="879" customFormat="false" ht="11.2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</row>
    <row r="880" customFormat="false" ht="11.2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</row>
    <row r="881" customFormat="false" ht="11.2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</row>
    <row r="882" customFormat="false" ht="11.2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</row>
    <row r="883" customFormat="false" ht="11.2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</row>
    <row r="884" customFormat="false" ht="11.2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</row>
    <row r="885" customFormat="false" ht="11.2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</row>
    <row r="886" customFormat="false" ht="11.2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</row>
    <row r="887" customFormat="false" ht="11.2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</row>
    <row r="888" customFormat="false" ht="11.2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</row>
    <row r="889" customFormat="false" ht="11.2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</row>
    <row r="890" customFormat="false" ht="11.2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</row>
    <row r="891" customFormat="false" ht="11.2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</row>
    <row r="892" customFormat="false" ht="11.2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</row>
    <row r="893" customFormat="false" ht="11.2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</row>
    <row r="894" customFormat="false" ht="11.2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</row>
    <row r="895" customFormat="false" ht="11.2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</row>
    <row r="896" customFormat="false" ht="11.2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</row>
    <row r="897" customFormat="false" ht="11.2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</row>
    <row r="898" customFormat="false" ht="11.2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</row>
    <row r="899" customFormat="false" ht="11.2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</row>
    <row r="900" customFormat="false" ht="11.2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</row>
    <row r="901" customFormat="false" ht="11.2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</row>
    <row r="902" customFormat="false" ht="11.2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</row>
    <row r="903" customFormat="false" ht="11.2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</row>
    <row r="904" customFormat="false" ht="11.2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</row>
    <row r="905" customFormat="false" ht="11.2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</row>
    <row r="906" customFormat="false" ht="11.2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</row>
    <row r="907" customFormat="false" ht="11.2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</row>
    <row r="908" customFormat="false" ht="11.2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</row>
    <row r="909" customFormat="false" ht="11.2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</row>
    <row r="910" customFormat="false" ht="11.2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</row>
    <row r="911" customFormat="false" ht="11.2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</row>
    <row r="912" customFormat="false" ht="11.2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</row>
    <row r="913" customFormat="false" ht="11.2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</row>
    <row r="914" customFormat="false" ht="11.2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</row>
    <row r="915" customFormat="false" ht="11.2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</row>
    <row r="916" customFormat="false" ht="11.2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</row>
    <row r="917" customFormat="false" ht="11.2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</row>
    <row r="918" customFormat="false" ht="11.2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</row>
    <row r="919" customFormat="false" ht="11.2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</row>
    <row r="920" customFormat="false" ht="11.2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</row>
    <row r="921" customFormat="false" ht="11.2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</row>
    <row r="922" customFormat="false" ht="11.2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</row>
    <row r="923" customFormat="false" ht="11.2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</row>
    <row r="924" customFormat="false" ht="11.2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</row>
    <row r="925" customFormat="false" ht="11.2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</row>
    <row r="926" customFormat="false" ht="11.2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</row>
    <row r="927" customFormat="false" ht="11.2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</row>
    <row r="928" customFormat="false" ht="11.2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</row>
    <row r="929" customFormat="false" ht="11.2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</row>
    <row r="930" customFormat="false" ht="11.2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</row>
    <row r="931" customFormat="false" ht="11.2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</row>
    <row r="932" customFormat="false" ht="11.2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</row>
    <row r="933" customFormat="false" ht="11.2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</row>
    <row r="934" customFormat="false" ht="11.2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</row>
    <row r="935" customFormat="false" ht="11.2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</row>
    <row r="936" customFormat="false" ht="11.2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</row>
    <row r="937" customFormat="false" ht="11.2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</row>
    <row r="938" customFormat="false" ht="11.2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</row>
    <row r="939" customFormat="false" ht="11.2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</row>
    <row r="940" customFormat="false" ht="11.2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</row>
    <row r="941" customFormat="false" ht="11.2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</row>
    <row r="942" customFormat="false" ht="11.2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</row>
    <row r="943" customFormat="false" ht="11.2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</row>
    <row r="944" customFormat="false" ht="11.2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</row>
    <row r="945" customFormat="false" ht="11.2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</row>
    <row r="946" customFormat="false" ht="11.2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</row>
    <row r="947" customFormat="false" ht="11.2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</row>
    <row r="948" customFormat="false" ht="11.2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</row>
    <row r="949" customFormat="false" ht="11.2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</row>
    <row r="950" customFormat="false" ht="11.2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</row>
    <row r="951" customFormat="false" ht="11.2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</row>
    <row r="952" customFormat="false" ht="11.2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</row>
    <row r="953" customFormat="false" ht="11.2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</row>
    <row r="954" customFormat="false" ht="11.2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</row>
    <row r="955" customFormat="false" ht="11.2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</row>
    <row r="956" customFormat="false" ht="11.2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</row>
    <row r="957" customFormat="false" ht="11.2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</row>
    <row r="958" customFormat="false" ht="11.2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</row>
    <row r="959" customFormat="false" ht="11.2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</row>
    <row r="960" customFormat="false" ht="11.2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</row>
    <row r="961" customFormat="false" ht="11.2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</row>
    <row r="962" customFormat="false" ht="11.2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</row>
    <row r="963" customFormat="false" ht="11.2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</row>
    <row r="964" customFormat="false" ht="11.2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</row>
    <row r="965" customFormat="false" ht="11.2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</row>
    <row r="966" customFormat="false" ht="11.2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</row>
    <row r="967" customFormat="false" ht="11.2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</row>
    <row r="968" customFormat="false" ht="11.2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</row>
    <row r="969" customFormat="false" ht="11.2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</row>
    <row r="970" customFormat="false" ht="11.2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</row>
    <row r="971" customFormat="false" ht="11.2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</row>
    <row r="972" customFormat="false" ht="11.2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</row>
    <row r="973" customFormat="false" ht="11.2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</row>
    <row r="974" customFormat="false" ht="11.2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</row>
    <row r="975" customFormat="false" ht="11.2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</row>
    <row r="976" customFormat="false" ht="11.2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</row>
    <row r="977" customFormat="false" ht="11.2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</row>
    <row r="978" customFormat="false" ht="11.2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</row>
    <row r="979" customFormat="false" ht="11.2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</row>
    <row r="980" customFormat="false" ht="11.2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</row>
    <row r="981" customFormat="false" ht="11.2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</row>
    <row r="982" customFormat="false" ht="11.2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</row>
    <row r="983" customFormat="false" ht="11.2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</row>
    <row r="984" customFormat="false" ht="11.2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</row>
    <row r="985" customFormat="false" ht="11.2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</row>
    <row r="986" customFormat="false" ht="11.2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</row>
    <row r="987" customFormat="false" ht="11.2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</row>
    <row r="988" customFormat="false" ht="11.2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</row>
    <row r="989" customFormat="false" ht="11.2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</row>
    <row r="990" customFormat="false" ht="11.2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</row>
    <row r="991" customFormat="false" ht="11.2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</row>
    <row r="992" customFormat="false" ht="11.2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</row>
    <row r="993" customFormat="false" ht="11.2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</row>
    <row r="994" customFormat="false" ht="11.2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</row>
    <row r="995" customFormat="false" ht="11.2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</row>
    <row r="996" customFormat="false" ht="11.2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</row>
    <row r="997" customFormat="false" ht="11.2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</row>
    <row r="998" customFormat="false" ht="11.2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</row>
    <row r="999" customFormat="false" ht="11.2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</row>
    <row r="1000" customFormat="false" ht="11.2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</row>
    <row r="1001" customFormat="false" ht="11.2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</row>
    <row r="1002" customFormat="false" ht="11.2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</row>
    <row r="1003" customFormat="false" ht="11.2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</row>
    <row r="1004" customFormat="false" ht="11.2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</row>
    <row r="1005" customFormat="false" ht="11.2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</row>
    <row r="1006" customFormat="false" ht="11.2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</row>
    <row r="1007" customFormat="false" ht="11.2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</row>
    <row r="1008" customFormat="false" ht="11.2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</row>
    <row r="1009" customFormat="false" ht="11.2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17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</row>
    <row r="1010" customFormat="false" ht="11.2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</row>
    <row r="1011" customFormat="false" ht="11.2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</row>
    <row r="1012" customFormat="false" ht="11.2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</row>
    <row r="1013" customFormat="false" ht="11.2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</row>
    <row r="1014" customFormat="false" ht="11.2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</row>
    <row r="1015" customFormat="false" ht="11.2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</row>
    <row r="1016" customFormat="false" ht="11.2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17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</row>
    <row r="1017" customFormat="false" ht="11.2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</row>
    <row r="1018" customFormat="false" ht="11.2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</row>
    <row r="1019" customFormat="false" ht="11.2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</row>
    <row r="1020" customFormat="false" ht="11.2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</row>
    <row r="1021" customFormat="false" ht="11.2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</row>
    <row r="1022" customFormat="false" ht="11.2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</row>
    <row r="1023" customFormat="false" ht="11.2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</row>
    <row r="1024" customFormat="false" ht="11.2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</row>
    <row r="1025" customFormat="false" ht="11.2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</row>
    <row r="1026" customFormat="false" ht="11.2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</row>
    <row r="1027" customFormat="false" ht="11.2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</row>
    <row r="1028" customFormat="false" ht="11.2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</row>
    <row r="1029" customFormat="false" ht="11.2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</row>
    <row r="1030" customFormat="false" ht="11.2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</row>
    <row r="1031" customFormat="false" ht="11.2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17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</row>
    <row r="1032" customFormat="false" ht="11.2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17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</row>
    <row r="1033" customFormat="false" ht="11.2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17"/>
      <c r="Y1033" s="17"/>
      <c r="Z1033" s="17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</row>
    <row r="1034" customFormat="false" ht="11.2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17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</row>
    <row r="1035" customFormat="false" ht="11.2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17"/>
      <c r="Y1035" s="17"/>
      <c r="Z1035" s="17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</row>
    <row r="1036" customFormat="false" ht="11.2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  <c r="Z1036" s="17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</row>
    <row r="1037" customFormat="false" ht="11.2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  <c r="Z1037" s="17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</row>
    <row r="1038" customFormat="false" ht="11.2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  <c r="Z1038" s="17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</row>
    <row r="1039" customFormat="false" ht="11.2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17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</row>
    <row r="1040" customFormat="false" ht="11.2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17"/>
      <c r="Y1040" s="17"/>
      <c r="Z1040" s="17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</row>
    <row r="1041" customFormat="false" ht="11.2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  <c r="Z1041" s="17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</row>
    <row r="1042" customFormat="false" ht="11.2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17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</row>
    <row r="1043" customFormat="false" ht="11.2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  <c r="Z1043" s="17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/>
    </row>
    <row r="1044" customFormat="false" ht="11.2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  <c r="Z1044" s="17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/>
    </row>
    <row r="1045" customFormat="false" ht="11.2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  <c r="Z1045" s="17"/>
      <c r="AA1045" s="17"/>
      <c r="AB1045" s="17"/>
      <c r="AC1045" s="17"/>
      <c r="AD1045" s="17"/>
      <c r="AE1045" s="17"/>
      <c r="AF1045" s="17"/>
      <c r="AG1045" s="17"/>
      <c r="AH1045" s="17"/>
      <c r="AI1045" s="17"/>
      <c r="AJ1045" s="17"/>
      <c r="AK1045" s="17"/>
    </row>
    <row r="1046" customFormat="false" ht="11.2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  <c r="Z1046" s="17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/>
    </row>
    <row r="1047" customFormat="false" ht="11.2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  <c r="Z1047" s="17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/>
    </row>
    <row r="1048" customFormat="false" ht="11.2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  <c r="Z1048" s="17"/>
      <c r="AA1048" s="17"/>
      <c r="AB1048" s="17"/>
      <c r="AC1048" s="17"/>
      <c r="AD1048" s="17"/>
      <c r="AE1048" s="17"/>
      <c r="AF1048" s="17"/>
      <c r="AG1048" s="17"/>
      <c r="AH1048" s="17"/>
      <c r="AI1048" s="17"/>
      <c r="AJ1048" s="17"/>
      <c r="AK1048" s="17"/>
    </row>
    <row r="1049" customFormat="false" ht="11.2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7"/>
      <c r="Y1049" s="17"/>
      <c r="Z1049" s="17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/>
    </row>
    <row r="1050" customFormat="false" ht="11.2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  <c r="Z1050" s="17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/>
    </row>
    <row r="1051" customFormat="false" ht="11.2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  <c r="Z1051" s="17"/>
      <c r="AA1051" s="17"/>
      <c r="AB1051" s="17"/>
      <c r="AC1051" s="17"/>
      <c r="AD1051" s="17"/>
      <c r="AE1051" s="17"/>
      <c r="AF1051" s="17"/>
      <c r="AG1051" s="17"/>
      <c r="AH1051" s="17"/>
      <c r="AI1051" s="17"/>
      <c r="AJ1051" s="17"/>
      <c r="AK1051" s="17"/>
    </row>
    <row r="1052" customFormat="false" ht="11.2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  <c r="Z1052" s="17"/>
      <c r="AA1052" s="17"/>
      <c r="AB1052" s="17"/>
      <c r="AC1052" s="17"/>
      <c r="AD1052" s="17"/>
      <c r="AE1052" s="17"/>
      <c r="AF1052" s="17"/>
      <c r="AG1052" s="17"/>
      <c r="AH1052" s="17"/>
      <c r="AI1052" s="17"/>
      <c r="AJ1052" s="17"/>
      <c r="AK1052" s="17"/>
    </row>
    <row r="1053" customFormat="false" ht="11.2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  <c r="Z1053" s="17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/>
    </row>
    <row r="1054" customFormat="false" ht="11.2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  <c r="Z1054" s="17"/>
      <c r="AA1054" s="17"/>
      <c r="AB1054" s="17"/>
      <c r="AC1054" s="17"/>
      <c r="AD1054" s="17"/>
      <c r="AE1054" s="17"/>
      <c r="AF1054" s="17"/>
      <c r="AG1054" s="17"/>
      <c r="AH1054" s="17"/>
      <c r="AI1054" s="17"/>
      <c r="AJ1054" s="17"/>
      <c r="AK1054" s="17"/>
    </row>
    <row r="1055" customFormat="false" ht="11.2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  <c r="Z1055" s="17"/>
      <c r="AA1055" s="17"/>
      <c r="AB1055" s="17"/>
      <c r="AC1055" s="17"/>
      <c r="AD1055" s="17"/>
      <c r="AE1055" s="17"/>
      <c r="AF1055" s="17"/>
      <c r="AG1055" s="17"/>
      <c r="AH1055" s="17"/>
      <c r="AI1055" s="17"/>
      <c r="AJ1055" s="17"/>
      <c r="AK1055" s="17"/>
    </row>
    <row r="1056" customFormat="false" ht="11.2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  <c r="Z1056" s="17"/>
      <c r="AA1056" s="17"/>
      <c r="AB1056" s="17"/>
      <c r="AC1056" s="17"/>
      <c r="AD1056" s="17"/>
      <c r="AE1056" s="17"/>
      <c r="AF1056" s="17"/>
      <c r="AG1056" s="17"/>
      <c r="AH1056" s="17"/>
      <c r="AI1056" s="17"/>
      <c r="AJ1056" s="17"/>
      <c r="AK1056" s="17"/>
    </row>
    <row r="1057" customFormat="false" ht="11.2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  <c r="Z1057" s="17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/>
    </row>
    <row r="1058" customFormat="false" ht="11.2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  <c r="Z1058" s="17"/>
      <c r="AA1058" s="17"/>
      <c r="AB1058" s="17"/>
      <c r="AC1058" s="17"/>
      <c r="AD1058" s="17"/>
      <c r="AE1058" s="17"/>
      <c r="AF1058" s="17"/>
      <c r="AG1058" s="17"/>
      <c r="AH1058" s="17"/>
      <c r="AI1058" s="17"/>
      <c r="AJ1058" s="17"/>
      <c r="AK1058" s="17"/>
    </row>
    <row r="1059" customFormat="false" ht="11.2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  <c r="Z1059" s="17"/>
      <c r="AA1059" s="17"/>
      <c r="AB1059" s="17"/>
      <c r="AC1059" s="17"/>
      <c r="AD1059" s="17"/>
      <c r="AE1059" s="17"/>
      <c r="AF1059" s="17"/>
      <c r="AG1059" s="17"/>
      <c r="AH1059" s="17"/>
      <c r="AI1059" s="17"/>
      <c r="AJ1059" s="17"/>
      <c r="AK1059" s="17"/>
    </row>
    <row r="1060" customFormat="false" ht="11.2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  <c r="Z1060" s="17"/>
      <c r="AA1060" s="17"/>
      <c r="AB1060" s="17"/>
      <c r="AC1060" s="17"/>
      <c r="AD1060" s="17"/>
      <c r="AE1060" s="17"/>
      <c r="AF1060" s="17"/>
      <c r="AG1060" s="17"/>
      <c r="AH1060" s="17"/>
      <c r="AI1060" s="17"/>
      <c r="AJ1060" s="17"/>
      <c r="AK1060" s="17"/>
    </row>
    <row r="1061" customFormat="false" ht="11.2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  <c r="Z1061" s="17"/>
      <c r="AA1061" s="17"/>
      <c r="AB1061" s="17"/>
      <c r="AC1061" s="17"/>
      <c r="AD1061" s="17"/>
      <c r="AE1061" s="17"/>
      <c r="AF1061" s="17"/>
      <c r="AG1061" s="17"/>
      <c r="AH1061" s="17"/>
      <c r="AI1061" s="17"/>
      <c r="AJ1061" s="17"/>
      <c r="AK1061" s="17"/>
    </row>
    <row r="1062" customFormat="false" ht="11.2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7"/>
      <c r="J1062" s="17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  <c r="Z1062" s="17"/>
      <c r="AA1062" s="17"/>
      <c r="AB1062" s="17"/>
      <c r="AC1062" s="17"/>
      <c r="AD1062" s="17"/>
      <c r="AE1062" s="17"/>
      <c r="AF1062" s="17"/>
      <c r="AG1062" s="17"/>
      <c r="AH1062" s="17"/>
      <c r="AI1062" s="17"/>
      <c r="AJ1062" s="17"/>
      <c r="AK1062" s="17"/>
    </row>
    <row r="1063" customFormat="false" ht="11.2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  <c r="Z1063" s="17"/>
      <c r="AA1063" s="17"/>
      <c r="AB1063" s="17"/>
      <c r="AC1063" s="17"/>
      <c r="AD1063" s="17"/>
      <c r="AE1063" s="17"/>
      <c r="AF1063" s="17"/>
      <c r="AG1063" s="17"/>
      <c r="AH1063" s="17"/>
      <c r="AI1063" s="17"/>
      <c r="AJ1063" s="17"/>
      <c r="AK1063" s="17"/>
    </row>
    <row r="1064" customFormat="false" ht="11.2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7"/>
      <c r="J1064" s="17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  <c r="Z1064" s="17"/>
      <c r="AA1064" s="17"/>
      <c r="AB1064" s="17"/>
      <c r="AC1064" s="17"/>
      <c r="AD1064" s="17"/>
      <c r="AE1064" s="17"/>
      <c r="AF1064" s="17"/>
      <c r="AG1064" s="17"/>
      <c r="AH1064" s="17"/>
      <c r="AI1064" s="17"/>
      <c r="AJ1064" s="17"/>
      <c r="AK1064" s="17"/>
    </row>
    <row r="1065" customFormat="false" ht="11.2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  <c r="Z1065" s="17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/>
    </row>
    <row r="1066" customFormat="false" ht="11.2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  <c r="Z1066" s="17"/>
      <c r="AA1066" s="17"/>
      <c r="AB1066" s="17"/>
      <c r="AC1066" s="17"/>
      <c r="AD1066" s="17"/>
      <c r="AE1066" s="17"/>
      <c r="AF1066" s="17"/>
      <c r="AG1066" s="17"/>
      <c r="AH1066" s="17"/>
      <c r="AI1066" s="17"/>
      <c r="AJ1066" s="17"/>
      <c r="AK1066" s="17"/>
    </row>
    <row r="1067" customFormat="false" ht="11.2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7"/>
      <c r="J1067" s="17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  <c r="Z1067" s="17"/>
      <c r="AA1067" s="17"/>
      <c r="AB1067" s="17"/>
      <c r="AC1067" s="17"/>
      <c r="AD1067" s="17"/>
      <c r="AE1067" s="17"/>
      <c r="AF1067" s="17"/>
      <c r="AG1067" s="17"/>
      <c r="AH1067" s="17"/>
      <c r="AI1067" s="17"/>
      <c r="AJ1067" s="17"/>
      <c r="AK1067" s="17"/>
    </row>
    <row r="1068" customFormat="false" ht="11.2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7"/>
      <c r="J1068" s="17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  <c r="Z1068" s="17"/>
      <c r="AA1068" s="17"/>
      <c r="AB1068" s="17"/>
      <c r="AC1068" s="17"/>
      <c r="AD1068" s="17"/>
      <c r="AE1068" s="17"/>
      <c r="AF1068" s="17"/>
      <c r="AG1068" s="17"/>
      <c r="AH1068" s="17"/>
      <c r="AI1068" s="17"/>
      <c r="AJ1068" s="17"/>
      <c r="AK1068" s="17"/>
    </row>
    <row r="1069" customFormat="false" ht="11.2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7"/>
      <c r="J1069" s="17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  <c r="Z1069" s="17"/>
      <c r="AA1069" s="17"/>
      <c r="AB1069" s="17"/>
      <c r="AC1069" s="17"/>
      <c r="AD1069" s="17"/>
      <c r="AE1069" s="17"/>
      <c r="AF1069" s="17"/>
      <c r="AG1069" s="17"/>
      <c r="AH1069" s="17"/>
      <c r="AI1069" s="17"/>
      <c r="AJ1069" s="17"/>
      <c r="AK1069" s="17"/>
    </row>
    <row r="1070" customFormat="false" ht="11.2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  <c r="Z1070" s="17"/>
      <c r="AA1070" s="17"/>
      <c r="AB1070" s="17"/>
      <c r="AC1070" s="17"/>
      <c r="AD1070" s="17"/>
      <c r="AE1070" s="17"/>
      <c r="AF1070" s="17"/>
      <c r="AG1070" s="17"/>
      <c r="AH1070" s="17"/>
      <c r="AI1070" s="17"/>
      <c r="AJ1070" s="17"/>
      <c r="AK1070" s="17"/>
    </row>
    <row r="1071" customFormat="false" ht="11.2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7"/>
      <c r="J1071" s="17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  <c r="Z1071" s="17"/>
      <c r="AA1071" s="17"/>
      <c r="AB1071" s="17"/>
      <c r="AC1071" s="17"/>
      <c r="AD1071" s="17"/>
      <c r="AE1071" s="17"/>
      <c r="AF1071" s="17"/>
      <c r="AG1071" s="17"/>
      <c r="AH1071" s="17"/>
      <c r="AI1071" s="17"/>
      <c r="AJ1071" s="17"/>
      <c r="AK1071" s="17"/>
    </row>
    <row r="1072" customFormat="false" ht="11.2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  <c r="Z1072" s="17"/>
      <c r="AA1072" s="17"/>
      <c r="AB1072" s="17"/>
      <c r="AC1072" s="17"/>
      <c r="AD1072" s="17"/>
      <c r="AE1072" s="17"/>
      <c r="AF1072" s="17"/>
      <c r="AG1072" s="17"/>
      <c r="AH1072" s="17"/>
      <c r="AI1072" s="17"/>
      <c r="AJ1072" s="17"/>
      <c r="AK1072" s="17"/>
    </row>
    <row r="1073" customFormat="false" ht="11.2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7"/>
      <c r="J1073" s="17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  <c r="Z1073" s="17"/>
      <c r="AA1073" s="17"/>
      <c r="AB1073" s="17"/>
      <c r="AC1073" s="17"/>
      <c r="AD1073" s="17"/>
      <c r="AE1073" s="17"/>
      <c r="AF1073" s="17"/>
      <c r="AG1073" s="17"/>
      <c r="AH1073" s="17"/>
      <c r="AI1073" s="17"/>
      <c r="AJ1073" s="17"/>
      <c r="AK1073" s="17"/>
    </row>
    <row r="1074" customFormat="false" ht="11.2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7"/>
      <c r="J1074" s="17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  <c r="Z1074" s="17"/>
      <c r="AA1074" s="17"/>
      <c r="AB1074" s="17"/>
      <c r="AC1074" s="17"/>
      <c r="AD1074" s="17"/>
      <c r="AE1074" s="17"/>
      <c r="AF1074" s="17"/>
      <c r="AG1074" s="17"/>
      <c r="AH1074" s="17"/>
      <c r="AI1074" s="17"/>
      <c r="AJ1074" s="17"/>
      <c r="AK1074" s="17"/>
    </row>
    <row r="1075" customFormat="false" ht="11.2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7"/>
      <c r="J1075" s="17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  <c r="Z1075" s="17"/>
      <c r="AA1075" s="17"/>
      <c r="AB1075" s="17"/>
      <c r="AC1075" s="17"/>
      <c r="AD1075" s="17"/>
      <c r="AE1075" s="17"/>
      <c r="AF1075" s="17"/>
      <c r="AG1075" s="17"/>
      <c r="AH1075" s="17"/>
      <c r="AI1075" s="17"/>
      <c r="AJ1075" s="17"/>
      <c r="AK1075" s="17"/>
    </row>
    <row r="1076" customFormat="false" ht="11.2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7"/>
      <c r="J1076" s="17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  <c r="Z1076" s="17"/>
      <c r="AA1076" s="17"/>
      <c r="AB1076" s="17"/>
      <c r="AC1076" s="17"/>
      <c r="AD1076" s="17"/>
      <c r="AE1076" s="17"/>
      <c r="AF1076" s="17"/>
      <c r="AG1076" s="17"/>
      <c r="AH1076" s="17"/>
      <c r="AI1076" s="17"/>
      <c r="AJ1076" s="17"/>
      <c r="AK1076" s="17"/>
    </row>
    <row r="1077" customFormat="false" ht="11.2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7"/>
      <c r="J1077" s="17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  <c r="Z1077" s="17"/>
      <c r="AA1077" s="17"/>
      <c r="AB1077" s="17"/>
      <c r="AC1077" s="17"/>
      <c r="AD1077" s="17"/>
      <c r="AE1077" s="17"/>
      <c r="AF1077" s="17"/>
      <c r="AG1077" s="17"/>
      <c r="AH1077" s="17"/>
      <c r="AI1077" s="17"/>
      <c r="AJ1077" s="17"/>
      <c r="AK1077" s="17"/>
    </row>
    <row r="1078" customFormat="false" ht="11.2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7"/>
      <c r="J1078" s="17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  <c r="Z1078" s="17"/>
      <c r="AA1078" s="17"/>
      <c r="AB1078" s="17"/>
      <c r="AC1078" s="17"/>
      <c r="AD1078" s="17"/>
      <c r="AE1078" s="17"/>
      <c r="AF1078" s="17"/>
      <c r="AG1078" s="17"/>
      <c r="AH1078" s="17"/>
      <c r="AI1078" s="17"/>
      <c r="AJ1078" s="17"/>
      <c r="AK1078" s="17"/>
    </row>
    <row r="1079" customFormat="false" ht="11.2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7"/>
      <c r="J1079" s="17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  <c r="Z1079" s="17"/>
      <c r="AA1079" s="17"/>
      <c r="AB1079" s="17"/>
      <c r="AC1079" s="17"/>
      <c r="AD1079" s="17"/>
      <c r="AE1079" s="17"/>
      <c r="AF1079" s="17"/>
      <c r="AG1079" s="17"/>
      <c r="AH1079" s="17"/>
      <c r="AI1079" s="17"/>
      <c r="AJ1079" s="17"/>
      <c r="AK1079" s="17"/>
    </row>
    <row r="1080" customFormat="false" ht="11.2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7"/>
      <c r="J1080" s="17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  <c r="Z1080" s="17"/>
      <c r="AA1080" s="17"/>
      <c r="AB1080" s="17"/>
      <c r="AC1080" s="17"/>
      <c r="AD1080" s="17"/>
      <c r="AE1080" s="17"/>
      <c r="AF1080" s="17"/>
      <c r="AG1080" s="17"/>
      <c r="AH1080" s="17"/>
      <c r="AI1080" s="17"/>
      <c r="AJ1080" s="17"/>
      <c r="AK1080" s="17"/>
    </row>
    <row r="1081" customFormat="false" ht="11.2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  <c r="Z1081" s="17"/>
      <c r="AA1081" s="17"/>
      <c r="AB1081" s="17"/>
      <c r="AC1081" s="17"/>
      <c r="AD1081" s="17"/>
      <c r="AE1081" s="17"/>
      <c r="AF1081" s="17"/>
      <c r="AG1081" s="17"/>
      <c r="AH1081" s="17"/>
      <c r="AI1081" s="17"/>
      <c r="AJ1081" s="17"/>
      <c r="AK1081" s="17"/>
    </row>
    <row r="1082" customFormat="false" ht="11.2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  <c r="Z1082" s="17"/>
      <c r="AA1082" s="17"/>
      <c r="AB1082" s="17"/>
      <c r="AC1082" s="17"/>
      <c r="AD1082" s="17"/>
      <c r="AE1082" s="17"/>
      <c r="AF1082" s="17"/>
      <c r="AG1082" s="17"/>
      <c r="AH1082" s="17"/>
      <c r="AI1082" s="17"/>
      <c r="AJ1082" s="17"/>
      <c r="AK1082" s="17"/>
    </row>
    <row r="1083" customFormat="false" ht="11.2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  <c r="Z1083" s="17"/>
      <c r="AA1083" s="17"/>
      <c r="AB1083" s="17"/>
      <c r="AC1083" s="17"/>
      <c r="AD1083" s="17"/>
      <c r="AE1083" s="17"/>
      <c r="AF1083" s="17"/>
      <c r="AG1083" s="17"/>
      <c r="AH1083" s="17"/>
      <c r="AI1083" s="17"/>
      <c r="AJ1083" s="17"/>
      <c r="AK1083" s="17"/>
    </row>
    <row r="1084" customFormat="false" ht="11.2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7"/>
      <c r="J1084" s="17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  <c r="Z1084" s="17"/>
      <c r="AA1084" s="17"/>
      <c r="AB1084" s="17"/>
      <c r="AC1084" s="17"/>
      <c r="AD1084" s="17"/>
      <c r="AE1084" s="17"/>
      <c r="AF1084" s="17"/>
      <c r="AG1084" s="17"/>
      <c r="AH1084" s="17"/>
      <c r="AI1084" s="17"/>
      <c r="AJ1084" s="17"/>
      <c r="AK1084" s="17"/>
    </row>
    <row r="1085" customFormat="false" ht="11.2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7"/>
      <c r="J1085" s="17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  <c r="Z1085" s="17"/>
      <c r="AA1085" s="17"/>
      <c r="AB1085" s="17"/>
      <c r="AC1085" s="17"/>
      <c r="AD1085" s="17"/>
      <c r="AE1085" s="17"/>
      <c r="AF1085" s="17"/>
      <c r="AG1085" s="17"/>
      <c r="AH1085" s="17"/>
      <c r="AI1085" s="17"/>
      <c r="AJ1085" s="17"/>
      <c r="AK1085" s="17"/>
    </row>
    <row r="1086" customFormat="false" ht="11.2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7"/>
      <c r="J1086" s="17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  <c r="Z1086" s="17"/>
      <c r="AA1086" s="17"/>
      <c r="AB1086" s="17"/>
      <c r="AC1086" s="17"/>
      <c r="AD1086" s="17"/>
      <c r="AE1086" s="17"/>
      <c r="AF1086" s="17"/>
      <c r="AG1086" s="17"/>
      <c r="AH1086" s="17"/>
      <c r="AI1086" s="17"/>
      <c r="AJ1086" s="17"/>
      <c r="AK1086" s="17"/>
    </row>
    <row r="1087" customFormat="false" ht="11.2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7"/>
      <c r="J1087" s="17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  <c r="Z1087" s="17"/>
      <c r="AA1087" s="17"/>
      <c r="AB1087" s="17"/>
      <c r="AC1087" s="17"/>
      <c r="AD1087" s="17"/>
      <c r="AE1087" s="17"/>
      <c r="AF1087" s="17"/>
      <c r="AG1087" s="17"/>
      <c r="AH1087" s="17"/>
      <c r="AI1087" s="17"/>
      <c r="AJ1087" s="17"/>
      <c r="AK1087" s="17"/>
    </row>
    <row r="1088" customFormat="false" ht="11.2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7"/>
      <c r="J1088" s="17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  <c r="Z1088" s="17"/>
      <c r="AA1088" s="17"/>
      <c r="AB1088" s="17"/>
      <c r="AC1088" s="17"/>
      <c r="AD1088" s="17"/>
      <c r="AE1088" s="17"/>
      <c r="AF1088" s="17"/>
      <c r="AG1088" s="17"/>
      <c r="AH1088" s="17"/>
      <c r="AI1088" s="17"/>
      <c r="AJ1088" s="17"/>
      <c r="AK1088" s="17"/>
    </row>
    <row r="1089" customFormat="false" ht="11.2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7"/>
      <c r="J1089" s="17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  <c r="Z1089" s="17"/>
      <c r="AA1089" s="17"/>
      <c r="AB1089" s="17"/>
      <c r="AC1089" s="17"/>
      <c r="AD1089" s="17"/>
      <c r="AE1089" s="17"/>
      <c r="AF1089" s="17"/>
      <c r="AG1089" s="17"/>
      <c r="AH1089" s="17"/>
      <c r="AI1089" s="17"/>
      <c r="AJ1089" s="17"/>
      <c r="AK1089" s="17"/>
    </row>
    <row r="1090" customFormat="false" ht="11.2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7"/>
      <c r="J1090" s="17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  <c r="Z1090" s="17"/>
      <c r="AA1090" s="17"/>
      <c r="AB1090" s="17"/>
      <c r="AC1090" s="17"/>
      <c r="AD1090" s="17"/>
      <c r="AE1090" s="17"/>
      <c r="AF1090" s="17"/>
      <c r="AG1090" s="17"/>
      <c r="AH1090" s="17"/>
      <c r="AI1090" s="17"/>
      <c r="AJ1090" s="17"/>
      <c r="AK1090" s="17"/>
    </row>
    <row r="1091" customFormat="false" ht="11.2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7"/>
      <c r="J1091" s="17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  <c r="Z1091" s="17"/>
      <c r="AA1091" s="17"/>
      <c r="AB1091" s="17"/>
      <c r="AC1091" s="17"/>
      <c r="AD1091" s="17"/>
      <c r="AE1091" s="17"/>
      <c r="AF1091" s="17"/>
      <c r="AG1091" s="17"/>
      <c r="AH1091" s="17"/>
      <c r="AI1091" s="17"/>
      <c r="AJ1091" s="17"/>
      <c r="AK1091" s="17"/>
    </row>
    <row r="1092" customFormat="false" ht="11.2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7"/>
      <c r="J1092" s="17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  <c r="Z1092" s="17"/>
      <c r="AA1092" s="17"/>
      <c r="AB1092" s="17"/>
      <c r="AC1092" s="17"/>
      <c r="AD1092" s="17"/>
      <c r="AE1092" s="17"/>
      <c r="AF1092" s="17"/>
      <c r="AG1092" s="17"/>
      <c r="AH1092" s="17"/>
      <c r="AI1092" s="17"/>
      <c r="AJ1092" s="17"/>
      <c r="AK1092" s="17"/>
    </row>
    <row r="1093" customFormat="false" ht="11.2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7"/>
      <c r="J1093" s="17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  <c r="Z1093" s="17"/>
      <c r="AA1093" s="17"/>
      <c r="AB1093" s="17"/>
      <c r="AC1093" s="17"/>
      <c r="AD1093" s="17"/>
      <c r="AE1093" s="17"/>
      <c r="AF1093" s="17"/>
      <c r="AG1093" s="17"/>
      <c r="AH1093" s="17"/>
      <c r="AI1093" s="17"/>
      <c r="AJ1093" s="17"/>
      <c r="AK1093" s="17"/>
    </row>
  </sheetData>
  <mergeCells count="20">
    <mergeCell ref="A1:O1"/>
    <mergeCell ref="P1:AK1"/>
    <mergeCell ref="A2:O2"/>
    <mergeCell ref="P2:AK2"/>
    <mergeCell ref="A3:O3"/>
    <mergeCell ref="P3:AK3"/>
    <mergeCell ref="T4:AB4"/>
    <mergeCell ref="E5:O5"/>
    <mergeCell ref="AH6:AK6"/>
    <mergeCell ref="A51:O51"/>
    <mergeCell ref="P51:AK51"/>
    <mergeCell ref="A52:O52"/>
    <mergeCell ref="P52:AK52"/>
    <mergeCell ref="A53:O53"/>
    <mergeCell ref="P53:AK53"/>
    <mergeCell ref="R54:AF54"/>
    <mergeCell ref="E55:O55"/>
    <mergeCell ref="G56:H56"/>
    <mergeCell ref="AH56:AK56"/>
    <mergeCell ref="G57:H57"/>
  </mergeCells>
  <printOptions headings="false" gridLines="false" gridLinesSet="true" horizontalCentered="false" verticalCentered="false"/>
  <pageMargins left="0.5" right="0.4" top="0.75" bottom="1.25972222222222" header="0.511811023622047" footer="0.5"/>
  <pageSetup paperSize="1" scale="100" fitToWidth="1" fitToHeight="1" pageOrder="overThenDown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L&amp;"Times New Roman,Bold"HEALTH CARE FINANCING REVIEW/&amp;"Times New Roman,Regular"&amp;6 2009 Statistical Supplement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3:47:08Z</dcterms:created>
  <dc:creator> </dc:creator>
  <dc:description/>
  <dc:language>en-US</dc:language>
  <cp:lastModifiedBy>CMS</cp:lastModifiedBy>
  <cp:lastPrinted>2010-04-15T17:28:23Z</cp:lastPrinted>
  <dcterms:modified xsi:type="dcterms:W3CDTF">2010-04-29T21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