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9.5" sheetId="1" state="visible" r:id="rId2"/>
  </sheets>
  <definedNames>
    <definedName function="false" hidden="false" localSheetId="0" name="_xlnm.Print_Area" vbProcedure="false">'TABLE9.5'!$A$1:$AL$96</definedName>
    <definedName function="false" hidden="false" name="Print_Area_MI" vbProcedure="false">'TABLE9.5'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Table 9.5</t>
  </si>
  <si>
    <t xml:space="preserve">Table 9.5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6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9.5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Assigned</t>
    </r>
    <r>
      <rPr>
        <vertAlign val="superscript"/>
        <sz val="8"/>
        <rFont val="Arial"/>
        <family val="0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0"/>
      </rPr>
      <t xml:space="preserve">All Other Physician  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 payments</t>
    </r>
  </si>
  <si>
    <t xml:space="preserve">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Due to the clarification in the billing policy of Group Practices </t>
  </si>
  <si>
    <t xml:space="preserve">where the actual specialty code of the performing physician within the practice is now coded, the utilization and expenditures for group practice has dropped </t>
  </si>
  <si>
    <t xml:space="preserve">dramatically. Numbers may not add to total because of rounding.  NA is 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3.03"/>
    <col collapsed="false" customWidth="true" hidden="false" outlineLevel="0" max="3" min="3" style="1" width="15.88"/>
    <col collapsed="false" customWidth="true" hidden="false" outlineLevel="0" max="4" min="4" style="1" width="4.04"/>
    <col collapsed="false" customWidth="true" hidden="false" outlineLevel="0" max="5" min="5" style="1" width="13.52"/>
    <col collapsed="false" customWidth="true" hidden="false" outlineLevel="0" max="6" min="6" style="0" width="3.03"/>
    <col collapsed="false" customWidth="true" hidden="false" outlineLevel="0" max="7" min="7" style="2" width="8.95"/>
    <col collapsed="false" customWidth="true" hidden="false" outlineLevel="0" max="8" min="8" style="0" width="3.03"/>
    <col collapsed="false" customWidth="true" hidden="false" outlineLevel="0" max="9" min="9" style="0" width="8.77"/>
    <col collapsed="false" customWidth="true" hidden="false" outlineLevel="0" max="10" min="10" style="0" width="5.06"/>
    <col collapsed="false" customWidth="true" hidden="false" outlineLevel="0" max="11" min="11" style="1" width="17.08"/>
    <col collapsed="false" customWidth="true" hidden="false" outlineLevel="0" max="12" min="12" style="0" width="3.03"/>
    <col collapsed="false" customWidth="true" hidden="false" outlineLevel="0" max="13" min="13" style="0" width="8.95"/>
    <col collapsed="false" customWidth="true" hidden="false" outlineLevel="0" max="14" min="14" style="0" width="3.03"/>
    <col collapsed="false" customWidth="true" hidden="false" outlineLevel="0" max="15" min="15" style="1" width="10.14"/>
    <col collapsed="false" customWidth="true" hidden="false" outlineLevel="0" max="16" min="16" style="0" width="10.14"/>
    <col collapsed="false" customWidth="true" hidden="true" outlineLevel="0" max="17" min="17" style="0" width="5.73"/>
    <col collapsed="false" customWidth="true" hidden="false" outlineLevel="0" max="18" min="18" style="0" width="16.22"/>
    <col collapsed="false" customWidth="true" hidden="false" outlineLevel="0" max="19" min="19" style="0" width="3.7"/>
    <col collapsed="false" customWidth="true" hidden="false" outlineLevel="0" max="20" min="20" style="2" width="8.95"/>
    <col collapsed="false" customWidth="true" hidden="false" outlineLevel="0" max="21" min="21" style="0" width="3.03"/>
    <col collapsed="false" customWidth="true" hidden="false" outlineLevel="0" max="22" min="22" style="1" width="10.48"/>
    <col collapsed="false" customWidth="true" hidden="false" outlineLevel="0" max="23" min="23" style="0" width="3.03"/>
    <col collapsed="false" customWidth="true" hidden="false" outlineLevel="0" max="24" min="24" style="1" width="16.22"/>
    <col collapsed="false" customWidth="true" hidden="false" outlineLevel="0" max="25" min="25" style="0" width="3.7"/>
    <col collapsed="false" customWidth="true" hidden="false" outlineLevel="0" max="26" min="26" style="2" width="8.77"/>
    <col collapsed="false" customWidth="true" hidden="false" outlineLevel="0" max="27" min="27" style="0" width="3.7"/>
    <col collapsed="false" customWidth="true" hidden="false" outlineLevel="0" max="28" min="28" style="0" width="2.01"/>
    <col collapsed="false" customWidth="true" hidden="false" outlineLevel="0" max="29" min="29" style="1" width="15.21"/>
    <col collapsed="false" customWidth="true" hidden="false" outlineLevel="0" max="30" min="30" style="0" width="3.7"/>
    <col collapsed="false" customWidth="true" hidden="false" outlineLevel="0" max="31" min="31" style="2" width="8.95"/>
    <col collapsed="false" customWidth="true" hidden="false" outlineLevel="0" max="32" min="32" style="0" width="3.7"/>
    <col collapsed="false" customWidth="true" hidden="false" outlineLevel="0" max="33" min="33" style="1" width="9.79"/>
    <col collapsed="false" customWidth="true" hidden="false" outlineLevel="0" max="34" min="34" style="1" width="3.7"/>
    <col collapsed="false" customWidth="true" hidden="false" outlineLevel="0" max="35" min="35" style="1" width="12"/>
    <col collapsed="false" customWidth="true" hidden="false" outlineLevel="0" max="36" min="36" style="0" width="3.7"/>
    <col collapsed="false" customWidth="true" hidden="false" outlineLevel="0" max="37" min="37" style="0" width="7.09"/>
    <col collapsed="false" customWidth="true" hidden="false" outlineLevel="0" max="38" min="38" style="0" width="3.03"/>
    <col collapsed="false" customWidth="true" hidden="false" outlineLevel="0" max="39" min="39" style="3" width="13.18"/>
    <col collapsed="false" customWidth="true" hidden="false" outlineLevel="0" max="40" min="40" style="3" width="33.82"/>
    <col collapsed="false" customWidth="true" hidden="false" outlineLevel="0" max="61" min="41" style="3" width="19.11"/>
    <col collapsed="false" customWidth="true" hidden="false" outlineLevel="0" max="96" min="62" style="0" width="19.11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2981880</v>
      </c>
      <c r="D8" s="53"/>
      <c r="E8" s="53" t="n">
        <v>1766733</v>
      </c>
      <c r="F8" s="22"/>
      <c r="G8" s="54" t="n">
        <f aca="false">E8/$E$8*100</f>
        <v>100</v>
      </c>
      <c r="H8" s="22"/>
      <c r="I8" s="55" t="n">
        <v>53.6</v>
      </c>
      <c r="J8" s="55"/>
      <c r="K8" s="56" t="n">
        <v>248447505</v>
      </c>
      <c r="L8" s="57"/>
      <c r="M8" s="54" t="n">
        <f aca="false">K8/$K$8*100</f>
        <v>100</v>
      </c>
      <c r="N8" s="57"/>
      <c r="O8" s="58" t="n">
        <v>7533</v>
      </c>
      <c r="P8" s="59"/>
      <c r="Q8" s="45"/>
      <c r="R8" s="60" t="n">
        <v>110135017</v>
      </c>
      <c r="S8" s="57"/>
      <c r="T8" s="54" t="n">
        <f aca="false">R8/$R$8*100</f>
        <v>100</v>
      </c>
      <c r="U8" s="57"/>
      <c r="V8" s="61" t="n">
        <f aca="false">R8/C8*1000</f>
        <v>3339.25831395906</v>
      </c>
      <c r="W8" s="57"/>
      <c r="X8" s="56" t="n">
        <v>109387656</v>
      </c>
      <c r="Y8" s="57"/>
      <c r="Z8" s="54" t="n">
        <f aca="false">X8/R8*100</f>
        <v>99.3214138242699</v>
      </c>
      <c r="AA8" s="26"/>
      <c r="AB8" s="57"/>
      <c r="AC8" s="56" t="n">
        <v>85218098</v>
      </c>
      <c r="AD8" s="57"/>
      <c r="AE8" s="54" t="n">
        <f aca="false">AC8/$AC$8*100</f>
        <v>100</v>
      </c>
      <c r="AF8" s="57"/>
      <c r="AG8" s="56" t="n">
        <v>2647</v>
      </c>
      <c r="AH8" s="56"/>
      <c r="AI8" s="56" t="n">
        <v>56350</v>
      </c>
      <c r="AJ8" s="60"/>
      <c r="AK8" s="60" t="n">
        <v>29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5" hidden="false" customHeight="true" outlineLevel="0" collapsed="false">
      <c r="A10" s="68" t="s">
        <v>30</v>
      </c>
      <c r="B10" s="69"/>
      <c r="C10" s="53" t="n">
        <v>32416740</v>
      </c>
      <c r="D10" s="53"/>
      <c r="E10" s="53" t="n">
        <v>1191690</v>
      </c>
      <c r="F10" s="70"/>
      <c r="G10" s="54" t="n">
        <f aca="false">E10/$E$8*100</f>
        <v>67.4516183260289</v>
      </c>
      <c r="H10" s="70"/>
      <c r="I10" s="71" t="n">
        <v>36.8</v>
      </c>
      <c r="J10" s="55"/>
      <c r="K10" s="53" t="n">
        <v>184539158</v>
      </c>
      <c r="L10" s="70"/>
      <c r="M10" s="54" t="n">
        <f aca="false">K10/$K$8*100</f>
        <v>74.2769213963328</v>
      </c>
      <c r="N10" s="70"/>
      <c r="O10" s="53" t="n">
        <v>5693</v>
      </c>
      <c r="P10" s="70"/>
      <c r="Q10" s="70"/>
      <c r="R10" s="53" t="n">
        <v>81204476</v>
      </c>
      <c r="S10" s="70"/>
      <c r="T10" s="54" t="n">
        <f aca="false">R10/$R$8*100</f>
        <v>73.7317505476029</v>
      </c>
      <c r="U10" s="70"/>
      <c r="V10" s="26" t="n">
        <f aca="false">R10/C10*1000</f>
        <v>2505.016729011</v>
      </c>
      <c r="W10" s="70"/>
      <c r="X10" s="53" t="n">
        <v>80564185</v>
      </c>
      <c r="Y10" s="70"/>
      <c r="Z10" s="54" t="n">
        <f aca="false">X10/R10*100</f>
        <v>99.211507749893</v>
      </c>
      <c r="AA10" s="70"/>
      <c r="AB10" s="70"/>
      <c r="AC10" s="53" t="n">
        <v>62201315</v>
      </c>
      <c r="AD10" s="70"/>
      <c r="AE10" s="54" t="n">
        <f aca="false">AC10/$AC$8*100</f>
        <v>72.9907337288847</v>
      </c>
      <c r="AF10" s="70"/>
      <c r="AG10" s="53" t="n">
        <v>1979</v>
      </c>
      <c r="AH10" s="53"/>
      <c r="AI10" s="53" t="n">
        <v>49538</v>
      </c>
      <c r="AJ10" s="72"/>
      <c r="AK10" s="72" t="n">
        <v>32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5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5" hidden="false" customHeight="true" outlineLevel="0" collapsed="false">
      <c r="A12" s="29" t="s">
        <v>31</v>
      </c>
      <c r="B12" s="29"/>
      <c r="C12" s="53" t="n">
        <v>2780860</v>
      </c>
      <c r="D12" s="53"/>
      <c r="E12" s="53" t="n">
        <v>21042</v>
      </c>
      <c r="F12" s="75"/>
      <c r="G12" s="54" t="n">
        <f aca="false">E12/$E$8*100</f>
        <v>1.1910118846481</v>
      </c>
      <c r="H12" s="22"/>
      <c r="I12" s="76" t="n">
        <v>7.6</v>
      </c>
      <c r="J12" s="55"/>
      <c r="K12" s="53" t="n">
        <v>1948874</v>
      </c>
      <c r="L12" s="75"/>
      <c r="M12" s="54" t="n">
        <f aca="false">K12/$K$8*100</f>
        <v>0.784420837713786</v>
      </c>
      <c r="N12" s="22"/>
      <c r="O12" s="53" t="n">
        <v>701</v>
      </c>
      <c r="P12" s="22"/>
      <c r="Q12" s="22"/>
      <c r="R12" s="53" t="n">
        <v>1157121</v>
      </c>
      <c r="S12" s="26"/>
      <c r="T12" s="54" t="n">
        <f aca="false">R12/$R$8*100</f>
        <v>1.05063859934756</v>
      </c>
      <c r="U12" s="22"/>
      <c r="V12" s="26" t="n">
        <f aca="false">R12/C12*1000</f>
        <v>416.101853383486</v>
      </c>
      <c r="W12" s="22"/>
      <c r="X12" s="53" t="n">
        <v>1145815</v>
      </c>
      <c r="Y12" s="75"/>
      <c r="Z12" s="54" t="n">
        <f aca="false">X12/R12*100</f>
        <v>99.0229198156459</v>
      </c>
      <c r="AA12" s="22"/>
      <c r="AB12" s="22"/>
      <c r="AC12" s="53" t="n">
        <v>872409</v>
      </c>
      <c r="AD12" s="75"/>
      <c r="AE12" s="54" t="n">
        <f aca="false">AC12/$AC$8*100</f>
        <v>1.02373676539929</v>
      </c>
      <c r="AF12" s="22"/>
      <c r="AG12" s="53" t="n">
        <v>327</v>
      </c>
      <c r="AH12" s="53"/>
      <c r="AI12" s="53" t="n">
        <v>750</v>
      </c>
      <c r="AJ12" s="72"/>
      <c r="AK12" s="72" t="n">
        <v>18</v>
      </c>
      <c r="AL12" s="77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</row>
    <row r="13" customFormat="false" ht="10.95" hidden="false" customHeight="true" outlineLevel="0" collapsed="false">
      <c r="A13" s="29" t="s">
        <v>32</v>
      </c>
      <c r="B13" s="29"/>
      <c r="C13" s="53" t="n">
        <v>4289360</v>
      </c>
      <c r="D13" s="53"/>
      <c r="E13" s="53" t="n">
        <v>15138</v>
      </c>
      <c r="F13" s="75"/>
      <c r="G13" s="54" t="n">
        <f aca="false">E13/$E$8*100</f>
        <v>0.856835752770792</v>
      </c>
      <c r="H13" s="22"/>
      <c r="I13" s="55" t="n">
        <v>3.5</v>
      </c>
      <c r="J13" s="55"/>
      <c r="K13" s="53" t="n">
        <v>6195433</v>
      </c>
      <c r="L13" s="75"/>
      <c r="M13" s="54" t="n">
        <f aca="false">K13/$K$8*100</f>
        <v>2.49365877109533</v>
      </c>
      <c r="N13" s="22"/>
      <c r="O13" s="53" t="n">
        <v>1444</v>
      </c>
      <c r="P13" s="75"/>
      <c r="Q13" s="75"/>
      <c r="R13" s="53" t="n">
        <v>2250751</v>
      </c>
      <c r="S13" s="26"/>
      <c r="T13" s="54" t="n">
        <f aca="false">R13/$R$8*100</f>
        <v>2.04362886692068</v>
      </c>
      <c r="U13" s="22"/>
      <c r="V13" s="26" t="n">
        <f aca="false">R13/C13*1000</f>
        <v>524.728863979708</v>
      </c>
      <c r="W13" s="22"/>
      <c r="X13" s="53" t="n">
        <v>2242171</v>
      </c>
      <c r="Y13" s="75"/>
      <c r="Z13" s="54" t="n">
        <f aca="false">X13/R13*100</f>
        <v>99.61879390479</v>
      </c>
      <c r="AA13" s="22"/>
      <c r="AB13" s="22"/>
      <c r="AC13" s="53" t="n">
        <v>1753070</v>
      </c>
      <c r="AD13" s="75"/>
      <c r="AE13" s="54" t="n">
        <f aca="false">AC13/$AC$8*100</f>
        <v>2.05715691988338</v>
      </c>
      <c r="AF13" s="22"/>
      <c r="AG13" s="53" t="n">
        <v>417</v>
      </c>
      <c r="AH13" s="53"/>
      <c r="AI13" s="53" t="n">
        <v>718</v>
      </c>
      <c r="AJ13" s="72"/>
      <c r="AK13" s="72" t="n">
        <v>33</v>
      </c>
      <c r="AL13" s="77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</row>
    <row r="14" customFormat="false" ht="10.95" hidden="false" customHeight="true" outlineLevel="0" collapsed="false">
      <c r="A14" s="29" t="s">
        <v>33</v>
      </c>
      <c r="B14" s="29"/>
      <c r="C14" s="53" t="n">
        <v>417840</v>
      </c>
      <c r="D14" s="53"/>
      <c r="E14" s="53" t="n">
        <v>12008</v>
      </c>
      <c r="F14" s="75"/>
      <c r="G14" s="54" t="n">
        <f aca="false">E14/$E$8*100</f>
        <v>0.679672593425266</v>
      </c>
      <c r="H14" s="22"/>
      <c r="I14" s="76" t="n">
        <v>28.7</v>
      </c>
      <c r="J14" s="55"/>
      <c r="K14" s="53" t="n">
        <v>292237</v>
      </c>
      <c r="L14" s="75"/>
      <c r="M14" s="54" t="n">
        <f aca="false">K14/$K$8*100</f>
        <v>0.117625250452807</v>
      </c>
      <c r="N14" s="22"/>
      <c r="O14" s="53" t="n">
        <v>699</v>
      </c>
      <c r="P14" s="22"/>
      <c r="Q14" s="22"/>
      <c r="R14" s="53" t="n">
        <v>186084</v>
      </c>
      <c r="S14" s="26"/>
      <c r="T14" s="54" t="n">
        <f aca="false">R14/$R$8*100</f>
        <v>0.168959886754274</v>
      </c>
      <c r="U14" s="22"/>
      <c r="V14" s="26" t="n">
        <f aca="false">R14/C14*1000</f>
        <v>445.347501435956</v>
      </c>
      <c r="W14" s="22"/>
      <c r="X14" s="53" t="n">
        <v>182925</v>
      </c>
      <c r="Y14" s="75"/>
      <c r="Z14" s="54" t="n">
        <f aca="false">X14/R14*100</f>
        <v>98.3023795705165</v>
      </c>
      <c r="AA14" s="22"/>
      <c r="AB14" s="22"/>
      <c r="AC14" s="53" t="n">
        <v>139893</v>
      </c>
      <c r="AD14" s="75"/>
      <c r="AE14" s="54" t="n">
        <f aca="false">AC14/$AC$8*100</f>
        <v>0.164158791715816</v>
      </c>
      <c r="AF14" s="22"/>
      <c r="AG14" s="53" t="n">
        <v>344</v>
      </c>
      <c r="AH14" s="53"/>
      <c r="AI14" s="53" t="n">
        <v>240</v>
      </c>
      <c r="AJ14" s="72"/>
      <c r="AK14" s="72" t="n">
        <v>26</v>
      </c>
      <c r="AL14" s="77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</row>
    <row r="15" customFormat="false" ht="10.95" hidden="false" customHeight="true" outlineLevel="0" collapsed="false">
      <c r="A15" s="29" t="s">
        <v>34</v>
      </c>
      <c r="B15" s="29"/>
      <c r="C15" s="53" t="n">
        <v>3008480</v>
      </c>
      <c r="D15" s="53"/>
      <c r="E15" s="53" t="n">
        <v>14895</v>
      </c>
      <c r="F15" s="75"/>
      <c r="G15" s="54" t="n">
        <f aca="false">E15/$E$8*100</f>
        <v>0.843081552220964</v>
      </c>
      <c r="H15" s="22"/>
      <c r="I15" s="76" t="n">
        <v>5</v>
      </c>
      <c r="J15" s="55"/>
      <c r="K15" s="53" t="n">
        <v>1978618</v>
      </c>
      <c r="L15" s="75"/>
      <c r="M15" s="54" t="n">
        <f aca="false">K15/$K$8*100</f>
        <v>0.796392783256165</v>
      </c>
      <c r="N15" s="22"/>
      <c r="O15" s="53" t="n">
        <v>658</v>
      </c>
      <c r="P15" s="22"/>
      <c r="Q15" s="22"/>
      <c r="R15" s="53" t="n">
        <v>930389</v>
      </c>
      <c r="S15" s="26"/>
      <c r="T15" s="54" t="n">
        <f aca="false">R15/$R$8*100</f>
        <v>0.844771286501913</v>
      </c>
      <c r="U15" s="22"/>
      <c r="V15" s="26" t="n">
        <f aca="false">R15/C15*1000</f>
        <v>309.255504440781</v>
      </c>
      <c r="W15" s="22"/>
      <c r="X15" s="53" t="n">
        <v>923703</v>
      </c>
      <c r="Y15" s="75"/>
      <c r="Z15" s="54" t="n">
        <f aca="false">X15/R15*100</f>
        <v>99.2813758546157</v>
      </c>
      <c r="AA15" s="22"/>
      <c r="AB15" s="22"/>
      <c r="AC15" s="53" t="n">
        <v>700615</v>
      </c>
      <c r="AD15" s="75"/>
      <c r="AE15" s="54" t="n">
        <f aca="false">AC15/$AC$8*100</f>
        <v>0.822143437183965</v>
      </c>
      <c r="AF15" s="22"/>
      <c r="AG15" s="53" t="n">
        <v>240</v>
      </c>
      <c r="AH15" s="53"/>
      <c r="AI15" s="53" t="n">
        <v>557</v>
      </c>
      <c r="AJ15" s="72"/>
      <c r="AK15" s="72" t="n">
        <v>18</v>
      </c>
      <c r="AL15" s="77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</row>
    <row r="16" customFormat="false" ht="10.95" hidden="false" customHeight="true" outlineLevel="0" collapsed="false">
      <c r="A16" s="29" t="s">
        <v>35</v>
      </c>
      <c r="B16" s="29"/>
      <c r="C16" s="53" t="n">
        <v>5739820</v>
      </c>
      <c r="D16" s="53"/>
      <c r="E16" s="53" t="n">
        <v>15044</v>
      </c>
      <c r="F16" s="75"/>
      <c r="G16" s="54" t="n">
        <f aca="false">E16/$E$8*100</f>
        <v>0.851515197825591</v>
      </c>
      <c r="H16" s="22"/>
      <c r="I16" s="55" t="n">
        <v>2.6</v>
      </c>
      <c r="J16" s="55"/>
      <c r="K16" s="53" t="n">
        <v>8145127</v>
      </c>
      <c r="L16" s="75"/>
      <c r="M16" s="54" t="n">
        <f aca="false">K16/$K$8*100</f>
        <v>3.27840965841054</v>
      </c>
      <c r="N16" s="22"/>
      <c r="O16" s="53" t="n">
        <v>1419</v>
      </c>
      <c r="P16" s="22"/>
      <c r="Q16" s="22"/>
      <c r="R16" s="53" t="n">
        <v>1709715</v>
      </c>
      <c r="S16" s="26"/>
      <c r="T16" s="54" t="n">
        <f aca="false">R16/$R$8*100</f>
        <v>1.55238092894651</v>
      </c>
      <c r="U16" s="22"/>
      <c r="V16" s="26" t="n">
        <f aca="false">R16/C16*1000</f>
        <v>297.869096940322</v>
      </c>
      <c r="W16" s="22"/>
      <c r="X16" s="53" t="n">
        <v>1704283</v>
      </c>
      <c r="Y16" s="75"/>
      <c r="Z16" s="54" t="n">
        <f aca="false">X16/R16*100</f>
        <v>99.6822862289914</v>
      </c>
      <c r="AA16" s="22"/>
      <c r="AB16" s="22"/>
      <c r="AC16" s="53" t="n">
        <v>1343988</v>
      </c>
      <c r="AD16" s="75"/>
      <c r="AE16" s="54" t="n">
        <f aca="false">AC16/$AC$8*100</f>
        <v>1.57711569671503</v>
      </c>
      <c r="AF16" s="22"/>
      <c r="AG16" s="53" t="n">
        <v>235</v>
      </c>
      <c r="AH16" s="53"/>
      <c r="AI16" s="53" t="n">
        <v>476</v>
      </c>
      <c r="AJ16" s="72"/>
      <c r="AK16" s="72" t="n">
        <v>23</v>
      </c>
      <c r="AL16" s="77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</row>
    <row r="17" customFormat="false" ht="10.95" hidden="false" customHeight="true" outlineLevel="0" collapsed="false">
      <c r="A17" s="29" t="s">
        <v>36</v>
      </c>
      <c r="B17" s="29"/>
      <c r="C17" s="53" t="n">
        <v>11808340</v>
      </c>
      <c r="D17" s="53"/>
      <c r="E17" s="53" t="n">
        <v>116161</v>
      </c>
      <c r="F17" s="75"/>
      <c r="G17" s="54" t="n">
        <f aca="false">E17/$E$8*100</f>
        <v>6.57490407435645</v>
      </c>
      <c r="H17" s="22"/>
      <c r="I17" s="55" t="n">
        <v>9.8</v>
      </c>
      <c r="J17" s="55"/>
      <c r="K17" s="53" t="n">
        <v>19726022</v>
      </c>
      <c r="L17" s="75"/>
      <c r="M17" s="54" t="n">
        <f aca="false">K17/$K$8*100</f>
        <v>7.93971426680256</v>
      </c>
      <c r="N17" s="22"/>
      <c r="O17" s="53" t="n">
        <v>1671</v>
      </c>
      <c r="P17" s="22"/>
      <c r="Q17" s="22"/>
      <c r="R17" s="53" t="n">
        <v>8267675</v>
      </c>
      <c r="S17" s="26"/>
      <c r="T17" s="54" t="n">
        <f aca="false">R17/$R$8*100</f>
        <v>7.50685406440715</v>
      </c>
      <c r="U17" s="22"/>
      <c r="V17" s="26" t="n">
        <f aca="false">R17/C17*1000</f>
        <v>700.155568013794</v>
      </c>
      <c r="W17" s="22"/>
      <c r="X17" s="53" t="n">
        <v>8232048</v>
      </c>
      <c r="Y17" s="75"/>
      <c r="Z17" s="54" t="n">
        <f aca="false">X17/R17*100</f>
        <v>99.5690807875249</v>
      </c>
      <c r="AA17" s="22"/>
      <c r="AB17" s="22"/>
      <c r="AC17" s="53" t="n">
        <v>6412646</v>
      </c>
      <c r="AD17" s="75"/>
      <c r="AE17" s="54" t="n">
        <f aca="false">AC17/$AC$8*100</f>
        <v>7.52498137191468</v>
      </c>
      <c r="AF17" s="22"/>
      <c r="AG17" s="53" t="n">
        <v>553</v>
      </c>
      <c r="AH17" s="53"/>
      <c r="AI17" s="53" t="n">
        <v>2988</v>
      </c>
      <c r="AJ17" s="72"/>
      <c r="AK17" s="72" t="n">
        <v>35</v>
      </c>
      <c r="AL17" s="77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</row>
    <row r="18" customFormat="false" ht="10.95" hidden="false" customHeight="true" outlineLevel="0" collapsed="false">
      <c r="A18" s="29" t="s">
        <v>37</v>
      </c>
      <c r="B18" s="29"/>
      <c r="C18" s="53" t="n">
        <v>5577780</v>
      </c>
      <c r="D18" s="53"/>
      <c r="E18" s="53" t="n">
        <v>39223</v>
      </c>
      <c r="F18" s="75"/>
      <c r="G18" s="54" t="n">
        <f aca="false">E18/$E$8*100</f>
        <v>2.22008645335769</v>
      </c>
      <c r="H18" s="22"/>
      <c r="I18" s="71" t="n">
        <v>7</v>
      </c>
      <c r="J18" s="55"/>
      <c r="K18" s="53" t="n">
        <v>3487838</v>
      </c>
      <c r="L18" s="75"/>
      <c r="M18" s="54" t="n">
        <f aca="false">K18/$K$8*100</f>
        <v>1.4038530996719</v>
      </c>
      <c r="N18" s="22"/>
      <c r="O18" s="53" t="n">
        <v>625</v>
      </c>
      <c r="P18" s="22"/>
      <c r="Q18" s="22"/>
      <c r="R18" s="53" t="n">
        <v>2263021</v>
      </c>
      <c r="S18" s="26"/>
      <c r="T18" s="54" t="n">
        <f aca="false">R18/$R$8*100</f>
        <v>2.05476973776651</v>
      </c>
      <c r="U18" s="22"/>
      <c r="V18" s="26" t="n">
        <f aca="false">R18/C18*1000</f>
        <v>405.720734772616</v>
      </c>
      <c r="W18" s="22"/>
      <c r="X18" s="53" t="n">
        <v>2225727</v>
      </c>
      <c r="Y18" s="75"/>
      <c r="Z18" s="54" t="n">
        <f aca="false">X18/R18*100</f>
        <v>98.3520258981247</v>
      </c>
      <c r="AA18" s="22"/>
      <c r="AB18" s="22"/>
      <c r="AC18" s="53" t="n">
        <v>1704625</v>
      </c>
      <c r="AD18" s="75"/>
      <c r="AE18" s="54" t="n">
        <f aca="false">AC18/$AC$8*100</f>
        <v>2.00030866682803</v>
      </c>
      <c r="AF18" s="22"/>
      <c r="AG18" s="53" t="n">
        <v>317</v>
      </c>
      <c r="AH18" s="53"/>
      <c r="AI18" s="53" t="n">
        <v>3109</v>
      </c>
      <c r="AJ18" s="72"/>
      <c r="AK18" s="72" t="n">
        <v>21</v>
      </c>
      <c r="AL18" s="77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</row>
    <row r="19" customFormat="false" ht="10.95" hidden="false" customHeight="true" outlineLevel="0" collapsed="false">
      <c r="A19" s="29" t="s">
        <v>38</v>
      </c>
      <c r="B19" s="29"/>
      <c r="C19" s="53" t="n">
        <v>13882800</v>
      </c>
      <c r="D19" s="53"/>
      <c r="E19" s="53" t="n">
        <v>126064</v>
      </c>
      <c r="F19" s="75"/>
      <c r="G19" s="54" t="n">
        <f aca="false">E19/$E$8*100</f>
        <v>7.13543019799823</v>
      </c>
      <c r="H19" s="22"/>
      <c r="I19" s="76" t="n">
        <v>9.1</v>
      </c>
      <c r="J19" s="55"/>
      <c r="K19" s="53" t="n">
        <v>8800366</v>
      </c>
      <c r="L19" s="75"/>
      <c r="M19" s="54" t="n">
        <f aca="false">K19/$K$8*100</f>
        <v>3.54214303741951</v>
      </c>
      <c r="N19" s="22"/>
      <c r="O19" s="53" t="n">
        <v>634</v>
      </c>
      <c r="P19" s="22"/>
      <c r="Q19" s="22"/>
      <c r="R19" s="53" t="n">
        <v>5204798</v>
      </c>
      <c r="S19" s="26"/>
      <c r="T19" s="54" t="n">
        <f aca="false">R19/$R$8*100</f>
        <v>4.72583392800493</v>
      </c>
      <c r="U19" s="22"/>
      <c r="V19" s="26" t="n">
        <f aca="false">R19/C19*1000</f>
        <v>374.909816463538</v>
      </c>
      <c r="W19" s="22"/>
      <c r="X19" s="53" t="n">
        <v>5158101</v>
      </c>
      <c r="Y19" s="75"/>
      <c r="Z19" s="54" t="n">
        <f aca="false">X19/R19*100</f>
        <v>99.1028086008333</v>
      </c>
      <c r="AA19" s="22"/>
      <c r="AB19" s="22"/>
      <c r="AC19" s="53" t="n">
        <v>3785759</v>
      </c>
      <c r="AD19" s="75"/>
      <c r="AE19" s="54" t="n">
        <f aca="false">AC19/$AC$8*100</f>
        <v>4.44243545543577</v>
      </c>
      <c r="AF19" s="22"/>
      <c r="AG19" s="53" t="n">
        <v>284</v>
      </c>
      <c r="AH19" s="53"/>
      <c r="AI19" s="53" t="n">
        <v>3778</v>
      </c>
      <c r="AJ19" s="72"/>
      <c r="AK19" s="72" t="n">
        <v>19</v>
      </c>
      <c r="AL19" s="77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</row>
    <row r="20" customFormat="false" ht="10.95" hidden="false" customHeight="true" outlineLevel="0" collapsed="false">
      <c r="A20" s="29" t="s">
        <v>39</v>
      </c>
      <c r="B20" s="29"/>
      <c r="C20" s="53" t="n">
        <v>4621340</v>
      </c>
      <c r="D20" s="53"/>
      <c r="E20" s="53" t="n">
        <v>15922</v>
      </c>
      <c r="F20" s="75"/>
      <c r="G20" s="54" t="n">
        <f aca="false">E20/$E$8*100</f>
        <v>0.901211445079704</v>
      </c>
      <c r="H20" s="22"/>
      <c r="I20" s="55" t="n">
        <v>3.4</v>
      </c>
      <c r="J20" s="55"/>
      <c r="K20" s="53" t="n">
        <v>5022747</v>
      </c>
      <c r="L20" s="75"/>
      <c r="M20" s="54" t="n">
        <f aca="false">K20/$K$8*100</f>
        <v>2.02165322610102</v>
      </c>
      <c r="N20" s="22"/>
      <c r="O20" s="53" t="n">
        <v>1087</v>
      </c>
      <c r="P20" s="21"/>
      <c r="Q20" s="22"/>
      <c r="R20" s="53" t="n">
        <v>1777522</v>
      </c>
      <c r="S20" s="26"/>
      <c r="T20" s="54" t="n">
        <f aca="false">R20/$R$8*100</f>
        <v>1.61394808701033</v>
      </c>
      <c r="U20" s="22"/>
      <c r="V20" s="26" t="n">
        <f aca="false">R20/C20*1000</f>
        <v>384.633461290448</v>
      </c>
      <c r="W20" s="22"/>
      <c r="X20" s="53" t="n">
        <v>1763439</v>
      </c>
      <c r="Y20" s="75"/>
      <c r="Z20" s="54" t="n">
        <f aca="false">X20/R20*100</f>
        <v>99.2077172603208</v>
      </c>
      <c r="AA20" s="22"/>
      <c r="AB20" s="22"/>
      <c r="AC20" s="53" t="n">
        <v>1369817</v>
      </c>
      <c r="AD20" s="75"/>
      <c r="AE20" s="54" t="n">
        <f aca="false">AC20/$AC$8*100</f>
        <v>1.60742498618075</v>
      </c>
      <c r="AF20" s="22"/>
      <c r="AG20" s="53" t="n">
        <v>300</v>
      </c>
      <c r="AH20" s="53"/>
      <c r="AI20" s="53" t="n">
        <v>1195</v>
      </c>
      <c r="AJ20" s="72"/>
      <c r="AK20" s="72" t="n">
        <v>29</v>
      </c>
      <c r="AL20" s="77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</row>
    <row r="21" customFormat="false" ht="10.95" hidden="false" customHeight="true" outlineLevel="0" collapsed="false">
      <c r="A21" s="29" t="s">
        <v>40</v>
      </c>
      <c r="B21" s="29"/>
      <c r="C21" s="53" t="n">
        <v>18092080</v>
      </c>
      <c r="D21" s="53"/>
      <c r="E21" s="53" t="n">
        <v>208700</v>
      </c>
      <c r="F21" s="75"/>
      <c r="G21" s="54" t="n">
        <f aca="false">E21/$E$8*100</f>
        <v>11.8127640113135</v>
      </c>
      <c r="H21" s="22"/>
      <c r="I21" s="71" t="n">
        <v>11.5</v>
      </c>
      <c r="J21" s="55"/>
      <c r="K21" s="53" t="n">
        <v>18988803</v>
      </c>
      <c r="L21" s="75"/>
      <c r="M21" s="54" t="n">
        <f aca="false">K21/$K$8*100</f>
        <v>7.64298397764147</v>
      </c>
      <c r="N21" s="22"/>
      <c r="O21" s="53" t="n">
        <v>1050</v>
      </c>
      <c r="P21" s="21"/>
      <c r="Q21" s="22"/>
      <c r="R21" s="53" t="n">
        <v>10669545</v>
      </c>
      <c r="S21" s="26"/>
      <c r="T21" s="54" t="n">
        <f aca="false">R21/$R$8*100</f>
        <v>9.68769542206545</v>
      </c>
      <c r="U21" s="22"/>
      <c r="V21" s="26" t="n">
        <f aca="false">R21/C21*1000</f>
        <v>589.735674394542</v>
      </c>
      <c r="W21" s="22"/>
      <c r="X21" s="53" t="n">
        <v>10561977</v>
      </c>
      <c r="Y21" s="75"/>
      <c r="Z21" s="54" t="n">
        <f aca="false">X21/R21*100</f>
        <v>98.9918220505186</v>
      </c>
      <c r="AA21" s="22"/>
      <c r="AB21" s="22"/>
      <c r="AC21" s="53" t="n">
        <v>8077566</v>
      </c>
      <c r="AD21" s="75"/>
      <c r="AE21" s="54" t="n">
        <f aca="false">AC21/$AC$8*100</f>
        <v>9.47869782308448</v>
      </c>
      <c r="AF21" s="22"/>
      <c r="AG21" s="53" t="n">
        <v>459</v>
      </c>
      <c r="AH21" s="53"/>
      <c r="AI21" s="53" t="n">
        <v>9148</v>
      </c>
      <c r="AJ21" s="72"/>
      <c r="AK21" s="72" t="n">
        <v>24</v>
      </c>
      <c r="AL21" s="77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</row>
    <row r="22" customFormat="false" ht="10.95" hidden="false" customHeight="true" outlineLevel="0" collapsed="false">
      <c r="A22" s="29" t="s">
        <v>41</v>
      </c>
      <c r="B22" s="29"/>
      <c r="C22" s="53" t="n">
        <v>135420</v>
      </c>
      <c r="D22" s="53"/>
      <c r="E22" s="53" t="n">
        <v>956</v>
      </c>
      <c r="F22" s="22"/>
      <c r="G22" s="54" t="n">
        <f aca="false">E22/$E$8*100</f>
        <v>0.0541111758256624</v>
      </c>
      <c r="H22" s="22"/>
      <c r="I22" s="71" t="n">
        <v>7.1</v>
      </c>
      <c r="J22" s="55"/>
      <c r="K22" s="53" t="n">
        <v>93644</v>
      </c>
      <c r="L22" s="75"/>
      <c r="M22" s="31" t="s">
        <v>42</v>
      </c>
      <c r="N22" s="22"/>
      <c r="O22" s="53" t="n">
        <v>692</v>
      </c>
      <c r="P22" s="21"/>
      <c r="Q22" s="22"/>
      <c r="R22" s="53" t="n">
        <v>52207</v>
      </c>
      <c r="S22" s="26"/>
      <c r="T22" s="31" t="s">
        <v>42</v>
      </c>
      <c r="U22" s="22"/>
      <c r="V22" s="26" t="n">
        <f aca="false">R22/C22*1000</f>
        <v>385.51912568306</v>
      </c>
      <c r="W22" s="22"/>
      <c r="X22" s="53" t="n">
        <v>50659</v>
      </c>
      <c r="Y22" s="75"/>
      <c r="Z22" s="54" t="n">
        <f aca="false">X22/R22*100</f>
        <v>97.0348803800257</v>
      </c>
      <c r="AA22" s="22"/>
      <c r="AB22" s="22"/>
      <c r="AC22" s="53" t="n">
        <v>39869</v>
      </c>
      <c r="AD22" s="75"/>
      <c r="AE22" s="31" t="s">
        <v>42</v>
      </c>
      <c r="AF22" s="22"/>
      <c r="AG22" s="53" t="n">
        <v>301</v>
      </c>
      <c r="AH22" s="53"/>
      <c r="AI22" s="53" t="n">
        <v>110</v>
      </c>
      <c r="AJ22" s="72"/>
      <c r="AK22" s="72" t="n">
        <v>36</v>
      </c>
      <c r="AL22" s="77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</row>
    <row r="23" customFormat="false" ht="10.95" hidden="false" customHeight="true" outlineLevel="0" collapsed="false">
      <c r="A23" s="29" t="s">
        <v>43</v>
      </c>
      <c r="B23" s="29"/>
      <c r="C23" s="53" t="n">
        <v>3361840</v>
      </c>
      <c r="D23" s="53"/>
      <c r="E23" s="53" t="n">
        <v>17149</v>
      </c>
      <c r="F23" s="75"/>
      <c r="G23" s="54" t="n">
        <f aca="false">E23/$E$8*100</f>
        <v>0.970661667609084</v>
      </c>
      <c r="H23" s="22"/>
      <c r="I23" s="76" t="n">
        <v>5.1</v>
      </c>
      <c r="J23" s="55"/>
      <c r="K23" s="53" t="n">
        <v>2784477</v>
      </c>
      <c r="L23" s="75"/>
      <c r="M23" s="54" t="n">
        <f aca="false">K23/$K$8*100</f>
        <v>1.12075063905351</v>
      </c>
      <c r="N23" s="22"/>
      <c r="O23" s="53" t="n">
        <v>828</v>
      </c>
      <c r="P23" s="22"/>
      <c r="Q23" s="22"/>
      <c r="R23" s="53" t="n">
        <v>1474062</v>
      </c>
      <c r="S23" s="26"/>
      <c r="T23" s="54" t="n">
        <f aca="false">R23/$R$8*100</f>
        <v>1.33841355833268</v>
      </c>
      <c r="U23" s="22"/>
      <c r="V23" s="26" t="n">
        <f aca="false">R23/C23*1000</f>
        <v>438.468814696714</v>
      </c>
      <c r="W23" s="22"/>
      <c r="X23" s="53" t="n">
        <v>1462788</v>
      </c>
      <c r="Y23" s="75"/>
      <c r="Z23" s="54" t="n">
        <f aca="false">X23/R23*100</f>
        <v>99.2351746398727</v>
      </c>
      <c r="AA23" s="22"/>
      <c r="AB23" s="22"/>
      <c r="AC23" s="53" t="n">
        <v>1128745</v>
      </c>
      <c r="AD23" s="75"/>
      <c r="AE23" s="54" t="n">
        <f aca="false">AC23/$AC$8*100</f>
        <v>1.32453671988783</v>
      </c>
      <c r="AF23" s="22"/>
      <c r="AG23" s="53" t="n">
        <v>343</v>
      </c>
      <c r="AH23" s="53"/>
      <c r="AI23" s="53" t="n">
        <v>992</v>
      </c>
      <c r="AJ23" s="72"/>
      <c r="AK23" s="72" t="n">
        <v>31</v>
      </c>
      <c r="AL23" s="77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</row>
    <row r="24" customFormat="false" ht="10.95" hidden="false" customHeight="true" outlineLevel="0" collapsed="false">
      <c r="A24" s="29" t="s">
        <v>44</v>
      </c>
      <c r="B24" s="29"/>
      <c r="C24" s="53" t="n">
        <v>773840</v>
      </c>
      <c r="D24" s="53"/>
      <c r="E24" s="53" t="n">
        <v>2596</v>
      </c>
      <c r="F24" s="75"/>
      <c r="G24" s="54" t="n">
        <f aca="false">E24/$E$8*100</f>
        <v>0.146937879124916</v>
      </c>
      <c r="H24" s="22"/>
      <c r="I24" s="79" t="n">
        <v>3.4</v>
      </c>
      <c r="J24" s="55"/>
      <c r="K24" s="53" t="n">
        <v>2363669</v>
      </c>
      <c r="L24" s="75"/>
      <c r="M24" s="54" t="n">
        <f aca="false">K24/$K$8*100</f>
        <v>0.951375623595013</v>
      </c>
      <c r="N24" s="22"/>
      <c r="O24" s="53" t="n">
        <v>3054</v>
      </c>
      <c r="P24" s="75"/>
      <c r="Q24" s="75"/>
      <c r="R24" s="53" t="n">
        <v>588412</v>
      </c>
      <c r="S24" s="26"/>
      <c r="T24" s="54" t="n">
        <f aca="false">R24/$R$8*100</f>
        <v>0.534264229513852</v>
      </c>
      <c r="U24" s="22"/>
      <c r="V24" s="26" t="n">
        <f aca="false">R24/C24*1000</f>
        <v>760.379406595679</v>
      </c>
      <c r="W24" s="22"/>
      <c r="X24" s="53" t="n">
        <v>584283</v>
      </c>
      <c r="Y24" s="75"/>
      <c r="Z24" s="54" t="n">
        <f aca="false">X24/R24*100</f>
        <v>99.2982807964488</v>
      </c>
      <c r="AA24" s="22"/>
      <c r="AB24" s="22"/>
      <c r="AC24" s="53" t="n">
        <v>460613</v>
      </c>
      <c r="AD24" s="75"/>
      <c r="AE24" s="54" t="n">
        <f aca="false">AC24/$AC$8*100</f>
        <v>0.540510772723418</v>
      </c>
      <c r="AF24" s="22"/>
      <c r="AG24" s="53" t="n">
        <v>606</v>
      </c>
      <c r="AH24" s="53"/>
      <c r="AI24" s="53" t="n">
        <v>365</v>
      </c>
      <c r="AJ24" s="72"/>
      <c r="AK24" s="72" t="n">
        <v>57</v>
      </c>
      <c r="AL24" s="77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</row>
    <row r="25" customFormat="false" ht="10.95" hidden="false" customHeight="true" outlineLevel="0" collapsed="false">
      <c r="A25" s="29" t="s">
        <v>45</v>
      </c>
      <c r="B25" s="29"/>
      <c r="C25" s="53" t="n">
        <v>2531720</v>
      </c>
      <c r="D25" s="53"/>
      <c r="E25" s="53" t="n">
        <v>8218</v>
      </c>
      <c r="F25" s="75"/>
      <c r="G25" s="54" t="n">
        <f aca="false">E25/$E$8*100</f>
        <v>0.465152346166625</v>
      </c>
      <c r="H25" s="22"/>
      <c r="I25" s="76" t="n">
        <v>3.2</v>
      </c>
      <c r="J25" s="55"/>
      <c r="K25" s="53" t="n">
        <v>1378949</v>
      </c>
      <c r="L25" s="75"/>
      <c r="M25" s="54" t="n">
        <f aca="false">K25/$K$8*100</f>
        <v>0.555026302236362</v>
      </c>
      <c r="N25" s="22"/>
      <c r="O25" s="53" t="n">
        <v>545</v>
      </c>
      <c r="P25" s="22"/>
      <c r="Q25" s="22"/>
      <c r="R25" s="53" t="n">
        <v>613732</v>
      </c>
      <c r="S25" s="26"/>
      <c r="T25" s="54" t="n">
        <f aca="false">R25/$R$8*100</f>
        <v>0.557254192824068</v>
      </c>
      <c r="U25" s="22"/>
      <c r="V25" s="26" t="n">
        <f aca="false">R25/C25*1000</f>
        <v>242.41701293982</v>
      </c>
      <c r="W25" s="22"/>
      <c r="X25" s="53" t="n">
        <v>604797</v>
      </c>
      <c r="Y25" s="75"/>
      <c r="Z25" s="54" t="n">
        <f aca="false">X25/R25*100</f>
        <v>98.5441528224046</v>
      </c>
      <c r="AA25" s="22"/>
      <c r="AB25" s="22"/>
      <c r="AC25" s="53" t="n">
        <v>464931</v>
      </c>
      <c r="AD25" s="75"/>
      <c r="AE25" s="54" t="n">
        <f aca="false">AC25/$AC$8*100</f>
        <v>0.545577771519848</v>
      </c>
      <c r="AF25" s="22"/>
      <c r="AG25" s="53" t="n">
        <v>188</v>
      </c>
      <c r="AH25" s="53"/>
      <c r="AI25" s="53" t="n">
        <v>686</v>
      </c>
      <c r="AJ25" s="72"/>
      <c r="AK25" s="72" t="n">
        <v>14</v>
      </c>
      <c r="AL25" s="80"/>
      <c r="AM25" s="81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</row>
    <row r="26" customFormat="false" ht="10.95" hidden="false" customHeight="true" outlineLevel="0" collapsed="false">
      <c r="A26" s="29" t="s">
        <v>46</v>
      </c>
      <c r="B26" s="29"/>
      <c r="C26" s="53" t="n">
        <v>11496360</v>
      </c>
      <c r="D26" s="53"/>
      <c r="E26" s="53" t="n">
        <v>44080</v>
      </c>
      <c r="F26" s="75"/>
      <c r="G26" s="54" t="n">
        <f aca="false">E26/$E$8*100</f>
        <v>2.4950006594092</v>
      </c>
      <c r="H26" s="22"/>
      <c r="I26" s="55" t="n">
        <v>3.8</v>
      </c>
      <c r="J26" s="55"/>
      <c r="K26" s="53" t="n">
        <v>11228093</v>
      </c>
      <c r="L26" s="75"/>
      <c r="M26" s="54" t="n">
        <f aca="false">K26/$K$8*100</f>
        <v>4.51930197487795</v>
      </c>
      <c r="N26" s="22"/>
      <c r="O26" s="53" t="n">
        <v>977</v>
      </c>
      <c r="P26" s="22"/>
      <c r="Q26" s="22"/>
      <c r="R26" s="53" t="n">
        <v>5466893</v>
      </c>
      <c r="S26" s="26"/>
      <c r="T26" s="54" t="n">
        <f aca="false">R26/$R$8*100</f>
        <v>4.96381001148799</v>
      </c>
      <c r="U26" s="22"/>
      <c r="V26" s="26" t="n">
        <f aca="false">R26/C26*1000</f>
        <v>475.532516379097</v>
      </c>
      <c r="W26" s="22"/>
      <c r="X26" s="53" t="n">
        <v>5425370</v>
      </c>
      <c r="Y26" s="75"/>
      <c r="Z26" s="54" t="n">
        <f aca="false">X26/R26*100</f>
        <v>99.2404643734567</v>
      </c>
      <c r="AA26" s="22"/>
      <c r="AB26" s="22"/>
      <c r="AC26" s="53" t="n">
        <v>4110319</v>
      </c>
      <c r="AD26" s="75"/>
      <c r="AE26" s="54" t="n">
        <f aca="false">AC26/$AC$8*100</f>
        <v>4.82329352152403</v>
      </c>
      <c r="AF26" s="22"/>
      <c r="AG26" s="53" t="n">
        <v>375</v>
      </c>
      <c r="AH26" s="53"/>
      <c r="AI26" s="53" t="n">
        <v>3411</v>
      </c>
      <c r="AJ26" s="72"/>
      <c r="AK26" s="72" t="n">
        <v>21</v>
      </c>
      <c r="AL26" s="80"/>
      <c r="AM26" s="81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</row>
    <row r="27" customFormat="false" ht="10.95" hidden="false" customHeight="true" outlineLevel="0" collapsed="false">
      <c r="A27" s="29" t="s">
        <v>47</v>
      </c>
      <c r="B27" s="29"/>
      <c r="C27" s="53" t="n">
        <v>88940</v>
      </c>
      <c r="D27" s="53"/>
      <c r="E27" s="53" t="n">
        <v>191</v>
      </c>
      <c r="F27" s="22"/>
      <c r="G27" s="31" t="s">
        <v>42</v>
      </c>
      <c r="H27" s="22"/>
      <c r="I27" s="71" t="n">
        <v>2.1</v>
      </c>
      <c r="J27" s="55"/>
      <c r="K27" s="53" t="n">
        <v>47740</v>
      </c>
      <c r="L27" s="75"/>
      <c r="M27" s="31" t="s">
        <v>42</v>
      </c>
      <c r="N27" s="22"/>
      <c r="O27" s="53" t="n">
        <v>537</v>
      </c>
      <c r="P27" s="22"/>
      <c r="Q27" s="22"/>
      <c r="R27" s="53" t="n">
        <v>25066</v>
      </c>
      <c r="S27" s="26"/>
      <c r="T27" s="31" t="s">
        <v>42</v>
      </c>
      <c r="U27" s="22"/>
      <c r="V27" s="26" t="n">
        <f aca="false">R27/C27*1000</f>
        <v>281.830447492692</v>
      </c>
      <c r="W27" s="22"/>
      <c r="X27" s="53" t="n">
        <v>23361</v>
      </c>
      <c r="Y27" s="75"/>
      <c r="Z27" s="54" t="n">
        <f aca="false">X27/R27*100</f>
        <v>93.1979573924838</v>
      </c>
      <c r="AA27" s="22"/>
      <c r="AB27" s="22"/>
      <c r="AC27" s="53" t="n">
        <v>19353</v>
      </c>
      <c r="AD27" s="75"/>
      <c r="AE27" s="31" t="s">
        <v>42</v>
      </c>
      <c r="AF27" s="22"/>
      <c r="AG27" s="53" t="n">
        <v>225</v>
      </c>
      <c r="AH27" s="53"/>
      <c r="AI27" s="53" t="n">
        <v>91</v>
      </c>
      <c r="AJ27" s="72"/>
      <c r="AK27" s="72" t="n">
        <v>19</v>
      </c>
      <c r="AL27" s="77"/>
      <c r="AM27" s="82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</row>
    <row r="28" customFormat="false" ht="10.95" hidden="false" customHeight="true" outlineLevel="0" collapsed="false">
      <c r="A28" s="29" t="s">
        <v>48</v>
      </c>
      <c r="B28" s="29"/>
      <c r="C28" s="53" t="n">
        <v>5413500</v>
      </c>
      <c r="D28" s="53"/>
      <c r="E28" s="53" t="n">
        <v>35537</v>
      </c>
      <c r="F28" s="75"/>
      <c r="G28" s="54" t="n">
        <f aca="false">E28/$E$8*100</f>
        <v>2.01145277752779</v>
      </c>
      <c r="H28" s="22"/>
      <c r="I28" s="55" t="n">
        <v>6.6</v>
      </c>
      <c r="J28" s="55"/>
      <c r="K28" s="53" t="n">
        <v>10029138</v>
      </c>
      <c r="L28" s="75"/>
      <c r="M28" s="54" t="n">
        <f aca="false">K28/$K$8*100</f>
        <v>4.03672317015218</v>
      </c>
      <c r="N28" s="22"/>
      <c r="O28" s="53" t="n">
        <v>1853</v>
      </c>
      <c r="P28" s="75"/>
      <c r="Q28" s="75"/>
      <c r="R28" s="53" t="n">
        <v>3457149</v>
      </c>
      <c r="S28" s="26"/>
      <c r="T28" s="54" t="n">
        <f aca="false">R28/$R$8*100</f>
        <v>3.13900982100906</v>
      </c>
      <c r="U28" s="22"/>
      <c r="V28" s="26" t="n">
        <f aca="false">R28/C28*1000</f>
        <v>638.616237184816</v>
      </c>
      <c r="W28" s="22"/>
      <c r="X28" s="53" t="n">
        <v>3438956</v>
      </c>
      <c r="Y28" s="75"/>
      <c r="Z28" s="54" t="n">
        <f aca="false">X28/R28*100</f>
        <v>99.4737571334068</v>
      </c>
      <c r="AA28" s="22"/>
      <c r="AB28" s="22"/>
      <c r="AC28" s="53" t="n">
        <v>2665462</v>
      </c>
      <c r="AD28" s="75"/>
      <c r="AE28" s="54" t="n">
        <f aca="false">AC28/$AC$8*100</f>
        <v>3.12781212272539</v>
      </c>
      <c r="AF28" s="22"/>
      <c r="AG28" s="53" t="n">
        <v>504</v>
      </c>
      <c r="AH28" s="53"/>
      <c r="AI28" s="53" t="n">
        <v>1547</v>
      </c>
      <c r="AJ28" s="72"/>
      <c r="AK28" s="72" t="n">
        <v>44</v>
      </c>
      <c r="AL28" s="77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</row>
    <row r="29" customFormat="false" ht="10.95" hidden="false" customHeight="true" outlineLevel="0" collapsed="false">
      <c r="A29" s="29" t="s">
        <v>49</v>
      </c>
      <c r="B29" s="29"/>
      <c r="C29" s="53" t="n">
        <v>6061940</v>
      </c>
      <c r="D29" s="53"/>
      <c r="E29" s="53" t="n">
        <v>22317</v>
      </c>
      <c r="F29" s="75"/>
      <c r="G29" s="54" t="n">
        <f aca="false">E29/$E$8*100</f>
        <v>1.26317898629844</v>
      </c>
      <c r="H29" s="22"/>
      <c r="I29" s="71" t="n">
        <v>3.7</v>
      </c>
      <c r="J29" s="55"/>
      <c r="K29" s="53" t="n">
        <v>2771952</v>
      </c>
      <c r="L29" s="75"/>
      <c r="M29" s="54" t="n">
        <f aca="false">K29/$K$8*100</f>
        <v>1.11570933264152</v>
      </c>
      <c r="N29" s="22"/>
      <c r="O29" s="53" t="n">
        <v>457</v>
      </c>
      <c r="P29" s="22"/>
      <c r="Q29" s="22"/>
      <c r="R29" s="53" t="n">
        <v>996208</v>
      </c>
      <c r="S29" s="26"/>
      <c r="T29" s="54" t="n">
        <f aca="false">R29/$R$8*100</f>
        <v>0.904533387414831</v>
      </c>
      <c r="U29" s="22"/>
      <c r="V29" s="26" t="n">
        <f aca="false">R29/C29*1000</f>
        <v>164.338149173367</v>
      </c>
      <c r="W29" s="22"/>
      <c r="X29" s="53" t="n">
        <v>989434</v>
      </c>
      <c r="Y29" s="75"/>
      <c r="Z29" s="54" t="n">
        <f aca="false">X29/R29*100</f>
        <v>99.32002152161</v>
      </c>
      <c r="AA29" s="22"/>
      <c r="AB29" s="22"/>
      <c r="AC29" s="53" t="n">
        <v>787233</v>
      </c>
      <c r="AD29" s="75"/>
      <c r="AE29" s="54" t="n">
        <f aca="false">AC29/$AC$8*100</f>
        <v>0.92378616570391</v>
      </c>
      <c r="AF29" s="22"/>
      <c r="AG29" s="53" t="n">
        <v>131</v>
      </c>
      <c r="AH29" s="53"/>
      <c r="AI29" s="53" t="n">
        <v>590</v>
      </c>
      <c r="AJ29" s="72"/>
      <c r="AK29" s="72" t="n">
        <v>20</v>
      </c>
      <c r="AL29" s="77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</row>
    <row r="30" customFormat="false" ht="10.95" hidden="false" customHeight="true" outlineLevel="0" collapsed="false">
      <c r="A30" s="29" t="s">
        <v>50</v>
      </c>
      <c r="B30" s="29"/>
      <c r="C30" s="53" t="n">
        <v>462820</v>
      </c>
      <c r="D30" s="53"/>
      <c r="E30" s="53" t="n">
        <v>1645</v>
      </c>
      <c r="F30" s="75"/>
      <c r="G30" s="54" t="n">
        <f aca="false">E30/$E$8*100</f>
        <v>0.0931097115410195</v>
      </c>
      <c r="H30" s="22"/>
      <c r="I30" s="55" t="n">
        <v>3.6</v>
      </c>
      <c r="J30" s="55"/>
      <c r="K30" s="53" t="n">
        <v>770522</v>
      </c>
      <c r="L30" s="75"/>
      <c r="M30" s="54" t="n">
        <f aca="false">K30/$K$8*100</f>
        <v>0.310134730473546</v>
      </c>
      <c r="N30" s="22"/>
      <c r="O30" s="53" t="n">
        <v>1665</v>
      </c>
      <c r="P30" s="75"/>
      <c r="Q30" s="75"/>
      <c r="R30" s="53" t="n">
        <v>272435</v>
      </c>
      <c r="S30" s="26"/>
      <c r="T30" s="54" t="n">
        <f aca="false">R30/$R$8*100</f>
        <v>0.247364559811163</v>
      </c>
      <c r="U30" s="22"/>
      <c r="V30" s="26" t="n">
        <f aca="false">R30/C30*1000</f>
        <v>588.641372455814</v>
      </c>
      <c r="W30" s="22"/>
      <c r="X30" s="53" t="n">
        <v>270330</v>
      </c>
      <c r="Y30" s="75"/>
      <c r="Z30" s="54" t="n">
        <f aca="false">X30/R30*100</f>
        <v>99.2273386312331</v>
      </c>
      <c r="AA30" s="22"/>
      <c r="AB30" s="22"/>
      <c r="AC30" s="53" t="n">
        <v>212773</v>
      </c>
      <c r="AD30" s="75"/>
      <c r="AE30" s="54" t="n">
        <f aca="false">AC30/$AC$8*100</f>
        <v>0.249680531475837</v>
      </c>
      <c r="AF30" s="22"/>
      <c r="AG30" s="53" t="n">
        <v>469</v>
      </c>
      <c r="AH30" s="53"/>
      <c r="AI30" s="53" t="n">
        <v>175</v>
      </c>
      <c r="AJ30" s="72"/>
      <c r="AK30" s="72" t="n">
        <v>34</v>
      </c>
      <c r="AL30" s="77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</row>
    <row r="31" customFormat="false" ht="10.95" hidden="false" customHeight="true" outlineLevel="0" collapsed="false">
      <c r="A31" s="29" t="s">
        <v>51</v>
      </c>
      <c r="B31" s="29"/>
      <c r="C31" s="53" t="n">
        <v>1435300</v>
      </c>
      <c r="D31" s="53"/>
      <c r="E31" s="53" t="n">
        <v>14073</v>
      </c>
      <c r="F31" s="75"/>
      <c r="G31" s="54" t="n">
        <f aca="false">E31/$E$8*100</f>
        <v>0.796554997274631</v>
      </c>
      <c r="H31" s="22"/>
      <c r="I31" s="55" t="n">
        <v>9.8</v>
      </c>
      <c r="J31" s="55"/>
      <c r="K31" s="53" t="n">
        <v>1642091</v>
      </c>
      <c r="L31" s="75"/>
      <c r="M31" s="54" t="n">
        <f aca="false">K31/$K$8*100</f>
        <v>0.660940829331331</v>
      </c>
      <c r="N31" s="22"/>
      <c r="O31" s="53" t="n">
        <v>1144</v>
      </c>
      <c r="P31" s="22"/>
      <c r="Q31" s="22"/>
      <c r="R31" s="53" t="n">
        <v>833054</v>
      </c>
      <c r="S31" s="26"/>
      <c r="T31" s="54" t="n">
        <f aca="false">R31/$R$8*100</f>
        <v>0.756393400293387</v>
      </c>
      <c r="U31" s="22"/>
      <c r="V31" s="26" t="n">
        <f aca="false">R31/C31*1000</f>
        <v>580.404096704522</v>
      </c>
      <c r="W31" s="22"/>
      <c r="X31" s="53" t="n">
        <v>829750</v>
      </c>
      <c r="Y31" s="75"/>
      <c r="Z31" s="54" t="n">
        <f aca="false">X31/R31*100</f>
        <v>99.603387055341</v>
      </c>
      <c r="AA31" s="22"/>
      <c r="AB31" s="22"/>
      <c r="AC31" s="53" t="n">
        <v>649643</v>
      </c>
      <c r="AD31" s="75"/>
      <c r="AE31" s="54" t="n">
        <f aca="false">AC31/$AC$8*100</f>
        <v>0.762329851576833</v>
      </c>
      <c r="AF31" s="22"/>
      <c r="AG31" s="53" t="n">
        <v>457</v>
      </c>
      <c r="AH31" s="53"/>
      <c r="AI31" s="53" t="n">
        <v>288</v>
      </c>
      <c r="AJ31" s="72"/>
      <c r="AK31" s="72" t="n">
        <v>26</v>
      </c>
      <c r="AL31" s="77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</row>
    <row r="32" customFormat="false" ht="10.95" hidden="false" customHeight="true" outlineLevel="0" collapsed="false">
      <c r="A32" s="29" t="s">
        <v>52</v>
      </c>
      <c r="B32" s="29"/>
      <c r="C32" s="53" t="n">
        <v>2247840</v>
      </c>
      <c r="D32" s="53"/>
      <c r="E32" s="53" t="n">
        <v>16370</v>
      </c>
      <c r="F32" s="75"/>
      <c r="G32" s="54" t="n">
        <f aca="false">E32/$E$8*100</f>
        <v>0.926568983541939</v>
      </c>
      <c r="H32" s="22"/>
      <c r="I32" s="55" t="n">
        <v>7.3</v>
      </c>
      <c r="J32" s="55"/>
      <c r="K32" s="53" t="n">
        <v>1847477</v>
      </c>
      <c r="L32" s="75"/>
      <c r="M32" s="54" t="n">
        <f aca="false">K32/$K$8*100</f>
        <v>0.743608594499671</v>
      </c>
      <c r="N32" s="22"/>
      <c r="O32" s="53" t="n">
        <v>822</v>
      </c>
      <c r="P32" s="22"/>
      <c r="Q32" s="22"/>
      <c r="R32" s="53" t="n">
        <v>1138772</v>
      </c>
      <c r="S32" s="26"/>
      <c r="T32" s="54" t="n">
        <f aca="false">R32/$R$8*100</f>
        <v>1.03397813975913</v>
      </c>
      <c r="U32" s="22"/>
      <c r="V32" s="26" t="n">
        <f aca="false">R32/C32*1000</f>
        <v>506.607231831447</v>
      </c>
      <c r="W32" s="22"/>
      <c r="X32" s="53" t="n">
        <v>1109299</v>
      </c>
      <c r="Y32" s="75"/>
      <c r="Z32" s="54" t="n">
        <f aca="false">X32/R32*100</f>
        <v>97.4118611978517</v>
      </c>
      <c r="AA32" s="22"/>
      <c r="AB32" s="22"/>
      <c r="AC32" s="53" t="n">
        <v>712749</v>
      </c>
      <c r="AD32" s="75"/>
      <c r="AE32" s="54" t="n">
        <f aca="false">AC32/$AC$8*100</f>
        <v>0.836382196654988</v>
      </c>
      <c r="AF32" s="22"/>
      <c r="AG32" s="53" t="n">
        <v>329</v>
      </c>
      <c r="AH32" s="53"/>
      <c r="AI32" s="53" t="n">
        <v>2177</v>
      </c>
      <c r="AJ32" s="72"/>
      <c r="AK32" s="72" t="n">
        <v>41</v>
      </c>
      <c r="AL32" s="77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</row>
    <row r="33" customFormat="false" ht="10.95" hidden="false" customHeight="true" outlineLevel="0" collapsed="false">
      <c r="A33" s="29" t="s">
        <v>53</v>
      </c>
      <c r="B33" s="29"/>
      <c r="C33" s="53" t="n">
        <v>277900</v>
      </c>
      <c r="D33" s="53"/>
      <c r="E33" s="53" t="n">
        <v>738</v>
      </c>
      <c r="F33" s="22"/>
      <c r="G33" s="31" t="s">
        <v>42</v>
      </c>
      <c r="H33" s="22"/>
      <c r="I33" s="55" t="n">
        <v>2.7</v>
      </c>
      <c r="J33" s="55"/>
      <c r="K33" s="53" t="n">
        <v>321476</v>
      </c>
      <c r="L33" s="75"/>
      <c r="M33" s="54" t="n">
        <f aca="false">K33/$K$8*100</f>
        <v>0.129393933740651</v>
      </c>
      <c r="N33" s="22"/>
      <c r="O33" s="53" t="n">
        <v>1157</v>
      </c>
      <c r="P33" s="22"/>
      <c r="Q33" s="22"/>
      <c r="R33" s="53" t="n">
        <v>124898</v>
      </c>
      <c r="S33" s="26"/>
      <c r="T33" s="54" t="n">
        <f aca="false">R33/$R$8*100</f>
        <v>0.113404440660322</v>
      </c>
      <c r="U33" s="22"/>
      <c r="V33" s="26" t="n">
        <f aca="false">R33/C33*1000</f>
        <v>449.435048578625</v>
      </c>
      <c r="W33" s="22"/>
      <c r="X33" s="53" t="n">
        <v>123568</v>
      </c>
      <c r="Y33" s="75"/>
      <c r="Z33" s="54" t="n">
        <f aca="false">X33/R33*100</f>
        <v>98.9351310669506</v>
      </c>
      <c r="AA33" s="22"/>
      <c r="AB33" s="22"/>
      <c r="AC33" s="53" t="n">
        <v>96267</v>
      </c>
      <c r="AD33" s="75"/>
      <c r="AE33" s="54" t="n">
        <f aca="false">AC33/$AC$8*100</f>
        <v>0.112965440744758</v>
      </c>
      <c r="AF33" s="22"/>
      <c r="AG33" s="53" t="n">
        <v>351</v>
      </c>
      <c r="AH33" s="53"/>
      <c r="AI33" s="53" t="n">
        <v>119</v>
      </c>
      <c r="AJ33" s="72"/>
      <c r="AK33" s="72" t="n">
        <v>41</v>
      </c>
      <c r="AL33" s="77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</row>
    <row r="34" customFormat="false" ht="10.95" hidden="false" customHeight="true" outlineLevel="0" collapsed="false">
      <c r="A34" s="29" t="s">
        <v>54</v>
      </c>
      <c r="B34" s="29"/>
      <c r="C34" s="53" t="n">
        <v>3079520</v>
      </c>
      <c r="D34" s="53"/>
      <c r="E34" s="53" t="n">
        <v>23709</v>
      </c>
      <c r="F34" s="75"/>
      <c r="G34" s="54" t="n">
        <f aca="false">E34/$E$8*100</f>
        <v>1.3419684808061</v>
      </c>
      <c r="H34" s="22"/>
      <c r="I34" s="83" t="n">
        <v>7.7</v>
      </c>
      <c r="J34" s="55"/>
      <c r="K34" s="53" t="n">
        <v>3020580</v>
      </c>
      <c r="L34" s="75"/>
      <c r="M34" s="54" t="n">
        <f aca="false">K34/$K$8*100</f>
        <v>1.21578198179128</v>
      </c>
      <c r="N34" s="22"/>
      <c r="O34" s="53" t="n">
        <v>981</v>
      </c>
      <c r="P34" s="22"/>
      <c r="Q34" s="22"/>
      <c r="R34" s="53" t="n">
        <v>1647027</v>
      </c>
      <c r="S34" s="26"/>
      <c r="T34" s="54" t="n">
        <f aca="false">R34/$R$8*100</f>
        <v>1.49546170224861</v>
      </c>
      <c r="U34" s="22"/>
      <c r="V34" s="26" t="n">
        <f aca="false">R34/C34*1000</f>
        <v>534.832376474256</v>
      </c>
      <c r="W34" s="22"/>
      <c r="X34" s="53" t="n">
        <v>1641023</v>
      </c>
      <c r="Y34" s="75"/>
      <c r="Z34" s="54" t="n">
        <f aca="false">X34/R34*100</f>
        <v>99.6354643852226</v>
      </c>
      <c r="AA34" s="22"/>
      <c r="AB34" s="22"/>
      <c r="AC34" s="53" t="n">
        <v>1282675</v>
      </c>
      <c r="AD34" s="75"/>
      <c r="AE34" s="54" t="n">
        <f aca="false">AC34/$AC$8*100</f>
        <v>1.50516736480084</v>
      </c>
      <c r="AF34" s="22"/>
      <c r="AG34" s="53" t="n">
        <v>422</v>
      </c>
      <c r="AH34" s="53"/>
      <c r="AI34" s="53" t="n">
        <v>525</v>
      </c>
      <c r="AJ34" s="72"/>
      <c r="AK34" s="72" t="n">
        <v>25</v>
      </c>
      <c r="AL34" s="77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</row>
    <row r="35" customFormat="false" ht="10.95" hidden="false" customHeight="true" outlineLevel="0" collapsed="false">
      <c r="A35" s="29" t="s">
        <v>55</v>
      </c>
      <c r="B35" s="29"/>
      <c r="C35" s="53" t="n">
        <v>20297860</v>
      </c>
      <c r="D35" s="53"/>
      <c r="E35" s="53" t="n">
        <v>105604</v>
      </c>
      <c r="F35" s="75"/>
      <c r="G35" s="54" t="n">
        <f aca="false">E35/$E$8*100</f>
        <v>5.97736047269169</v>
      </c>
      <c r="H35" s="22"/>
      <c r="I35" s="79" t="n">
        <v>5.2</v>
      </c>
      <c r="J35" s="55"/>
      <c r="K35" s="53" t="n">
        <v>16714470</v>
      </c>
      <c r="L35" s="75"/>
      <c r="M35" s="54" t="n">
        <f aca="false">K35/$K$8*100</f>
        <v>6.72756605062305</v>
      </c>
      <c r="N35" s="22"/>
      <c r="O35" s="53" t="n">
        <v>823</v>
      </c>
      <c r="P35" s="22"/>
      <c r="Q35" s="22"/>
      <c r="R35" s="53" t="n">
        <v>5907101</v>
      </c>
      <c r="S35" s="26"/>
      <c r="T35" s="54" t="n">
        <f aca="false">R35/$R$8*100</f>
        <v>5.36350850156949</v>
      </c>
      <c r="U35" s="22"/>
      <c r="V35" s="26" t="n">
        <f aca="false">R35/C35*1000</f>
        <v>291.020876092357</v>
      </c>
      <c r="W35" s="22"/>
      <c r="X35" s="53" t="n">
        <v>5861416</v>
      </c>
      <c r="Y35" s="75"/>
      <c r="Z35" s="54" t="n">
        <f aca="false">X35/R35*100</f>
        <v>99.2266087883041</v>
      </c>
      <c r="AA35" s="22"/>
      <c r="AB35" s="22"/>
      <c r="AC35" s="53" t="n">
        <v>4605421</v>
      </c>
      <c r="AD35" s="75"/>
      <c r="AE35" s="54" t="n">
        <f aca="false">AC35/$AC$8*100</f>
        <v>5.40427574433778</v>
      </c>
      <c r="AF35" s="22"/>
      <c r="AG35" s="53" t="n">
        <v>233</v>
      </c>
      <c r="AH35" s="53"/>
      <c r="AI35" s="53" t="n">
        <v>3881</v>
      </c>
      <c r="AJ35" s="72"/>
      <c r="AK35" s="72" t="n">
        <v>47</v>
      </c>
      <c r="AL35" s="77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</row>
    <row r="36" customFormat="false" ht="10.95" hidden="false" customHeight="true" outlineLevel="0" collapsed="false">
      <c r="A36" s="29" t="s">
        <v>56</v>
      </c>
      <c r="B36" s="29"/>
      <c r="C36" s="53" t="n">
        <v>501120</v>
      </c>
      <c r="D36" s="53"/>
      <c r="E36" s="53" t="n">
        <v>1579</v>
      </c>
      <c r="F36" s="75"/>
      <c r="G36" s="54" t="n">
        <f aca="false">E36/$E$8*100</f>
        <v>0.0893740027497081</v>
      </c>
      <c r="H36" s="22"/>
      <c r="I36" s="71" t="n">
        <v>3.2</v>
      </c>
      <c r="J36" s="55"/>
      <c r="K36" s="53" t="n">
        <v>1457549</v>
      </c>
      <c r="L36" s="75"/>
      <c r="M36" s="54" t="n">
        <f aca="false">K36/$K$8*100</f>
        <v>0.58666276403138</v>
      </c>
      <c r="N36" s="22"/>
      <c r="O36" s="53" t="n">
        <v>2909</v>
      </c>
      <c r="P36" s="75"/>
      <c r="Q36" s="75"/>
      <c r="R36" s="53" t="n">
        <v>439681</v>
      </c>
      <c r="S36" s="26"/>
      <c r="T36" s="54" t="n">
        <f aca="false">R36/$R$8*100</f>
        <v>0.399219986500751</v>
      </c>
      <c r="U36" s="22"/>
      <c r="V36" s="26" t="n">
        <f aca="false">R36/C36*1000</f>
        <v>877.396631545338</v>
      </c>
      <c r="W36" s="75"/>
      <c r="X36" s="53" t="n">
        <v>438001</v>
      </c>
      <c r="Y36" s="75"/>
      <c r="Z36" s="54" t="n">
        <f aca="false">X36/R36*100</f>
        <v>99.6179047991612</v>
      </c>
      <c r="AA36" s="22"/>
      <c r="AB36" s="22"/>
      <c r="AC36" s="53" t="n">
        <v>347092</v>
      </c>
      <c r="AD36" s="75"/>
      <c r="AE36" s="54" t="n">
        <f aca="false">AC36/$AC$8*100</f>
        <v>0.407298459066758</v>
      </c>
      <c r="AF36" s="22"/>
      <c r="AG36" s="53" t="n">
        <v>701</v>
      </c>
      <c r="AH36" s="53"/>
      <c r="AI36" s="53" t="n">
        <v>147</v>
      </c>
      <c r="AJ36" s="72"/>
      <c r="AK36" s="72" t="n">
        <v>74</v>
      </c>
      <c r="AL36" s="77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</row>
    <row r="37" customFormat="false" ht="10.95" hidden="false" customHeight="true" outlineLevel="0" collapsed="false">
      <c r="A37" s="29" t="s">
        <v>57</v>
      </c>
      <c r="B37" s="29"/>
      <c r="C37" s="53" t="n">
        <v>4531660</v>
      </c>
      <c r="D37" s="53"/>
      <c r="E37" s="53" t="n">
        <v>30330</v>
      </c>
      <c r="F37" s="75"/>
      <c r="G37" s="54" t="n">
        <f aca="false">E37/$E$8*100</f>
        <v>1.71672799455266</v>
      </c>
      <c r="H37" s="22"/>
      <c r="I37" s="55" t="n">
        <v>6.7</v>
      </c>
      <c r="J37" s="55"/>
      <c r="K37" s="53" t="n">
        <v>5824258</v>
      </c>
      <c r="L37" s="75"/>
      <c r="M37" s="54" t="n">
        <f aca="false">K37/$K$8*100</f>
        <v>2.34426101401179</v>
      </c>
      <c r="N37" s="22"/>
      <c r="O37" s="53" t="n">
        <v>1285</v>
      </c>
      <c r="P37" s="22"/>
      <c r="Q37" s="22"/>
      <c r="R37" s="53" t="n">
        <v>2558613</v>
      </c>
      <c r="S37" s="26"/>
      <c r="T37" s="54" t="n">
        <f aca="false">R37/$R$8*100</f>
        <v>2.32316030786103</v>
      </c>
      <c r="U37" s="22"/>
      <c r="V37" s="26" t="n">
        <f aca="false">R37/C37*1000</f>
        <v>564.608333370112</v>
      </c>
      <c r="W37" s="22"/>
      <c r="X37" s="53" t="n">
        <v>2548520</v>
      </c>
      <c r="Y37" s="75"/>
      <c r="Z37" s="54" t="n">
        <f aca="false">X37/R37*100</f>
        <v>99.6055284640545</v>
      </c>
      <c r="AA37" s="22"/>
      <c r="AB37" s="22"/>
      <c r="AC37" s="53" t="n">
        <v>1976110</v>
      </c>
      <c r="AD37" s="75"/>
      <c r="AE37" s="54" t="n">
        <f aca="false">AC37/$AC$8*100</f>
        <v>2.3188853616517</v>
      </c>
      <c r="AF37" s="22"/>
      <c r="AG37" s="53" t="n">
        <v>442</v>
      </c>
      <c r="AH37" s="53"/>
      <c r="AI37" s="53" t="n">
        <v>871</v>
      </c>
      <c r="AJ37" s="72"/>
      <c r="AK37" s="72" t="n">
        <v>30</v>
      </c>
      <c r="AL37" s="77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</row>
    <row r="38" customFormat="false" ht="10.95" hidden="false" customHeight="true" outlineLevel="0" collapsed="false">
      <c r="A38" s="29" t="s">
        <v>58</v>
      </c>
      <c r="B38" s="29"/>
      <c r="C38" s="53" t="n">
        <v>2206120</v>
      </c>
      <c r="D38" s="53"/>
      <c r="E38" s="53" t="n">
        <v>24430</v>
      </c>
      <c r="F38" s="75"/>
      <c r="G38" s="54" t="n">
        <f aca="false">E38/$E$8*100</f>
        <v>1.38277826926876</v>
      </c>
      <c r="H38" s="22"/>
      <c r="I38" s="71" t="n">
        <v>11.1</v>
      </c>
      <c r="J38" s="55"/>
      <c r="K38" s="53" t="n">
        <v>1015964</v>
      </c>
      <c r="L38" s="75"/>
      <c r="M38" s="54" t="n">
        <f aca="false">K38/$K$8*100</f>
        <v>0.408925016171927</v>
      </c>
      <c r="N38" s="22"/>
      <c r="O38" s="53" t="n">
        <v>461</v>
      </c>
      <c r="P38" s="22"/>
      <c r="Q38" s="22"/>
      <c r="R38" s="53" t="n">
        <v>798774</v>
      </c>
      <c r="S38" s="26"/>
      <c r="T38" s="54" t="n">
        <f aca="false">R38/$R$8*100</f>
        <v>0.725267968134059</v>
      </c>
      <c r="U38" s="22"/>
      <c r="V38" s="26" t="n">
        <f aca="false">R38/C38*1000</f>
        <v>362.071872790238</v>
      </c>
      <c r="W38" s="22"/>
      <c r="X38" s="53" t="n">
        <v>702670</v>
      </c>
      <c r="Y38" s="75"/>
      <c r="Z38" s="54" t="n">
        <f aca="false">X38/R38*100</f>
        <v>87.9685618209907</v>
      </c>
      <c r="AA38" s="22"/>
      <c r="AB38" s="22"/>
      <c r="AC38" s="53" t="n">
        <v>588734</v>
      </c>
      <c r="AD38" s="75"/>
      <c r="AE38" s="54" t="n">
        <f aca="false">AC38/$AC$8*100</f>
        <v>0.690855597363837</v>
      </c>
      <c r="AF38" s="22"/>
      <c r="AG38" s="53" t="n">
        <v>280</v>
      </c>
      <c r="AH38" s="53"/>
      <c r="AI38" s="53" t="n">
        <v>5140</v>
      </c>
      <c r="AJ38" s="72"/>
      <c r="AK38" s="72" t="n">
        <v>17</v>
      </c>
      <c r="AL38" s="77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</row>
    <row r="39" customFormat="false" ht="10.95" hidden="false" customHeight="true" outlineLevel="0" collapsed="false">
      <c r="A39" s="29" t="s">
        <v>59</v>
      </c>
      <c r="B39" s="29"/>
      <c r="C39" s="53" t="n">
        <v>512580</v>
      </c>
      <c r="D39" s="53"/>
      <c r="E39" s="53" t="n">
        <v>1329</v>
      </c>
      <c r="F39" s="22"/>
      <c r="G39" s="54" t="n">
        <f aca="false">E39/$E$8*100</f>
        <v>0.0752235906614072</v>
      </c>
      <c r="H39" s="22"/>
      <c r="I39" s="55" t="n">
        <v>2.6</v>
      </c>
      <c r="J39" s="55"/>
      <c r="K39" s="53" t="n">
        <v>328539</v>
      </c>
      <c r="L39" s="75"/>
      <c r="M39" s="54" t="n">
        <f aca="false">K39/$K$8*100</f>
        <v>0.132236787807549</v>
      </c>
      <c r="N39" s="22"/>
      <c r="O39" s="53" t="n">
        <v>641</v>
      </c>
      <c r="P39" s="22"/>
      <c r="Q39" s="22"/>
      <c r="R39" s="53" t="n">
        <v>144214</v>
      </c>
      <c r="S39" s="26"/>
      <c r="T39" s="54" t="n">
        <f aca="false">R39/$R$8*100</f>
        <v>0.130942913460485</v>
      </c>
      <c r="U39" s="22"/>
      <c r="V39" s="26" t="n">
        <f aca="false">R39/C39*1000</f>
        <v>281.349252799563</v>
      </c>
      <c r="W39" s="22"/>
      <c r="X39" s="53" t="n">
        <v>141240</v>
      </c>
      <c r="Y39" s="75"/>
      <c r="Z39" s="54" t="n">
        <f aca="false">X39/R39*100</f>
        <v>97.9377869000236</v>
      </c>
      <c r="AA39" s="22"/>
      <c r="AB39" s="22"/>
      <c r="AC39" s="53" t="n">
        <v>113318</v>
      </c>
      <c r="AD39" s="75"/>
      <c r="AE39" s="54" t="n">
        <f aca="false">AC39/$AC$8*100</f>
        <v>0.132974101346407</v>
      </c>
      <c r="AF39" s="22"/>
      <c r="AG39" s="53" t="n">
        <v>225</v>
      </c>
      <c r="AH39" s="53"/>
      <c r="AI39" s="53" t="n">
        <v>260</v>
      </c>
      <c r="AJ39" s="72"/>
      <c r="AK39" s="72" t="n">
        <v>40</v>
      </c>
      <c r="AL39" s="77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</row>
    <row r="40" customFormat="false" ht="10.95" hidden="false" customHeight="true" outlineLevel="0" collapsed="false">
      <c r="A40" s="29" t="s">
        <v>60</v>
      </c>
      <c r="B40" s="29"/>
      <c r="C40" s="53" t="n">
        <v>285600</v>
      </c>
      <c r="D40" s="53"/>
      <c r="E40" s="53" t="n">
        <v>1862</v>
      </c>
      <c r="F40" s="75"/>
      <c r="G40" s="54" t="n">
        <f aca="false">E40/$E$8*100</f>
        <v>0.105392269233665</v>
      </c>
      <c r="H40" s="22"/>
      <c r="I40" s="79" t="n">
        <v>6.5</v>
      </c>
      <c r="J40" s="55"/>
      <c r="K40" s="53" t="n">
        <v>181751</v>
      </c>
      <c r="L40" s="75"/>
      <c r="M40" s="54" t="n">
        <f aca="false">K40/$K$8*100</f>
        <v>0.0731546891565685</v>
      </c>
      <c r="N40" s="22"/>
      <c r="O40" s="53" t="n">
        <v>636</v>
      </c>
      <c r="P40" s="22"/>
      <c r="Q40" s="22"/>
      <c r="R40" s="53" t="n">
        <v>96340</v>
      </c>
      <c r="S40" s="26"/>
      <c r="T40" s="54" t="n">
        <f aca="false">R40/$R$8*100</f>
        <v>0.0874744496566428</v>
      </c>
      <c r="U40" s="22"/>
      <c r="V40" s="26" t="n">
        <f aca="false">R40/C40*1000</f>
        <v>337.324929971989</v>
      </c>
      <c r="W40" s="22"/>
      <c r="X40" s="53" t="n">
        <v>96110</v>
      </c>
      <c r="Y40" s="75"/>
      <c r="Z40" s="54" t="n">
        <f aca="false">X40/R40*100</f>
        <v>99.7612621963878</v>
      </c>
      <c r="AA40" s="22"/>
      <c r="AB40" s="22"/>
      <c r="AC40" s="53" t="n">
        <v>73839</v>
      </c>
      <c r="AD40" s="75"/>
      <c r="AE40" s="54" t="n">
        <f aca="false">AC40/$AC$8*100</f>
        <v>0.0866470875705299</v>
      </c>
      <c r="AF40" s="22"/>
      <c r="AG40" s="53" t="n">
        <v>267</v>
      </c>
      <c r="AH40" s="53"/>
      <c r="AI40" s="53" t="n">
        <v>7</v>
      </c>
      <c r="AJ40" s="72"/>
      <c r="AK40" s="72" t="n">
        <v>15</v>
      </c>
      <c r="AL40" s="77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</row>
    <row r="41" customFormat="false" ht="10.95" hidden="false" customHeight="true" outlineLevel="0" collapsed="false">
      <c r="A41" s="29" t="s">
        <v>61</v>
      </c>
      <c r="B41" s="29"/>
      <c r="C41" s="53" t="n">
        <v>416940</v>
      </c>
      <c r="D41" s="53"/>
      <c r="E41" s="53" t="n">
        <v>2544</v>
      </c>
      <c r="F41" s="75"/>
      <c r="G41" s="54" t="n">
        <f aca="false">E41/$E$8*100</f>
        <v>0.143994593410549</v>
      </c>
      <c r="H41" s="22"/>
      <c r="I41" s="79" t="n">
        <v>6.1</v>
      </c>
      <c r="J41" s="55"/>
      <c r="K41" s="53" t="n">
        <v>253145</v>
      </c>
      <c r="L41" s="75"/>
      <c r="M41" s="54" t="n">
        <f aca="false">K41/$K$8*100</f>
        <v>0.101890739454196</v>
      </c>
      <c r="N41" s="22"/>
      <c r="O41" s="53" t="n">
        <v>607</v>
      </c>
      <c r="P41" s="22"/>
      <c r="Q41" s="22"/>
      <c r="R41" s="53" t="n">
        <v>154747</v>
      </c>
      <c r="S41" s="26"/>
      <c r="T41" s="54" t="n">
        <f aca="false">R41/$R$8*100</f>
        <v>0.140506629240362</v>
      </c>
      <c r="U41" s="22"/>
      <c r="V41" s="26" t="n">
        <f aca="false">R41/C41*1000</f>
        <v>371.149326042116</v>
      </c>
      <c r="W41" s="22"/>
      <c r="X41" s="53" t="n">
        <v>153419</v>
      </c>
      <c r="Y41" s="75"/>
      <c r="Z41" s="54" t="n">
        <f aca="false">X41/R41*100</f>
        <v>99.141825043458</v>
      </c>
      <c r="AA41" s="22"/>
      <c r="AB41" s="22"/>
      <c r="AC41" s="53" t="n">
        <v>116648</v>
      </c>
      <c r="AD41" s="75"/>
      <c r="AE41" s="54" t="n">
        <f aca="false">AC41/$AC$8*100</f>
        <v>0.136881722002291</v>
      </c>
      <c r="AF41" s="22"/>
      <c r="AG41" s="53" t="n">
        <v>286</v>
      </c>
      <c r="AH41" s="53"/>
      <c r="AI41" s="53" t="n">
        <v>119</v>
      </c>
      <c r="AJ41" s="72"/>
      <c r="AK41" s="72" t="n">
        <v>28</v>
      </c>
      <c r="AL41" s="77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</row>
    <row r="42" customFormat="false" ht="10.95" hidden="false" customHeight="true" outlineLevel="0" collapsed="false">
      <c r="A42" s="29" t="s">
        <v>62</v>
      </c>
      <c r="B42" s="29"/>
      <c r="C42" s="53" t="n">
        <v>1660900</v>
      </c>
      <c r="D42" s="53"/>
      <c r="E42" s="53" t="n">
        <v>18844</v>
      </c>
      <c r="F42" s="75"/>
      <c r="G42" s="54" t="n">
        <f aca="false">E42/$E$8*100</f>
        <v>1.06660146156776</v>
      </c>
      <c r="H42" s="22"/>
      <c r="I42" s="71" t="n">
        <v>11.3</v>
      </c>
      <c r="J42" s="55"/>
      <c r="K42" s="53" t="n">
        <v>3728067</v>
      </c>
      <c r="L42" s="75"/>
      <c r="M42" s="54" t="n">
        <f aca="false">K42/$K$8*100</f>
        <v>1.50054515540416</v>
      </c>
      <c r="N42" s="22"/>
      <c r="O42" s="53" t="n">
        <v>2245</v>
      </c>
      <c r="P42" s="75"/>
      <c r="Q42" s="75"/>
      <c r="R42" s="53" t="n">
        <v>1852093</v>
      </c>
      <c r="S42" s="26"/>
      <c r="T42" s="54" t="n">
        <f aca="false">R42/$R$8*100</f>
        <v>1.68165679767408</v>
      </c>
      <c r="U42" s="22"/>
      <c r="V42" s="26" t="n">
        <f aca="false">R42/C42*1000</f>
        <v>1115.1140947679</v>
      </c>
      <c r="W42" s="75"/>
      <c r="X42" s="53" t="n">
        <v>1848795</v>
      </c>
      <c r="Y42" s="75"/>
      <c r="Z42" s="54" t="n">
        <f aca="false">X42/R42*100</f>
        <v>99.8219311881207</v>
      </c>
      <c r="AA42" s="22"/>
      <c r="AB42" s="22"/>
      <c r="AC42" s="53" t="n">
        <v>1453948</v>
      </c>
      <c r="AD42" s="75"/>
      <c r="AE42" s="54" t="n">
        <f aca="false">AC42/$AC$8*100</f>
        <v>1.70614932053518</v>
      </c>
      <c r="AF42" s="22"/>
      <c r="AG42" s="53" t="n">
        <v>885</v>
      </c>
      <c r="AH42" s="53"/>
      <c r="AI42" s="53" t="n">
        <v>286</v>
      </c>
      <c r="AJ42" s="72"/>
      <c r="AK42" s="72" t="n">
        <v>24</v>
      </c>
      <c r="AL42" s="77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</row>
    <row r="43" customFormat="false" ht="10.95" hidden="false" customHeight="true" outlineLevel="0" collapsed="false">
      <c r="A43" s="29" t="s">
        <v>63</v>
      </c>
      <c r="B43" s="29"/>
      <c r="C43" s="53" t="n">
        <v>5391780</v>
      </c>
      <c r="D43" s="53"/>
      <c r="E43" s="53" t="n">
        <v>11619</v>
      </c>
      <c r="F43" s="75"/>
      <c r="G43" s="54" t="n">
        <f aca="false">E43/$E$8*100</f>
        <v>0.65765455221587</v>
      </c>
      <c r="H43" s="22"/>
      <c r="I43" s="76" t="n">
        <v>2.2</v>
      </c>
      <c r="J43" s="55"/>
      <c r="K43" s="53" t="n">
        <v>969747</v>
      </c>
      <c r="L43" s="75"/>
      <c r="M43" s="54" t="n">
        <f aca="false">K43/$K$8*100</f>
        <v>0.390322696136554</v>
      </c>
      <c r="N43" s="22"/>
      <c r="O43" s="53" t="n">
        <v>180</v>
      </c>
      <c r="P43" s="22"/>
      <c r="Q43" s="22"/>
      <c r="R43" s="53" t="n">
        <v>765646</v>
      </c>
      <c r="S43" s="26"/>
      <c r="T43" s="54" t="n">
        <f aca="false">R43/$R$8*100</f>
        <v>0.695188524826759</v>
      </c>
      <c r="U43" s="22"/>
      <c r="V43" s="26" t="n">
        <f aca="false">R43/C43*1000</f>
        <v>142.002455589805</v>
      </c>
      <c r="W43" s="22"/>
      <c r="X43" s="53" t="n">
        <v>756357</v>
      </c>
      <c r="Y43" s="75"/>
      <c r="Z43" s="54" t="n">
        <f aca="false">X43/R43*100</f>
        <v>98.7867761341403</v>
      </c>
      <c r="AA43" s="22"/>
      <c r="AB43" s="22"/>
      <c r="AC43" s="53" t="n">
        <v>530842</v>
      </c>
      <c r="AD43" s="75"/>
      <c r="AE43" s="54" t="n">
        <f aca="false">AC43/$AC$8*100</f>
        <v>0.622921670934266</v>
      </c>
      <c r="AF43" s="22"/>
      <c r="AG43" s="53" t="n">
        <v>108</v>
      </c>
      <c r="AH43" s="53"/>
      <c r="AI43" s="53" t="n">
        <v>222</v>
      </c>
      <c r="AJ43" s="72"/>
      <c r="AK43" s="72" t="n">
        <v>7</v>
      </c>
      <c r="AL43" s="77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</row>
    <row r="44" customFormat="false" ht="10.95" hidden="false" customHeight="true" outlineLevel="0" collapsed="false">
      <c r="A44" s="29" t="s">
        <v>64</v>
      </c>
      <c r="B44" s="29"/>
      <c r="C44" s="53" t="n">
        <v>879120</v>
      </c>
      <c r="D44" s="53"/>
      <c r="E44" s="53" t="n">
        <v>8467</v>
      </c>
      <c r="F44" s="75"/>
      <c r="G44" s="54" t="n">
        <f aca="false">E44/$E$8*100</f>
        <v>0.479246156606573</v>
      </c>
      <c r="H44" s="22"/>
      <c r="I44" s="71" t="n">
        <v>9.6</v>
      </c>
      <c r="J44" s="55"/>
      <c r="K44" s="53" t="n">
        <v>959678</v>
      </c>
      <c r="L44" s="75"/>
      <c r="M44" s="54" t="n">
        <f aca="false">K44/$K$8*100</f>
        <v>0.386269928530778</v>
      </c>
      <c r="N44" s="22"/>
      <c r="O44" s="53" t="n">
        <v>1092</v>
      </c>
      <c r="P44" s="22"/>
      <c r="Q44" s="22"/>
      <c r="R44" s="53" t="n">
        <v>501691</v>
      </c>
      <c r="S44" s="26"/>
      <c r="T44" s="54" t="n">
        <f aca="false">R44/$R$8*100</f>
        <v>0.455523605176363</v>
      </c>
      <c r="U44" s="22"/>
      <c r="V44" s="26" t="n">
        <f aca="false">R44/C44*1000</f>
        <v>570.674083174083</v>
      </c>
      <c r="W44" s="22"/>
      <c r="X44" s="53" t="n">
        <v>499798</v>
      </c>
      <c r="Y44" s="75"/>
      <c r="Z44" s="54" t="n">
        <f aca="false">X44/R44*100</f>
        <v>99.622676109398</v>
      </c>
      <c r="AA44" s="22"/>
      <c r="AB44" s="22"/>
      <c r="AC44" s="53" t="n">
        <v>394423</v>
      </c>
      <c r="AD44" s="75"/>
      <c r="AE44" s="54" t="n">
        <f aca="false">AC44/$AC$8*100</f>
        <v>0.462839478064859</v>
      </c>
      <c r="AF44" s="22"/>
      <c r="AG44" s="53" t="n">
        <v>452</v>
      </c>
      <c r="AH44" s="53"/>
      <c r="AI44" s="53" t="n">
        <v>164</v>
      </c>
      <c r="AJ44" s="72"/>
      <c r="AK44" s="72" t="n">
        <v>24</v>
      </c>
      <c r="AL44" s="77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</row>
    <row r="45" customFormat="false" ht="10.95" hidden="false" customHeight="true" outlineLevel="0" collapsed="false">
      <c r="A45" s="29" t="s">
        <v>65</v>
      </c>
      <c r="B45" s="29"/>
      <c r="C45" s="53" t="n">
        <v>1211160</v>
      </c>
      <c r="D45" s="53"/>
      <c r="E45" s="53" t="n">
        <v>8405</v>
      </c>
      <c r="F45" s="75"/>
      <c r="G45" s="54" t="n">
        <f aca="false">E45/$E$8*100</f>
        <v>0.475736854408674</v>
      </c>
      <c r="H45" s="22"/>
      <c r="I45" s="71" t="n">
        <v>6.9</v>
      </c>
      <c r="J45" s="55"/>
      <c r="K45" s="53" t="n">
        <v>671685</v>
      </c>
      <c r="L45" s="75"/>
      <c r="M45" s="54" t="n">
        <f aca="false">K45/$K$8*100</f>
        <v>0.270352886015096</v>
      </c>
      <c r="N45" s="22"/>
      <c r="O45" s="53" t="n">
        <v>555</v>
      </c>
      <c r="P45" s="22"/>
      <c r="Q45" s="22"/>
      <c r="R45" s="53" t="n">
        <v>383629</v>
      </c>
      <c r="S45" s="26"/>
      <c r="T45" s="54" t="n">
        <f aca="false">R45/$R$8*100</f>
        <v>0.348326091419226</v>
      </c>
      <c r="U45" s="22"/>
      <c r="V45" s="26" t="n">
        <f aca="false">R45/C45*1000</f>
        <v>316.745103867367</v>
      </c>
      <c r="W45" s="22"/>
      <c r="X45" s="53" t="n">
        <v>375235</v>
      </c>
      <c r="Y45" s="75"/>
      <c r="Z45" s="54" t="n">
        <f aca="false">X45/R45*100</f>
        <v>97.8119485231826</v>
      </c>
      <c r="AA45" s="22"/>
      <c r="AB45" s="22"/>
      <c r="AC45" s="53" t="n">
        <v>295944</v>
      </c>
      <c r="AD45" s="75"/>
      <c r="AE45" s="54" t="n">
        <f aca="false">AC45/$AC$8*100</f>
        <v>0.347278344560096</v>
      </c>
      <c r="AF45" s="22"/>
      <c r="AG45" s="53" t="n">
        <v>249</v>
      </c>
      <c r="AH45" s="53"/>
      <c r="AI45" s="53" t="n">
        <v>715</v>
      </c>
      <c r="AJ45" s="72"/>
      <c r="AK45" s="72" t="n">
        <v>20</v>
      </c>
      <c r="AL45" s="77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</row>
    <row r="46" customFormat="false" ht="10.95" hidden="false" customHeight="true" outlineLevel="0" collapsed="false">
      <c r="A46" s="29" t="s">
        <v>66</v>
      </c>
      <c r="B46" s="29"/>
      <c r="C46" s="53" t="n">
        <v>6194740</v>
      </c>
      <c r="D46" s="53"/>
      <c r="E46" s="53" t="n">
        <v>34540</v>
      </c>
      <c r="F46" s="75"/>
      <c r="G46" s="54" t="n">
        <f aca="false">E46/$E$8*100</f>
        <v>1.95502093411964</v>
      </c>
      <c r="H46" s="22"/>
      <c r="I46" s="83" t="n">
        <v>5.6</v>
      </c>
      <c r="J46" s="55"/>
      <c r="K46" s="53" t="n">
        <v>2583360</v>
      </c>
      <c r="L46" s="75"/>
      <c r="M46" s="54" t="n">
        <f aca="false">K46/$K$8*100</f>
        <v>1.03980114431014</v>
      </c>
      <c r="N46" s="22"/>
      <c r="O46" s="53" t="n">
        <v>417</v>
      </c>
      <c r="P46" s="22"/>
      <c r="Q46" s="22"/>
      <c r="R46" s="53" t="n">
        <v>1710223</v>
      </c>
      <c r="S46" s="26"/>
      <c r="T46" s="54" t="n">
        <f aca="false">R46/$R$8*100</f>
        <v>1.55284218097501</v>
      </c>
      <c r="U46" s="22"/>
      <c r="V46" s="26" t="n">
        <f aca="false">R46/C46*1000</f>
        <v>276.076639213268</v>
      </c>
      <c r="W46" s="22"/>
      <c r="X46" s="53" t="n">
        <v>1701438</v>
      </c>
      <c r="Y46" s="75"/>
      <c r="Z46" s="54" t="n">
        <f aca="false">X46/R46*100</f>
        <v>99.4863242980594</v>
      </c>
      <c r="AA46" s="22"/>
      <c r="AB46" s="22"/>
      <c r="AC46" s="53" t="n">
        <v>1279267</v>
      </c>
      <c r="AD46" s="75"/>
      <c r="AE46" s="54" t="n">
        <f aca="false">AC46/$AC$8*100</f>
        <v>1.50116821429176</v>
      </c>
      <c r="AF46" s="22"/>
      <c r="AG46" s="53" t="n">
        <v>212</v>
      </c>
      <c r="AH46" s="53"/>
      <c r="AI46" s="53" t="n">
        <v>514</v>
      </c>
      <c r="AJ46" s="72"/>
      <c r="AK46" s="72" t="n">
        <v>14</v>
      </c>
      <c r="AL46" s="77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</row>
    <row r="47" customFormat="false" ht="10.95" hidden="false" customHeight="true" outlineLevel="0" collapsed="false">
      <c r="A47" s="29" t="s">
        <v>67</v>
      </c>
      <c r="B47" s="22"/>
      <c r="C47" s="26"/>
      <c r="D47" s="26"/>
      <c r="E47" s="26"/>
      <c r="F47" s="22"/>
      <c r="G47" s="54"/>
      <c r="H47" s="22"/>
      <c r="I47" s="84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7"/>
      <c r="AK47" s="77"/>
      <c r="AL47" s="77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4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7"/>
      <c r="AK48" s="77"/>
      <c r="AL48" s="77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4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7"/>
      <c r="AK49" s="77"/>
      <c r="AL49" s="77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4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7"/>
      <c r="AK50" s="77"/>
      <c r="AL50" s="77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4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7"/>
      <c r="AK51" s="77"/>
      <c r="AL51" s="77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4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7"/>
      <c r="AK52" s="77"/>
      <c r="AL52" s="77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4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7"/>
      <c r="AK53" s="77"/>
      <c r="AL53" s="77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4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7"/>
      <c r="AK54" s="77"/>
      <c r="AL54" s="77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4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7"/>
      <c r="AK55" s="77"/>
      <c r="AL55" s="77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4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7"/>
      <c r="AK56" s="77"/>
      <c r="AL56" s="77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4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7"/>
      <c r="AK57" s="77"/>
      <c r="AL57" s="77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4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7"/>
      <c r="AK58" s="77"/>
      <c r="AL58" s="77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4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7"/>
      <c r="AK59" s="77"/>
      <c r="AL59" s="77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4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7"/>
      <c r="AK60" s="77"/>
      <c r="AL60" s="77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</row>
    <row r="61" s="10" customFormat="true" ht="15" hidden="false" customHeight="tru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9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90"/>
      <c r="AA64" s="24"/>
      <c r="AB64" s="17"/>
      <c r="AC64" s="19" t="s">
        <v>69</v>
      </c>
      <c r="AD64" s="17"/>
      <c r="AE64" s="20"/>
      <c r="AF64" s="17"/>
      <c r="AG64" s="18"/>
      <c r="AH64" s="18"/>
      <c r="AI64" s="19" t="s">
        <v>70</v>
      </c>
      <c r="AJ64" s="91"/>
      <c r="AK64" s="91"/>
      <c r="AL64" s="91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91"/>
      <c r="AK65" s="92" t="s">
        <v>14</v>
      </c>
      <c r="AL65" s="91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</row>
    <row r="66" customFormat="false" ht="11.25" hidden="false" customHeight="true" outlineLevel="0" collapsed="false">
      <c r="A66" s="29" t="s">
        <v>15</v>
      </c>
      <c r="B66" s="22"/>
      <c r="C66" s="30" t="s">
        <v>71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7"/>
      <c r="AK66" s="93" t="s">
        <v>20</v>
      </c>
      <c r="AL66" s="77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</row>
    <row r="67" s="98" customFormat="true" ht="13.5" hidden="false" customHeight="true" outlineLevel="0" collapsed="false">
      <c r="A67" s="29" t="s">
        <v>21</v>
      </c>
      <c r="B67" s="37"/>
      <c r="C67" s="34" t="s">
        <v>72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4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73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5"/>
      <c r="AK67" s="96" t="s">
        <v>27</v>
      </c>
      <c r="AL67" s="95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</row>
    <row r="68" customFormat="false" ht="13.5" hidden="false" customHeight="true" outlineLevel="0" collapsed="false">
      <c r="A68" s="23" t="s">
        <v>74</v>
      </c>
      <c r="B68" s="23"/>
      <c r="C68" s="99" t="n">
        <v>1320340</v>
      </c>
      <c r="D68" s="99"/>
      <c r="E68" s="99" t="n">
        <v>13936</v>
      </c>
      <c r="F68" s="75"/>
      <c r="G68" s="54" t="n">
        <f aca="false">E68/$E$8*100</f>
        <v>0.788800571450242</v>
      </c>
      <c r="H68" s="22"/>
      <c r="I68" s="71" t="n">
        <v>10.6</v>
      </c>
      <c r="J68" s="55"/>
      <c r="K68" s="60" t="n">
        <v>1842500</v>
      </c>
      <c r="L68" s="75"/>
      <c r="M68" s="54" t="n">
        <f aca="false">K68/$K$8*100</f>
        <v>0.741605354418834</v>
      </c>
      <c r="N68" s="22"/>
      <c r="O68" s="100" t="n">
        <v>1395</v>
      </c>
      <c r="P68" s="101"/>
      <c r="Q68" s="21"/>
      <c r="R68" s="61" t="n">
        <v>1041959</v>
      </c>
      <c r="S68" s="26"/>
      <c r="T68" s="54" t="n">
        <f aca="false">R68/$R$8*100</f>
        <v>0.946074217249179</v>
      </c>
      <c r="U68" s="22"/>
      <c r="V68" s="61" t="n">
        <f aca="false">R68/C68*1000</f>
        <v>789.159610403381</v>
      </c>
      <c r="W68" s="57"/>
      <c r="X68" s="61" t="n">
        <v>1030534</v>
      </c>
      <c r="Y68" s="75"/>
      <c r="Z68" s="54" t="n">
        <f aca="false">X68/R68*100</f>
        <v>98.9035077195936</v>
      </c>
      <c r="AA68" s="22"/>
      <c r="AB68" s="22"/>
      <c r="AC68" s="61" t="n">
        <v>801479</v>
      </c>
      <c r="AD68" s="75"/>
      <c r="AE68" s="54" t="n">
        <f aca="false">AC68/$AC$8*100</f>
        <v>0.940503271969295</v>
      </c>
      <c r="AF68" s="22"/>
      <c r="AG68" s="61" t="n">
        <v>619</v>
      </c>
      <c r="AH68" s="56"/>
      <c r="AI68" s="61" t="n">
        <v>957</v>
      </c>
      <c r="AJ68" s="60"/>
      <c r="AK68" s="57" t="n">
        <v>25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</row>
    <row r="69" customFormat="false" ht="10.95" hidden="false" customHeight="true" outlineLevel="0" collapsed="false">
      <c r="A69" s="29" t="s">
        <v>75</v>
      </c>
      <c r="B69" s="29"/>
      <c r="C69" s="99" t="n">
        <v>1238160</v>
      </c>
      <c r="D69" s="99"/>
      <c r="E69" s="99" t="n">
        <v>3947</v>
      </c>
      <c r="F69" s="75"/>
      <c r="G69" s="54" t="n">
        <f aca="false">E69/$E$8*100</f>
        <v>0.223406706050094</v>
      </c>
      <c r="H69" s="22"/>
      <c r="I69" s="79" t="n">
        <v>3.2</v>
      </c>
      <c r="J69" s="55"/>
      <c r="K69" s="102" t="n">
        <v>1725415</v>
      </c>
      <c r="L69" s="75"/>
      <c r="M69" s="54" t="n">
        <f aca="false">K69/$K$8*100</f>
        <v>0.694478698830161</v>
      </c>
      <c r="N69" s="22"/>
      <c r="O69" s="53" t="n">
        <v>1394</v>
      </c>
      <c r="P69" s="101"/>
      <c r="Q69" s="103"/>
      <c r="R69" s="26" t="n">
        <v>609426</v>
      </c>
      <c r="S69" s="26"/>
      <c r="T69" s="54" t="n">
        <f aca="false">R69/$R$8*100</f>
        <v>0.553344446299037</v>
      </c>
      <c r="U69" s="22"/>
      <c r="V69" s="26" t="n">
        <f aca="false">R69/C69*1000</f>
        <v>492.202946307424</v>
      </c>
      <c r="W69" s="22"/>
      <c r="X69" s="26" t="n">
        <v>608620</v>
      </c>
      <c r="Y69" s="75"/>
      <c r="Z69" s="54" t="n">
        <f aca="false">X69/R69*100</f>
        <v>99.8677444021095</v>
      </c>
      <c r="AA69" s="22"/>
      <c r="AB69" s="22"/>
      <c r="AC69" s="26" t="n">
        <v>477167</v>
      </c>
      <c r="AD69" s="75"/>
      <c r="AE69" s="54" t="n">
        <f aca="false">AC69/$AC$8*100</f>
        <v>0.559936223875825</v>
      </c>
      <c r="AF69" s="22"/>
      <c r="AG69" s="26" t="n">
        <v>390</v>
      </c>
      <c r="AH69" s="53"/>
      <c r="AI69" s="26" t="n">
        <v>71</v>
      </c>
      <c r="AJ69" s="72"/>
      <c r="AK69" s="77" t="n">
        <v>37</v>
      </c>
      <c r="AL69" s="104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</row>
    <row r="70" customFormat="false" ht="10.95" hidden="false" customHeight="true" outlineLevel="0" collapsed="false">
      <c r="A70" s="29" t="s">
        <v>76</v>
      </c>
      <c r="B70" s="29"/>
      <c r="C70" s="99" t="n">
        <v>375260</v>
      </c>
      <c r="D70" s="99"/>
      <c r="E70" s="99" t="n">
        <v>1303</v>
      </c>
      <c r="F70" s="22"/>
      <c r="G70" s="54" t="n">
        <f aca="false">E70/$E$8*100</f>
        <v>0.073751947804224</v>
      </c>
      <c r="H70" s="22"/>
      <c r="I70" s="55" t="n">
        <v>3.5</v>
      </c>
      <c r="J70" s="55"/>
      <c r="K70" s="102" t="n">
        <v>1312490</v>
      </c>
      <c r="L70" s="75"/>
      <c r="M70" s="54" t="n">
        <f aca="false">K70/$K$8*100</f>
        <v>0.528276587039987</v>
      </c>
      <c r="N70" s="22"/>
      <c r="O70" s="53" t="n">
        <v>3498</v>
      </c>
      <c r="P70" s="101"/>
      <c r="Q70" s="103"/>
      <c r="R70" s="26" t="n">
        <v>375990</v>
      </c>
      <c r="S70" s="26"/>
      <c r="T70" s="54" t="n">
        <f aca="false">R70/$R$8*100</f>
        <v>0.341390059439497</v>
      </c>
      <c r="U70" s="22"/>
      <c r="V70" s="26" t="n">
        <f aca="false">R70/C70*1000</f>
        <v>1001.94531791291</v>
      </c>
      <c r="W70" s="75"/>
      <c r="X70" s="26" t="n">
        <v>372779</v>
      </c>
      <c r="Y70" s="75"/>
      <c r="Z70" s="54" t="n">
        <f aca="false">X70/R70*100</f>
        <v>99.1459879252108</v>
      </c>
      <c r="AA70" s="22"/>
      <c r="AB70" s="22"/>
      <c r="AC70" s="26" t="n">
        <v>296883</v>
      </c>
      <c r="AD70" s="75"/>
      <c r="AE70" s="54" t="n">
        <f aca="false">AC70/$AC$8*100</f>
        <v>0.348380223177476</v>
      </c>
      <c r="AF70" s="22"/>
      <c r="AG70" s="26" t="n">
        <v>800</v>
      </c>
      <c r="AH70" s="53"/>
      <c r="AI70" s="26" t="n">
        <v>288</v>
      </c>
      <c r="AJ70" s="72"/>
      <c r="AK70" s="77" t="n">
        <v>56</v>
      </c>
      <c r="AL70" s="104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</row>
    <row r="71" customFormat="false" ht="10.95" hidden="false" customHeight="true" outlineLevel="0" collapsed="false">
      <c r="A71" s="29" t="s">
        <v>77</v>
      </c>
      <c r="B71" s="29"/>
      <c r="C71" s="99" t="n">
        <v>1758700</v>
      </c>
      <c r="D71" s="99"/>
      <c r="E71" s="99" t="n">
        <v>70765</v>
      </c>
      <c r="F71" s="75"/>
      <c r="G71" s="54" t="n">
        <f aca="false">E71/$E$8*100</f>
        <v>4.00541564571443</v>
      </c>
      <c r="H71" s="22"/>
      <c r="I71" s="83" t="n">
        <v>40.2</v>
      </c>
      <c r="J71" s="55"/>
      <c r="K71" s="102" t="n">
        <v>12221669</v>
      </c>
      <c r="L71" s="75"/>
      <c r="M71" s="54" t="n">
        <f aca="false">K71/$K$8*100</f>
        <v>4.91921583193198</v>
      </c>
      <c r="N71" s="22"/>
      <c r="O71" s="53" t="n">
        <v>6949</v>
      </c>
      <c r="P71" s="101"/>
      <c r="Q71" s="103"/>
      <c r="R71" s="26" t="n">
        <v>5413810</v>
      </c>
      <c r="S71" s="26"/>
      <c r="T71" s="54" t="n">
        <f aca="false">R71/$R$8*100</f>
        <v>4.91561189843917</v>
      </c>
      <c r="U71" s="22"/>
      <c r="V71" s="26" t="n">
        <f aca="false">R71/C71*1000</f>
        <v>3078.30215500085</v>
      </c>
      <c r="W71" s="75"/>
      <c r="X71" s="26" t="n">
        <v>5409736</v>
      </c>
      <c r="Y71" s="75"/>
      <c r="Z71" s="54" t="n">
        <f aca="false">X71/R71*100</f>
        <v>99.9247480055635</v>
      </c>
      <c r="AA71" s="22"/>
      <c r="AB71" s="22"/>
      <c r="AC71" s="26" t="n">
        <v>4292451</v>
      </c>
      <c r="AD71" s="75"/>
      <c r="AE71" s="54" t="n">
        <f aca="false">AC71/$AC$8*100</f>
        <v>5.03701807566745</v>
      </c>
      <c r="AF71" s="22"/>
      <c r="AG71" s="26" t="n">
        <v>2466</v>
      </c>
      <c r="AH71" s="53"/>
      <c r="AI71" s="26" t="n">
        <v>349</v>
      </c>
      <c r="AJ71" s="72"/>
      <c r="AK71" s="77" t="n">
        <v>33</v>
      </c>
      <c r="AL71" s="104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</row>
    <row r="72" customFormat="false" ht="10.95" hidden="false" customHeight="true" outlineLevel="0" collapsed="false">
      <c r="A72" s="29" t="s">
        <v>78</v>
      </c>
      <c r="B72" s="29"/>
      <c r="C72" s="99" t="n">
        <v>751580</v>
      </c>
      <c r="D72" s="99"/>
      <c r="E72" s="99" t="n">
        <v>27497</v>
      </c>
      <c r="F72" s="75"/>
      <c r="G72" s="54" t="n">
        <f aca="false">E72/$E$8*100</f>
        <v>1.55637552476803</v>
      </c>
      <c r="H72" s="22"/>
      <c r="I72" s="55" t="n">
        <v>36.6</v>
      </c>
      <c r="J72" s="55"/>
      <c r="K72" s="102" t="n">
        <v>4867132</v>
      </c>
      <c r="L72" s="75"/>
      <c r="M72" s="54" t="n">
        <f aca="false">K72/$K$8*100</f>
        <v>1.95901826424057</v>
      </c>
      <c r="N72" s="22"/>
      <c r="O72" s="53" t="n">
        <v>6476</v>
      </c>
      <c r="P72" s="101"/>
      <c r="Q72" s="103"/>
      <c r="R72" s="26" t="n">
        <v>2080058</v>
      </c>
      <c r="S72" s="26"/>
      <c r="T72" s="54" t="n">
        <f aca="false">R72/$R$8*100</f>
        <v>1.88864364546291</v>
      </c>
      <c r="U72" s="22"/>
      <c r="V72" s="26" t="n">
        <f aca="false">R72/C72*1000</f>
        <v>2767.58029750659</v>
      </c>
      <c r="W72" s="75"/>
      <c r="X72" s="26" t="n">
        <v>2079160</v>
      </c>
      <c r="Y72" s="75"/>
      <c r="Z72" s="54" t="n">
        <v>99.9</v>
      </c>
      <c r="AA72" s="22"/>
      <c r="AB72" s="22"/>
      <c r="AC72" s="26" t="n">
        <v>1651134</v>
      </c>
      <c r="AD72" s="75"/>
      <c r="AE72" s="54" t="n">
        <f aca="false">AC72/$AC$8*100</f>
        <v>1.93753913634637</v>
      </c>
      <c r="AF72" s="22"/>
      <c r="AG72" s="26" t="n">
        <v>2221</v>
      </c>
      <c r="AH72" s="53"/>
      <c r="AI72" s="26" t="n">
        <v>81</v>
      </c>
      <c r="AJ72" s="72"/>
      <c r="AK72" s="77" t="n">
        <v>28</v>
      </c>
      <c r="AL72" s="104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8"/>
      <c r="BW72" s="78"/>
      <c r="BX72" s="78"/>
      <c r="BY72" s="78"/>
      <c r="BZ72" s="78"/>
      <c r="CK72" s="78"/>
      <c r="CL72" s="78"/>
      <c r="CM72" s="78"/>
      <c r="CN72" s="78"/>
      <c r="CO72" s="78"/>
      <c r="CP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</row>
    <row r="73" customFormat="false" ht="10.95" hidden="false" customHeight="true" outlineLevel="0" collapsed="false">
      <c r="A73" s="29" t="s">
        <v>79</v>
      </c>
      <c r="B73" s="29"/>
      <c r="C73" s="99" t="n">
        <v>870400</v>
      </c>
      <c r="D73" s="99"/>
      <c r="E73" s="99" t="n">
        <v>10828</v>
      </c>
      <c r="F73" s="75"/>
      <c r="G73" s="54" t="n">
        <f aca="false">E73/$E$8*100</f>
        <v>0.612882648368486</v>
      </c>
      <c r="H73" s="22"/>
      <c r="I73" s="83" t="n">
        <v>12.4</v>
      </c>
      <c r="J73" s="55"/>
      <c r="K73" s="102" t="n">
        <v>4725690</v>
      </c>
      <c r="L73" s="75"/>
      <c r="M73" s="54" t="n">
        <f aca="false">K73/$K$8*100</f>
        <v>1.90208792799107</v>
      </c>
      <c r="N73" s="22"/>
      <c r="O73" s="53" t="n">
        <v>5429</v>
      </c>
      <c r="P73" s="101"/>
      <c r="Q73" s="103"/>
      <c r="R73" s="26" t="n">
        <v>1626100</v>
      </c>
      <c r="S73" s="26"/>
      <c r="T73" s="54" t="n">
        <f aca="false">R73/$R$8*100</f>
        <v>1.47646047941319</v>
      </c>
      <c r="U73" s="22"/>
      <c r="V73" s="26" t="n">
        <f aca="false">R73/C73*1000</f>
        <v>1868.22150735294</v>
      </c>
      <c r="W73" s="75"/>
      <c r="X73" s="26" t="n">
        <v>1618524</v>
      </c>
      <c r="Y73" s="75"/>
      <c r="Z73" s="54" t="n">
        <f aca="false">X73/R73*100</f>
        <v>99.5340999938503</v>
      </c>
      <c r="AA73" s="22"/>
      <c r="AB73" s="22"/>
      <c r="AC73" s="26" t="n">
        <v>1290987</v>
      </c>
      <c r="AD73" s="75"/>
      <c r="AE73" s="54" t="n">
        <f aca="false">AC73/$AC$8*100</f>
        <v>1.51492116146502</v>
      </c>
      <c r="AF73" s="22"/>
      <c r="AG73" s="26" t="n">
        <v>1528</v>
      </c>
      <c r="AH73" s="53"/>
      <c r="AI73" s="26" t="n">
        <v>680</v>
      </c>
      <c r="AJ73" s="72"/>
      <c r="AK73" s="77" t="n">
        <v>158</v>
      </c>
      <c r="AL73" s="104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</row>
    <row r="74" customFormat="false" ht="10.95" hidden="false" customHeight="true" outlineLevel="0" collapsed="false">
      <c r="A74" s="29" t="s">
        <v>80</v>
      </c>
      <c r="B74" s="29"/>
      <c r="C74" s="99" t="n">
        <v>8757340</v>
      </c>
      <c r="D74" s="99"/>
      <c r="E74" s="99" t="n">
        <v>23688</v>
      </c>
      <c r="F74" s="75"/>
      <c r="G74" s="54" t="n">
        <f aca="false">E74/$E$8*100</f>
        <v>1.34077984619068</v>
      </c>
      <c r="H74" s="22"/>
      <c r="I74" s="55" t="n">
        <v>2.7</v>
      </c>
      <c r="J74" s="55"/>
      <c r="K74" s="53" t="n">
        <v>6234868</v>
      </c>
      <c r="L74" s="75"/>
      <c r="M74" s="54" t="n">
        <f aca="false">K74/$K$8*100</f>
        <v>2.50953133942722</v>
      </c>
      <c r="N74" s="22"/>
      <c r="O74" s="53" t="n">
        <v>712</v>
      </c>
      <c r="P74" s="101"/>
      <c r="Q74" s="21"/>
      <c r="R74" s="26" t="n">
        <v>2121437</v>
      </c>
      <c r="S74" s="26"/>
      <c r="T74" s="54" t="n">
        <f aca="false">R74/$R$8*100</f>
        <v>1.92621480232758</v>
      </c>
      <c r="U74" s="22"/>
      <c r="V74" s="26" t="n">
        <f aca="false">R74/C74*1000</f>
        <v>242.246732455289</v>
      </c>
      <c r="W74" s="22"/>
      <c r="X74" s="26" t="n">
        <v>2119164</v>
      </c>
      <c r="Y74" s="75"/>
      <c r="Z74" s="54" t="n">
        <f aca="false">X74/R74*100</f>
        <v>99.8928556445466</v>
      </c>
      <c r="AA74" s="22"/>
      <c r="AB74" s="22"/>
      <c r="AC74" s="26" t="n">
        <v>1637912</v>
      </c>
      <c r="AD74" s="75"/>
      <c r="AE74" s="54" t="n">
        <f aca="false">AC74/$AC$8*100</f>
        <v>1.92202365276916</v>
      </c>
      <c r="AF74" s="22"/>
      <c r="AG74" s="26" t="n">
        <v>191</v>
      </c>
      <c r="AH74" s="53"/>
      <c r="AI74" s="26" t="n">
        <v>190</v>
      </c>
      <c r="AJ74" s="72"/>
      <c r="AK74" s="77" t="n">
        <v>13</v>
      </c>
      <c r="AL74" s="104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</row>
    <row r="75" customFormat="false" ht="14.25" hidden="false" customHeight="true" outlineLevel="0" collapsed="false">
      <c r="A75" s="29" t="s">
        <v>81</v>
      </c>
      <c r="B75" s="22"/>
      <c r="C75" s="30" t="s">
        <v>82</v>
      </c>
      <c r="D75" s="26"/>
      <c r="E75" s="105" t="n">
        <v>18397</v>
      </c>
      <c r="F75" s="106"/>
      <c r="G75" s="54" t="n">
        <f aca="false">E75/$E$8*100</f>
        <v>1.04130052475388</v>
      </c>
      <c r="H75" s="106"/>
      <c r="I75" s="107" t="s">
        <v>83</v>
      </c>
      <c r="J75" s="106"/>
      <c r="K75" s="105" t="n">
        <v>4035308</v>
      </c>
      <c r="L75" s="108"/>
      <c r="M75" s="54" t="n">
        <f aca="false">K75/$K$8*100</f>
        <v>1.62420950856399</v>
      </c>
      <c r="N75" s="22"/>
      <c r="O75" s="109" t="s">
        <v>83</v>
      </c>
      <c r="P75" s="101"/>
      <c r="Q75" s="110"/>
      <c r="R75" s="26" t="n">
        <v>1516408</v>
      </c>
      <c r="S75" s="26"/>
      <c r="T75" s="54" t="n">
        <f aca="false">R75/$R$8*100</f>
        <v>1.37686272840908</v>
      </c>
      <c r="U75" s="22"/>
      <c r="V75" s="109" t="s">
        <v>83</v>
      </c>
      <c r="W75" s="22"/>
      <c r="X75" s="26" t="n">
        <v>1508862</v>
      </c>
      <c r="Y75" s="22"/>
      <c r="Z75" s="54" t="n">
        <f aca="false">X75/R75*100</f>
        <v>99.5023766690759</v>
      </c>
      <c r="AA75" s="111"/>
      <c r="AB75" s="106"/>
      <c r="AC75" s="26" t="n">
        <v>1186696</v>
      </c>
      <c r="AD75" s="106"/>
      <c r="AE75" s="54" t="n">
        <f aca="false">AC75/$AC$8*100</f>
        <v>1.39253988043713</v>
      </c>
      <c r="AF75" s="22"/>
      <c r="AG75" s="109" t="s">
        <v>83</v>
      </c>
      <c r="AH75" s="26"/>
      <c r="AI75" s="26" t="n">
        <v>561</v>
      </c>
      <c r="AJ75" s="77"/>
      <c r="AK75" s="109" t="s">
        <v>83</v>
      </c>
      <c r="AL75" s="77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8"/>
      <c r="BW75" s="78"/>
      <c r="BX75" s="78"/>
      <c r="BY75" s="78"/>
      <c r="BZ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</row>
    <row r="76" customFormat="false" ht="9.75" hidden="false" customHeight="true" outlineLevel="0" collapsed="false">
      <c r="A76" s="112"/>
      <c r="B76" s="22"/>
      <c r="C76" s="26"/>
      <c r="D76" s="26"/>
      <c r="E76" s="26"/>
      <c r="F76" s="106"/>
      <c r="G76" s="54"/>
      <c r="H76" s="106"/>
      <c r="I76" s="84"/>
      <c r="J76" s="106"/>
      <c r="K76" s="26"/>
      <c r="L76" s="108"/>
      <c r="M76" s="54"/>
      <c r="N76" s="22"/>
      <c r="O76" s="26"/>
      <c r="P76" s="101"/>
      <c r="Q76" s="110"/>
      <c r="R76" s="26"/>
      <c r="S76" s="26"/>
      <c r="T76" s="54"/>
      <c r="U76" s="22"/>
      <c r="V76" s="26"/>
      <c r="W76" s="22"/>
      <c r="X76" s="26"/>
      <c r="Y76" s="22"/>
      <c r="Z76" s="54"/>
      <c r="AA76" s="111"/>
      <c r="AB76" s="106"/>
      <c r="AC76" s="26"/>
      <c r="AD76" s="106"/>
      <c r="AE76" s="54"/>
      <c r="AF76" s="22"/>
      <c r="AG76" s="26"/>
      <c r="AH76" s="26"/>
      <c r="AI76" s="26"/>
      <c r="AJ76" s="77"/>
      <c r="AK76" s="77"/>
      <c r="AL76" s="77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8"/>
      <c r="BW76" s="78"/>
      <c r="BX76" s="78"/>
      <c r="BY76" s="78"/>
      <c r="BZ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</row>
    <row r="77" customFormat="false" ht="11.4" hidden="false" customHeight="true" outlineLevel="0" collapsed="false">
      <c r="A77" s="29" t="s">
        <v>84</v>
      </c>
      <c r="B77" s="29"/>
      <c r="C77" s="105" t="n">
        <v>257220</v>
      </c>
      <c r="D77" s="105"/>
      <c r="E77" s="105" t="n">
        <v>1900</v>
      </c>
      <c r="F77" s="22"/>
      <c r="G77" s="54" t="n">
        <f aca="false">E77/$E$8*100</f>
        <v>0.107543131871086</v>
      </c>
      <c r="H77" s="22"/>
      <c r="I77" s="84" t="n">
        <f aca="false">E77/C77*1000</f>
        <v>7.38667288702278</v>
      </c>
      <c r="J77" s="22"/>
      <c r="K77" s="26" t="n">
        <v>156934</v>
      </c>
      <c r="L77" s="75"/>
      <c r="M77" s="54" t="n">
        <f aca="false">K77/$K$8*100</f>
        <v>0.0631658587193299</v>
      </c>
      <c r="N77" s="22"/>
      <c r="O77" s="26" t="n">
        <f aca="false">K77/C77*1000</f>
        <v>610.115854132649</v>
      </c>
      <c r="P77" s="101"/>
      <c r="Q77" s="21"/>
      <c r="R77" s="26" t="n">
        <v>53327</v>
      </c>
      <c r="S77" s="26"/>
      <c r="T77" s="31" t="s">
        <v>42</v>
      </c>
      <c r="U77" s="22"/>
      <c r="V77" s="26" t="n">
        <f aca="false">R77/C77*1000</f>
        <v>207.320581603297</v>
      </c>
      <c r="W77" s="22"/>
      <c r="X77" s="26" t="n">
        <v>52593</v>
      </c>
      <c r="Y77" s="22"/>
      <c r="Z77" s="54" t="n">
        <f aca="false">X77/R77*100</f>
        <v>98.6235865509029</v>
      </c>
      <c r="AA77" s="111"/>
      <c r="AB77" s="22"/>
      <c r="AC77" s="26" t="n">
        <v>43619</v>
      </c>
      <c r="AD77" s="106"/>
      <c r="AE77" s="54" t="n">
        <f aca="false">AC77/$AC$8*100</f>
        <v>0.0511851367534629</v>
      </c>
      <c r="AF77" s="22"/>
      <c r="AG77" s="26" t="n">
        <v>173</v>
      </c>
      <c r="AH77" s="26"/>
      <c r="AI77" s="26" t="n">
        <v>59</v>
      </c>
      <c r="AJ77" s="77"/>
      <c r="AK77" s="77" t="n">
        <v>11</v>
      </c>
      <c r="AL77" s="104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8"/>
      <c r="BW77" s="78"/>
      <c r="BX77" s="78"/>
      <c r="BY77" s="78"/>
      <c r="BZ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</row>
    <row r="78" customFormat="false" ht="10.95" hidden="false" customHeight="true" outlineLevel="0" collapsed="false">
      <c r="A78" s="29" t="s">
        <v>85</v>
      </c>
      <c r="B78" s="22"/>
      <c r="C78" s="105" t="n">
        <v>13749820</v>
      </c>
      <c r="D78" s="105"/>
      <c r="E78" s="105" t="n">
        <v>112945</v>
      </c>
      <c r="F78" s="106"/>
      <c r="G78" s="54" t="n">
        <f aca="false">E78/$E$8*100</f>
        <v>6.39287317325255</v>
      </c>
      <c r="H78" s="106"/>
      <c r="I78" s="84" t="n">
        <f aca="false">E78/C78*1000</f>
        <v>8.21428935069695</v>
      </c>
      <c r="J78" s="106"/>
      <c r="K78" s="26" t="n">
        <v>20237346</v>
      </c>
      <c r="L78" s="108"/>
      <c r="M78" s="54" t="n">
        <f aca="false">K78/$K$8*100</f>
        <v>8.14552192826408</v>
      </c>
      <c r="N78" s="22"/>
      <c r="O78" s="26" t="n">
        <f aca="false">K78/C78*1000</f>
        <v>1471.82624936181</v>
      </c>
      <c r="P78" s="101"/>
      <c r="Q78" s="110"/>
      <c r="R78" s="26" t="n">
        <v>7266974</v>
      </c>
      <c r="S78" s="26"/>
      <c r="T78" s="54" t="n">
        <f aca="false">R78/$R$8*100</f>
        <v>6.59824113887412</v>
      </c>
      <c r="U78" s="22"/>
      <c r="V78" s="26" t="n">
        <f aca="false">R78/C78*1000</f>
        <v>528.514118730282</v>
      </c>
      <c r="W78" s="22"/>
      <c r="X78" s="26" t="n">
        <v>7250163</v>
      </c>
      <c r="Y78" s="22"/>
      <c r="Z78" s="54" t="n">
        <f aca="false">X78/R78*100</f>
        <v>99.768665747256</v>
      </c>
      <c r="AA78" s="111"/>
      <c r="AB78" s="106"/>
      <c r="AC78" s="26" t="n">
        <v>5466408</v>
      </c>
      <c r="AD78" s="106"/>
      <c r="AE78" s="54" t="n">
        <f aca="false">AC78/$AC$8*100</f>
        <v>6.41460925354143</v>
      </c>
      <c r="AF78" s="22"/>
      <c r="AG78" s="26" t="n">
        <v>404</v>
      </c>
      <c r="AH78" s="26"/>
      <c r="AI78" s="26" t="n">
        <v>1005</v>
      </c>
      <c r="AJ78" s="77"/>
      <c r="AK78" s="77" t="n">
        <v>11</v>
      </c>
      <c r="AL78" s="77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8"/>
      <c r="BW78" s="78"/>
      <c r="BX78" s="78"/>
      <c r="BY78" s="78"/>
      <c r="BZ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</row>
    <row r="79" customFormat="false" ht="10.95" hidden="false" customHeight="true" outlineLevel="0" collapsed="false">
      <c r="A79" s="113" t="s">
        <v>86</v>
      </c>
      <c r="B79" s="37"/>
      <c r="C79" s="114" t="n">
        <v>22800240</v>
      </c>
      <c r="D79" s="114"/>
      <c r="E79" s="114" t="n">
        <v>460198</v>
      </c>
      <c r="F79" s="115"/>
      <c r="G79" s="116" t="n">
        <f aca="false">E79/$E$8*100</f>
        <v>26.0479653688475</v>
      </c>
      <c r="H79" s="115"/>
      <c r="I79" s="117" t="n">
        <f aca="false">E79/C79*1000</f>
        <v>20.1839103448034</v>
      </c>
      <c r="J79" s="115"/>
      <c r="K79" s="35" t="n">
        <v>43514067</v>
      </c>
      <c r="L79" s="118"/>
      <c r="M79" s="116" t="n">
        <f aca="false">K79/$K$8*100</f>
        <v>17.5143908166838</v>
      </c>
      <c r="N79" s="37"/>
      <c r="O79" s="35" t="n">
        <f aca="false">K79/C79*1000</f>
        <v>1908.49162114083</v>
      </c>
      <c r="P79" s="119"/>
      <c r="Q79" s="115"/>
      <c r="R79" s="35" t="n">
        <v>21610240</v>
      </c>
      <c r="S79" s="35"/>
      <c r="T79" s="116" t="n">
        <f aca="false">R79/$R$8*100</f>
        <v>19.6215886542243</v>
      </c>
      <c r="U79" s="37"/>
      <c r="V79" s="35" t="n">
        <f aca="false">R79/C79*1000</f>
        <v>947.807566937892</v>
      </c>
      <c r="W79" s="37"/>
      <c r="X79" s="35" t="n">
        <v>21520715</v>
      </c>
      <c r="Y79" s="37"/>
      <c r="Z79" s="116" t="n">
        <f aca="false">X79/R79*100</f>
        <v>99.5857288026417</v>
      </c>
      <c r="AA79" s="120"/>
      <c r="AB79" s="115"/>
      <c r="AC79" s="35" t="n">
        <v>17506756</v>
      </c>
      <c r="AD79" s="117"/>
      <c r="AE79" s="116" t="n">
        <f aca="false">AC79/$AC$8*100</f>
        <v>20.5434718808204</v>
      </c>
      <c r="AF79" s="37"/>
      <c r="AG79" s="35" t="n">
        <v>772</v>
      </c>
      <c r="AH79" s="35"/>
      <c r="AI79" s="35" t="n">
        <v>5749</v>
      </c>
      <c r="AJ79" s="95"/>
      <c r="AK79" s="95" t="n">
        <v>17</v>
      </c>
      <c r="AL79" s="82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8"/>
      <c r="BW79" s="78"/>
      <c r="BX79" s="78"/>
      <c r="BY79" s="78"/>
      <c r="BZ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</row>
    <row r="80" customFormat="false" ht="12.6" hidden="false" customHeight="true" outlineLevel="0" collapsed="false">
      <c r="A80" s="121" t="s">
        <v>87</v>
      </c>
      <c r="B80" s="3"/>
      <c r="C80" s="122"/>
      <c r="D80" s="122"/>
      <c r="P80" s="123"/>
      <c r="Q80" s="3"/>
      <c r="R80" s="1"/>
      <c r="S80" s="1"/>
      <c r="AJ80" s="124"/>
      <c r="AK80" s="124"/>
      <c r="AL80" s="124"/>
      <c r="AX80" s="65"/>
      <c r="AY80" s="65"/>
      <c r="AZ80" s="65"/>
      <c r="BA80" s="65"/>
      <c r="BB80" s="65"/>
      <c r="BC80" s="65"/>
      <c r="BD80" s="65"/>
      <c r="BE80" s="65"/>
      <c r="BF80" s="65"/>
      <c r="BW80" s="78"/>
      <c r="BX80" s="78"/>
      <c r="BY80" s="78"/>
      <c r="BZ80" s="78"/>
    </row>
    <row r="81" customFormat="false" ht="9" hidden="false" customHeight="true" outlineLevel="0" collapsed="false">
      <c r="A81" s="125" t="s">
        <v>88</v>
      </c>
      <c r="B81" s="3"/>
      <c r="C81" s="122"/>
      <c r="D81" s="122"/>
      <c r="P81" s="123"/>
      <c r="Q81" s="3"/>
      <c r="R81" s="1"/>
      <c r="S81" s="1"/>
      <c r="AJ81" s="124"/>
      <c r="AK81" s="124"/>
      <c r="AL81" s="124"/>
      <c r="AX81" s="65"/>
      <c r="AY81" s="65"/>
      <c r="AZ81" s="65"/>
      <c r="BA81" s="65"/>
      <c r="BB81" s="65"/>
      <c r="BC81" s="65"/>
      <c r="BD81" s="65"/>
      <c r="BE81" s="65"/>
      <c r="BF81" s="65"/>
      <c r="BW81" s="78"/>
      <c r="BX81" s="78"/>
      <c r="BY81" s="78"/>
      <c r="BZ81" s="78"/>
    </row>
    <row r="82" customFormat="false" ht="12" hidden="false" customHeight="true" outlineLevel="0" collapsed="false">
      <c r="A82" s="126" t="s">
        <v>89</v>
      </c>
      <c r="C82" s="122"/>
      <c r="D82" s="122"/>
      <c r="P82" s="123"/>
      <c r="Q82" s="3"/>
      <c r="R82" s="1"/>
      <c r="S82" s="1"/>
      <c r="AC82" s="26"/>
      <c r="AJ82" s="124"/>
      <c r="AK82" s="124"/>
      <c r="AL82" s="124"/>
      <c r="AX82" s="65"/>
      <c r="AY82" s="65"/>
      <c r="AZ82" s="65"/>
      <c r="BA82" s="65"/>
      <c r="BB82" s="65"/>
      <c r="BC82" s="65"/>
      <c r="BD82" s="65"/>
      <c r="BE82" s="65"/>
      <c r="BF82" s="65"/>
      <c r="BG82" s="127"/>
      <c r="BH82" s="127"/>
      <c r="BI82" s="127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</row>
    <row r="83" customFormat="false" ht="9" hidden="false" customHeight="true" outlineLevel="0" collapsed="false">
      <c r="A83" s="128" t="s">
        <v>90</v>
      </c>
      <c r="C83" s="122"/>
      <c r="D83" s="122"/>
      <c r="P83" s="123"/>
      <c r="Q83" s="3"/>
      <c r="R83" s="26"/>
      <c r="S83" s="1"/>
      <c r="X83" s="26"/>
      <c r="AC83" s="26"/>
      <c r="AJ83" s="124"/>
      <c r="AK83" s="124"/>
      <c r="AL83" s="124"/>
      <c r="AX83" s="65"/>
      <c r="AY83" s="65"/>
      <c r="AZ83" s="65"/>
      <c r="BA83" s="65"/>
      <c r="BB83" s="65"/>
      <c r="BC83" s="65"/>
      <c r="BD83" s="65"/>
      <c r="BE83" s="65"/>
      <c r="BF83" s="65"/>
      <c r="BG83" s="127"/>
      <c r="BH83" s="127"/>
      <c r="BI83" s="127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</row>
    <row r="84" customFormat="false" ht="12" hidden="false" customHeight="true" outlineLevel="0" collapsed="false">
      <c r="A84" s="129" t="s">
        <v>91</v>
      </c>
      <c r="C84" s="122"/>
      <c r="D84" s="122"/>
      <c r="P84" s="123"/>
      <c r="Q84" s="3"/>
      <c r="R84" s="26"/>
      <c r="S84" s="1"/>
      <c r="X84" s="26"/>
      <c r="AC84" s="26"/>
      <c r="AJ84" s="124"/>
      <c r="AK84" s="124"/>
      <c r="AL84" s="124"/>
      <c r="AX84" s="65"/>
      <c r="AY84" s="65"/>
      <c r="AZ84" s="65"/>
      <c r="BA84" s="65"/>
      <c r="BB84" s="65"/>
      <c r="BC84" s="65"/>
      <c r="BD84" s="65"/>
      <c r="BE84" s="65"/>
      <c r="BF84" s="65"/>
      <c r="BG84" s="127"/>
      <c r="BH84" s="127"/>
      <c r="BI84" s="127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</row>
    <row r="85" customFormat="false" ht="12" hidden="false" customHeight="true" outlineLevel="0" collapsed="false">
      <c r="A85" s="129" t="s">
        <v>92</v>
      </c>
      <c r="C85" s="122"/>
      <c r="D85" s="122"/>
      <c r="P85" s="123"/>
      <c r="R85" s="26"/>
      <c r="S85" s="1"/>
      <c r="X85" s="26"/>
      <c r="AC85" s="26"/>
      <c r="AJ85" s="124"/>
      <c r="AK85" s="124"/>
      <c r="AL85" s="124"/>
      <c r="AX85" s="65"/>
      <c r="AY85" s="65"/>
      <c r="AZ85" s="65"/>
      <c r="BA85" s="65"/>
      <c r="BB85" s="65"/>
      <c r="BC85" s="65"/>
      <c r="BD85" s="65"/>
      <c r="BE85" s="65"/>
      <c r="BF85" s="65"/>
      <c r="BG85" s="127"/>
      <c r="BH85" s="127"/>
      <c r="BI85" s="127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</row>
    <row r="86" customFormat="false" ht="8.25" hidden="false" customHeight="true" outlineLevel="0" collapsed="false">
      <c r="A86" s="130" t="s">
        <v>93</v>
      </c>
      <c r="C86" s="122"/>
      <c r="D86" s="122"/>
      <c r="P86" s="123"/>
      <c r="R86" s="26"/>
      <c r="S86" s="1"/>
      <c r="X86" s="26"/>
      <c r="AC86" s="53"/>
      <c r="AJ86" s="124"/>
      <c r="AK86" s="124"/>
      <c r="AL86" s="124"/>
      <c r="AX86" s="65"/>
      <c r="AY86" s="65"/>
      <c r="AZ86" s="65"/>
      <c r="BA86" s="65"/>
      <c r="BB86" s="65"/>
      <c r="BC86" s="65"/>
      <c r="BD86" s="65"/>
      <c r="BE86" s="65"/>
      <c r="BF86" s="65"/>
      <c r="BG86" s="127"/>
      <c r="BH86" s="127"/>
      <c r="BI86" s="127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</row>
    <row r="87" customFormat="false" ht="12" hidden="false" customHeight="true" outlineLevel="0" collapsed="false">
      <c r="A87" s="129" t="s">
        <v>94</v>
      </c>
      <c r="C87" s="122"/>
      <c r="D87" s="122"/>
      <c r="E87" s="122"/>
      <c r="F87" s="131"/>
      <c r="G87" s="132"/>
      <c r="H87" s="131"/>
      <c r="I87" s="133"/>
      <c r="J87" s="131"/>
      <c r="K87" s="122"/>
      <c r="L87" s="131"/>
      <c r="M87" s="131"/>
      <c r="N87" s="131"/>
      <c r="O87" s="122"/>
      <c r="P87" s="134"/>
      <c r="Q87" s="131"/>
      <c r="R87" s="53"/>
      <c r="S87" s="122"/>
      <c r="T87" s="132"/>
      <c r="U87" s="131"/>
      <c r="V87" s="122"/>
      <c r="W87" s="131"/>
      <c r="X87" s="53"/>
      <c r="Y87" s="131"/>
      <c r="Z87" s="132"/>
      <c r="AA87" s="131"/>
      <c r="AB87" s="131"/>
      <c r="AC87" s="122"/>
      <c r="AD87" s="131"/>
      <c r="AE87" s="132"/>
      <c r="AF87" s="131"/>
      <c r="AG87" s="122"/>
      <c r="AH87" s="122"/>
      <c r="AI87" s="122"/>
      <c r="AJ87" s="135"/>
      <c r="AK87" s="135"/>
      <c r="AL87" s="136"/>
      <c r="AM87" s="12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127"/>
      <c r="BH87" s="127"/>
      <c r="BI87" s="127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</row>
    <row r="88" customFormat="false" ht="12" hidden="false" customHeight="true" outlineLevel="0" collapsed="false">
      <c r="A88" s="129" t="s">
        <v>95</v>
      </c>
      <c r="C88" s="122"/>
      <c r="D88" s="122"/>
      <c r="P88" s="123"/>
      <c r="R88" s="1"/>
      <c r="S88" s="1"/>
      <c r="AJ88" s="124"/>
      <c r="AK88" s="124"/>
      <c r="AL88" s="124"/>
      <c r="AM88" s="125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65"/>
      <c r="AY88" s="65"/>
      <c r="AZ88" s="65"/>
      <c r="BA88" s="65"/>
      <c r="BB88" s="65"/>
      <c r="BC88" s="65"/>
      <c r="BD88" s="65"/>
      <c r="BE88" s="65"/>
      <c r="BF88" s="65"/>
      <c r="BG88" s="127"/>
      <c r="BH88" s="127"/>
      <c r="BI88" s="127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</row>
    <row r="89" customFormat="false" ht="9" hidden="false" customHeight="true" outlineLevel="0" collapsed="false">
      <c r="A89" s="130" t="s">
        <v>96</v>
      </c>
      <c r="C89" s="122"/>
      <c r="D89" s="122"/>
      <c r="E89" s="122"/>
      <c r="F89" s="131"/>
      <c r="G89" s="132"/>
      <c r="H89" s="131"/>
      <c r="I89" s="131"/>
      <c r="J89" s="131"/>
      <c r="K89" s="122"/>
      <c r="L89" s="131"/>
      <c r="M89" s="131"/>
      <c r="N89" s="131"/>
      <c r="O89" s="122"/>
      <c r="P89" s="134"/>
      <c r="Q89" s="131"/>
      <c r="R89" s="122"/>
      <c r="S89" s="122"/>
      <c r="T89" s="132"/>
      <c r="U89" s="131"/>
      <c r="V89" s="122"/>
      <c r="W89" s="131"/>
      <c r="X89" s="122"/>
      <c r="Y89" s="131"/>
      <c r="Z89" s="132"/>
      <c r="AA89" s="131"/>
      <c r="AB89" s="131"/>
      <c r="AC89" s="122"/>
      <c r="AD89" s="131"/>
      <c r="AE89" s="132"/>
      <c r="AF89" s="131"/>
      <c r="AG89" s="122"/>
      <c r="AH89" s="122"/>
      <c r="AI89" s="122"/>
      <c r="AJ89" s="135"/>
      <c r="AK89" s="135"/>
      <c r="AL89" s="135"/>
      <c r="AM89" s="12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127"/>
      <c r="BH89" s="127"/>
      <c r="BI89" s="127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</row>
    <row r="90" customFormat="false" ht="6" hidden="false" customHeight="true" outlineLevel="0" collapsed="false">
      <c r="A90" s="131"/>
      <c r="C90" s="122"/>
      <c r="D90" s="122"/>
      <c r="E90" s="122"/>
      <c r="F90" s="131"/>
      <c r="G90" s="132"/>
      <c r="H90" s="131"/>
      <c r="I90" s="131"/>
      <c r="J90" s="131"/>
      <c r="K90" s="122"/>
      <c r="L90" s="131"/>
      <c r="M90" s="131"/>
      <c r="N90" s="131"/>
      <c r="O90" s="122"/>
      <c r="P90" s="134"/>
      <c r="Q90" s="131"/>
      <c r="R90" s="122"/>
      <c r="S90" s="122"/>
      <c r="T90" s="132"/>
      <c r="U90" s="131"/>
      <c r="V90" s="122"/>
      <c r="W90" s="131"/>
      <c r="X90" s="122"/>
      <c r="Y90" s="131"/>
      <c r="Z90" s="132"/>
      <c r="AA90" s="131"/>
      <c r="AB90" s="131"/>
      <c r="AC90" s="122"/>
      <c r="AD90" s="131"/>
      <c r="AE90" s="132"/>
      <c r="AF90" s="131"/>
      <c r="AG90" s="122"/>
      <c r="AH90" s="122"/>
      <c r="AI90" s="122"/>
      <c r="AJ90" s="135"/>
      <c r="AK90" s="135"/>
      <c r="AL90" s="13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7"/>
      <c r="BH90" s="127"/>
      <c r="BI90" s="127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</row>
    <row r="91" customFormat="false" ht="9" hidden="false" customHeight="true" outlineLevel="0" collapsed="false">
      <c r="A91" s="138" t="s">
        <v>97</v>
      </c>
      <c r="C91" s="122"/>
      <c r="D91" s="122"/>
      <c r="E91" s="122"/>
      <c r="F91" s="131"/>
      <c r="G91" s="132"/>
      <c r="H91" s="131"/>
      <c r="I91" s="131"/>
      <c r="J91" s="131"/>
      <c r="K91" s="122"/>
      <c r="L91" s="131"/>
      <c r="M91" s="131"/>
      <c r="N91" s="131"/>
      <c r="O91" s="122"/>
      <c r="P91" s="134"/>
      <c r="Q91" s="131"/>
      <c r="R91" s="122"/>
      <c r="S91" s="122"/>
      <c r="T91" s="132"/>
      <c r="U91" s="131"/>
      <c r="V91" s="122"/>
      <c r="W91" s="131"/>
      <c r="X91" s="122"/>
      <c r="Y91" s="131"/>
      <c r="Z91" s="132"/>
      <c r="AA91" s="131"/>
      <c r="AB91" s="131"/>
      <c r="AC91" s="122"/>
      <c r="AD91" s="131"/>
      <c r="AE91" s="132"/>
      <c r="AF91" s="131"/>
      <c r="AG91" s="122"/>
      <c r="AH91" s="122"/>
      <c r="AI91" s="122"/>
      <c r="AJ91" s="135"/>
      <c r="AK91" s="135"/>
      <c r="AL91" s="135"/>
      <c r="AM91" s="12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7"/>
      <c r="BH91" s="127"/>
      <c r="BI91" s="127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</row>
    <row r="92" customFormat="false" ht="9" hidden="false" customHeight="true" outlineLevel="0" collapsed="false">
      <c r="A92" s="138" t="s">
        <v>98</v>
      </c>
      <c r="C92" s="122"/>
      <c r="D92" s="122"/>
      <c r="E92" s="122"/>
      <c r="F92" s="131"/>
      <c r="G92" s="132"/>
      <c r="H92" s="131"/>
      <c r="I92" s="131"/>
      <c r="J92" s="131"/>
      <c r="K92" s="122"/>
      <c r="L92" s="131"/>
      <c r="M92" s="131"/>
      <c r="N92" s="131"/>
      <c r="O92" s="122"/>
      <c r="P92" s="134"/>
      <c r="Q92" s="131"/>
      <c r="R92" s="122"/>
      <c r="S92" s="122"/>
      <c r="T92" s="132"/>
      <c r="U92" s="131"/>
      <c r="V92" s="122"/>
      <c r="W92" s="131"/>
      <c r="X92" s="122"/>
      <c r="Y92" s="131"/>
      <c r="Z92" s="132"/>
      <c r="AA92" s="131"/>
      <c r="AB92" s="131"/>
      <c r="AC92" s="122"/>
      <c r="AD92" s="131"/>
      <c r="AE92" s="132"/>
      <c r="AF92" s="131"/>
      <c r="AG92" s="122"/>
      <c r="AH92" s="122"/>
      <c r="AI92" s="122"/>
      <c r="AJ92" s="135"/>
      <c r="AK92" s="135"/>
      <c r="AL92" s="135"/>
      <c r="AM92" s="12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7"/>
      <c r="BH92" s="127"/>
      <c r="BI92" s="127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</row>
    <row r="93" customFormat="false" ht="9" hidden="false" customHeight="true" outlineLevel="0" collapsed="false">
      <c r="A93" s="138" t="s">
        <v>99</v>
      </c>
      <c r="C93" s="122"/>
      <c r="D93" s="122"/>
      <c r="E93" s="122"/>
      <c r="F93" s="131"/>
      <c r="G93" s="132"/>
      <c r="H93" s="131"/>
      <c r="I93" s="131"/>
      <c r="J93" s="131"/>
      <c r="K93" s="122"/>
      <c r="L93" s="131"/>
      <c r="M93" s="131"/>
      <c r="N93" s="131"/>
      <c r="O93" s="122"/>
      <c r="P93" s="134"/>
      <c r="Q93" s="131"/>
      <c r="R93" s="122"/>
      <c r="S93" s="122"/>
      <c r="T93" s="132"/>
      <c r="U93" s="131"/>
      <c r="V93" s="122"/>
      <c r="W93" s="131"/>
      <c r="X93" s="122"/>
      <c r="Y93" s="131"/>
      <c r="Z93" s="132"/>
      <c r="AA93" s="131"/>
      <c r="AB93" s="131"/>
      <c r="AC93" s="122"/>
      <c r="AD93" s="131"/>
      <c r="AE93" s="132"/>
      <c r="AF93" s="131"/>
      <c r="AG93" s="122"/>
      <c r="AH93" s="122"/>
      <c r="AI93" s="122"/>
      <c r="AJ93" s="135"/>
      <c r="AK93" s="135"/>
      <c r="AL93" s="135"/>
      <c r="AM93" s="12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7"/>
      <c r="BH93" s="127"/>
      <c r="BI93" s="127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</row>
    <row r="94" customFormat="false" ht="5.25" hidden="false" customHeight="true" outlineLevel="0" collapsed="false">
      <c r="A94" s="138"/>
      <c r="C94" s="122"/>
      <c r="D94" s="122"/>
      <c r="E94" s="122"/>
      <c r="F94" s="131"/>
      <c r="G94" s="132"/>
      <c r="H94" s="131"/>
      <c r="I94" s="131"/>
      <c r="J94" s="131"/>
      <c r="K94" s="122"/>
      <c r="L94" s="131"/>
      <c r="M94" s="131"/>
      <c r="N94" s="131"/>
      <c r="O94" s="122"/>
      <c r="P94" s="134"/>
      <c r="Q94" s="131"/>
      <c r="R94" s="122"/>
      <c r="S94" s="122"/>
      <c r="T94" s="132"/>
      <c r="U94" s="131"/>
      <c r="V94" s="122"/>
      <c r="W94" s="131"/>
      <c r="X94" s="122"/>
      <c r="Y94" s="131"/>
      <c r="Z94" s="132"/>
      <c r="AA94" s="131"/>
      <c r="AB94" s="131"/>
      <c r="AC94" s="122"/>
      <c r="AD94" s="131"/>
      <c r="AE94" s="132"/>
      <c r="AF94" s="131"/>
      <c r="AG94" s="122"/>
      <c r="AH94" s="122"/>
      <c r="AI94" s="122"/>
      <c r="AJ94" s="135"/>
      <c r="AK94" s="135"/>
      <c r="AL94" s="13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7"/>
      <c r="BH94" s="127"/>
      <c r="BI94" s="127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</row>
    <row r="95" customFormat="false" ht="10.35" hidden="false" customHeight="true" outlineLevel="0" collapsed="false">
      <c r="A95" s="125" t="s">
        <v>100</v>
      </c>
      <c r="C95" s="122"/>
      <c r="D95" s="122"/>
      <c r="E95" s="122"/>
      <c r="F95" s="131"/>
      <c r="G95" s="132"/>
      <c r="H95" s="131"/>
      <c r="I95" s="131"/>
      <c r="J95" s="131"/>
      <c r="K95" s="122"/>
      <c r="L95" s="131"/>
      <c r="M95" s="131"/>
      <c r="N95" s="131"/>
      <c r="O95" s="122"/>
      <c r="P95" s="134"/>
      <c r="Q95" s="131"/>
      <c r="R95" s="122"/>
      <c r="S95" s="122"/>
      <c r="T95" s="132"/>
      <c r="U95" s="131"/>
      <c r="V95" s="122"/>
      <c r="W95" s="131"/>
      <c r="X95" s="122"/>
      <c r="Y95" s="131"/>
      <c r="Z95" s="132"/>
      <c r="AA95" s="131"/>
      <c r="AB95" s="131"/>
      <c r="AC95" s="122"/>
      <c r="AD95" s="131"/>
      <c r="AE95" s="132"/>
      <c r="AF95" s="131"/>
      <c r="AG95" s="122"/>
      <c r="AH95" s="122"/>
      <c r="AI95" s="122"/>
      <c r="AJ95" s="135"/>
      <c r="AK95" s="135"/>
      <c r="AL95" s="135"/>
      <c r="AM95" s="12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7"/>
      <c r="BH95" s="127"/>
      <c r="BI95" s="127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</row>
    <row r="96" customFormat="false" ht="10.35" hidden="false" customHeight="true" outlineLevel="0" collapsed="false">
      <c r="A96" s="130" t="s">
        <v>101</v>
      </c>
      <c r="C96" s="122"/>
      <c r="D96" s="122"/>
      <c r="E96" s="122"/>
      <c r="F96" s="131"/>
      <c r="G96" s="132"/>
      <c r="H96" s="131"/>
      <c r="I96" s="131"/>
      <c r="J96" s="131"/>
      <c r="K96" s="122"/>
      <c r="L96" s="131"/>
      <c r="M96" s="131"/>
      <c r="N96" s="131"/>
      <c r="O96" s="122"/>
      <c r="P96" s="134"/>
      <c r="Q96" s="131"/>
      <c r="R96" s="122"/>
      <c r="S96" s="122"/>
      <c r="T96" s="132"/>
      <c r="U96" s="131"/>
      <c r="V96" s="122"/>
      <c r="W96" s="131"/>
      <c r="X96" s="122"/>
      <c r="Y96" s="131"/>
      <c r="Z96" s="132"/>
      <c r="AA96" s="131"/>
      <c r="AB96" s="131"/>
      <c r="AC96" s="122"/>
      <c r="AD96" s="131"/>
      <c r="AE96" s="132"/>
      <c r="AF96" s="131"/>
      <c r="AG96" s="122"/>
      <c r="AH96" s="122"/>
      <c r="AI96" s="122"/>
      <c r="AJ96" s="135"/>
      <c r="AK96" s="135"/>
      <c r="AL96" s="135"/>
      <c r="AM96" s="12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7"/>
      <c r="BH96" s="127"/>
      <c r="BI96" s="127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</row>
    <row r="97" s="3" customFormat="true" ht="10.35" hidden="false" customHeight="true" outlineLevel="0" collapsed="false">
      <c r="C97" s="139"/>
      <c r="D97" s="122"/>
      <c r="E97" s="140"/>
      <c r="F97" s="137"/>
      <c r="G97" s="141"/>
      <c r="H97" s="137"/>
      <c r="I97" s="137"/>
      <c r="J97" s="137"/>
      <c r="K97" s="140"/>
      <c r="L97" s="137"/>
      <c r="M97" s="137"/>
      <c r="N97" s="137"/>
      <c r="O97" s="140"/>
      <c r="P97" s="142"/>
      <c r="Q97" s="137"/>
      <c r="R97" s="140"/>
      <c r="S97" s="140"/>
      <c r="T97" s="141"/>
      <c r="U97" s="137"/>
      <c r="V97" s="140"/>
      <c r="W97" s="137"/>
      <c r="X97" s="140"/>
      <c r="Y97" s="137"/>
      <c r="Z97" s="141"/>
      <c r="AA97" s="137"/>
      <c r="AB97" s="137"/>
      <c r="AC97" s="140"/>
      <c r="AD97" s="137"/>
      <c r="AE97" s="141"/>
      <c r="AF97" s="137"/>
      <c r="AG97" s="140"/>
      <c r="AH97" s="140"/>
      <c r="AI97" s="140"/>
      <c r="AJ97" s="137"/>
      <c r="AK97" s="137"/>
      <c r="AL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65"/>
      <c r="AY97" s="65"/>
      <c r="AZ97" s="65"/>
      <c r="BA97" s="65"/>
      <c r="BB97" s="65"/>
      <c r="BC97" s="65"/>
      <c r="BD97" s="65"/>
      <c r="BE97" s="65"/>
      <c r="BF97" s="65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</row>
    <row r="98" s="3" customFormat="true" ht="10.35" hidden="false" customHeight="true" outlineLevel="0" collapsed="false">
      <c r="B98" s="143"/>
      <c r="C98" s="143"/>
      <c r="D98" s="143"/>
      <c r="E98" s="143"/>
      <c r="H98" s="143"/>
      <c r="I98" s="143"/>
      <c r="J98" s="143"/>
      <c r="K98" s="143"/>
      <c r="L98" s="143"/>
      <c r="M98" s="143"/>
      <c r="N98" s="143"/>
      <c r="O98" s="1"/>
      <c r="P98" s="2"/>
      <c r="R98" s="1"/>
      <c r="S98" s="1"/>
      <c r="X98" s="1"/>
      <c r="AC98" s="1"/>
      <c r="AG98" s="1"/>
      <c r="AH98" s="1"/>
      <c r="AI98" s="1"/>
      <c r="AJ98" s="144"/>
      <c r="AK98" s="144"/>
      <c r="AL98" s="144"/>
    </row>
    <row r="99" s="3" customFormat="true" ht="10.35" hidden="false" customHeight="true" outlineLevel="0" collapsed="false">
      <c r="C99" s="139"/>
      <c r="D99" s="122"/>
      <c r="E99" s="145"/>
      <c r="F99" s="65"/>
      <c r="G99" s="31"/>
      <c r="H99" s="65"/>
      <c r="I99" s="146"/>
      <c r="J99" s="65"/>
      <c r="K99" s="26"/>
      <c r="L99" s="65"/>
      <c r="M99" s="125"/>
      <c r="N99" s="65"/>
      <c r="O99" s="139"/>
      <c r="P99" s="147"/>
      <c r="Q99" s="65"/>
      <c r="R99" s="139"/>
      <c r="S99" s="122"/>
      <c r="T99" s="31"/>
      <c r="U99" s="65"/>
      <c r="V99" s="139"/>
      <c r="W99" s="65"/>
      <c r="X99" s="145"/>
      <c r="Y99" s="65"/>
      <c r="Z99" s="31"/>
      <c r="AA99" s="125"/>
      <c r="AB99" s="65"/>
      <c r="AC99" s="139"/>
      <c r="AD99" s="65"/>
      <c r="AE99" s="31"/>
      <c r="AF99" s="65"/>
      <c r="AG99" s="139"/>
      <c r="AH99" s="122"/>
      <c r="AI99" s="139"/>
      <c r="AJ99" s="148"/>
      <c r="AK99" s="149"/>
      <c r="AL99" s="148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</row>
    <row r="100" s="3" customFormat="true" ht="10.35" hidden="false" customHeight="true" outlineLevel="0" collapsed="false">
      <c r="C100" s="122"/>
      <c r="D100" s="122"/>
      <c r="E100" s="122"/>
      <c r="F100" s="150"/>
      <c r="G100" s="132"/>
      <c r="H100" s="65"/>
      <c r="I100" s="151"/>
      <c r="J100" s="150"/>
      <c r="K100" s="26"/>
      <c r="L100" s="152"/>
      <c r="M100" s="153"/>
      <c r="N100" s="65"/>
      <c r="O100" s="122"/>
      <c r="P100" s="134"/>
      <c r="Q100" s="152"/>
      <c r="R100" s="122"/>
      <c r="S100" s="122"/>
      <c r="T100" s="132"/>
      <c r="U100" s="153"/>
      <c r="V100" s="122"/>
      <c r="W100" s="152"/>
      <c r="X100" s="122"/>
      <c r="Y100" s="154"/>
      <c r="Z100" s="132"/>
      <c r="AA100" s="150"/>
      <c r="AB100" s="150"/>
      <c r="AC100" s="122"/>
      <c r="AD100" s="152"/>
      <c r="AE100" s="132"/>
      <c r="AF100" s="152"/>
      <c r="AG100" s="122"/>
      <c r="AH100" s="122"/>
      <c r="AI100" s="122"/>
      <c r="AJ100" s="155"/>
      <c r="AK100" s="155"/>
      <c r="AL100" s="15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</row>
    <row r="101" s="3" customFormat="true" ht="10.35" hidden="false" customHeight="true" outlineLevel="0" collapsed="false">
      <c r="C101" s="122"/>
      <c r="D101" s="122"/>
      <c r="E101" s="122"/>
      <c r="F101" s="65"/>
      <c r="G101" s="132"/>
      <c r="H101" s="65"/>
      <c r="I101" s="65"/>
      <c r="J101" s="65"/>
      <c r="K101" s="26"/>
      <c r="L101" s="150"/>
      <c r="M101" s="153"/>
      <c r="N101" s="65"/>
      <c r="O101" s="122"/>
      <c r="P101" s="134"/>
      <c r="Q101" s="152"/>
      <c r="R101" s="122"/>
      <c r="S101" s="122"/>
      <c r="T101" s="132"/>
      <c r="U101" s="150"/>
      <c r="V101" s="122"/>
      <c r="W101" s="150"/>
      <c r="X101" s="122"/>
      <c r="Y101" s="150"/>
      <c r="Z101" s="132"/>
      <c r="AA101" s="150"/>
      <c r="AB101" s="150"/>
      <c r="AC101" s="122"/>
      <c r="AD101" s="150"/>
      <c r="AE101" s="132"/>
      <c r="AF101" s="150"/>
      <c r="AG101" s="122"/>
      <c r="AH101" s="122"/>
      <c r="AI101" s="122"/>
      <c r="AJ101" s="155"/>
      <c r="AK101" s="155"/>
      <c r="AL101" s="15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</row>
    <row r="102" s="3" customFormat="true" ht="10.95" hidden="false" customHeight="true" outlineLevel="0" collapsed="false">
      <c r="A102" s="21"/>
      <c r="B102" s="21"/>
      <c r="C102" s="26"/>
      <c r="D102" s="26"/>
      <c r="E102" s="156"/>
      <c r="F102" s="21"/>
      <c r="G102" s="54"/>
      <c r="H102" s="21"/>
      <c r="I102" s="157"/>
      <c r="J102" s="21"/>
      <c r="K102" s="156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6"/>
      <c r="AD102" s="21"/>
      <c r="AE102" s="54"/>
      <c r="AF102" s="21"/>
      <c r="AG102" s="26"/>
      <c r="AH102" s="26"/>
      <c r="AI102" s="156"/>
      <c r="AJ102" s="82"/>
      <c r="AK102" s="82"/>
      <c r="AL102" s="82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</row>
    <row r="103" s="3" customFormat="true" ht="10.95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2"/>
      <c r="AK103" s="158"/>
      <c r="AL103" s="82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</row>
    <row r="104" s="3" customFormat="true" ht="10.95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2"/>
      <c r="AK104" s="158"/>
      <c r="AL104" s="82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</row>
    <row r="105" s="3" customFormat="true" ht="10.95" hidden="false" customHeight="true" outlineLevel="0" collapsed="false">
      <c r="A105" s="50"/>
      <c r="B105" s="21"/>
      <c r="C105" s="159"/>
      <c r="D105" s="26"/>
      <c r="E105" s="156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4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2"/>
      <c r="AK105" s="158"/>
      <c r="AL105" s="82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</row>
    <row r="106" s="3" customFormat="true" ht="10.2" hidden="false" customHeight="true" outlineLevel="0" collapsed="false">
      <c r="B106" s="163"/>
      <c r="C106" s="122"/>
      <c r="D106" s="122"/>
      <c r="E106" s="122"/>
      <c r="F106" s="65"/>
      <c r="G106" s="132"/>
      <c r="H106" s="65"/>
      <c r="I106" s="151"/>
      <c r="J106" s="65"/>
      <c r="K106" s="122"/>
      <c r="L106" s="150"/>
      <c r="M106" s="153"/>
      <c r="N106" s="65"/>
      <c r="O106" s="122"/>
      <c r="P106" s="134"/>
      <c r="Q106" s="150"/>
      <c r="R106" s="122"/>
      <c r="S106" s="122"/>
      <c r="T106" s="132"/>
      <c r="U106" s="150"/>
      <c r="V106" s="122"/>
      <c r="W106" s="150"/>
      <c r="X106" s="122"/>
      <c r="Y106" s="150"/>
      <c r="Z106" s="132"/>
      <c r="AA106" s="150"/>
      <c r="AB106" s="150"/>
      <c r="AC106" s="122"/>
      <c r="AD106" s="150"/>
      <c r="AE106" s="132"/>
      <c r="AF106" s="150"/>
      <c r="AG106" s="122"/>
      <c r="AH106" s="122"/>
      <c r="AI106" s="122"/>
      <c r="AJ106" s="155"/>
      <c r="AK106" s="155"/>
      <c r="AL106" s="15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</row>
    <row r="107" s="3" customFormat="true" ht="10.2" hidden="false" customHeight="true" outlineLevel="0" collapsed="false">
      <c r="B107" s="163"/>
      <c r="C107" s="122"/>
      <c r="D107" s="122"/>
      <c r="E107" s="122"/>
      <c r="F107" s="65"/>
      <c r="G107" s="132"/>
      <c r="H107" s="65"/>
      <c r="I107" s="65"/>
      <c r="J107" s="65"/>
      <c r="K107" s="122"/>
      <c r="L107" s="150"/>
      <c r="M107" s="150"/>
      <c r="N107" s="150"/>
      <c r="O107" s="122"/>
      <c r="P107" s="134"/>
      <c r="Q107" s="150"/>
      <c r="R107" s="122"/>
      <c r="S107" s="122"/>
      <c r="T107" s="132"/>
      <c r="U107" s="150"/>
      <c r="V107" s="122"/>
      <c r="W107" s="150"/>
      <c r="X107" s="122"/>
      <c r="Y107" s="150"/>
      <c r="Z107" s="132"/>
      <c r="AA107" s="150"/>
      <c r="AB107" s="150"/>
      <c r="AC107" s="122"/>
      <c r="AD107" s="150"/>
      <c r="AE107" s="132"/>
      <c r="AF107" s="150"/>
      <c r="AG107" s="122"/>
      <c r="AH107" s="122"/>
      <c r="AI107" s="122"/>
      <c r="AJ107" s="155"/>
      <c r="AK107" s="155"/>
      <c r="AL107" s="15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</row>
    <row r="108" s="3" customFormat="true" ht="10.95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3"/>
      <c r="M108" s="54"/>
      <c r="N108" s="21"/>
      <c r="O108" s="53"/>
      <c r="P108" s="101"/>
      <c r="Q108" s="103"/>
      <c r="R108" s="53"/>
      <c r="S108" s="26"/>
      <c r="T108" s="54"/>
      <c r="U108" s="21"/>
      <c r="V108" s="26"/>
      <c r="W108" s="103"/>
      <c r="X108" s="53"/>
      <c r="Y108" s="103"/>
      <c r="Z108" s="54"/>
      <c r="AA108" s="21"/>
      <c r="AB108" s="21"/>
      <c r="AC108" s="53"/>
      <c r="AD108" s="103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</row>
    <row r="109" s="3" customFormat="true" ht="10.95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3"/>
      <c r="M109" s="31"/>
      <c r="N109" s="21"/>
      <c r="O109" s="53"/>
      <c r="P109" s="101"/>
      <c r="Q109" s="103"/>
      <c r="R109" s="53"/>
      <c r="S109" s="26"/>
      <c r="T109" s="31"/>
      <c r="U109" s="21"/>
      <c r="V109" s="26"/>
      <c r="W109" s="103"/>
      <c r="X109" s="53"/>
      <c r="Y109" s="103"/>
      <c r="Z109" s="54"/>
      <c r="AA109" s="21"/>
      <c r="AB109" s="21"/>
      <c r="AC109" s="53"/>
      <c r="AD109" s="103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</row>
    <row r="110" s="3" customFormat="true" ht="10.95" hidden="false" customHeight="true" outlineLevel="0" collapsed="false">
      <c r="A110" s="50"/>
      <c r="B110" s="50"/>
      <c r="C110" s="53"/>
      <c r="D110" s="53"/>
      <c r="E110" s="53"/>
      <c r="F110" s="103"/>
      <c r="G110" s="54"/>
      <c r="H110" s="21"/>
      <c r="I110" s="165"/>
      <c r="J110" s="165"/>
      <c r="K110" s="53"/>
      <c r="L110" s="103"/>
      <c r="M110" s="54"/>
      <c r="N110" s="21"/>
      <c r="O110" s="53"/>
      <c r="P110" s="103"/>
      <c r="Q110" s="103"/>
      <c r="R110" s="53"/>
      <c r="S110" s="26"/>
      <c r="T110" s="31"/>
      <c r="U110" s="21"/>
      <c r="V110" s="26"/>
      <c r="W110" s="103"/>
      <c r="X110" s="53"/>
      <c r="Y110" s="103"/>
      <c r="Z110" s="54"/>
      <c r="AA110" s="21"/>
      <c r="AB110" s="21"/>
      <c r="AC110" s="53"/>
      <c r="AD110" s="103"/>
      <c r="AE110" s="31"/>
      <c r="AF110" s="21"/>
      <c r="AG110" s="53"/>
      <c r="AH110" s="53"/>
      <c r="AI110" s="53"/>
      <c r="AJ110" s="167"/>
      <c r="AK110" s="167"/>
      <c r="AL110" s="82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</row>
    <row r="111" s="3" customFormat="true" ht="10.95" hidden="false" customHeight="true" outlineLevel="0" collapsed="false">
      <c r="A111" s="50"/>
      <c r="B111" s="50"/>
      <c r="C111" s="164"/>
      <c r="D111" s="164"/>
      <c r="E111" s="164"/>
      <c r="F111" s="103"/>
      <c r="G111" s="31"/>
      <c r="H111" s="21"/>
      <c r="I111" s="165"/>
      <c r="J111" s="165"/>
      <c r="K111" s="53"/>
      <c r="L111" s="103"/>
      <c r="M111" s="31"/>
      <c r="N111" s="21"/>
      <c r="O111" s="53"/>
      <c r="P111" s="101"/>
      <c r="Q111" s="21"/>
      <c r="R111" s="53"/>
      <c r="S111" s="26"/>
      <c r="T111" s="31"/>
      <c r="U111" s="21"/>
      <c r="V111" s="61"/>
      <c r="W111" s="45"/>
      <c r="X111" s="53"/>
      <c r="Y111" s="103"/>
      <c r="Z111" s="54"/>
      <c r="AA111" s="21"/>
      <c r="AB111" s="21"/>
      <c r="AC111" s="53"/>
      <c r="AD111" s="103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</row>
    <row r="112" s="3" customFormat="true" ht="10.95" hidden="false" customHeight="true" outlineLevel="0" collapsed="false">
      <c r="A112" s="50"/>
      <c r="B112" s="50"/>
      <c r="C112" s="164"/>
      <c r="D112" s="164"/>
      <c r="E112" s="164"/>
      <c r="F112" s="103"/>
      <c r="G112" s="31"/>
      <c r="H112" s="21"/>
      <c r="I112" s="165"/>
      <c r="J112" s="165"/>
      <c r="K112" s="166"/>
      <c r="L112" s="103"/>
      <c r="M112" s="31"/>
      <c r="N112" s="21"/>
      <c r="O112" s="53"/>
      <c r="P112" s="101"/>
      <c r="Q112" s="103"/>
      <c r="R112" s="53"/>
      <c r="S112" s="26"/>
      <c r="T112" s="54"/>
      <c r="U112" s="21"/>
      <c r="V112" s="26"/>
      <c r="W112" s="103"/>
      <c r="X112" s="53"/>
      <c r="Y112" s="103"/>
      <c r="Z112" s="54"/>
      <c r="AA112" s="21"/>
      <c r="AB112" s="21"/>
      <c r="AC112" s="53"/>
      <c r="AD112" s="103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</row>
    <row r="113" s="3" customFormat="true" ht="10.95" hidden="false" customHeight="true" outlineLevel="0" collapsed="false">
      <c r="A113" s="50"/>
      <c r="B113" s="50"/>
      <c r="C113" s="164"/>
      <c r="D113" s="164"/>
      <c r="E113" s="164"/>
      <c r="F113" s="103"/>
      <c r="G113" s="31"/>
      <c r="H113" s="21"/>
      <c r="I113" s="71"/>
      <c r="J113" s="165"/>
      <c r="K113" s="166"/>
      <c r="L113" s="103"/>
      <c r="M113" s="31"/>
      <c r="N113" s="21"/>
      <c r="O113" s="53"/>
      <c r="P113" s="101"/>
      <c r="Q113" s="103"/>
      <c r="R113" s="53"/>
      <c r="S113" s="26"/>
      <c r="T113" s="54"/>
      <c r="U113" s="21"/>
      <c r="V113" s="26"/>
      <c r="W113" s="103"/>
      <c r="X113" s="53"/>
      <c r="Y113" s="103"/>
      <c r="Z113" s="54"/>
      <c r="AA113" s="21"/>
      <c r="AB113" s="21"/>
      <c r="AC113" s="53"/>
      <c r="AD113" s="103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</row>
    <row r="114" s="3" customFormat="true" ht="10.95" hidden="false" customHeight="true" outlineLevel="0" collapsed="false">
      <c r="A114" s="50"/>
      <c r="B114" s="50"/>
      <c r="C114" s="164"/>
      <c r="D114" s="164"/>
      <c r="E114" s="164"/>
      <c r="F114" s="103"/>
      <c r="G114" s="31"/>
      <c r="H114" s="21"/>
      <c r="I114" s="71"/>
      <c r="J114" s="165"/>
      <c r="K114" s="166"/>
      <c r="L114" s="103"/>
      <c r="M114" s="31"/>
      <c r="N114" s="21"/>
      <c r="O114" s="53"/>
      <c r="P114" s="101"/>
      <c r="Q114" s="103"/>
      <c r="R114" s="53"/>
      <c r="S114" s="26"/>
      <c r="T114" s="54"/>
      <c r="U114" s="21"/>
      <c r="V114" s="26"/>
      <c r="W114" s="103"/>
      <c r="X114" s="53"/>
      <c r="Y114" s="103"/>
      <c r="Z114" s="54"/>
      <c r="AA114" s="21"/>
      <c r="AB114" s="21"/>
      <c r="AC114" s="53"/>
      <c r="AD114" s="103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</row>
    <row r="115" s="3" customFormat="true" ht="10.95" hidden="false" customHeight="true" outlineLevel="0" collapsed="false">
      <c r="A115" s="50"/>
      <c r="B115" s="50"/>
      <c r="C115" s="164"/>
      <c r="D115" s="164"/>
      <c r="E115" s="164"/>
      <c r="F115" s="103"/>
      <c r="G115" s="31"/>
      <c r="H115" s="21"/>
      <c r="I115" s="71"/>
      <c r="J115" s="165"/>
      <c r="K115" s="166"/>
      <c r="L115" s="103"/>
      <c r="M115" s="54"/>
      <c r="N115" s="21"/>
      <c r="O115" s="53"/>
      <c r="P115" s="101"/>
      <c r="Q115" s="103"/>
      <c r="R115" s="53"/>
      <c r="S115" s="26"/>
      <c r="T115" s="54"/>
      <c r="U115" s="21"/>
      <c r="V115" s="26"/>
      <c r="W115" s="103"/>
      <c r="X115" s="53"/>
      <c r="Y115" s="103"/>
      <c r="Z115" s="54"/>
      <c r="AA115" s="21"/>
      <c r="AB115" s="21"/>
      <c r="AC115" s="53"/>
      <c r="AD115" s="103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7"/>
      <c r="BW115" s="127"/>
      <c r="BX115" s="127"/>
      <c r="BY115" s="127"/>
      <c r="BZ115" s="127"/>
      <c r="CK115" s="127"/>
      <c r="CL115" s="127"/>
      <c r="CM115" s="127"/>
      <c r="CN115" s="127"/>
      <c r="CO115" s="127"/>
      <c r="CP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</row>
    <row r="116" s="21" customFormat="true" ht="10.2" hidden="false" customHeight="false" outlineLevel="0" collapsed="false">
      <c r="A116" s="50"/>
      <c r="C116" s="26"/>
      <c r="D116" s="26"/>
      <c r="E116" s="26"/>
      <c r="G116" s="160"/>
      <c r="K116" s="26"/>
      <c r="L116" s="110"/>
      <c r="M116" s="110"/>
      <c r="N116" s="110"/>
      <c r="O116" s="26"/>
      <c r="P116" s="110"/>
      <c r="Q116" s="110"/>
      <c r="R116" s="26"/>
      <c r="S116" s="26"/>
      <c r="T116" s="54"/>
      <c r="U116" s="110"/>
      <c r="V116" s="26"/>
      <c r="W116" s="110"/>
      <c r="X116" s="26"/>
      <c r="Y116" s="110"/>
      <c r="Z116" s="54"/>
      <c r="AA116" s="110"/>
      <c r="AB116" s="110"/>
      <c r="AC116" s="26"/>
      <c r="AD116" s="110"/>
      <c r="AE116" s="54"/>
      <c r="AF116" s="110"/>
      <c r="AG116" s="26"/>
      <c r="AH116" s="26"/>
      <c r="AI116" s="26"/>
      <c r="AJ116" s="168"/>
      <c r="AK116" s="168"/>
      <c r="AL116" s="168"/>
    </row>
    <row r="117" s="3" customFormat="true" ht="10.95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3"/>
      <c r="M117" s="54"/>
      <c r="N117" s="21"/>
      <c r="O117" s="53"/>
      <c r="P117" s="101"/>
      <c r="Q117" s="103"/>
      <c r="R117" s="53"/>
      <c r="S117" s="26"/>
      <c r="T117" s="54"/>
      <c r="U117" s="21"/>
      <c r="V117" s="26"/>
      <c r="W117" s="103"/>
      <c r="X117" s="53"/>
      <c r="Y117" s="103"/>
      <c r="Z117" s="54"/>
      <c r="AA117" s="21"/>
      <c r="AB117" s="21"/>
      <c r="AC117" s="53"/>
      <c r="AD117" s="103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</row>
    <row r="118" s="21" customFormat="true" ht="10.2" hidden="false" customHeight="false" outlineLevel="0" collapsed="false">
      <c r="C118" s="26"/>
      <c r="D118" s="26"/>
      <c r="E118" s="26"/>
      <c r="G118" s="54"/>
      <c r="K118" s="26"/>
      <c r="L118" s="110"/>
      <c r="M118" s="110"/>
      <c r="N118" s="110"/>
      <c r="O118" s="26"/>
      <c r="P118" s="110"/>
      <c r="Q118" s="110"/>
      <c r="R118" s="26"/>
      <c r="S118" s="26"/>
      <c r="T118" s="54"/>
      <c r="U118" s="110"/>
      <c r="V118" s="26"/>
      <c r="W118" s="110"/>
      <c r="X118" s="26"/>
      <c r="Y118" s="110"/>
      <c r="Z118" s="54"/>
      <c r="AA118" s="110"/>
      <c r="AB118" s="110"/>
      <c r="AC118" s="26"/>
      <c r="AD118" s="110"/>
      <c r="AE118" s="54"/>
      <c r="AF118" s="110"/>
      <c r="AG118" s="26"/>
      <c r="AH118" s="26"/>
      <c r="AI118" s="26"/>
      <c r="AJ118" s="168"/>
      <c r="AK118" s="168"/>
      <c r="AL118" s="168"/>
    </row>
    <row r="119" s="21" customFormat="true" ht="10.2" hidden="false" customHeight="false" outlineLevel="0" collapsed="false">
      <c r="C119" s="26"/>
      <c r="D119" s="26"/>
      <c r="E119" s="26"/>
      <c r="G119" s="54"/>
      <c r="K119" s="26"/>
      <c r="L119" s="110"/>
      <c r="M119" s="110"/>
      <c r="N119" s="110"/>
      <c r="O119" s="26"/>
      <c r="P119" s="110"/>
      <c r="Q119" s="110"/>
      <c r="R119" s="26"/>
      <c r="S119" s="26"/>
      <c r="T119" s="54"/>
      <c r="U119" s="110"/>
      <c r="V119" s="26"/>
      <c r="W119" s="110"/>
      <c r="X119" s="26"/>
      <c r="Y119" s="110"/>
      <c r="Z119" s="54"/>
      <c r="AA119" s="110"/>
      <c r="AB119" s="110"/>
      <c r="AC119" s="26"/>
      <c r="AD119" s="110"/>
      <c r="AE119" s="54"/>
      <c r="AF119" s="110"/>
      <c r="AG119" s="26"/>
      <c r="AH119" s="26"/>
      <c r="AI119" s="26"/>
      <c r="AJ119" s="168"/>
      <c r="AK119" s="168"/>
      <c r="AL119" s="168"/>
    </row>
    <row r="120" s="3" customFormat="true" ht="12.6" hidden="false" customHeight="false" outlineLevel="0" collapsed="false">
      <c r="C120" s="122"/>
      <c r="D120" s="122"/>
      <c r="E120" s="122"/>
      <c r="F120" s="65"/>
      <c r="G120" s="132"/>
      <c r="H120" s="65"/>
      <c r="I120" s="65"/>
      <c r="J120" s="65"/>
      <c r="K120" s="122"/>
      <c r="L120" s="150"/>
      <c r="M120" s="150"/>
      <c r="N120" s="150"/>
      <c r="O120" s="122"/>
      <c r="P120" s="150"/>
      <c r="Q120" s="150"/>
      <c r="R120" s="122"/>
      <c r="S120" s="122"/>
      <c r="T120" s="132"/>
      <c r="U120" s="150"/>
      <c r="V120" s="122"/>
      <c r="W120" s="150"/>
      <c r="X120" s="122"/>
      <c r="Y120" s="150"/>
      <c r="Z120" s="132"/>
      <c r="AA120" s="150"/>
      <c r="AB120" s="150"/>
      <c r="AC120" s="122"/>
      <c r="AD120" s="150"/>
      <c r="AE120" s="132"/>
      <c r="AF120" s="150"/>
      <c r="AG120" s="122"/>
      <c r="AH120" s="122"/>
      <c r="AI120" s="122"/>
      <c r="AJ120" s="155"/>
      <c r="AK120" s="155"/>
      <c r="AL120" s="15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7"/>
      <c r="BH120" s="127"/>
      <c r="BI120" s="127"/>
      <c r="BJ120" s="127"/>
      <c r="BK120" s="127"/>
      <c r="BL120" s="127"/>
      <c r="BV120" s="127"/>
      <c r="BW120" s="127"/>
      <c r="BX120" s="127"/>
      <c r="BY120" s="127"/>
      <c r="BZ120" s="127"/>
    </row>
    <row r="121" s="3" customFormat="true" ht="12.6" hidden="false" customHeight="false" outlineLevel="0" collapsed="false">
      <c r="C121" s="122"/>
      <c r="D121" s="122"/>
      <c r="E121" s="122"/>
      <c r="F121" s="65"/>
      <c r="G121" s="132"/>
      <c r="H121" s="65"/>
      <c r="I121" s="65"/>
      <c r="J121" s="65"/>
      <c r="K121" s="122"/>
      <c r="L121" s="150"/>
      <c r="M121" s="150"/>
      <c r="N121" s="150"/>
      <c r="O121" s="122"/>
      <c r="P121" s="150"/>
      <c r="Q121" s="150"/>
      <c r="R121" s="122"/>
      <c r="S121" s="122"/>
      <c r="T121" s="132"/>
      <c r="U121" s="150"/>
      <c r="V121" s="122"/>
      <c r="W121" s="150"/>
      <c r="X121" s="122"/>
      <c r="Y121" s="150"/>
      <c r="Z121" s="132"/>
      <c r="AA121" s="150"/>
      <c r="AB121" s="150"/>
      <c r="AC121" s="122"/>
      <c r="AD121" s="150"/>
      <c r="AE121" s="132"/>
      <c r="AF121" s="150"/>
      <c r="AG121" s="122"/>
      <c r="AH121" s="122"/>
      <c r="AI121" s="122"/>
      <c r="AJ121" s="155"/>
      <c r="AK121" s="155"/>
      <c r="AL121" s="15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7"/>
      <c r="BH121" s="127"/>
      <c r="BI121" s="127"/>
      <c r="BJ121" s="127"/>
      <c r="BK121" s="127"/>
      <c r="BL121" s="127"/>
      <c r="BM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</row>
    <row r="122" s="3" customFormat="true" ht="12.6" hidden="false" customHeight="false" outlineLevel="0" collapsed="false">
      <c r="C122" s="122"/>
      <c r="D122" s="122"/>
      <c r="E122" s="122"/>
      <c r="F122" s="65"/>
      <c r="G122" s="132"/>
      <c r="H122" s="65"/>
      <c r="I122" s="65"/>
      <c r="J122" s="65"/>
      <c r="K122" s="122"/>
      <c r="L122" s="150"/>
      <c r="M122" s="150"/>
      <c r="N122" s="150"/>
      <c r="O122" s="122"/>
      <c r="P122" s="150"/>
      <c r="Q122" s="150"/>
      <c r="R122" s="122"/>
      <c r="S122" s="122"/>
      <c r="T122" s="132"/>
      <c r="U122" s="150"/>
      <c r="V122" s="122"/>
      <c r="W122" s="150"/>
      <c r="X122" s="122"/>
      <c r="Y122" s="150"/>
      <c r="Z122" s="132"/>
      <c r="AA122" s="150"/>
      <c r="AB122" s="150"/>
      <c r="AC122" s="122"/>
      <c r="AD122" s="150"/>
      <c r="AE122" s="132"/>
      <c r="AF122" s="150"/>
      <c r="AG122" s="122"/>
      <c r="AH122" s="122"/>
      <c r="AI122" s="122"/>
      <c r="AJ122" s="155"/>
      <c r="AK122" s="155"/>
      <c r="AL122" s="15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7"/>
      <c r="BH122" s="127"/>
      <c r="BI122" s="127"/>
      <c r="BJ122" s="127"/>
      <c r="BK122" s="127"/>
      <c r="BL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</row>
    <row r="123" s="3" customFormat="true" ht="12.6" hidden="false" customHeight="false" outlineLevel="0" collapsed="false">
      <c r="C123" s="122"/>
      <c r="D123" s="122"/>
      <c r="E123" s="122"/>
      <c r="F123" s="65"/>
      <c r="G123" s="132"/>
      <c r="H123" s="65"/>
      <c r="I123" s="65"/>
      <c r="J123" s="65"/>
      <c r="K123" s="122"/>
      <c r="L123" s="150"/>
      <c r="M123" s="150"/>
      <c r="N123" s="150"/>
      <c r="O123" s="122"/>
      <c r="P123" s="150"/>
      <c r="Q123" s="150"/>
      <c r="R123" s="122"/>
      <c r="S123" s="122"/>
      <c r="T123" s="132"/>
      <c r="U123" s="150"/>
      <c r="V123" s="122"/>
      <c r="W123" s="150"/>
      <c r="X123" s="122"/>
      <c r="Y123" s="150"/>
      <c r="Z123" s="132"/>
      <c r="AA123" s="150"/>
      <c r="AB123" s="150"/>
      <c r="AC123" s="122"/>
      <c r="AD123" s="150"/>
      <c r="AE123" s="132"/>
      <c r="AF123" s="150"/>
      <c r="AG123" s="122"/>
      <c r="AH123" s="122"/>
      <c r="AI123" s="122"/>
      <c r="AJ123" s="155"/>
      <c r="AK123" s="155"/>
      <c r="AL123" s="15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7"/>
      <c r="BH123" s="127"/>
      <c r="BI123" s="127"/>
      <c r="BJ123" s="127"/>
      <c r="BK123" s="127"/>
      <c r="BL123" s="127"/>
      <c r="BT123" s="127"/>
      <c r="BU123" s="127"/>
    </row>
    <row r="124" s="3" customFormat="true" ht="12.6" hidden="false" customHeight="false" outlineLevel="0" collapsed="false">
      <c r="C124" s="122"/>
      <c r="D124" s="122"/>
      <c r="E124" s="122"/>
      <c r="F124" s="65"/>
      <c r="G124" s="132"/>
      <c r="H124" s="65"/>
      <c r="I124" s="65"/>
      <c r="J124" s="65"/>
      <c r="K124" s="122"/>
      <c r="L124" s="150"/>
      <c r="M124" s="150"/>
      <c r="N124" s="150"/>
      <c r="O124" s="122"/>
      <c r="P124" s="150"/>
      <c r="Q124" s="150"/>
      <c r="R124" s="122"/>
      <c r="S124" s="122"/>
      <c r="T124" s="132"/>
      <c r="U124" s="150"/>
      <c r="V124" s="122"/>
      <c r="W124" s="150"/>
      <c r="X124" s="122"/>
      <c r="Y124" s="150"/>
      <c r="Z124" s="132"/>
      <c r="AA124" s="150"/>
      <c r="AB124" s="150"/>
      <c r="AC124" s="122"/>
      <c r="AD124" s="150"/>
      <c r="AE124" s="132"/>
      <c r="AF124" s="150"/>
      <c r="AG124" s="122"/>
      <c r="AH124" s="122"/>
      <c r="AI124" s="122"/>
      <c r="AJ124" s="155"/>
      <c r="AK124" s="155"/>
      <c r="AL124" s="15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7"/>
      <c r="BH124" s="127"/>
      <c r="BI124" s="127"/>
      <c r="BJ124" s="127"/>
      <c r="BK124" s="127"/>
      <c r="BL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</row>
    <row r="125" s="3" customFormat="true" ht="12.6" hidden="false" customHeight="false" outlineLevel="0" collapsed="false">
      <c r="C125" s="122"/>
      <c r="D125" s="122"/>
      <c r="E125" s="122"/>
      <c r="F125" s="65"/>
      <c r="G125" s="132"/>
      <c r="H125" s="65"/>
      <c r="I125" s="65"/>
      <c r="J125" s="65"/>
      <c r="K125" s="122"/>
      <c r="L125" s="150"/>
      <c r="M125" s="170"/>
      <c r="N125" s="150"/>
      <c r="O125" s="122"/>
      <c r="P125" s="150"/>
      <c r="Q125" s="150"/>
      <c r="R125" s="122"/>
      <c r="S125" s="122"/>
      <c r="T125" s="132"/>
      <c r="U125" s="150"/>
      <c r="V125" s="122"/>
      <c r="W125" s="150"/>
      <c r="X125" s="122"/>
      <c r="Y125" s="150"/>
      <c r="Z125" s="132"/>
      <c r="AA125" s="150"/>
      <c r="AB125" s="150"/>
      <c r="AC125" s="122"/>
      <c r="AD125" s="150"/>
      <c r="AE125" s="132"/>
      <c r="AF125" s="150"/>
      <c r="AG125" s="122"/>
      <c r="AH125" s="122"/>
      <c r="AI125" s="122"/>
      <c r="AJ125" s="155"/>
      <c r="AK125" s="155"/>
      <c r="AL125" s="15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</row>
    <row r="126" s="3" customFormat="true" ht="12.6" hidden="false" customHeight="false" outlineLevel="0" collapsed="false">
      <c r="C126" s="122"/>
      <c r="D126" s="122"/>
      <c r="E126" s="122"/>
      <c r="F126" s="65"/>
      <c r="G126" s="132"/>
      <c r="H126" s="65"/>
      <c r="I126" s="65"/>
      <c r="J126" s="65"/>
      <c r="K126" s="122"/>
      <c r="L126" s="150"/>
      <c r="M126" s="150"/>
      <c r="N126" s="150"/>
      <c r="O126" s="122"/>
      <c r="P126" s="150"/>
      <c r="Q126" s="150"/>
      <c r="R126" s="122"/>
      <c r="S126" s="122"/>
      <c r="T126" s="132"/>
      <c r="U126" s="150"/>
      <c r="V126" s="122"/>
      <c r="W126" s="150"/>
      <c r="X126" s="122"/>
      <c r="Y126" s="150"/>
      <c r="Z126" s="132"/>
      <c r="AA126" s="150"/>
      <c r="AB126" s="150"/>
      <c r="AC126" s="122"/>
      <c r="AD126" s="150"/>
      <c r="AE126" s="132"/>
      <c r="AF126" s="150"/>
      <c r="AG126" s="122"/>
      <c r="AH126" s="122"/>
      <c r="AI126" s="122"/>
      <c r="AJ126" s="155"/>
      <c r="AK126" s="155"/>
      <c r="AL126" s="15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</row>
    <row r="127" s="3" customFormat="true" ht="12.6" hidden="false" customHeight="false" outlineLevel="0" collapsed="false">
      <c r="C127" s="122"/>
      <c r="D127" s="122"/>
      <c r="E127" s="122"/>
      <c r="F127" s="65"/>
      <c r="G127" s="132"/>
      <c r="H127" s="65"/>
      <c r="I127" s="65"/>
      <c r="J127" s="65"/>
      <c r="K127" s="122"/>
      <c r="L127" s="150"/>
      <c r="M127" s="150"/>
      <c r="N127" s="150"/>
      <c r="O127" s="122"/>
      <c r="P127" s="150"/>
      <c r="Q127" s="150"/>
      <c r="R127" s="122"/>
      <c r="S127" s="122"/>
      <c r="T127" s="132"/>
      <c r="U127" s="150"/>
      <c r="V127" s="122"/>
      <c r="W127" s="150"/>
      <c r="X127" s="122"/>
      <c r="Y127" s="150"/>
      <c r="Z127" s="132"/>
      <c r="AA127" s="150"/>
      <c r="AB127" s="150"/>
      <c r="AC127" s="122"/>
      <c r="AD127" s="150"/>
      <c r="AE127" s="132"/>
      <c r="AF127" s="150"/>
      <c r="AG127" s="122"/>
      <c r="AH127" s="122"/>
      <c r="AI127" s="122"/>
      <c r="AJ127" s="155"/>
      <c r="AK127" s="155"/>
      <c r="AL127" s="15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</row>
    <row r="128" s="3" customFormat="true" ht="12.6" hidden="false" customHeight="false" outlineLevel="0" collapsed="false">
      <c r="C128" s="122"/>
      <c r="D128" s="122"/>
      <c r="E128" s="122"/>
      <c r="F128" s="65"/>
      <c r="G128" s="132"/>
      <c r="H128" s="65"/>
      <c r="I128" s="65"/>
      <c r="J128" s="65"/>
      <c r="K128" s="122"/>
      <c r="L128" s="150"/>
      <c r="M128" s="150"/>
      <c r="N128" s="150"/>
      <c r="O128" s="122"/>
      <c r="P128" s="150"/>
      <c r="Q128" s="150"/>
      <c r="R128" s="122"/>
      <c r="S128" s="122"/>
      <c r="T128" s="132"/>
      <c r="U128" s="150"/>
      <c r="V128" s="122"/>
      <c r="W128" s="150"/>
      <c r="X128" s="122"/>
      <c r="Y128" s="150"/>
      <c r="Z128" s="132"/>
      <c r="AA128" s="150"/>
      <c r="AB128" s="150"/>
      <c r="AC128" s="122"/>
      <c r="AD128" s="150"/>
      <c r="AE128" s="132"/>
      <c r="AF128" s="150"/>
      <c r="AG128" s="122"/>
      <c r="AH128" s="122"/>
      <c r="AI128" s="122"/>
      <c r="AJ128" s="155"/>
      <c r="AK128" s="155"/>
      <c r="AL128" s="15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7"/>
      <c r="BH128" s="127"/>
      <c r="BI128" s="127"/>
      <c r="BJ128" s="127"/>
      <c r="BK128" s="127"/>
      <c r="BL128" s="127"/>
      <c r="BV128" s="127"/>
      <c r="BW128" s="127"/>
      <c r="BX128" s="127"/>
      <c r="BY128" s="127"/>
      <c r="BZ128" s="127"/>
    </row>
    <row r="129" s="3" customFormat="true" ht="12.6" hidden="false" customHeight="false" outlineLevel="0" collapsed="false">
      <c r="C129" s="122"/>
      <c r="D129" s="122"/>
      <c r="E129" s="122"/>
      <c r="F129" s="65"/>
      <c r="G129" s="132"/>
      <c r="H129" s="65"/>
      <c r="I129" s="65"/>
      <c r="J129" s="65"/>
      <c r="K129" s="122"/>
      <c r="L129" s="150"/>
      <c r="M129" s="150"/>
      <c r="N129" s="150"/>
      <c r="O129" s="122"/>
      <c r="P129" s="150"/>
      <c r="Q129" s="150"/>
      <c r="R129" s="122"/>
      <c r="S129" s="122"/>
      <c r="T129" s="132"/>
      <c r="U129" s="150"/>
      <c r="V129" s="122"/>
      <c r="W129" s="150"/>
      <c r="X129" s="122"/>
      <c r="Y129" s="150"/>
      <c r="Z129" s="132"/>
      <c r="AA129" s="150"/>
      <c r="AB129" s="150"/>
      <c r="AC129" s="122"/>
      <c r="AD129" s="150"/>
      <c r="AE129" s="132"/>
      <c r="AF129" s="150"/>
      <c r="AG129" s="122"/>
      <c r="AH129" s="122"/>
      <c r="AI129" s="122"/>
      <c r="AJ129" s="155"/>
      <c r="AK129" s="155"/>
      <c r="AL129" s="15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7"/>
      <c r="BH129" s="127"/>
      <c r="BI129" s="127"/>
      <c r="BJ129" s="127"/>
      <c r="BK129" s="127"/>
      <c r="BL129" s="127"/>
      <c r="BV129" s="127"/>
      <c r="BW129" s="127"/>
      <c r="BX129" s="127"/>
      <c r="BY129" s="127"/>
      <c r="BZ129" s="127"/>
    </row>
    <row r="130" s="3" customFormat="true" ht="12.6" hidden="false" customHeight="false" outlineLevel="0" collapsed="false">
      <c r="C130" s="122"/>
      <c r="D130" s="122"/>
      <c r="E130" s="122"/>
      <c r="F130" s="65"/>
      <c r="G130" s="132"/>
      <c r="H130" s="65"/>
      <c r="I130" s="65"/>
      <c r="J130" s="65"/>
      <c r="K130" s="122"/>
      <c r="L130" s="150"/>
      <c r="M130" s="150"/>
      <c r="N130" s="150"/>
      <c r="O130" s="122"/>
      <c r="P130" s="150"/>
      <c r="Q130" s="150"/>
      <c r="R130" s="122"/>
      <c r="S130" s="122"/>
      <c r="T130" s="132"/>
      <c r="U130" s="150"/>
      <c r="V130" s="122"/>
      <c r="W130" s="150"/>
      <c r="X130" s="122"/>
      <c r="Y130" s="150"/>
      <c r="Z130" s="132"/>
      <c r="AA130" s="150"/>
      <c r="AB130" s="150"/>
      <c r="AC130" s="122"/>
      <c r="AD130" s="150"/>
      <c r="AE130" s="132"/>
      <c r="AF130" s="150"/>
      <c r="AG130" s="122"/>
      <c r="AH130" s="122"/>
      <c r="AI130" s="122"/>
      <c r="AJ130" s="155"/>
      <c r="AK130" s="155"/>
      <c r="AL130" s="15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7"/>
      <c r="BH130" s="127"/>
      <c r="BI130" s="127"/>
      <c r="BJ130" s="127"/>
      <c r="BK130" s="127"/>
      <c r="BL130" s="127"/>
      <c r="BV130" s="127"/>
      <c r="BW130" s="127"/>
      <c r="BX130" s="127"/>
      <c r="BY130" s="127"/>
      <c r="BZ130" s="127"/>
    </row>
    <row r="131" s="3" customFormat="true" ht="12.6" hidden="false" customHeight="false" outlineLevel="0" collapsed="false">
      <c r="A131" s="163"/>
      <c r="C131" s="122"/>
      <c r="D131" s="122"/>
      <c r="E131" s="122"/>
      <c r="F131" s="65"/>
      <c r="G131" s="132"/>
      <c r="H131" s="65"/>
      <c r="I131" s="65"/>
      <c r="J131" s="65"/>
      <c r="K131" s="122"/>
      <c r="L131" s="150"/>
      <c r="M131" s="150"/>
      <c r="N131" s="150"/>
      <c r="O131" s="122"/>
      <c r="P131" s="150"/>
      <c r="Q131" s="150"/>
      <c r="R131" s="122"/>
      <c r="S131" s="122"/>
      <c r="T131" s="132"/>
      <c r="U131" s="150"/>
      <c r="V131" s="122"/>
      <c r="W131" s="150"/>
      <c r="X131" s="122"/>
      <c r="Y131" s="150"/>
      <c r="Z131" s="132"/>
      <c r="AA131" s="150"/>
      <c r="AB131" s="150"/>
      <c r="AC131" s="122"/>
      <c r="AD131" s="150"/>
      <c r="AE131" s="132"/>
      <c r="AF131" s="150"/>
      <c r="AG131" s="122"/>
      <c r="AH131" s="122"/>
      <c r="AI131" s="122"/>
      <c r="AJ131" s="155"/>
      <c r="AK131" s="155"/>
      <c r="AL131" s="15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7"/>
      <c r="BH131" s="127"/>
      <c r="BI131" s="127"/>
      <c r="BJ131" s="127"/>
      <c r="BK131" s="127"/>
      <c r="BL131" s="127"/>
    </row>
    <row r="132" s="3" customFormat="true" ht="12.6" hidden="false" customHeight="false" outlineLevel="0" collapsed="false">
      <c r="A132" s="163"/>
      <c r="C132" s="122"/>
      <c r="D132" s="122"/>
      <c r="E132" s="122"/>
      <c r="F132" s="65"/>
      <c r="G132" s="132"/>
      <c r="H132" s="65"/>
      <c r="I132" s="65"/>
      <c r="J132" s="65"/>
      <c r="K132" s="122"/>
      <c r="L132" s="150"/>
      <c r="M132" s="150"/>
      <c r="N132" s="150"/>
      <c r="O132" s="122"/>
      <c r="P132" s="150"/>
      <c r="Q132" s="150"/>
      <c r="R132" s="122"/>
      <c r="S132" s="122"/>
      <c r="T132" s="132"/>
      <c r="U132" s="150"/>
      <c r="V132" s="122"/>
      <c r="W132" s="150"/>
      <c r="X132" s="122"/>
      <c r="Y132" s="150"/>
      <c r="Z132" s="132"/>
      <c r="AA132" s="150"/>
      <c r="AB132" s="150"/>
      <c r="AC132" s="122"/>
      <c r="AD132" s="150"/>
      <c r="AE132" s="132"/>
      <c r="AF132" s="150"/>
      <c r="AG132" s="122"/>
      <c r="AH132" s="122"/>
      <c r="AI132" s="122"/>
      <c r="AJ132" s="155"/>
      <c r="AK132" s="155"/>
      <c r="AL132" s="15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7"/>
      <c r="BH132" s="127"/>
      <c r="BI132" s="127"/>
      <c r="BJ132" s="127"/>
      <c r="BK132" s="127"/>
      <c r="BL132" s="127"/>
    </row>
    <row r="133" s="3" customFormat="true" ht="12.6" hidden="false" customHeight="false" outlineLevel="0" collapsed="false">
      <c r="A133" s="163"/>
      <c r="C133" s="122"/>
      <c r="D133" s="122"/>
      <c r="E133" s="122"/>
      <c r="F133" s="65"/>
      <c r="G133" s="132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2"/>
      <c r="AK133" s="81"/>
      <c r="AL133" s="82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</row>
    <row r="134" s="3" customFormat="true" ht="12.6" hidden="false" customHeight="false" outlineLevel="0" collapsed="false">
      <c r="A134" s="163"/>
      <c r="C134" s="122"/>
      <c r="D134" s="122"/>
      <c r="E134" s="122"/>
      <c r="F134" s="65"/>
      <c r="G134" s="132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2"/>
      <c r="AK134" s="81"/>
      <c r="AL134" s="82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</row>
    <row r="135" s="3" customFormat="true" ht="12.6" hidden="false" customHeight="false" outlineLevel="0" collapsed="false">
      <c r="C135" s="122"/>
      <c r="D135" s="122"/>
      <c r="E135" s="122"/>
      <c r="F135" s="65"/>
      <c r="G135" s="132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2"/>
      <c r="AK135" s="81"/>
      <c r="AL135" s="82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</row>
    <row r="136" s="3" customFormat="true" ht="12.6" hidden="false" customHeight="false" outlineLevel="0" collapsed="false">
      <c r="C136" s="122"/>
      <c r="D136" s="122"/>
      <c r="E136" s="122"/>
      <c r="F136" s="65"/>
      <c r="G136" s="132"/>
      <c r="H136" s="65"/>
      <c r="I136" s="65"/>
      <c r="J136" s="65"/>
      <c r="K136" s="122"/>
      <c r="L136" s="150"/>
      <c r="M136" s="150"/>
      <c r="N136" s="150"/>
      <c r="O136" s="122"/>
      <c r="P136" s="150"/>
      <c r="Q136" s="150"/>
      <c r="R136" s="122"/>
      <c r="S136" s="122"/>
      <c r="T136" s="132"/>
      <c r="U136" s="150"/>
      <c r="V136" s="122"/>
      <c r="W136" s="150"/>
      <c r="X136" s="122"/>
      <c r="Y136" s="150"/>
      <c r="Z136" s="132"/>
      <c r="AA136" s="150"/>
      <c r="AB136" s="150"/>
      <c r="AC136" s="122"/>
      <c r="AD136" s="150"/>
      <c r="AE136" s="132"/>
      <c r="AF136" s="150"/>
      <c r="AG136" s="122"/>
      <c r="AH136" s="122"/>
      <c r="AI136" s="122"/>
      <c r="AJ136" s="155"/>
      <c r="AK136" s="155"/>
      <c r="AL136" s="15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</row>
    <row r="137" s="3" customFormat="true" ht="12.6" hidden="false" customHeight="false" outlineLevel="0" collapsed="false">
      <c r="C137" s="122"/>
      <c r="D137" s="122"/>
      <c r="E137" s="122"/>
      <c r="F137" s="65"/>
      <c r="G137" s="132"/>
      <c r="H137" s="65"/>
      <c r="I137" s="65"/>
      <c r="J137" s="65"/>
      <c r="K137" s="122"/>
      <c r="L137" s="150"/>
      <c r="M137" s="150"/>
      <c r="N137" s="150"/>
      <c r="O137" s="122"/>
      <c r="P137" s="150"/>
      <c r="Q137" s="150"/>
      <c r="R137" s="122"/>
      <c r="S137" s="122"/>
      <c r="T137" s="132"/>
      <c r="U137" s="150"/>
      <c r="V137" s="122"/>
      <c r="W137" s="150"/>
      <c r="X137" s="122"/>
      <c r="Y137" s="150"/>
      <c r="Z137" s="132"/>
      <c r="AA137" s="150"/>
      <c r="AB137" s="150"/>
      <c r="AC137" s="122"/>
      <c r="AD137" s="150"/>
      <c r="AE137" s="132"/>
      <c r="AF137" s="150"/>
      <c r="AG137" s="122"/>
      <c r="AH137" s="122"/>
      <c r="AI137" s="122"/>
      <c r="AJ137" s="155"/>
      <c r="AK137" s="155"/>
      <c r="AL137" s="15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</row>
    <row r="138" s="3" customFormat="true" ht="12.6" hidden="false" customHeight="false" outlineLevel="0" collapsed="false">
      <c r="C138" s="122"/>
      <c r="D138" s="122"/>
      <c r="E138" s="122"/>
      <c r="F138" s="65"/>
      <c r="G138" s="132"/>
      <c r="H138" s="65"/>
      <c r="I138" s="65"/>
      <c r="J138" s="65"/>
      <c r="K138" s="122"/>
      <c r="L138" s="150"/>
      <c r="M138" s="150"/>
      <c r="N138" s="150"/>
      <c r="O138" s="122"/>
      <c r="P138" s="150"/>
      <c r="Q138" s="150"/>
      <c r="R138" s="122"/>
      <c r="S138" s="122"/>
      <c r="T138" s="132"/>
      <c r="U138" s="150"/>
      <c r="V138" s="122"/>
      <c r="W138" s="150"/>
      <c r="X138" s="122"/>
      <c r="Y138" s="150"/>
      <c r="Z138" s="132"/>
      <c r="AA138" s="150"/>
      <c r="AB138" s="150"/>
      <c r="AC138" s="122"/>
      <c r="AD138" s="150"/>
      <c r="AE138" s="132"/>
      <c r="AF138" s="150"/>
      <c r="AG138" s="122"/>
      <c r="AH138" s="122"/>
      <c r="AI138" s="122"/>
      <c r="AJ138" s="155"/>
      <c r="AK138" s="155"/>
      <c r="AL138" s="15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</row>
    <row r="139" s="3" customFormat="true" ht="12.6" hidden="false" customHeight="false" outlineLevel="0" collapsed="false">
      <c r="C139" s="122"/>
      <c r="D139" s="122"/>
      <c r="E139" s="122"/>
      <c r="F139" s="65"/>
      <c r="G139" s="132"/>
      <c r="H139" s="65"/>
      <c r="I139" s="65"/>
      <c r="J139" s="65"/>
      <c r="K139" s="122"/>
      <c r="L139" s="150"/>
      <c r="M139" s="150"/>
      <c r="N139" s="150"/>
      <c r="O139" s="122"/>
      <c r="P139" s="150"/>
      <c r="Q139" s="150"/>
      <c r="R139" s="122"/>
      <c r="S139" s="122"/>
      <c r="T139" s="132"/>
      <c r="U139" s="150"/>
      <c r="V139" s="122"/>
      <c r="W139" s="150"/>
      <c r="X139" s="122"/>
      <c r="Y139" s="150"/>
      <c r="Z139" s="132"/>
      <c r="AA139" s="150"/>
      <c r="AB139" s="150"/>
      <c r="AC139" s="122"/>
      <c r="AD139" s="150"/>
      <c r="AE139" s="132"/>
      <c r="AF139" s="150"/>
      <c r="AG139" s="122"/>
      <c r="AH139" s="122"/>
      <c r="AI139" s="122"/>
      <c r="AJ139" s="155"/>
      <c r="AK139" s="155"/>
      <c r="AL139" s="15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</row>
    <row r="140" s="3" customFormat="true" ht="8.4" hidden="false" customHeight="false" outlineLevel="0" collapsed="false">
      <c r="C140" s="122"/>
      <c r="D140" s="122"/>
      <c r="E140" s="122"/>
      <c r="F140" s="65"/>
      <c r="G140" s="132"/>
      <c r="H140" s="65"/>
      <c r="I140" s="65"/>
      <c r="J140" s="65"/>
      <c r="K140" s="122"/>
      <c r="L140" s="150"/>
      <c r="M140" s="150"/>
      <c r="N140" s="150"/>
      <c r="O140" s="122"/>
      <c r="P140" s="150"/>
      <c r="Q140" s="150"/>
      <c r="R140" s="122"/>
      <c r="S140" s="122"/>
      <c r="T140" s="132"/>
      <c r="U140" s="150"/>
      <c r="V140" s="122"/>
      <c r="W140" s="150"/>
      <c r="X140" s="122"/>
      <c r="Y140" s="150"/>
      <c r="Z140" s="132"/>
      <c r="AA140" s="150"/>
      <c r="AB140" s="150"/>
      <c r="AC140" s="122"/>
      <c r="AD140" s="150"/>
      <c r="AE140" s="132"/>
      <c r="AF140" s="150"/>
      <c r="AG140" s="122"/>
      <c r="AH140" s="122"/>
      <c r="AI140" s="122"/>
      <c r="AJ140" s="155"/>
      <c r="AK140" s="155"/>
      <c r="AL140" s="15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8.4" hidden="false" customHeight="false" outlineLevel="0" collapsed="false">
      <c r="C141" s="122"/>
      <c r="D141" s="122"/>
      <c r="E141" s="122"/>
      <c r="F141" s="65"/>
      <c r="G141" s="132"/>
      <c r="H141" s="65"/>
      <c r="I141" s="65"/>
      <c r="J141" s="65"/>
      <c r="K141" s="122"/>
      <c r="L141" s="150"/>
      <c r="M141" s="150"/>
      <c r="N141" s="150"/>
      <c r="O141" s="122"/>
      <c r="P141" s="150"/>
      <c r="Q141" s="150"/>
      <c r="R141" s="122"/>
      <c r="S141" s="122"/>
      <c r="T141" s="132"/>
      <c r="U141" s="150"/>
      <c r="V141" s="122"/>
      <c r="W141" s="150"/>
      <c r="X141" s="122"/>
      <c r="Y141" s="150"/>
      <c r="Z141" s="132"/>
      <c r="AA141" s="150"/>
      <c r="AB141" s="150"/>
      <c r="AC141" s="122"/>
      <c r="AD141" s="150"/>
      <c r="AE141" s="132"/>
      <c r="AF141" s="150"/>
      <c r="AG141" s="122"/>
      <c r="AH141" s="122"/>
      <c r="AI141" s="122"/>
      <c r="AJ141" s="155"/>
      <c r="AK141" s="155"/>
      <c r="AL141" s="15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8.4" hidden="false" customHeight="false" outlineLevel="0" collapsed="false">
      <c r="C142" s="122"/>
      <c r="D142" s="122"/>
      <c r="E142" s="122"/>
      <c r="F142" s="65"/>
      <c r="G142" s="132"/>
      <c r="H142" s="65"/>
      <c r="I142" s="65"/>
      <c r="J142" s="65"/>
      <c r="K142" s="122"/>
      <c r="L142" s="150"/>
      <c r="M142" s="150"/>
      <c r="N142" s="150"/>
      <c r="O142" s="122"/>
      <c r="P142" s="150"/>
      <c r="Q142" s="150"/>
      <c r="R142" s="122"/>
      <c r="S142" s="122"/>
      <c r="T142" s="132"/>
      <c r="U142" s="150"/>
      <c r="V142" s="122"/>
      <c r="W142" s="150"/>
      <c r="X142" s="122"/>
      <c r="Y142" s="150"/>
      <c r="Z142" s="132"/>
      <c r="AA142" s="150"/>
      <c r="AB142" s="150"/>
      <c r="AC142" s="122"/>
      <c r="AD142" s="150"/>
      <c r="AE142" s="132"/>
      <c r="AF142" s="150"/>
      <c r="AG142" s="122"/>
      <c r="AH142" s="122"/>
      <c r="AI142" s="122"/>
      <c r="AJ142" s="155"/>
      <c r="AK142" s="155"/>
      <c r="AL142" s="15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8.4" hidden="false" customHeight="false" outlineLevel="0" collapsed="false">
      <c r="C143" s="122"/>
      <c r="D143" s="122"/>
      <c r="E143" s="122"/>
      <c r="F143" s="65"/>
      <c r="G143" s="132"/>
      <c r="H143" s="65"/>
      <c r="I143" s="65"/>
      <c r="J143" s="65"/>
      <c r="K143" s="122"/>
      <c r="L143" s="150"/>
      <c r="M143" s="150"/>
      <c r="N143" s="150"/>
      <c r="O143" s="122"/>
      <c r="P143" s="150"/>
      <c r="Q143" s="150"/>
      <c r="R143" s="122"/>
      <c r="S143" s="122"/>
      <c r="T143" s="132"/>
      <c r="U143" s="150"/>
      <c r="V143" s="122"/>
      <c r="W143" s="150"/>
      <c r="X143" s="122"/>
      <c r="Y143" s="150"/>
      <c r="Z143" s="132"/>
      <c r="AA143" s="150"/>
      <c r="AB143" s="150"/>
      <c r="AC143" s="122"/>
      <c r="AD143" s="150"/>
      <c r="AE143" s="132"/>
      <c r="AF143" s="150"/>
      <c r="AG143" s="122"/>
      <c r="AH143" s="122"/>
      <c r="AI143" s="122"/>
      <c r="AJ143" s="155"/>
      <c r="AK143" s="155"/>
      <c r="AL143" s="15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8.4" hidden="false" customHeight="false" outlineLevel="0" collapsed="false">
      <c r="C144" s="122"/>
      <c r="D144" s="122"/>
      <c r="E144" s="122"/>
      <c r="F144" s="65"/>
      <c r="G144" s="132"/>
      <c r="H144" s="65"/>
      <c r="I144" s="65"/>
      <c r="J144" s="65"/>
      <c r="K144" s="122"/>
      <c r="L144" s="150"/>
      <c r="M144" s="150"/>
      <c r="N144" s="150"/>
      <c r="O144" s="122"/>
      <c r="P144" s="150"/>
      <c r="Q144" s="150"/>
      <c r="R144" s="122"/>
      <c r="S144" s="122"/>
      <c r="T144" s="132"/>
      <c r="U144" s="150"/>
      <c r="V144" s="122"/>
      <c r="W144" s="150"/>
      <c r="X144" s="122"/>
      <c r="Y144" s="150"/>
      <c r="Z144" s="132"/>
      <c r="AA144" s="150"/>
      <c r="AB144" s="150"/>
      <c r="AC144" s="122"/>
      <c r="AD144" s="150"/>
      <c r="AE144" s="132"/>
      <c r="AF144" s="150"/>
      <c r="AG144" s="122"/>
      <c r="AH144" s="122"/>
      <c r="AI144" s="122"/>
      <c r="AJ144" s="155"/>
      <c r="AK144" s="155"/>
      <c r="AL144" s="15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8.4" hidden="false" customHeight="false" outlineLevel="0" collapsed="false">
      <c r="C145" s="122"/>
      <c r="D145" s="122"/>
      <c r="E145" s="122"/>
      <c r="F145" s="65"/>
      <c r="G145" s="132"/>
      <c r="H145" s="65"/>
      <c r="I145" s="65"/>
      <c r="J145" s="65"/>
      <c r="K145" s="122"/>
      <c r="L145" s="65"/>
      <c r="M145" s="65"/>
      <c r="N145" s="65"/>
      <c r="O145" s="122"/>
      <c r="P145" s="65"/>
      <c r="Q145" s="65"/>
      <c r="R145" s="122"/>
      <c r="S145" s="122"/>
      <c r="T145" s="132"/>
      <c r="U145" s="65"/>
      <c r="V145" s="122"/>
      <c r="W145" s="65"/>
      <c r="X145" s="122"/>
      <c r="Y145" s="65"/>
      <c r="Z145" s="132"/>
      <c r="AA145" s="65"/>
      <c r="AB145" s="65"/>
      <c r="AC145" s="122"/>
      <c r="AD145" s="65"/>
      <c r="AE145" s="132"/>
      <c r="AF145" s="65"/>
      <c r="AG145" s="122"/>
      <c r="AH145" s="122"/>
      <c r="AI145" s="122"/>
      <c r="AJ145" s="148"/>
      <c r="AK145" s="148"/>
      <c r="AL145" s="148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8.4" hidden="false" customHeight="false" outlineLevel="0" collapsed="false">
      <c r="C146" s="122"/>
      <c r="D146" s="122"/>
      <c r="E146" s="122"/>
      <c r="F146" s="65"/>
      <c r="G146" s="132"/>
      <c r="H146" s="65"/>
      <c r="I146" s="65"/>
      <c r="J146" s="65"/>
      <c r="K146" s="122"/>
      <c r="L146" s="65"/>
      <c r="M146" s="65"/>
      <c r="N146" s="65"/>
      <c r="O146" s="122"/>
      <c r="P146" s="65"/>
      <c r="Q146" s="65"/>
      <c r="R146" s="122"/>
      <c r="S146" s="122"/>
      <c r="T146" s="132"/>
      <c r="U146" s="65"/>
      <c r="V146" s="122"/>
      <c r="W146" s="65"/>
      <c r="X146" s="122"/>
      <c r="Y146" s="65"/>
      <c r="Z146" s="132"/>
      <c r="AA146" s="65"/>
      <c r="AB146" s="65"/>
      <c r="AC146" s="122"/>
      <c r="AD146" s="65"/>
      <c r="AE146" s="132"/>
      <c r="AF146" s="65"/>
      <c r="AG146" s="122"/>
      <c r="AH146" s="122"/>
      <c r="AI146" s="122"/>
      <c r="AJ146" s="148"/>
      <c r="AK146" s="148"/>
      <c r="AL146" s="148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8.4" hidden="false" customHeight="false" outlineLevel="0" collapsed="false">
      <c r="C147" s="122"/>
      <c r="D147" s="122"/>
      <c r="E147" s="122"/>
      <c r="F147" s="65"/>
      <c r="G147" s="132"/>
      <c r="H147" s="65"/>
      <c r="I147" s="65"/>
      <c r="J147" s="65"/>
      <c r="K147" s="122"/>
      <c r="L147" s="65"/>
      <c r="M147" s="65"/>
      <c r="N147" s="65"/>
      <c r="O147" s="122"/>
      <c r="P147" s="65"/>
      <c r="Q147" s="65"/>
      <c r="R147" s="122"/>
      <c r="S147" s="122"/>
      <c r="T147" s="132"/>
      <c r="U147" s="65"/>
      <c r="V147" s="122"/>
      <c r="W147" s="65"/>
      <c r="X147" s="122"/>
      <c r="Y147" s="65"/>
      <c r="Z147" s="132"/>
      <c r="AA147" s="65"/>
      <c r="AB147" s="65"/>
      <c r="AC147" s="122"/>
      <c r="AD147" s="65"/>
      <c r="AE147" s="132"/>
      <c r="AF147" s="65"/>
      <c r="AG147" s="122"/>
      <c r="AH147" s="122"/>
      <c r="AI147" s="122"/>
      <c r="AJ147" s="148"/>
      <c r="AK147" s="148"/>
      <c r="AL147" s="148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8.4" hidden="false" customHeight="false" outlineLevel="0" collapsed="false">
      <c r="C148" s="122"/>
      <c r="D148" s="122"/>
      <c r="E148" s="122"/>
      <c r="F148" s="65"/>
      <c r="G148" s="132"/>
      <c r="H148" s="65"/>
      <c r="I148" s="65"/>
      <c r="J148" s="65"/>
      <c r="K148" s="122"/>
      <c r="L148" s="65"/>
      <c r="M148" s="65"/>
      <c r="N148" s="65"/>
      <c r="O148" s="122"/>
      <c r="P148" s="65"/>
      <c r="Q148" s="65"/>
      <c r="R148" s="122"/>
      <c r="S148" s="122"/>
      <c r="T148" s="132"/>
      <c r="U148" s="65"/>
      <c r="V148" s="122"/>
      <c r="W148" s="65"/>
      <c r="X148" s="122"/>
      <c r="Y148" s="65"/>
      <c r="Z148" s="132"/>
      <c r="AA148" s="65"/>
      <c r="AB148" s="65"/>
      <c r="AC148" s="122"/>
      <c r="AD148" s="65"/>
      <c r="AE148" s="132"/>
      <c r="AF148" s="65"/>
      <c r="AG148" s="122"/>
      <c r="AH148" s="122"/>
      <c r="AI148" s="122"/>
      <c r="AJ148" s="148"/>
      <c r="AK148" s="148"/>
      <c r="AL148" s="148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8.4" hidden="false" customHeight="false" outlineLevel="0" collapsed="false">
      <c r="C149" s="122"/>
      <c r="D149" s="122"/>
      <c r="E149" s="122"/>
      <c r="F149" s="65"/>
      <c r="G149" s="132"/>
      <c r="H149" s="65"/>
      <c r="I149" s="65"/>
      <c r="J149" s="65"/>
      <c r="K149" s="122"/>
      <c r="L149" s="65"/>
      <c r="M149" s="65"/>
      <c r="N149" s="65"/>
      <c r="O149" s="122"/>
      <c r="P149" s="65"/>
      <c r="Q149" s="65"/>
      <c r="R149" s="122"/>
      <c r="S149" s="122"/>
      <c r="T149" s="132"/>
      <c r="U149" s="65"/>
      <c r="V149" s="122"/>
      <c r="W149" s="65"/>
      <c r="X149" s="122"/>
      <c r="Y149" s="65"/>
      <c r="Z149" s="132"/>
      <c r="AA149" s="65"/>
      <c r="AB149" s="65"/>
      <c r="AC149" s="122"/>
      <c r="AD149" s="65"/>
      <c r="AE149" s="132"/>
      <c r="AF149" s="65"/>
      <c r="AG149" s="122"/>
      <c r="AH149" s="122"/>
      <c r="AI149" s="122"/>
      <c r="AJ149" s="148"/>
      <c r="AK149" s="148"/>
      <c r="AL149" s="148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22"/>
      <c r="D150" s="122"/>
      <c r="E150" s="122"/>
      <c r="F150" s="65"/>
      <c r="G150" s="132"/>
      <c r="H150" s="65"/>
      <c r="I150" s="153"/>
      <c r="J150" s="65"/>
      <c r="K150" s="122"/>
      <c r="L150" s="65"/>
      <c r="M150" s="65"/>
      <c r="N150" s="65"/>
      <c r="O150" s="122"/>
      <c r="P150" s="65"/>
      <c r="Q150" s="65"/>
      <c r="R150" s="122"/>
      <c r="S150" s="122"/>
      <c r="T150" s="132"/>
      <c r="U150" s="65"/>
      <c r="V150" s="122"/>
      <c r="W150" s="65"/>
      <c r="X150" s="122"/>
      <c r="Y150" s="65"/>
      <c r="Z150" s="132"/>
      <c r="AA150" s="65"/>
      <c r="AB150" s="65"/>
      <c r="AC150" s="122"/>
      <c r="AD150" s="65"/>
      <c r="AE150" s="132"/>
      <c r="AF150" s="65"/>
      <c r="AG150" s="122"/>
      <c r="AH150" s="122"/>
      <c r="AI150" s="122"/>
      <c r="AJ150" s="148"/>
      <c r="AK150" s="148"/>
      <c r="AL150" s="155"/>
      <c r="AM150" s="12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8.4" hidden="false" customHeight="false" outlineLevel="0" collapsed="false">
      <c r="C151" s="122"/>
      <c r="D151" s="122"/>
      <c r="E151" s="122"/>
      <c r="F151" s="65"/>
      <c r="G151" s="132"/>
      <c r="H151" s="65"/>
      <c r="I151" s="153"/>
      <c r="J151" s="65"/>
      <c r="K151" s="122"/>
      <c r="L151" s="65"/>
      <c r="M151" s="65"/>
      <c r="N151" s="65"/>
      <c r="O151" s="122"/>
      <c r="P151" s="65"/>
      <c r="Q151" s="65"/>
      <c r="R151" s="122"/>
      <c r="S151" s="122"/>
      <c r="T151" s="132"/>
      <c r="U151" s="65"/>
      <c r="V151" s="122"/>
      <c r="W151" s="65"/>
      <c r="X151" s="122"/>
      <c r="Y151" s="65"/>
      <c r="Z151" s="132"/>
      <c r="AA151" s="65"/>
      <c r="AB151" s="65"/>
      <c r="AC151" s="122"/>
      <c r="AD151" s="65"/>
      <c r="AE151" s="132"/>
      <c r="AF151" s="65"/>
      <c r="AG151" s="122"/>
      <c r="AH151" s="122"/>
      <c r="AI151" s="122"/>
      <c r="AJ151" s="148"/>
      <c r="AK151" s="148"/>
      <c r="AL151" s="148"/>
      <c r="AM151" s="12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22"/>
      <c r="D152" s="122"/>
      <c r="E152" s="122"/>
      <c r="F152" s="65"/>
      <c r="G152" s="132"/>
      <c r="H152" s="65"/>
      <c r="I152" s="153"/>
      <c r="J152" s="65"/>
      <c r="K152" s="122"/>
      <c r="L152" s="65"/>
      <c r="M152" s="153"/>
      <c r="N152" s="65"/>
      <c r="O152" s="122"/>
      <c r="P152" s="65"/>
      <c r="Q152" s="65"/>
      <c r="R152" s="122"/>
      <c r="S152" s="122"/>
      <c r="T152" s="132"/>
      <c r="U152" s="65"/>
      <c r="V152" s="122"/>
      <c r="W152" s="65"/>
      <c r="X152" s="122"/>
      <c r="Y152" s="65"/>
      <c r="Z152" s="132"/>
      <c r="AA152" s="65"/>
      <c r="AB152" s="65"/>
      <c r="AC152" s="122"/>
      <c r="AD152" s="65"/>
      <c r="AE152" s="132"/>
      <c r="AF152" s="65"/>
      <c r="AG152" s="122"/>
      <c r="AH152" s="122"/>
      <c r="AI152" s="122"/>
      <c r="AJ152" s="148"/>
      <c r="AK152" s="148"/>
      <c r="AL152" s="155"/>
      <c r="AM152" s="12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22"/>
      <c r="D153" s="122"/>
      <c r="E153" s="122"/>
      <c r="F153" s="65"/>
      <c r="G153" s="132"/>
      <c r="H153" s="65"/>
      <c r="I153" s="153"/>
      <c r="J153" s="65"/>
      <c r="K153" s="122"/>
      <c r="L153" s="65"/>
      <c r="M153" s="65"/>
      <c r="N153" s="65"/>
      <c r="O153" s="122"/>
      <c r="P153" s="65"/>
      <c r="Q153" s="65"/>
      <c r="R153" s="122"/>
      <c r="S153" s="122"/>
      <c r="T153" s="132"/>
      <c r="U153" s="65"/>
      <c r="V153" s="122"/>
      <c r="W153" s="65"/>
      <c r="X153" s="122"/>
      <c r="Y153" s="65"/>
      <c r="Z153" s="132"/>
      <c r="AA153" s="65"/>
      <c r="AB153" s="65"/>
      <c r="AC153" s="122"/>
      <c r="AD153" s="65"/>
      <c r="AE153" s="132"/>
      <c r="AF153" s="65"/>
      <c r="AG153" s="122"/>
      <c r="AH153" s="122"/>
      <c r="AI153" s="122"/>
      <c r="AJ153" s="148"/>
      <c r="AK153" s="148"/>
      <c r="AL153" s="155"/>
      <c r="AM153" s="12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22"/>
      <c r="D154" s="122"/>
      <c r="E154" s="122"/>
      <c r="F154" s="65"/>
      <c r="G154" s="132"/>
      <c r="H154" s="65"/>
      <c r="I154" s="153"/>
      <c r="J154" s="65"/>
      <c r="K154" s="122"/>
      <c r="L154" s="65"/>
      <c r="M154" s="65"/>
      <c r="N154" s="65"/>
      <c r="O154" s="122"/>
      <c r="P154" s="65"/>
      <c r="Q154" s="65"/>
      <c r="R154" s="122"/>
      <c r="S154" s="122"/>
      <c r="T154" s="132"/>
      <c r="U154" s="65"/>
      <c r="V154" s="122"/>
      <c r="W154" s="65"/>
      <c r="X154" s="122"/>
      <c r="Y154" s="65"/>
      <c r="Z154" s="132"/>
      <c r="AA154" s="65"/>
      <c r="AB154" s="65"/>
      <c r="AC154" s="122"/>
      <c r="AD154" s="65"/>
      <c r="AE154" s="132"/>
      <c r="AF154" s="65"/>
      <c r="AG154" s="122"/>
      <c r="AH154" s="122"/>
      <c r="AI154" s="122"/>
      <c r="AJ154" s="148"/>
      <c r="AK154" s="148"/>
      <c r="AL154" s="155"/>
      <c r="AM154" s="12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8.4" hidden="false" customHeight="false" outlineLevel="0" collapsed="false">
      <c r="C155" s="122"/>
      <c r="D155" s="122"/>
      <c r="E155" s="122"/>
      <c r="F155" s="65"/>
      <c r="G155" s="132"/>
      <c r="H155" s="65"/>
      <c r="I155" s="65"/>
      <c r="J155" s="65"/>
      <c r="K155" s="122"/>
      <c r="L155" s="65"/>
      <c r="M155" s="65"/>
      <c r="N155" s="65"/>
      <c r="O155" s="122"/>
      <c r="P155" s="65"/>
      <c r="Q155" s="65"/>
      <c r="R155" s="122"/>
      <c r="S155" s="122"/>
      <c r="T155" s="132"/>
      <c r="U155" s="65"/>
      <c r="V155" s="122"/>
      <c r="W155" s="65"/>
      <c r="X155" s="122"/>
      <c r="Y155" s="65"/>
      <c r="Z155" s="132"/>
      <c r="AA155" s="65"/>
      <c r="AB155" s="65"/>
      <c r="AC155" s="122"/>
      <c r="AD155" s="65"/>
      <c r="AE155" s="132"/>
      <c r="AF155" s="65"/>
      <c r="AG155" s="122"/>
      <c r="AH155" s="122"/>
      <c r="AI155" s="122"/>
      <c r="AJ155" s="148"/>
      <c r="AK155" s="148"/>
      <c r="AL155" s="148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8.4" hidden="false" customHeight="false" outlineLevel="0" collapsed="false">
      <c r="C156" s="122"/>
      <c r="D156" s="122"/>
      <c r="E156" s="122"/>
      <c r="F156" s="65"/>
      <c r="G156" s="132"/>
      <c r="H156" s="65"/>
      <c r="I156" s="65"/>
      <c r="J156" s="65"/>
      <c r="K156" s="122"/>
      <c r="L156" s="65"/>
      <c r="M156" s="65"/>
      <c r="N156" s="65"/>
      <c r="O156" s="122"/>
      <c r="P156" s="65"/>
      <c r="Q156" s="65"/>
      <c r="R156" s="122"/>
      <c r="S156" s="122"/>
      <c r="T156" s="132"/>
      <c r="U156" s="65"/>
      <c r="V156" s="122"/>
      <c r="W156" s="65"/>
      <c r="X156" s="122"/>
      <c r="Y156" s="65"/>
      <c r="Z156" s="132"/>
      <c r="AA156" s="65"/>
      <c r="AB156" s="65"/>
      <c r="AC156" s="122"/>
      <c r="AD156" s="65"/>
      <c r="AE156" s="132"/>
      <c r="AF156" s="65"/>
      <c r="AG156" s="122"/>
      <c r="AH156" s="122"/>
      <c r="AI156" s="122"/>
      <c r="AJ156" s="148"/>
      <c r="AK156" s="148"/>
      <c r="AL156" s="148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8.4" hidden="false" customHeight="false" outlineLevel="0" collapsed="false">
      <c r="C157" s="122"/>
      <c r="D157" s="122"/>
      <c r="E157" s="122"/>
      <c r="F157" s="65"/>
      <c r="G157" s="132"/>
      <c r="H157" s="65"/>
      <c r="I157" s="65"/>
      <c r="J157" s="65"/>
      <c r="K157" s="122"/>
      <c r="L157" s="65"/>
      <c r="M157" s="65"/>
      <c r="N157" s="65"/>
      <c r="O157" s="122"/>
      <c r="P157" s="65"/>
      <c r="Q157" s="65"/>
      <c r="R157" s="122"/>
      <c r="S157" s="122"/>
      <c r="T157" s="132"/>
      <c r="U157" s="65"/>
      <c r="V157" s="122"/>
      <c r="W157" s="65"/>
      <c r="X157" s="122"/>
      <c r="Y157" s="65"/>
      <c r="Z157" s="132"/>
      <c r="AA157" s="65"/>
      <c r="AB157" s="65"/>
      <c r="AC157" s="122"/>
      <c r="AD157" s="65"/>
      <c r="AE157" s="132"/>
      <c r="AF157" s="65"/>
      <c r="AG157" s="122"/>
      <c r="AH157" s="122"/>
      <c r="AI157" s="122"/>
      <c r="AJ157" s="148"/>
      <c r="AK157" s="148"/>
      <c r="AL157" s="148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8.4" hidden="false" customHeight="false" outlineLevel="0" collapsed="false">
      <c r="C158" s="122"/>
      <c r="D158" s="122"/>
      <c r="E158" s="122"/>
      <c r="F158" s="65"/>
      <c r="G158" s="132"/>
      <c r="H158" s="65"/>
      <c r="I158" s="65"/>
      <c r="J158" s="65"/>
      <c r="K158" s="122"/>
      <c r="L158" s="65"/>
      <c r="M158" s="65"/>
      <c r="N158" s="65"/>
      <c r="O158" s="122"/>
      <c r="P158" s="65"/>
      <c r="Q158" s="65"/>
      <c r="R158" s="122"/>
      <c r="S158" s="122"/>
      <c r="T158" s="132"/>
      <c r="U158" s="65"/>
      <c r="V158" s="122"/>
      <c r="W158" s="65"/>
      <c r="X158" s="122"/>
      <c r="Y158" s="65"/>
      <c r="Z158" s="132"/>
      <c r="AA158" s="65"/>
      <c r="AB158" s="65"/>
      <c r="AC158" s="122"/>
      <c r="AD158" s="65"/>
      <c r="AE158" s="132"/>
      <c r="AF158" s="65"/>
      <c r="AG158" s="122"/>
      <c r="AH158" s="122"/>
      <c r="AI158" s="122"/>
      <c r="AJ158" s="148"/>
      <c r="AK158" s="148"/>
      <c r="AL158" s="148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8.4" hidden="false" customHeight="false" outlineLevel="0" collapsed="false">
      <c r="C159" s="122"/>
      <c r="D159" s="122"/>
      <c r="E159" s="122"/>
      <c r="F159" s="65"/>
      <c r="G159" s="132"/>
      <c r="H159" s="65"/>
      <c r="I159" s="65"/>
      <c r="J159" s="65"/>
      <c r="K159" s="122"/>
      <c r="L159" s="65"/>
      <c r="M159" s="65"/>
      <c r="N159" s="65"/>
      <c r="O159" s="122"/>
      <c r="P159" s="65"/>
      <c r="Q159" s="65"/>
      <c r="R159" s="122"/>
      <c r="S159" s="122"/>
      <c r="T159" s="132"/>
      <c r="U159" s="65"/>
      <c r="V159" s="122"/>
      <c r="W159" s="65"/>
      <c r="X159" s="122"/>
      <c r="Y159" s="65"/>
      <c r="Z159" s="132"/>
      <c r="AA159" s="65"/>
      <c r="AB159" s="65"/>
      <c r="AC159" s="122"/>
      <c r="AD159" s="65"/>
      <c r="AE159" s="132"/>
      <c r="AF159" s="65"/>
      <c r="AG159" s="122"/>
      <c r="AH159" s="122"/>
      <c r="AI159" s="122"/>
      <c r="AJ159" s="148"/>
      <c r="AK159" s="148"/>
      <c r="AL159" s="148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8.4" hidden="false" customHeight="false" outlineLevel="0" collapsed="false">
      <c r="C160" s="122"/>
      <c r="D160" s="122"/>
      <c r="E160" s="122"/>
      <c r="F160" s="65"/>
      <c r="G160" s="132"/>
      <c r="H160" s="65"/>
      <c r="I160" s="65"/>
      <c r="J160" s="65"/>
      <c r="K160" s="122"/>
      <c r="L160" s="65"/>
      <c r="M160" s="65"/>
      <c r="N160" s="65"/>
      <c r="O160" s="122"/>
      <c r="P160" s="65"/>
      <c r="Q160" s="65"/>
      <c r="R160" s="122"/>
      <c r="S160" s="122"/>
      <c r="T160" s="132"/>
      <c r="U160" s="65"/>
      <c r="V160" s="122"/>
      <c r="W160" s="65"/>
      <c r="X160" s="122"/>
      <c r="Y160" s="65"/>
      <c r="Z160" s="132"/>
      <c r="AA160" s="65"/>
      <c r="AB160" s="65"/>
      <c r="AC160" s="122"/>
      <c r="AD160" s="65"/>
      <c r="AE160" s="132"/>
      <c r="AF160" s="65"/>
      <c r="AG160" s="122"/>
      <c r="AH160" s="122"/>
      <c r="AI160" s="122"/>
      <c r="AJ160" s="148"/>
      <c r="AK160" s="148"/>
      <c r="AL160" s="148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8.4" hidden="false" customHeight="false" outlineLevel="0" collapsed="false">
      <c r="C161" s="122"/>
      <c r="D161" s="122"/>
      <c r="E161" s="122"/>
      <c r="F161" s="65"/>
      <c r="G161" s="132"/>
      <c r="H161" s="65"/>
      <c r="I161" s="65"/>
      <c r="J161" s="65"/>
      <c r="K161" s="122"/>
      <c r="L161" s="65"/>
      <c r="M161" s="65"/>
      <c r="N161" s="65"/>
      <c r="O161" s="122"/>
      <c r="P161" s="65"/>
      <c r="Q161" s="65"/>
      <c r="R161" s="122"/>
      <c r="S161" s="122"/>
      <c r="T161" s="132"/>
      <c r="U161" s="65"/>
      <c r="V161" s="122"/>
      <c r="W161" s="65"/>
      <c r="X161" s="122"/>
      <c r="Y161" s="65"/>
      <c r="Z161" s="132"/>
      <c r="AA161" s="65"/>
      <c r="AB161" s="65"/>
      <c r="AC161" s="122"/>
      <c r="AD161" s="65"/>
      <c r="AE161" s="132"/>
      <c r="AF161" s="65"/>
      <c r="AG161" s="122"/>
      <c r="AH161" s="122"/>
      <c r="AI161" s="122"/>
      <c r="AJ161" s="148"/>
      <c r="AK161" s="148"/>
      <c r="AL161" s="148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8.4" hidden="false" customHeight="false" outlineLevel="0" collapsed="false">
      <c r="C162" s="122"/>
      <c r="D162" s="122"/>
      <c r="E162" s="122"/>
      <c r="F162" s="65"/>
      <c r="G162" s="132"/>
      <c r="H162" s="65"/>
      <c r="I162" s="65"/>
      <c r="J162" s="65"/>
      <c r="K162" s="122"/>
      <c r="L162" s="65"/>
      <c r="M162" s="65"/>
      <c r="N162" s="65"/>
      <c r="O162" s="122"/>
      <c r="P162" s="65"/>
      <c r="Q162" s="65"/>
      <c r="R162" s="122"/>
      <c r="S162" s="122"/>
      <c r="T162" s="132"/>
      <c r="U162" s="65"/>
      <c r="V162" s="122"/>
      <c r="W162" s="65"/>
      <c r="X162" s="122"/>
      <c r="Y162" s="65"/>
      <c r="Z162" s="132"/>
      <c r="AA162" s="65"/>
      <c r="AB162" s="65"/>
      <c r="AC162" s="122"/>
      <c r="AD162" s="65"/>
      <c r="AE162" s="132"/>
      <c r="AF162" s="65"/>
      <c r="AG162" s="122"/>
      <c r="AH162" s="122"/>
      <c r="AI162" s="122"/>
      <c r="AJ162" s="148"/>
      <c r="AK162" s="148"/>
      <c r="AL162" s="148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8.4" hidden="false" customHeight="false" outlineLevel="0" collapsed="false">
      <c r="C163" s="122"/>
      <c r="D163" s="122"/>
      <c r="E163" s="122"/>
      <c r="F163" s="65"/>
      <c r="G163" s="132"/>
      <c r="H163" s="65"/>
      <c r="I163" s="65"/>
      <c r="J163" s="65"/>
      <c r="K163" s="122"/>
      <c r="L163" s="65"/>
      <c r="M163" s="65"/>
      <c r="N163" s="65"/>
      <c r="O163" s="122"/>
      <c r="P163" s="65"/>
      <c r="Q163" s="65"/>
      <c r="R163" s="122"/>
      <c r="S163" s="122"/>
      <c r="T163" s="132"/>
      <c r="U163" s="65"/>
      <c r="V163" s="122"/>
      <c r="W163" s="65"/>
      <c r="X163" s="122"/>
      <c r="Y163" s="65"/>
      <c r="Z163" s="132"/>
      <c r="AA163" s="65"/>
      <c r="AB163" s="65"/>
      <c r="AC163" s="122"/>
      <c r="AD163" s="65"/>
      <c r="AE163" s="132"/>
      <c r="AF163" s="65"/>
      <c r="AG163" s="122"/>
      <c r="AH163" s="122"/>
      <c r="AI163" s="122"/>
      <c r="AJ163" s="148"/>
      <c r="AK163" s="148"/>
      <c r="AL163" s="148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8.4" hidden="false" customHeight="false" outlineLevel="0" collapsed="false">
      <c r="C164" s="122"/>
      <c r="D164" s="122"/>
      <c r="E164" s="122"/>
      <c r="F164" s="65"/>
      <c r="G164" s="132"/>
      <c r="H164" s="65"/>
      <c r="I164" s="65"/>
      <c r="J164" s="65"/>
      <c r="K164" s="122"/>
      <c r="L164" s="65"/>
      <c r="M164" s="65"/>
      <c r="N164" s="65"/>
      <c r="O164" s="122"/>
      <c r="P164" s="65"/>
      <c r="Q164" s="65"/>
      <c r="R164" s="122"/>
      <c r="S164" s="122"/>
      <c r="T164" s="132"/>
      <c r="U164" s="65"/>
      <c r="V164" s="122"/>
      <c r="W164" s="65"/>
      <c r="X164" s="122"/>
      <c r="Y164" s="65"/>
      <c r="Z164" s="132"/>
      <c r="AA164" s="65"/>
      <c r="AB164" s="65"/>
      <c r="AC164" s="122"/>
      <c r="AD164" s="65"/>
      <c r="AE164" s="132"/>
      <c r="AF164" s="65"/>
      <c r="AG164" s="122"/>
      <c r="AH164" s="122"/>
      <c r="AI164" s="122"/>
      <c r="AJ164" s="148"/>
      <c r="AK164" s="148"/>
      <c r="AL164" s="148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8.4" hidden="false" customHeight="false" outlineLevel="0" collapsed="false">
      <c r="C165" s="122"/>
      <c r="D165" s="122"/>
      <c r="E165" s="122"/>
      <c r="F165" s="65"/>
      <c r="G165" s="132"/>
      <c r="H165" s="65"/>
      <c r="I165" s="65"/>
      <c r="J165" s="65"/>
      <c r="K165" s="122"/>
      <c r="L165" s="65"/>
      <c r="M165" s="65"/>
      <c r="N165" s="65"/>
      <c r="O165" s="122"/>
      <c r="P165" s="65"/>
      <c r="Q165" s="65"/>
      <c r="R165" s="122"/>
      <c r="S165" s="122"/>
      <c r="T165" s="132"/>
      <c r="U165" s="65"/>
      <c r="V165" s="122"/>
      <c r="W165" s="65"/>
      <c r="X165" s="122"/>
      <c r="Y165" s="65"/>
      <c r="Z165" s="132"/>
      <c r="AA165" s="65"/>
      <c r="AB165" s="65"/>
      <c r="AC165" s="122"/>
      <c r="AD165" s="65"/>
      <c r="AE165" s="132"/>
      <c r="AF165" s="65"/>
      <c r="AG165" s="122"/>
      <c r="AH165" s="122"/>
      <c r="AI165" s="122"/>
      <c r="AJ165" s="148"/>
      <c r="AK165" s="148"/>
      <c r="AL165" s="148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8.4" hidden="false" customHeight="false" outlineLevel="0" collapsed="false">
      <c r="C166" s="122"/>
      <c r="D166" s="122"/>
      <c r="E166" s="122"/>
      <c r="F166" s="65"/>
      <c r="G166" s="132"/>
      <c r="H166" s="65"/>
      <c r="I166" s="65"/>
      <c r="J166" s="65"/>
      <c r="K166" s="122"/>
      <c r="L166" s="65"/>
      <c r="M166" s="65"/>
      <c r="N166" s="65"/>
      <c r="O166" s="122"/>
      <c r="P166" s="65"/>
      <c r="Q166" s="65"/>
      <c r="R166" s="122"/>
      <c r="S166" s="122"/>
      <c r="T166" s="132"/>
      <c r="U166" s="65"/>
      <c r="V166" s="122"/>
      <c r="W166" s="65"/>
      <c r="X166" s="122"/>
      <c r="Y166" s="65"/>
      <c r="Z166" s="132"/>
      <c r="AA166" s="65"/>
      <c r="AB166" s="65"/>
      <c r="AC166" s="122"/>
      <c r="AD166" s="65"/>
      <c r="AE166" s="132"/>
      <c r="AF166" s="65"/>
      <c r="AG166" s="122"/>
      <c r="AH166" s="122"/>
      <c r="AI166" s="122"/>
      <c r="AJ166" s="148"/>
      <c r="AK166" s="148"/>
      <c r="AL166" s="148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8.4" hidden="false" customHeight="false" outlineLevel="0" collapsed="false">
      <c r="C167" s="122"/>
      <c r="D167" s="122"/>
      <c r="E167" s="122"/>
      <c r="F167" s="65"/>
      <c r="G167" s="132"/>
      <c r="H167" s="65"/>
      <c r="I167" s="65"/>
      <c r="J167" s="65"/>
      <c r="K167" s="122"/>
      <c r="L167" s="65"/>
      <c r="M167" s="65"/>
      <c r="N167" s="65"/>
      <c r="O167" s="122"/>
      <c r="P167" s="65"/>
      <c r="Q167" s="65"/>
      <c r="R167" s="122"/>
      <c r="S167" s="122"/>
      <c r="T167" s="132"/>
      <c r="U167" s="65"/>
      <c r="V167" s="122"/>
      <c r="W167" s="65"/>
      <c r="X167" s="122"/>
      <c r="Y167" s="65"/>
      <c r="Z167" s="132"/>
      <c r="AA167" s="65"/>
      <c r="AB167" s="65"/>
      <c r="AC167" s="122"/>
      <c r="AD167" s="65"/>
      <c r="AE167" s="132"/>
      <c r="AF167" s="65"/>
      <c r="AG167" s="122"/>
      <c r="AH167" s="122"/>
      <c r="AI167" s="122"/>
      <c r="AJ167" s="148"/>
      <c r="AK167" s="148"/>
      <c r="AL167" s="148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8.4" hidden="false" customHeight="false" outlineLevel="0" collapsed="false">
      <c r="C168" s="122"/>
      <c r="D168" s="122"/>
      <c r="E168" s="122"/>
      <c r="F168" s="65"/>
      <c r="G168" s="132"/>
      <c r="H168" s="65"/>
      <c r="I168" s="65"/>
      <c r="J168" s="65"/>
      <c r="K168" s="122"/>
      <c r="L168" s="65"/>
      <c r="M168" s="65"/>
      <c r="N168" s="65"/>
      <c r="O168" s="122"/>
      <c r="P168" s="65"/>
      <c r="Q168" s="65"/>
      <c r="R168" s="122"/>
      <c r="S168" s="122"/>
      <c r="T168" s="132"/>
      <c r="U168" s="65"/>
      <c r="V168" s="122"/>
      <c r="W168" s="65"/>
      <c r="X168" s="122"/>
      <c r="Y168" s="65"/>
      <c r="Z168" s="132"/>
      <c r="AA168" s="65"/>
      <c r="AB168" s="65"/>
      <c r="AC168" s="122"/>
      <c r="AD168" s="65"/>
      <c r="AE168" s="132"/>
      <c r="AF168" s="65"/>
      <c r="AG168" s="122"/>
      <c r="AH168" s="122"/>
      <c r="AI168" s="122"/>
      <c r="AJ168" s="148"/>
      <c r="AK168" s="148"/>
      <c r="AL168" s="148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8.4" hidden="false" customHeight="false" outlineLevel="0" collapsed="false">
      <c r="C169" s="122"/>
      <c r="D169" s="122"/>
      <c r="E169" s="122"/>
      <c r="F169" s="65"/>
      <c r="G169" s="132"/>
      <c r="H169" s="65"/>
      <c r="I169" s="65"/>
      <c r="J169" s="65"/>
      <c r="K169" s="122"/>
      <c r="L169" s="65"/>
      <c r="M169" s="65"/>
      <c r="N169" s="65"/>
      <c r="O169" s="122"/>
      <c r="P169" s="65"/>
      <c r="Q169" s="65"/>
      <c r="R169" s="122"/>
      <c r="S169" s="122"/>
      <c r="T169" s="132"/>
      <c r="U169" s="65"/>
      <c r="V169" s="122"/>
      <c r="W169" s="65"/>
      <c r="X169" s="122"/>
      <c r="Y169" s="65"/>
      <c r="Z169" s="132"/>
      <c r="AA169" s="65"/>
      <c r="AB169" s="65"/>
      <c r="AC169" s="122"/>
      <c r="AD169" s="65"/>
      <c r="AE169" s="132"/>
      <c r="AF169" s="65"/>
      <c r="AG169" s="122"/>
      <c r="AH169" s="122"/>
      <c r="AI169" s="122"/>
      <c r="AJ169" s="148"/>
      <c r="AK169" s="148"/>
      <c r="AL169" s="148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8.4" hidden="false" customHeight="false" outlineLevel="0" collapsed="false">
      <c r="C170" s="122"/>
      <c r="D170" s="122"/>
      <c r="E170" s="122"/>
      <c r="F170" s="65"/>
      <c r="G170" s="132"/>
      <c r="H170" s="65"/>
      <c r="I170" s="65"/>
      <c r="J170" s="65"/>
      <c r="K170" s="122"/>
      <c r="L170" s="65"/>
      <c r="M170" s="65"/>
      <c r="N170" s="65"/>
      <c r="O170" s="122"/>
      <c r="P170" s="65"/>
      <c r="Q170" s="65"/>
      <c r="R170" s="122"/>
      <c r="S170" s="122"/>
      <c r="T170" s="132"/>
      <c r="U170" s="65"/>
      <c r="V170" s="122"/>
      <c r="W170" s="65"/>
      <c r="X170" s="122"/>
      <c r="Y170" s="65"/>
      <c r="Z170" s="132"/>
      <c r="AA170" s="65"/>
      <c r="AB170" s="65"/>
      <c r="AC170" s="122"/>
      <c r="AD170" s="65"/>
      <c r="AE170" s="132"/>
      <c r="AF170" s="65"/>
      <c r="AG170" s="122"/>
      <c r="AH170" s="122"/>
      <c r="AI170" s="122"/>
      <c r="AJ170" s="148"/>
      <c r="AK170" s="148"/>
      <c r="AL170" s="148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8.4" hidden="false" customHeight="false" outlineLevel="0" collapsed="false">
      <c r="C171" s="122"/>
      <c r="D171" s="122"/>
      <c r="E171" s="122"/>
      <c r="F171" s="65"/>
      <c r="G171" s="132"/>
      <c r="H171" s="65"/>
      <c r="I171" s="65"/>
      <c r="J171" s="65"/>
      <c r="K171" s="122"/>
      <c r="L171" s="65"/>
      <c r="M171" s="65"/>
      <c r="N171" s="65"/>
      <c r="O171" s="122"/>
      <c r="P171" s="65"/>
      <c r="Q171" s="65"/>
      <c r="R171" s="122"/>
      <c r="S171" s="122"/>
      <c r="T171" s="132"/>
      <c r="U171" s="65"/>
      <c r="V171" s="122"/>
      <c r="W171" s="65"/>
      <c r="X171" s="122"/>
      <c r="Y171" s="65"/>
      <c r="Z171" s="132"/>
      <c r="AA171" s="65"/>
      <c r="AB171" s="65"/>
      <c r="AC171" s="122"/>
      <c r="AD171" s="65"/>
      <c r="AE171" s="132"/>
      <c r="AF171" s="65"/>
      <c r="AG171" s="122"/>
      <c r="AH171" s="122"/>
      <c r="AI171" s="122"/>
      <c r="AJ171" s="148"/>
      <c r="AK171" s="148"/>
      <c r="AL171" s="148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8.4" hidden="false" customHeight="false" outlineLevel="0" collapsed="false">
      <c r="C172" s="122"/>
      <c r="D172" s="122"/>
      <c r="E172" s="122"/>
      <c r="F172" s="65"/>
      <c r="G172" s="132"/>
      <c r="H172" s="65"/>
      <c r="I172" s="65"/>
      <c r="J172" s="65"/>
      <c r="K172" s="122"/>
      <c r="L172" s="65"/>
      <c r="M172" s="65"/>
      <c r="N172" s="65"/>
      <c r="O172" s="122"/>
      <c r="P172" s="65"/>
      <c r="Q172" s="65"/>
      <c r="R172" s="122"/>
      <c r="S172" s="122"/>
      <c r="T172" s="132"/>
      <c r="U172" s="65"/>
      <c r="V172" s="122"/>
      <c r="W172" s="65"/>
      <c r="X172" s="122"/>
      <c r="Y172" s="65"/>
      <c r="Z172" s="132"/>
      <c r="AA172" s="65"/>
      <c r="AB172" s="65"/>
      <c r="AC172" s="122"/>
      <c r="AD172" s="65"/>
      <c r="AE172" s="132"/>
      <c r="AF172" s="65"/>
      <c r="AG172" s="122"/>
      <c r="AH172" s="122"/>
      <c r="AI172" s="122"/>
      <c r="AJ172" s="148"/>
      <c r="AK172" s="148"/>
      <c r="AL172" s="148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6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4"/>
      <c r="AK173" s="144"/>
      <c r="AL173" s="144"/>
      <c r="AM173" s="127"/>
    </row>
    <row r="174" s="3" customFormat="true" ht="12.6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4"/>
      <c r="AK174" s="144"/>
      <c r="AL174" s="144"/>
      <c r="AM174" s="127"/>
    </row>
    <row r="175" s="3" customFormat="true" ht="12.6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4"/>
      <c r="AK175" s="144"/>
      <c r="AL175" s="144"/>
      <c r="AM175" s="127"/>
    </row>
    <row r="176" s="3" customFormat="true" ht="12.6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4"/>
      <c r="AK176" s="144"/>
      <c r="AL176" s="144"/>
      <c r="AM176" s="127"/>
    </row>
    <row r="177" s="3" customFormat="true" ht="12.6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4"/>
      <c r="AK177" s="144"/>
      <c r="AL177" s="144"/>
      <c r="AM177" s="127"/>
    </row>
    <row r="178" s="3" customFormat="true" ht="12.6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4"/>
      <c r="AK178" s="144"/>
      <c r="AL178" s="144"/>
      <c r="AM178" s="127"/>
    </row>
    <row r="179" s="3" customFormat="true" ht="12.6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4"/>
      <c r="AK179" s="144"/>
      <c r="AL179" s="144"/>
      <c r="AM179" s="127"/>
    </row>
    <row r="180" s="3" customFormat="true" ht="12.6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4"/>
      <c r="AK180" s="144"/>
      <c r="AL180" s="144"/>
      <c r="AM180" s="127"/>
    </row>
    <row r="181" s="3" customFormat="true" ht="12.6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4"/>
      <c r="AK181" s="144"/>
      <c r="AL181" s="144"/>
      <c r="AM181" s="127"/>
    </row>
    <row r="182" s="3" customFormat="true" ht="12.6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4"/>
      <c r="AK182" s="144"/>
      <c r="AL182" s="144"/>
      <c r="AM182" s="127"/>
    </row>
    <row r="183" s="3" customFormat="true" ht="12.6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4"/>
      <c r="AK183" s="144"/>
      <c r="AL183" s="144"/>
      <c r="AM183" s="127"/>
    </row>
    <row r="184" s="3" customFormat="true" ht="12.6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4"/>
      <c r="AK184" s="144"/>
      <c r="AL184" s="144"/>
      <c r="AM184" s="127"/>
    </row>
    <row r="185" s="3" customFormat="true" ht="12.6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4"/>
      <c r="AK185" s="144"/>
      <c r="AL185" s="144"/>
      <c r="AM185" s="127"/>
    </row>
    <row r="186" customFormat="false" ht="12.6" hidden="false" customHeight="false" outlineLevel="0" collapsed="false">
      <c r="AJ186" s="124"/>
      <c r="AK186" s="124"/>
      <c r="AL186" s="124"/>
      <c r="AM186" s="127"/>
    </row>
    <row r="187" customFormat="false" ht="12.6" hidden="false" customHeight="false" outlineLevel="0" collapsed="false">
      <c r="AJ187" s="124"/>
      <c r="AK187" s="124"/>
      <c r="AL187" s="124"/>
      <c r="AM187" s="127"/>
    </row>
    <row r="188" customFormat="false" ht="12.6" hidden="false" customHeight="false" outlineLevel="0" collapsed="false">
      <c r="AJ188" s="124"/>
      <c r="AK188" s="124"/>
      <c r="AL188" s="124"/>
      <c r="AM188" s="127"/>
    </row>
    <row r="189" customFormat="false" ht="12.6" hidden="false" customHeight="false" outlineLevel="0" collapsed="false">
      <c r="AJ189" s="124"/>
      <c r="AK189" s="124"/>
      <c r="AL189" s="124"/>
      <c r="AM189" s="127"/>
    </row>
    <row r="190" customFormat="false" ht="12.6" hidden="false" customHeight="false" outlineLevel="0" collapsed="false">
      <c r="AJ190" s="124"/>
      <c r="AK190" s="124"/>
      <c r="AL190" s="124"/>
      <c r="AM190" s="127"/>
    </row>
    <row r="191" customFormat="false" ht="12.6" hidden="false" customHeight="false" outlineLevel="0" collapsed="false">
      <c r="AJ191" s="124"/>
      <c r="AK191" s="124"/>
      <c r="AL191" s="124"/>
      <c r="AM191" s="127"/>
    </row>
    <row r="192" customFormat="false" ht="12.6" hidden="false" customHeight="false" outlineLevel="0" collapsed="false">
      <c r="AJ192" s="124"/>
      <c r="AK192" s="124"/>
      <c r="AL192" s="124"/>
      <c r="AM192" s="127"/>
    </row>
    <row r="193" customFormat="false" ht="12.6" hidden="false" customHeight="false" outlineLevel="0" collapsed="false">
      <c r="AJ193" s="124"/>
      <c r="AK193" s="124"/>
      <c r="AL193" s="124"/>
      <c r="AM193" s="127"/>
    </row>
    <row r="194" customFormat="false" ht="12.6" hidden="false" customHeight="false" outlineLevel="0" collapsed="false">
      <c r="AJ194" s="124"/>
      <c r="AK194" s="124"/>
      <c r="AL194" s="124"/>
      <c r="AM194" s="127"/>
    </row>
    <row r="195" customFormat="false" ht="12.6" hidden="false" customHeight="false" outlineLevel="0" collapsed="false">
      <c r="AJ195" s="124"/>
      <c r="AK195" s="124"/>
      <c r="AL195" s="124"/>
      <c r="AM195" s="127"/>
    </row>
    <row r="196" customFormat="false" ht="12.6" hidden="false" customHeight="false" outlineLevel="0" collapsed="false">
      <c r="AJ196" s="124"/>
      <c r="AK196" s="124"/>
      <c r="AL196" s="124"/>
      <c r="AM196" s="127"/>
    </row>
    <row r="197" customFormat="false" ht="12.6" hidden="false" customHeight="false" outlineLevel="0" collapsed="false">
      <c r="AJ197" s="124"/>
      <c r="AK197" s="124"/>
      <c r="AL197" s="124"/>
      <c r="AM197" s="127"/>
    </row>
    <row r="198" customFormat="false" ht="12.6" hidden="false" customHeight="false" outlineLevel="0" collapsed="false">
      <c r="AJ198" s="124"/>
      <c r="AK198" s="124"/>
      <c r="AL198" s="124"/>
      <c r="AM198" s="127"/>
    </row>
    <row r="199" customFormat="false" ht="12.6" hidden="false" customHeight="false" outlineLevel="0" collapsed="false">
      <c r="AJ199" s="124"/>
      <c r="AK199" s="124"/>
      <c r="AL199" s="124"/>
      <c r="AM199" s="127"/>
    </row>
    <row r="200" customFormat="false" ht="12.6" hidden="false" customHeight="false" outlineLevel="0" collapsed="false">
      <c r="AJ200" s="124"/>
      <c r="AK200" s="124"/>
      <c r="AL200" s="124"/>
      <c r="AM200" s="127"/>
    </row>
    <row r="201" customFormat="false" ht="12.6" hidden="false" customHeight="false" outlineLevel="0" collapsed="false">
      <c r="AJ201" s="124"/>
      <c r="AK201" s="124"/>
      <c r="AL201" s="124"/>
      <c r="AM201" s="127"/>
    </row>
    <row r="202" customFormat="false" ht="12.6" hidden="false" customHeight="false" outlineLevel="0" collapsed="false">
      <c r="AJ202" s="124"/>
      <c r="AK202" s="124"/>
      <c r="AL202" s="124"/>
      <c r="AM202" s="127"/>
    </row>
    <row r="203" customFormat="false" ht="12.6" hidden="false" customHeight="false" outlineLevel="0" collapsed="false">
      <c r="AJ203" s="124"/>
      <c r="AK203" s="124"/>
      <c r="AL203" s="124"/>
      <c r="AM203" s="127"/>
    </row>
    <row r="204" customFormat="false" ht="12.6" hidden="false" customHeight="false" outlineLevel="0" collapsed="false">
      <c r="AJ204" s="124"/>
      <c r="AK204" s="124"/>
      <c r="AL204" s="124"/>
      <c r="AM204" s="127"/>
    </row>
    <row r="205" customFormat="false" ht="12.6" hidden="false" customHeight="false" outlineLevel="0" collapsed="false">
      <c r="AJ205" s="124"/>
      <c r="AK205" s="124"/>
      <c r="AL205" s="124"/>
      <c r="AM205" s="127"/>
    </row>
    <row r="206" customFormat="false" ht="12.6" hidden="false" customHeight="false" outlineLevel="0" collapsed="false">
      <c r="AJ206" s="124"/>
      <c r="AK206" s="124"/>
      <c r="AL206" s="124"/>
      <c r="AM206" s="127"/>
    </row>
    <row r="207" customFormat="false" ht="12.6" hidden="false" customHeight="false" outlineLevel="0" collapsed="false">
      <c r="AJ207" s="124"/>
      <c r="AK207" s="124"/>
      <c r="AL207" s="124"/>
      <c r="AM207" s="127"/>
    </row>
    <row r="208" customFormat="false" ht="12.6" hidden="false" customHeight="false" outlineLevel="0" collapsed="false">
      <c r="AJ208" s="124"/>
      <c r="AK208" s="124"/>
      <c r="AL208" s="124"/>
      <c r="AM208" s="127"/>
    </row>
    <row r="209" customFormat="false" ht="12.6" hidden="false" customHeight="false" outlineLevel="0" collapsed="false">
      <c r="AJ209" s="124"/>
      <c r="AK209" s="124"/>
      <c r="AL209" s="124"/>
      <c r="AM209" s="127"/>
    </row>
    <row r="210" customFormat="false" ht="12.6" hidden="false" customHeight="false" outlineLevel="0" collapsed="false">
      <c r="AJ210" s="124"/>
      <c r="AK210" s="124"/>
      <c r="AL210" s="124"/>
      <c r="AM210" s="127"/>
    </row>
    <row r="211" customFormat="false" ht="7.8" hidden="false" customHeight="false" outlineLevel="0" collapsed="false">
      <c r="AJ211" s="124"/>
      <c r="AK211" s="124"/>
      <c r="AL211" s="124"/>
    </row>
    <row r="212" customFormat="false" ht="7.8" hidden="false" customHeight="false" outlineLevel="0" collapsed="false">
      <c r="AJ212" s="124"/>
      <c r="AK212" s="124"/>
      <c r="AL212" s="124"/>
    </row>
    <row r="213" customFormat="false" ht="7.8" hidden="false" customHeight="false" outlineLevel="0" collapsed="false">
      <c r="AJ213" s="124"/>
      <c r="AK213" s="124"/>
      <c r="AL213" s="124"/>
    </row>
    <row r="214" customFormat="false" ht="7.8" hidden="false" customHeight="false" outlineLevel="0" collapsed="false">
      <c r="AJ214" s="124"/>
      <c r="AK214" s="124"/>
      <c r="AL214" s="124"/>
    </row>
    <row r="215" customFormat="false" ht="7.8" hidden="false" customHeight="false" outlineLevel="0" collapsed="false">
      <c r="AJ215" s="124"/>
      <c r="AK215" s="124"/>
      <c r="AL215" s="124"/>
    </row>
    <row r="216" customFormat="false" ht="7.8" hidden="false" customHeight="false" outlineLevel="0" collapsed="false">
      <c r="AJ216" s="124"/>
      <c r="AK216" s="124"/>
      <c r="AL216" s="124"/>
    </row>
    <row r="217" customFormat="false" ht="7.8" hidden="false" customHeight="false" outlineLevel="0" collapsed="false">
      <c r="AJ217" s="124"/>
      <c r="AK217" s="124"/>
      <c r="AL217" s="124"/>
    </row>
    <row r="218" customFormat="false" ht="7.8" hidden="false" customHeight="false" outlineLevel="0" collapsed="false">
      <c r="AJ218" s="124"/>
      <c r="AK218" s="124"/>
      <c r="AL218" s="124"/>
    </row>
    <row r="219" customFormat="false" ht="7.8" hidden="false" customHeight="false" outlineLevel="0" collapsed="false">
      <c r="AJ219" s="124"/>
      <c r="AK219" s="124"/>
      <c r="AL219" s="124"/>
    </row>
    <row r="220" customFormat="false" ht="7.8" hidden="false" customHeight="false" outlineLevel="0" collapsed="false">
      <c r="AJ220" s="124"/>
      <c r="AK220" s="124"/>
      <c r="AL220" s="124"/>
    </row>
    <row r="221" customFormat="false" ht="7.8" hidden="false" customHeight="false" outlineLevel="0" collapsed="false">
      <c r="AJ221" s="124"/>
      <c r="AK221" s="124"/>
      <c r="AL221" s="124"/>
    </row>
    <row r="222" customFormat="false" ht="7.8" hidden="false" customHeight="false" outlineLevel="0" collapsed="false">
      <c r="AJ222" s="124"/>
      <c r="AK222" s="124"/>
      <c r="AL222" s="124"/>
    </row>
    <row r="223" customFormat="false" ht="7.8" hidden="false" customHeight="false" outlineLevel="0" collapsed="false">
      <c r="AJ223" s="124"/>
      <c r="AK223" s="124"/>
      <c r="AL223" s="124"/>
    </row>
    <row r="224" customFormat="false" ht="7.8" hidden="false" customHeight="false" outlineLevel="0" collapsed="false">
      <c r="AJ224" s="124"/>
      <c r="AK224" s="124"/>
      <c r="AL224" s="124"/>
    </row>
    <row r="225" customFormat="false" ht="7.8" hidden="false" customHeight="false" outlineLevel="0" collapsed="false">
      <c r="AJ225" s="124"/>
      <c r="AK225" s="124"/>
      <c r="AL225" s="124"/>
    </row>
    <row r="226" customFormat="false" ht="7.8" hidden="false" customHeight="false" outlineLevel="0" collapsed="false">
      <c r="AJ226" s="124"/>
      <c r="AK226" s="124"/>
      <c r="AL226" s="124"/>
    </row>
    <row r="227" customFormat="false" ht="7.8" hidden="false" customHeight="false" outlineLevel="0" collapsed="false">
      <c r="AJ227" s="124"/>
      <c r="AK227" s="124"/>
      <c r="AL227" s="124"/>
    </row>
    <row r="228" customFormat="false" ht="7.8" hidden="false" customHeight="false" outlineLevel="0" collapsed="false">
      <c r="AJ228" s="124"/>
      <c r="AK228" s="124"/>
      <c r="AL228" s="124"/>
    </row>
    <row r="229" customFormat="false" ht="7.8" hidden="false" customHeight="false" outlineLevel="0" collapsed="false">
      <c r="AJ229" s="124"/>
      <c r="AK229" s="124"/>
      <c r="AL229" s="124"/>
    </row>
    <row r="230" customFormat="false" ht="7.8" hidden="false" customHeight="false" outlineLevel="0" collapsed="false">
      <c r="AJ230" s="124"/>
      <c r="AK230" s="124"/>
      <c r="AL230" s="124"/>
    </row>
    <row r="231" customFormat="false" ht="7.8" hidden="false" customHeight="false" outlineLevel="0" collapsed="false">
      <c r="AJ231" s="124"/>
      <c r="AK231" s="124"/>
      <c r="AL231" s="124"/>
    </row>
    <row r="232" customFormat="false" ht="7.8" hidden="false" customHeight="false" outlineLevel="0" collapsed="false">
      <c r="AJ232" s="124"/>
      <c r="AK232" s="124"/>
      <c r="AL232" s="124"/>
    </row>
    <row r="233" customFormat="false" ht="7.8" hidden="false" customHeight="false" outlineLevel="0" collapsed="false">
      <c r="AJ233" s="124"/>
      <c r="AK233" s="124"/>
      <c r="AL233" s="124"/>
    </row>
    <row r="234" customFormat="false" ht="7.8" hidden="false" customHeight="false" outlineLevel="0" collapsed="false">
      <c r="AJ234" s="124"/>
      <c r="AK234" s="124"/>
      <c r="AL234" s="124"/>
    </row>
    <row r="235" customFormat="false" ht="7.8" hidden="false" customHeight="false" outlineLevel="0" collapsed="false">
      <c r="AJ235" s="124"/>
      <c r="AK235" s="124"/>
      <c r="AL235" s="124"/>
    </row>
    <row r="236" customFormat="false" ht="7.8" hidden="false" customHeight="false" outlineLevel="0" collapsed="false">
      <c r="AJ236" s="124"/>
      <c r="AK236" s="124"/>
      <c r="AL236" s="124"/>
    </row>
    <row r="237" customFormat="false" ht="7.8" hidden="false" customHeight="false" outlineLevel="0" collapsed="false">
      <c r="AJ237" s="124"/>
      <c r="AK237" s="124"/>
      <c r="AL237" s="124"/>
    </row>
    <row r="238" customFormat="false" ht="7.8" hidden="false" customHeight="false" outlineLevel="0" collapsed="false">
      <c r="AJ238" s="124"/>
      <c r="AK238" s="124"/>
      <c r="AL238" s="124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49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7-12-20T17:14:46Z</cp:lastPrinted>
  <dcterms:modified xsi:type="dcterms:W3CDTF">2007-12-20T17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28899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</Properties>
</file>