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.1" sheetId="1" state="visible" r:id="rId2"/>
  </sheets>
  <definedNames>
    <definedName function="false" hidden="false" localSheetId="0" name="_xlnm.Print_Area" vbProcedure="false">'TABLE3.1'!$A$1:$R$41</definedName>
    <definedName function="false" hidden="false" name="Print_Area_MI" vbProcedure="false">'TABLE3.1'!$A$1:$R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ble 3.1</t>
  </si>
  <si>
    <t xml:space="preserve">Growth in Personal Health Care Expenditures (PHCE) and Medicare Program Payments: Selected Calendar Years 1967-2005</t>
  </si>
  <si>
    <t xml:space="preserve">Medicare Program Payments</t>
  </si>
  <si>
    <t xml:space="preserve">PHCE</t>
  </si>
  <si>
    <t xml:space="preserve">Inpatient </t>
  </si>
  <si>
    <t xml:space="preserve">Physician/</t>
  </si>
  <si>
    <t xml:space="preserve">     Hospital</t>
  </si>
  <si>
    <t xml:space="preserve">Physician and Clinic</t>
  </si>
  <si>
    <t xml:space="preserve">Year</t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r>
      <rPr>
        <sz val="9"/>
        <rFont val="Arial"/>
        <family val="0"/>
      </rPr>
      <t xml:space="preserve">Supplier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r>
      <rPr>
        <sz val="9"/>
        <rFont val="Arial"/>
        <family val="0"/>
      </rPr>
      <t xml:space="preserve">Medicare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     Medicare</t>
    </r>
    <r>
      <rPr>
        <vertAlign val="superscript"/>
        <sz val="9"/>
        <rFont val="Arial"/>
        <family val="0"/>
      </rPr>
      <t xml:space="preserve">5</t>
    </r>
  </si>
  <si>
    <t xml:space="preserve">     Amount in Billions</t>
  </si>
  <si>
    <t xml:space="preserve">         Average Annual Rate of Change</t>
  </si>
  <si>
    <t xml:space="preserve">1967-1983</t>
  </si>
  <si>
    <t xml:space="preserve">1983-2005</t>
  </si>
  <si>
    <t xml:space="preserve">1967-2005</t>
  </si>
  <si>
    <t xml:space="preserve">2004-2005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Includes Medicare program payments for other types of services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Includes program payments for physicians, practitioners, durable medical equipment, supplies and other medical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other types of expenditures not shown separately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total benefit payments for inpatient hospital, facility-based skilled nursing facilities, facility-based home health agencies, facility-based hospices, and, for certain years, facility-based physician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0"/>
      </rPr>
      <t xml:space="preserve">Includes total benefit payments for physicians, laboratory services performed in a physician's office, independent laboratory services, and freestanding end stage renal disease facilities.</t>
    </r>
  </si>
  <si>
    <t xml:space="preserve">NOTES: Medicare program payments represent unadjusted amounts paid for covered services incurred during a calendar year under Medicare fee-for-service only and exclude payments for managed care</t>
  </si>
  <si>
    <t xml:space="preserve">services. Program payments differ from PHCE, which reflect estimates of interim and retroactive adjustments made to institutional providers as well as prorated shares of payments for managed</t>
  </si>
  <si>
    <t xml:space="preserve">care. Refer to glossary for definitions of and differences between program payments and benefit payments. In addition, the PHCE defines hospital and physician and clinic services differently than Medicare</t>
  </si>
  <si>
    <t xml:space="preserve">defines inpatient hospital and physician/supplier. Because of these differences in methodology and completeness, the Medicare payment amounts under the PHCE categories will differ from the </t>
  </si>
  <si>
    <t xml:space="preserve">corresponding amounts under the Medicare categories.</t>
  </si>
  <si>
    <t xml:space="preserve">SOURCES: Centers for Medicare &amp; Medicaid Services, Office of Information Services: Medicare program payments from the Medicare Decision Support Access Facility. Effective 2002 Medicare program</t>
  </si>
  <si>
    <t xml:space="preserve">payments from the Medicare Data Extract System; data development by the Office of Research, Development, and Information. PHCE developed by the Office of the Actuary, National Health Statistics Group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_);&quot;($&quot;#,##0.0\)"/>
    <numFmt numFmtId="166" formatCode="0.0_);\(0.0\)"/>
    <numFmt numFmtId="167" formatCode="0.0_)"/>
    <numFmt numFmtId="168" formatCode="_(* #,##0.00_);_(* \(#,##0.00\);_(* \-??_);_(@_)"/>
    <numFmt numFmtId="169" formatCode="_(* #,##0.0_);_(* \(#,##0.0\);_(* \-??_);_(@_)"/>
    <numFmt numFmtId="170" formatCode="#,##0.0_);\(#,##0.0\)"/>
    <numFmt numFmtId="171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7"/>
  <sheetViews>
    <sheetView showFormulas="false" showGridLines="fals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R27" activeCellId="0" sqref="R2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91"/>
    <col collapsed="false" customWidth="true" hidden="false" outlineLevel="0" max="3" min="3" style="0" width="6.3"/>
    <col collapsed="false" customWidth="true" hidden="false" outlineLevel="0" max="4" min="4" style="0" width="5.86"/>
    <col collapsed="false" customWidth="true" hidden="false" outlineLevel="0" max="5" min="5" style="0" width="6.88"/>
    <col collapsed="false" customWidth="true" hidden="false" outlineLevel="0" max="6" min="6" style="0" width="5.86"/>
    <col collapsed="false" customWidth="true" hidden="false" outlineLevel="0" max="7" min="7" style="0" width="6.59"/>
    <col collapsed="false" customWidth="true" hidden="false" outlineLevel="0" max="8" min="8" style="0" width="2.19"/>
    <col collapsed="false" customWidth="true" hidden="false" outlineLevel="0" max="9" min="9" style="0" width="8.94"/>
    <col collapsed="false" customWidth="true" hidden="false" outlineLevel="0" max="10" min="10" style="0" width="8.06"/>
    <col collapsed="false" customWidth="true" hidden="false" outlineLevel="0" max="11" min="11" style="0" width="6.88"/>
    <col collapsed="false" customWidth="true" hidden="false" outlineLevel="0" max="12" min="12" style="0" width="7.48"/>
    <col collapsed="false" customWidth="true" hidden="false" outlineLevel="0" max="13" min="13" style="0" width="5.42"/>
    <col collapsed="false" customWidth="true" hidden="false" outlineLevel="0" max="14" min="14" style="0" width="7.32"/>
    <col collapsed="false" customWidth="true" hidden="false" outlineLevel="0" max="15" min="15" style="0" width="7.91"/>
    <col collapsed="false" customWidth="true" hidden="false" outlineLevel="0" max="16" min="16" style="0" width="6.45"/>
    <col collapsed="false" customWidth="true" hidden="false" outlineLevel="0" max="17" min="17" style="0" width="2.77"/>
    <col collapsed="false" customWidth="true" hidden="false" outlineLevel="0" max="18" min="18" style="0" width="10.56"/>
    <col collapsed="false" customWidth="false" hidden="false" outlineLevel="0" max="61" min="19" style="1" width="9.96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3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8"/>
      <c r="J3" s="9" t="s">
        <v>3</v>
      </c>
      <c r="K3" s="9"/>
      <c r="L3" s="9"/>
      <c r="M3" s="9"/>
      <c r="N3" s="9"/>
      <c r="O3" s="9"/>
      <c r="P3" s="9"/>
      <c r="Q3" s="9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2"/>
      <c r="B4" s="12"/>
      <c r="C4" s="8"/>
      <c r="D4" s="8"/>
      <c r="E4" s="13" t="s">
        <v>4</v>
      </c>
      <c r="F4" s="8"/>
      <c r="G4" s="8" t="s">
        <v>5</v>
      </c>
      <c r="H4" s="11"/>
      <c r="I4" s="12"/>
      <c r="J4" s="8"/>
      <c r="K4" s="8"/>
      <c r="L4" s="14" t="s">
        <v>6</v>
      </c>
      <c r="M4" s="14"/>
      <c r="N4" s="14"/>
      <c r="O4" s="15"/>
      <c r="P4" s="16" t="s">
        <v>7</v>
      </c>
      <c r="Q4" s="16"/>
      <c r="R4" s="16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3.5" hidden="false" customHeight="true" outlineLevel="0" collapsed="false">
      <c r="A5" s="17" t="s">
        <v>8</v>
      </c>
      <c r="B5" s="12"/>
      <c r="C5" s="17" t="s">
        <v>9</v>
      </c>
      <c r="D5" s="18"/>
      <c r="E5" s="17" t="s">
        <v>10</v>
      </c>
      <c r="F5" s="12"/>
      <c r="G5" s="17" t="s">
        <v>11</v>
      </c>
      <c r="H5" s="17"/>
      <c r="I5" s="12"/>
      <c r="J5" s="17" t="s">
        <v>12</v>
      </c>
      <c r="K5" s="12"/>
      <c r="L5" s="19" t="s">
        <v>13</v>
      </c>
      <c r="M5" s="17"/>
      <c r="N5" s="20" t="s">
        <v>14</v>
      </c>
      <c r="O5" s="12"/>
      <c r="P5" s="19" t="s">
        <v>13</v>
      </c>
      <c r="Q5" s="17"/>
      <c r="R5" s="16" t="s">
        <v>15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3.5" hidden="false" customHeight="true" outlineLevel="0" collapsed="false">
      <c r="A6" s="9" t="s">
        <v>1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0.9" hidden="false" customHeight="true" outlineLevel="0" collapsed="false">
      <c r="A7" s="17" t="n">
        <v>1967</v>
      </c>
      <c r="B7" s="12"/>
      <c r="C7" s="21" t="n">
        <v>4.2</v>
      </c>
      <c r="D7" s="21"/>
      <c r="E7" s="21" t="n">
        <v>2.7</v>
      </c>
      <c r="F7" s="21"/>
      <c r="G7" s="21" t="n">
        <v>1.2</v>
      </c>
      <c r="H7" s="21"/>
      <c r="I7" s="21"/>
      <c r="J7" s="21" t="n">
        <v>43.6</v>
      </c>
      <c r="K7" s="21"/>
      <c r="L7" s="21" t="n">
        <v>18.1</v>
      </c>
      <c r="M7" s="21"/>
      <c r="N7" s="21" t="n">
        <v>3.2</v>
      </c>
      <c r="O7" s="21"/>
      <c r="P7" s="21" t="n">
        <v>10.1</v>
      </c>
      <c r="Q7" s="21"/>
      <c r="R7" s="21" t="n">
        <v>1.2</v>
      </c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11"/>
      <c r="AM7" s="11"/>
    </row>
    <row r="8" customFormat="false" ht="10.9" hidden="false" customHeight="true" outlineLevel="0" collapsed="false">
      <c r="A8" s="17" t="n">
        <v>1983</v>
      </c>
      <c r="B8" s="12"/>
      <c r="C8" s="23" t="n">
        <v>53.4</v>
      </c>
      <c r="D8" s="12"/>
      <c r="E8" s="24" t="n">
        <v>34.5</v>
      </c>
      <c r="F8" s="12"/>
      <c r="G8" s="24" t="n">
        <v>13.7</v>
      </c>
      <c r="H8" s="24"/>
      <c r="I8" s="12"/>
      <c r="J8" s="25" t="n">
        <v>308.2</v>
      </c>
      <c r="K8" s="25"/>
      <c r="L8" s="25" t="n">
        <v>146.3</v>
      </c>
      <c r="M8" s="25"/>
      <c r="N8" s="25" t="n">
        <v>41.2</v>
      </c>
      <c r="O8" s="25"/>
      <c r="P8" s="25" t="n">
        <v>67.8</v>
      </c>
      <c r="Q8" s="25"/>
      <c r="R8" s="25" t="n">
        <v>13.7</v>
      </c>
      <c r="S8" s="26"/>
      <c r="T8" s="26"/>
      <c r="U8" s="26"/>
      <c r="V8" s="26"/>
      <c r="W8" s="26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0.9" hidden="false" customHeight="true" outlineLevel="0" collapsed="false">
      <c r="A9" s="17" t="n">
        <v>1990</v>
      </c>
      <c r="B9" s="12"/>
      <c r="C9" s="23" t="n">
        <v>101.4</v>
      </c>
      <c r="D9" s="12"/>
      <c r="E9" s="24" t="n">
        <v>56.7</v>
      </c>
      <c r="F9" s="12"/>
      <c r="G9" s="24" t="n">
        <v>30.2</v>
      </c>
      <c r="H9" s="24"/>
      <c r="I9" s="12"/>
      <c r="J9" s="25" t="n">
        <v>609.4</v>
      </c>
      <c r="K9" s="25"/>
      <c r="L9" s="25" t="n">
        <v>253.9</v>
      </c>
      <c r="M9" s="25"/>
      <c r="N9" s="25" t="n">
        <v>67.8</v>
      </c>
      <c r="O9" s="25"/>
      <c r="P9" s="25" t="n">
        <v>157.5</v>
      </c>
      <c r="Q9" s="25"/>
      <c r="R9" s="25" t="n">
        <v>30.2</v>
      </c>
      <c r="S9" s="26"/>
      <c r="T9" s="26"/>
      <c r="U9" s="26"/>
      <c r="V9" s="26"/>
      <c r="W9" s="26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0.9" hidden="false" customHeight="true" outlineLevel="0" collapsed="false">
      <c r="A10" s="17" t="n">
        <v>1993</v>
      </c>
      <c r="B10" s="12"/>
      <c r="C10" s="23" t="n">
        <v>129.4</v>
      </c>
      <c r="D10" s="12"/>
      <c r="E10" s="24" t="n">
        <v>68.2</v>
      </c>
      <c r="F10" s="12"/>
      <c r="G10" s="24" t="n">
        <v>34.7</v>
      </c>
      <c r="H10" s="24"/>
      <c r="I10" s="12"/>
      <c r="J10" s="25" t="n">
        <v>775.8</v>
      </c>
      <c r="K10" s="25"/>
      <c r="L10" s="25" t="n">
        <v>320</v>
      </c>
      <c r="M10" s="25"/>
      <c r="N10" s="25" t="n">
        <v>90.1</v>
      </c>
      <c r="O10" s="25"/>
      <c r="P10" s="25" t="n">
        <v>201.2</v>
      </c>
      <c r="Q10" s="25"/>
      <c r="R10" s="25" t="n">
        <v>34.7</v>
      </c>
      <c r="S10" s="26"/>
      <c r="T10" s="26"/>
      <c r="U10" s="26"/>
      <c r="V10" s="26"/>
      <c r="W10" s="26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0.9" hidden="false" customHeight="true" outlineLevel="0" collapsed="false">
      <c r="A11" s="17" t="n">
        <v>1994</v>
      </c>
      <c r="B11" s="12"/>
      <c r="C11" s="23" t="n">
        <v>146.5</v>
      </c>
      <c r="D11" s="12"/>
      <c r="E11" s="24" t="n">
        <v>75.7</v>
      </c>
      <c r="F11" s="12"/>
      <c r="G11" s="24" t="n">
        <v>38.5</v>
      </c>
      <c r="H11" s="24"/>
      <c r="I11" s="12"/>
      <c r="J11" s="27" t="n">
        <v>816.5</v>
      </c>
      <c r="K11" s="12"/>
      <c r="L11" s="27" t="n">
        <v>332.4</v>
      </c>
      <c r="M11" s="27"/>
      <c r="N11" s="12" t="n">
        <v>98.9</v>
      </c>
      <c r="O11" s="12"/>
      <c r="P11" s="27" t="n">
        <v>210.5</v>
      </c>
      <c r="Q11" s="27"/>
      <c r="R11" s="12" t="n">
        <v>37.9</v>
      </c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0.9" hidden="false" customHeight="true" outlineLevel="0" collapsed="false">
      <c r="A12" s="17" t="n">
        <v>1995</v>
      </c>
      <c r="B12" s="12"/>
      <c r="C12" s="28" t="n">
        <v>159</v>
      </c>
      <c r="D12" s="12"/>
      <c r="E12" s="24" t="n">
        <v>78.9</v>
      </c>
      <c r="F12" s="12"/>
      <c r="G12" s="24" t="n">
        <v>41.6</v>
      </c>
      <c r="H12" s="24"/>
      <c r="I12" s="12"/>
      <c r="J12" s="27" t="n">
        <v>865.7</v>
      </c>
      <c r="K12" s="12"/>
      <c r="L12" s="24" t="n">
        <v>343.6</v>
      </c>
      <c r="M12" s="24"/>
      <c r="N12" s="27" t="n">
        <v>107</v>
      </c>
      <c r="O12" s="12"/>
      <c r="P12" s="24" t="n">
        <v>220.5</v>
      </c>
      <c r="Q12" s="24"/>
      <c r="R12" s="12" t="n">
        <v>41.7</v>
      </c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0.9" hidden="false" customHeight="true" outlineLevel="0" collapsed="false">
      <c r="A13" s="17" t="n">
        <v>1996</v>
      </c>
      <c r="B13" s="12"/>
      <c r="C13" s="28" t="n">
        <v>167.1</v>
      </c>
      <c r="D13" s="12"/>
      <c r="E13" s="24" t="n">
        <v>79.9</v>
      </c>
      <c r="F13" s="12"/>
      <c r="G13" s="24" t="n">
        <v>42.5</v>
      </c>
      <c r="H13" s="24"/>
      <c r="I13" s="12"/>
      <c r="J13" s="27" t="n">
        <v>911.9</v>
      </c>
      <c r="K13" s="12"/>
      <c r="L13" s="24" t="n">
        <v>355.9</v>
      </c>
      <c r="M13" s="24"/>
      <c r="N13" s="12" t="n">
        <v>115.1</v>
      </c>
      <c r="O13" s="12"/>
      <c r="P13" s="24" t="n">
        <v>229.4</v>
      </c>
      <c r="Q13" s="24"/>
      <c r="R13" s="12" t="n">
        <v>44.3</v>
      </c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0.9" hidden="false" customHeight="true" outlineLevel="0" collapsed="false">
      <c r="A14" s="17" t="n">
        <v>1997</v>
      </c>
      <c r="B14" s="12"/>
      <c r="C14" s="28" t="n">
        <v>175.4</v>
      </c>
      <c r="D14" s="12"/>
      <c r="E14" s="24" t="n">
        <v>82.3</v>
      </c>
      <c r="F14" s="12"/>
      <c r="G14" s="24" t="n">
        <v>43.6</v>
      </c>
      <c r="H14" s="24"/>
      <c r="I14" s="12"/>
      <c r="J14" s="27" t="n">
        <v>959.2</v>
      </c>
      <c r="K14" s="12"/>
      <c r="L14" s="24" t="n">
        <v>367.5</v>
      </c>
      <c r="M14" s="24"/>
      <c r="N14" s="12" t="n">
        <v>121.4</v>
      </c>
      <c r="O14" s="12"/>
      <c r="P14" s="27" t="n">
        <v>241</v>
      </c>
      <c r="Q14" s="24"/>
      <c r="R14" s="12" t="n">
        <v>47.1</v>
      </c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0.9" hidden="false" customHeight="true" outlineLevel="0" collapsed="false">
      <c r="A15" s="17" t="n">
        <v>1998</v>
      </c>
      <c r="B15" s="12"/>
      <c r="C15" s="28" t="n">
        <v>168.2</v>
      </c>
      <c r="D15" s="12"/>
      <c r="E15" s="27" t="n">
        <v>83</v>
      </c>
      <c r="F15" s="12"/>
      <c r="G15" s="24" t="n">
        <v>44.2</v>
      </c>
      <c r="H15" s="24"/>
      <c r="I15" s="12"/>
      <c r="J15" s="27" t="n">
        <v>1009.9</v>
      </c>
      <c r="K15" s="12"/>
      <c r="L15" s="24" t="n">
        <v>379.2</v>
      </c>
      <c r="M15" s="24"/>
      <c r="N15" s="12" t="n">
        <v>119.9</v>
      </c>
      <c r="O15" s="12"/>
      <c r="P15" s="24" t="n">
        <v>256.8</v>
      </c>
      <c r="Q15" s="24"/>
      <c r="R15" s="12" t="n">
        <v>51.3</v>
      </c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0.9" hidden="false" customHeight="true" outlineLevel="0" collapsed="false">
      <c r="A16" s="17" t="n">
        <v>1999</v>
      </c>
      <c r="B16" s="12"/>
      <c r="C16" s="28" t="n">
        <v>166.7</v>
      </c>
      <c r="D16" s="12"/>
      <c r="E16" s="27" t="n">
        <v>83.9</v>
      </c>
      <c r="F16" s="12"/>
      <c r="G16" s="24" t="n">
        <v>46.5</v>
      </c>
      <c r="H16" s="24"/>
      <c r="I16" s="12"/>
      <c r="J16" s="27" t="n">
        <v>1062.6</v>
      </c>
      <c r="K16" s="12"/>
      <c r="L16" s="24" t="n">
        <v>392.2</v>
      </c>
      <c r="M16" s="24"/>
      <c r="N16" s="12" t="n">
        <v>120.4</v>
      </c>
      <c r="O16" s="12"/>
      <c r="P16" s="24" t="n">
        <v>270.2</v>
      </c>
      <c r="Q16" s="24"/>
      <c r="R16" s="12" t="n">
        <v>55.3</v>
      </c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0.9" hidden="false" customHeight="true" outlineLevel="0" collapsed="false">
      <c r="A17" s="17" t="n">
        <v>2000</v>
      </c>
      <c r="B17" s="12"/>
      <c r="C17" s="28" t="n">
        <v>174.3</v>
      </c>
      <c r="D17" s="12"/>
      <c r="E17" s="27" t="n">
        <v>85.2</v>
      </c>
      <c r="F17" s="12"/>
      <c r="G17" s="24" t="n">
        <v>51.5</v>
      </c>
      <c r="H17" s="24"/>
      <c r="I17" s="12"/>
      <c r="J17" s="27" t="n">
        <v>1130.4</v>
      </c>
      <c r="K17" s="12"/>
      <c r="L17" s="24" t="n">
        <v>412.1</v>
      </c>
      <c r="M17" s="24"/>
      <c r="N17" s="12" t="n">
        <v>125.7</v>
      </c>
      <c r="O17" s="12"/>
      <c r="P17" s="24" t="n">
        <v>286.4</v>
      </c>
      <c r="Q17" s="24"/>
      <c r="R17" s="12" t="n">
        <v>59.6</v>
      </c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0.9" hidden="false" customHeight="true" outlineLevel="0" collapsed="false">
      <c r="A18" s="17" t="n">
        <v>2001</v>
      </c>
      <c r="B18" s="12"/>
      <c r="C18" s="28" t="n">
        <v>197.5</v>
      </c>
      <c r="D18" s="12"/>
      <c r="E18" s="27" t="n">
        <v>93</v>
      </c>
      <c r="F18" s="12"/>
      <c r="G18" s="24" t="n">
        <v>59.1</v>
      </c>
      <c r="H18" s="24"/>
      <c r="I18" s="12"/>
      <c r="J18" s="27" t="n">
        <v>1231.3</v>
      </c>
      <c r="K18" s="12"/>
      <c r="L18" s="24" t="n">
        <v>444.3</v>
      </c>
      <c r="M18" s="24"/>
      <c r="N18" s="12" t="n">
        <v>137.2</v>
      </c>
      <c r="O18" s="12"/>
      <c r="P18" s="24" t="n">
        <v>315.1</v>
      </c>
      <c r="Q18" s="24"/>
      <c r="R18" s="12" t="n">
        <v>65.1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0.9" hidden="false" customHeight="true" outlineLevel="0" collapsed="false">
      <c r="A19" s="17" t="n">
        <v>2002</v>
      </c>
      <c r="B19" s="12"/>
      <c r="C19" s="28" t="n">
        <v>215.4</v>
      </c>
      <c r="D19" s="12"/>
      <c r="E19" s="27" t="n">
        <v>99.4</v>
      </c>
      <c r="F19" s="12"/>
      <c r="G19" s="24" t="n">
        <v>64.3</v>
      </c>
      <c r="H19" s="24"/>
      <c r="I19" s="12"/>
      <c r="J19" s="27" t="n">
        <v>1342.9</v>
      </c>
      <c r="K19" s="12"/>
      <c r="L19" s="24" t="n">
        <v>484.2</v>
      </c>
      <c r="M19" s="24"/>
      <c r="N19" s="12" t="n">
        <v>148.6</v>
      </c>
      <c r="O19" s="12"/>
      <c r="P19" s="24" t="n">
        <v>340.8</v>
      </c>
      <c r="Q19" s="24"/>
      <c r="R19" s="29" t="n">
        <v>69</v>
      </c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0.9" hidden="false" customHeight="true" outlineLevel="0" collapsed="false">
      <c r="A20" s="17" t="n">
        <v>2003</v>
      </c>
      <c r="B20" s="12"/>
      <c r="C20" s="28" t="n">
        <v>232.8</v>
      </c>
      <c r="D20" s="12"/>
      <c r="E20" s="27" t="n">
        <v>104.3</v>
      </c>
      <c r="F20" s="12"/>
      <c r="G20" s="24" t="n">
        <v>71.8</v>
      </c>
      <c r="H20" s="24"/>
      <c r="I20" s="12"/>
      <c r="J20" s="27" t="n">
        <v>1445.7</v>
      </c>
      <c r="K20" s="12"/>
      <c r="L20" s="24" t="n">
        <v>525.5</v>
      </c>
      <c r="M20" s="24"/>
      <c r="N20" s="30" t="n">
        <v>154</v>
      </c>
      <c r="O20" s="12"/>
      <c r="P20" s="31" t="n">
        <v>367</v>
      </c>
      <c r="Q20" s="24"/>
      <c r="R20" s="29" t="n">
        <v>73.7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0.9" hidden="false" customHeight="true" outlineLevel="0" collapsed="false">
      <c r="A21" s="17" t="n">
        <v>2004</v>
      </c>
      <c r="B21" s="12"/>
      <c r="C21" s="28" t="n">
        <v>255.3</v>
      </c>
      <c r="D21" s="12"/>
      <c r="E21" s="27" t="n">
        <v>110.5</v>
      </c>
      <c r="F21" s="12"/>
      <c r="G21" s="24" t="n">
        <v>79.3</v>
      </c>
      <c r="H21" s="24"/>
      <c r="I21" s="12"/>
      <c r="J21" s="27" t="n">
        <v>1560.2</v>
      </c>
      <c r="K21" s="12"/>
      <c r="L21" s="24" t="n">
        <v>570.8</v>
      </c>
      <c r="M21" s="24"/>
      <c r="N21" s="30" t="n">
        <v>163.4</v>
      </c>
      <c r="O21" s="12"/>
      <c r="P21" s="31" t="n">
        <v>399.9</v>
      </c>
      <c r="Q21" s="24"/>
      <c r="R21" s="29" t="n">
        <v>81.8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0.9" hidden="false" customHeight="true" outlineLevel="0" collapsed="false">
      <c r="A22" s="17" t="n">
        <v>2005</v>
      </c>
      <c r="B22" s="12"/>
      <c r="C22" s="28" t="n">
        <v>274.1</v>
      </c>
      <c r="D22" s="12"/>
      <c r="E22" s="27" t="n">
        <v>116.6</v>
      </c>
      <c r="F22" s="12"/>
      <c r="G22" s="24" t="n">
        <v>83.8</v>
      </c>
      <c r="H22" s="24"/>
      <c r="I22" s="12"/>
      <c r="J22" s="27" t="n">
        <v>1661.4</v>
      </c>
      <c r="K22" s="12"/>
      <c r="L22" s="24" t="n">
        <v>611.6</v>
      </c>
      <c r="M22" s="24"/>
      <c r="N22" s="30" t="n">
        <v>180.3</v>
      </c>
      <c r="O22" s="12"/>
      <c r="P22" s="31" t="n">
        <v>421.2</v>
      </c>
      <c r="Q22" s="24"/>
      <c r="R22" s="29" t="n">
        <v>89.3</v>
      </c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2" hidden="false" customHeight="true" outlineLevel="0" collapsed="false">
      <c r="A23" s="32" t="s">
        <v>1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0.9" hidden="false" customHeight="true" outlineLevel="0" collapsed="false">
      <c r="A24" s="17" t="s">
        <v>18</v>
      </c>
      <c r="B24" s="12"/>
      <c r="C24" s="23" t="n">
        <f aca="false">(100)*RATE(16,,-C7,C8)</f>
        <v>17.224461915596</v>
      </c>
      <c r="D24" s="12"/>
      <c r="E24" s="33" t="n">
        <f aca="false">(100)*RATE(16,,-E7,E8)</f>
        <v>17.2609634579916</v>
      </c>
      <c r="F24" s="12"/>
      <c r="G24" s="33" t="n">
        <f aca="false">(100)*RATE(16,,-G7,G8)</f>
        <v>16.4383942293206</v>
      </c>
      <c r="H24" s="33"/>
      <c r="I24" s="12"/>
      <c r="J24" s="33" t="n">
        <f aca="false">(100)*RATE(16,,-J7,J8)</f>
        <v>13.0014806553608</v>
      </c>
      <c r="K24" s="12"/>
      <c r="L24" s="33" t="n">
        <f aca="false">(100)*RATE(16,,-L7,L8)</f>
        <v>13.9522381032226</v>
      </c>
      <c r="M24" s="33"/>
      <c r="N24" s="33" t="n">
        <f aca="false">(100)*RATE(16,,-N7,N8)</f>
        <v>17.3165282344218</v>
      </c>
      <c r="O24" s="12"/>
      <c r="P24" s="33" t="n">
        <f aca="false">(100)*RATE(16,,-P7,P8)</f>
        <v>12.6371802924976</v>
      </c>
      <c r="Q24" s="33"/>
      <c r="R24" s="33" t="n">
        <f aca="false">(100)*RATE(16,,-R7,R8)</f>
        <v>16.4383942293206</v>
      </c>
      <c r="S24" s="34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0.9" hidden="false" customHeight="true" outlineLevel="0" collapsed="false">
      <c r="A25" s="17" t="s">
        <v>19</v>
      </c>
      <c r="B25" s="12"/>
      <c r="C25" s="23" t="n">
        <f aca="false">(100)*RATE(22,,-C8,C22)</f>
        <v>7.71828851086829</v>
      </c>
      <c r="D25" s="12"/>
      <c r="E25" s="23" t="n">
        <f aca="false">(100)*RATE(22,,-E8,E22)</f>
        <v>5.69147899368945</v>
      </c>
      <c r="F25" s="12"/>
      <c r="G25" s="23" t="n">
        <f aca="false">(100)*RATE(22,,-G8,G22)</f>
        <v>8.58030718258881</v>
      </c>
      <c r="H25" s="33"/>
      <c r="I25" s="12"/>
      <c r="J25" s="23" t="n">
        <f aca="false">(100)*RATE(22,,-J8,J22)</f>
        <v>7.95839891090249</v>
      </c>
      <c r="K25" s="12"/>
      <c r="L25" s="23" t="n">
        <f aca="false">(100)*RATE(22,,-L8,L22)</f>
        <v>6.71793571601821</v>
      </c>
      <c r="M25" s="33"/>
      <c r="N25" s="23" t="n">
        <f aca="false">(100)*RATE(22,,-N8,N22)</f>
        <v>6.94016291902848</v>
      </c>
      <c r="O25" s="12"/>
      <c r="P25" s="23" t="n">
        <f aca="false">(100)*RATE(22,,-P8,P22)</f>
        <v>8.65687543938664</v>
      </c>
      <c r="Q25" s="33"/>
      <c r="R25" s="23" t="n">
        <f aca="false">(100)*RATE(22,,-R8,R22)</f>
        <v>8.89450112508154</v>
      </c>
      <c r="S25" s="34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1.1" hidden="false" customHeight="true" outlineLevel="0" collapsed="false">
      <c r="A26" s="17" t="s">
        <v>20</v>
      </c>
      <c r="B26" s="12"/>
      <c r="C26" s="23" t="n">
        <f aca="false">(100)*RATE(38,,-C7,C22)</f>
        <v>11.6231319304067</v>
      </c>
      <c r="D26" s="12"/>
      <c r="E26" s="23" t="n">
        <f aca="false">(100)*RATE(38,,-E7,E22)</f>
        <v>10.4167921942897</v>
      </c>
      <c r="F26" s="12"/>
      <c r="G26" s="23" t="n">
        <f aca="false">(100)*RATE(38,,-G7,G22)</f>
        <v>11.822183352422</v>
      </c>
      <c r="H26" s="33"/>
      <c r="I26" s="12"/>
      <c r="J26" s="23" t="n">
        <f aca="false">(100)*RATE(38,,-J7,J22)</f>
        <v>10.0537739504054</v>
      </c>
      <c r="K26" s="12"/>
      <c r="L26" s="23" t="n">
        <f aca="false">(100)*RATE(38,,-L7,L22)</f>
        <v>9.70622896202386</v>
      </c>
      <c r="M26" s="33"/>
      <c r="N26" s="23" t="n">
        <f aca="false">(100)*RATE(38,,-N7,N22)</f>
        <v>11.1923446671101</v>
      </c>
      <c r="O26" s="12"/>
      <c r="P26" s="23" t="n">
        <f aca="false">(100)*RATE(38,,-P7,P22)</f>
        <v>10.315356646264</v>
      </c>
      <c r="Q26" s="33"/>
      <c r="R26" s="23" t="n">
        <f aca="false">(100)*RATE(38,,-R7,R22)</f>
        <v>12.0094021739749</v>
      </c>
      <c r="S26" s="34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0.9" hidden="false" customHeight="true" outlineLevel="0" collapsed="false">
      <c r="A27" s="17" t="s">
        <v>21</v>
      </c>
      <c r="B27" s="12"/>
      <c r="C27" s="23" t="n">
        <f aca="false">(100)*RATE(1,,-C21,C22)</f>
        <v>7.36388562475518</v>
      </c>
      <c r="D27" s="12"/>
      <c r="E27" s="23" t="n">
        <f aca="false">(100)*RATE(1,,-E21,E22)</f>
        <v>5.52036199095022</v>
      </c>
      <c r="F27" s="12"/>
      <c r="G27" s="23" t="n">
        <f aca="false">(100)*RATE(1,,-G21,G22)</f>
        <v>5.67465321563683</v>
      </c>
      <c r="H27" s="33"/>
      <c r="I27" s="12"/>
      <c r="J27" s="23" t="n">
        <f aca="false">(100)*RATE(1,,-J21,J22)</f>
        <v>6.48634790411486</v>
      </c>
      <c r="K27" s="12"/>
      <c r="L27" s="23" t="n">
        <f aca="false">(100)*RATE(1,,-L21,L22)</f>
        <v>7.14786264891383</v>
      </c>
      <c r="M27" s="33"/>
      <c r="N27" s="23" t="n">
        <f aca="false">(100)*RATE(1,,-N21,N22)</f>
        <v>10.342717258262</v>
      </c>
      <c r="O27" s="12"/>
      <c r="P27" s="23" t="n">
        <f aca="false">(100)*RATE(1,,-P21,P22)</f>
        <v>5.32633158289573</v>
      </c>
      <c r="Q27" s="33"/>
      <c r="R27" s="23" t="n">
        <f aca="false">(100)*RATE(1,,-R21,R22)</f>
        <v>9.16870415647921</v>
      </c>
      <c r="S27" s="34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5" hidden="false" customHeight="true" outlineLevel="0" collapsed="false">
      <c r="A28" s="35" t="s">
        <v>2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7"/>
    </row>
    <row r="29" customFormat="false" ht="12.75" hidden="false" customHeight="true" outlineLevel="0" collapsed="false">
      <c r="A29" s="38" t="s">
        <v>2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</row>
    <row r="30" customFormat="false" ht="12.75" hidden="false" customHeight="true" outlineLevel="0" collapsed="false">
      <c r="A30" s="38" t="s">
        <v>24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</row>
    <row r="31" customFormat="false" ht="12.75" hidden="false" customHeight="true" outlineLevel="0" collapsed="false">
      <c r="A31" s="38" t="s">
        <v>2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</row>
    <row r="32" customFormat="false" ht="12.75" hidden="false" customHeight="true" outlineLevel="0" collapsed="false">
      <c r="A32" s="38" t="s">
        <v>2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</row>
    <row r="33" customFormat="false" ht="6" hidden="false" customHeight="true" outlineLevel="0" collapsed="false">
      <c r="A33" s="39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10.35" hidden="false" customHeight="true" outlineLevel="0" collapsed="false">
      <c r="A34" s="39" t="s">
        <v>27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0.35" hidden="false" customHeight="true" outlineLevel="0" collapsed="false">
      <c r="A35" s="39" t="s">
        <v>28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</row>
    <row r="36" customFormat="false" ht="10.35" hidden="false" customHeight="true" outlineLevel="0" collapsed="false">
      <c r="A36" s="39" t="s">
        <v>2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</row>
    <row r="37" customFormat="false" ht="10.35" hidden="false" customHeight="true" outlineLevel="0" collapsed="false">
      <c r="A37" s="39" t="s">
        <v>30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</row>
    <row r="38" customFormat="false" ht="9.75" hidden="false" customHeight="true" outlineLevel="0" collapsed="false">
      <c r="A38" s="39" t="s">
        <v>31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</row>
    <row r="39" customFormat="false" ht="6" hidden="false" customHeight="true" outlineLevel="0" collapsed="false">
      <c r="A39" s="40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37"/>
    </row>
    <row r="40" customFormat="false" ht="10.35" hidden="false" customHeight="true" outlineLevel="0" collapsed="false">
      <c r="A40" s="39" t="s">
        <v>32</v>
      </c>
    </row>
    <row r="41" customFormat="false" ht="10.35" hidden="false" customHeight="true" outlineLevel="0" collapsed="false">
      <c r="A41" s="42" t="s">
        <v>33</v>
      </c>
    </row>
    <row r="42" customFormat="false" ht="10.3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</sheetData>
  <mergeCells count="8">
    <mergeCell ref="A1:R1"/>
    <mergeCell ref="A2:R2"/>
    <mergeCell ref="C3:H3"/>
    <mergeCell ref="J3:Q3"/>
    <mergeCell ref="L4:N4"/>
    <mergeCell ref="P4:R4"/>
    <mergeCell ref="A6:R6"/>
    <mergeCell ref="A23:R23"/>
  </mergeCells>
  <printOptions headings="false" gridLines="false" gridLinesSet="true" horizontalCentered="false" verticalCentered="false"/>
  <pageMargins left="1.15" right="0.747916666666667" top="0.984027777777778" bottom="0.984027777777778" header="0.511811023622047" footer="0.5"/>
  <pageSetup paperSize="1" scale="94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9:18:56Z</dcterms:created>
  <dc:creator> </dc:creator>
  <dc:description/>
  <dc:language>en-US</dc:language>
  <cp:lastModifiedBy>CMS</cp:lastModifiedBy>
  <cp:lastPrinted>2007-03-14T14:22:42Z</cp:lastPrinted>
  <dcterms:modified xsi:type="dcterms:W3CDTF">2007-03-14T14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5696329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Program Payments section EXCEL &amp; PDF for the web</vt:lpwstr>
  </property>
  <property fmtid="{D5CDD505-2E9C-101B-9397-08002B2CF9AE}" pid="6" name="_NewReviewCycle">
    <vt:lpwstr/>
  </property>
</Properties>
</file>