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3" sheetId="1" state="visible" r:id="rId2"/>
  </sheets>
  <definedNames>
    <definedName function="false" hidden="false" localSheetId="0" name="_xlnm.Print_Area" vbProcedure="false">'TABLE4.3'!$A$1:$Q$114</definedName>
    <definedName function="false" hidden="false" name="data_start" vbProcedure="false">'TABLE4.3'!$H$9</definedName>
    <definedName function="false" hidden="false" name="Print_Area_MI" vbProcedure="false">'TABLE4.3'!$A$1:$S$114</definedName>
    <definedName function="false" hidden="false" name="Year" vbProcedure="false">'TABLE4.3'!$DD$1</definedName>
    <definedName function="false" hidden="false" localSheetId="0" name="_Regression_Int" vbProcedure="false">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t xml:space="preserve">Table 4.3 </t>
  </si>
  <si>
    <t xml:space="preserve">Medicare Enrollees, Persons Served, and Beneficiary Cost-Sharing Liability, by Area of</t>
  </si>
  <si>
    <t xml:space="preserve">Residence: Calendar Year 2007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in</t>
  </si>
  <si>
    <t xml:space="preserve">Person with</t>
  </si>
  <si>
    <t xml:space="preserve"> Per</t>
  </si>
  <si>
    <r>
      <rPr>
        <sz val="8"/>
        <rFont val="Arial"/>
        <family val="2"/>
      </rPr>
      <t xml:space="preserve">Residence</t>
    </r>
    <r>
      <rPr>
        <vertAlign val="superscript"/>
        <sz val="7"/>
        <rFont val="Arial"/>
        <family val="2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  Percent</t>
  </si>
  <si>
    <t xml:space="preserve">Millions</t>
  </si>
  <si>
    <r>
      <rPr>
        <sz val="8"/>
        <rFont val="Arial"/>
        <family val="2"/>
      </rPr>
      <t xml:space="preserve">Liability</t>
    </r>
    <r>
      <rPr>
        <vertAlign val="superscript"/>
        <sz val="7"/>
        <rFont val="Arial"/>
        <family val="2"/>
      </rPr>
      <t xml:space="preserve">2</t>
    </r>
  </si>
  <si>
    <r>
      <rPr>
        <sz val="8"/>
        <rFont val="Arial"/>
        <family val="2"/>
      </rPr>
      <t xml:space="preserve">   Enrollee</t>
    </r>
    <r>
      <rPr>
        <vertAlign val="superscript"/>
        <sz val="7"/>
        <rFont val="Arial"/>
        <family val="2"/>
      </rPr>
      <t xml:space="preserve">3</t>
    </r>
  </si>
  <si>
    <r>
      <rPr>
        <sz val="8"/>
        <rFont val="Arial"/>
        <family val="2"/>
      </rPr>
      <t xml:space="preserve">All Areas</t>
    </r>
    <r>
      <rPr>
        <vertAlign val="superscript"/>
        <sz val="7"/>
        <rFont val="Arial"/>
        <family val="2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4.3—Continued</t>
  </si>
  <si>
    <t xml:space="preserve">   Managed 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7"/>
        <rFont val="Arial"/>
        <family val="2"/>
      </rPr>
      <t xml:space="preserve">5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Based on the area of residence of the beneficiar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oes not reflect beneficiaries who received covered services and program payments, but for whom no cost-sharing liability was reported during the year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Medicare enrollees in managed care plans are not included in the denominator used to calculate the average cost-sharing liability per enrolle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50 States, District of Columbia, and outlying area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6:A7"/>
    </sheetView>
  </sheetViews>
  <sheetFormatPr defaultColWidth="10.04296875" defaultRowHeight="11.25" zeroHeight="false" outlineLevelRow="0" outlineLevelCol="0"/>
  <cols>
    <col collapsed="false" customWidth="true" hidden="false" outlineLevel="0" max="1" min="1" style="1" width="19.47"/>
    <col collapsed="false" customWidth="true" hidden="false" outlineLevel="0" max="2" min="2" style="2" width="14.35"/>
    <col collapsed="false" customWidth="true" hidden="false" outlineLevel="0" max="3" min="3" style="2" width="1.01"/>
    <col collapsed="false" customWidth="true" hidden="false" outlineLevel="0" max="4" min="4" style="1" width="12.3"/>
    <col collapsed="false" customWidth="true" hidden="false" outlineLevel="0" max="5" min="5" style="1" width="4.09"/>
    <col collapsed="false" customWidth="true" hidden="false" outlineLevel="0" max="6" min="6" style="1" width="8.19"/>
    <col collapsed="false" customWidth="true" hidden="false" outlineLevel="0" max="7" min="7" style="1" width="2.25"/>
    <col collapsed="false" customWidth="true" hidden="false" outlineLevel="0" max="8" min="8" style="1" width="10.45"/>
    <col collapsed="false" customWidth="true" hidden="false" outlineLevel="0" max="9" min="9" style="1" width="2.65"/>
    <col collapsed="false" customWidth="true" hidden="false" outlineLevel="0" max="10" min="10" style="1" width="8.61"/>
    <col collapsed="false" customWidth="true" hidden="false" outlineLevel="0" max="11" min="11" style="1" width="2.04"/>
    <col collapsed="false" customWidth="true" hidden="false" outlineLevel="0" max="12" min="12" style="3" width="10.24"/>
    <col collapsed="false" customWidth="true" hidden="false" outlineLevel="0" max="13" min="13" style="1" width="3.07"/>
    <col collapsed="false" customWidth="true" hidden="false" outlineLevel="0" max="14" min="14" style="1" width="7.57"/>
    <col collapsed="false" customWidth="true" hidden="false" outlineLevel="0" max="15" min="15" style="1" width="1.22"/>
    <col collapsed="false" customWidth="true" hidden="false" outlineLevel="0" max="16" min="16" style="1" width="11.48"/>
    <col collapsed="false" customWidth="true" hidden="false" outlineLevel="0" max="17" min="17" style="1" width="10.86"/>
    <col collapsed="false" customWidth="true" hidden="false" outlineLevel="0" max="18" min="18" style="4" width="8.61"/>
    <col collapsed="false" customWidth="true" hidden="false" outlineLevel="0" max="19" min="19" style="5" width="2.45"/>
    <col collapsed="false" customWidth="true" hidden="false" outlineLevel="0" max="20" min="20" style="5" width="12.5"/>
    <col collapsed="false" customWidth="true" hidden="false" outlineLevel="0" max="21" min="21" style="5" width="9.42"/>
    <col collapsed="false" customWidth="true" hidden="false" outlineLevel="0" max="22" min="22" style="6" width="14.96"/>
    <col collapsed="false" customWidth="true" hidden="false" outlineLevel="0" max="23" min="23" style="7" width="16.6"/>
    <col collapsed="false" customWidth="true" hidden="false" outlineLevel="0" max="24" min="24" style="7" width="13.11"/>
    <col collapsed="false" customWidth="false" hidden="false" outlineLevel="0" max="26" min="25" style="7" width="10.04"/>
    <col collapsed="false" customWidth="false" hidden="false" outlineLevel="0" max="60" min="27" style="5" width="10.04"/>
  </cols>
  <sheetData>
    <row r="1" s="14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10"/>
      <c r="T1" s="10"/>
      <c r="U1" s="11"/>
      <c r="V1" s="12"/>
      <c r="W1" s="13"/>
      <c r="X1" s="13"/>
      <c r="Y1" s="13"/>
      <c r="Z1" s="13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DD1" s="14" t="n">
        <v>2003</v>
      </c>
    </row>
    <row r="2" s="21" customFormat="true" ht="1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/>
      <c r="V2" s="19"/>
      <c r="W2" s="20"/>
      <c r="X2" s="20"/>
      <c r="Y2" s="20"/>
      <c r="Z2" s="20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</row>
    <row r="3" s="14" customFormat="true" ht="1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9"/>
      <c r="S3" s="10"/>
      <c r="T3" s="10"/>
      <c r="U3" s="11"/>
      <c r="V3" s="12"/>
      <c r="W3" s="13"/>
      <c r="X3" s="13"/>
      <c r="Y3" s="13"/>
      <c r="Z3" s="13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</row>
    <row r="4" customFormat="false" ht="11.25" hidden="false" customHeight="true" outlineLevel="0" collapsed="false">
      <c r="A4" s="23"/>
      <c r="B4" s="24"/>
      <c r="C4" s="24"/>
      <c r="D4" s="24"/>
      <c r="E4" s="24"/>
      <c r="F4" s="25" t="s">
        <v>3</v>
      </c>
      <c r="G4" s="24"/>
      <c r="H4" s="24"/>
      <c r="I4" s="24"/>
      <c r="J4" s="24"/>
      <c r="K4" s="24"/>
      <c r="L4" s="26"/>
      <c r="M4" s="27" t="s">
        <v>4</v>
      </c>
      <c r="N4" s="26"/>
      <c r="O4" s="24"/>
      <c r="P4" s="24"/>
      <c r="Q4" s="24"/>
      <c r="R4" s="7"/>
      <c r="S4" s="6"/>
      <c r="T4" s="6"/>
      <c r="U4" s="6"/>
      <c r="W4" s="28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29"/>
      <c r="BJ4" s="29"/>
      <c r="BK4" s="29"/>
      <c r="BL4" s="29"/>
      <c r="BM4" s="29"/>
    </row>
    <row r="5" customFormat="false" ht="10.15" hidden="false" customHeight="true" outlineLevel="0" collapsed="false">
      <c r="A5" s="2"/>
      <c r="B5" s="30" t="s">
        <v>5</v>
      </c>
      <c r="C5" s="30"/>
      <c r="D5" s="30"/>
      <c r="E5" s="30"/>
      <c r="F5" s="31" t="s">
        <v>6</v>
      </c>
      <c r="G5" s="2"/>
      <c r="H5" s="32" t="s">
        <v>7</v>
      </c>
      <c r="I5" s="2"/>
      <c r="J5" s="2"/>
      <c r="K5" s="2"/>
      <c r="L5" s="33" t="s">
        <v>8</v>
      </c>
      <c r="M5" s="24"/>
      <c r="N5" s="7"/>
      <c r="O5" s="24"/>
      <c r="P5" s="25" t="s">
        <v>9</v>
      </c>
      <c r="Q5" s="24"/>
      <c r="R5" s="7"/>
      <c r="S5" s="6"/>
      <c r="T5" s="6"/>
      <c r="U5" s="6"/>
      <c r="W5" s="28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29"/>
      <c r="BJ5" s="29"/>
      <c r="BK5" s="29"/>
      <c r="BL5" s="29"/>
      <c r="BM5" s="29"/>
    </row>
    <row r="6" customFormat="false" ht="10.15" hidden="false" customHeight="true" outlineLevel="0" collapsed="false">
      <c r="A6" s="32" t="s">
        <v>10</v>
      </c>
      <c r="B6" s="24"/>
      <c r="C6" s="24"/>
      <c r="D6" s="25" t="s">
        <v>11</v>
      </c>
      <c r="E6" s="30"/>
      <c r="F6" s="31" t="s">
        <v>12</v>
      </c>
      <c r="G6" s="2"/>
      <c r="H6" s="25" t="s">
        <v>13</v>
      </c>
      <c r="I6" s="24"/>
      <c r="J6" s="34"/>
      <c r="K6" s="2"/>
      <c r="L6" s="35" t="s">
        <v>14</v>
      </c>
      <c r="M6" s="2"/>
      <c r="N6" s="36"/>
      <c r="O6" s="2"/>
      <c r="P6" s="32" t="s">
        <v>15</v>
      </c>
      <c r="Q6" s="31" t="s">
        <v>16</v>
      </c>
      <c r="S6" s="6"/>
      <c r="W6" s="35"/>
      <c r="X6" s="3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</row>
    <row r="7" customFormat="false" ht="11.45" hidden="false" customHeight="true" outlineLevel="0" collapsed="false">
      <c r="A7" s="37" t="s">
        <v>17</v>
      </c>
      <c r="B7" s="38" t="s">
        <v>18</v>
      </c>
      <c r="C7" s="38"/>
      <c r="D7" s="39" t="s">
        <v>19</v>
      </c>
      <c r="E7" s="39"/>
      <c r="F7" s="38" t="s">
        <v>20</v>
      </c>
      <c r="G7" s="40"/>
      <c r="H7" s="38" t="s">
        <v>21</v>
      </c>
      <c r="I7" s="40"/>
      <c r="J7" s="38" t="s">
        <v>22</v>
      </c>
      <c r="K7" s="40"/>
      <c r="L7" s="39" t="s">
        <v>23</v>
      </c>
      <c r="M7" s="40"/>
      <c r="N7" s="38" t="s">
        <v>12</v>
      </c>
      <c r="O7" s="40"/>
      <c r="P7" s="38" t="s">
        <v>24</v>
      </c>
      <c r="Q7" s="38" t="s">
        <v>25</v>
      </c>
      <c r="S7" s="6"/>
      <c r="W7" s="28"/>
      <c r="Z7" s="28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</row>
    <row r="8" customFormat="false" ht="3" hidden="false" customHeight="true" outlineLevel="0" collapsed="false">
      <c r="A8" s="41"/>
      <c r="B8" s="28"/>
      <c r="C8" s="28"/>
      <c r="D8" s="28"/>
      <c r="E8" s="28"/>
      <c r="F8" s="42"/>
      <c r="G8" s="7"/>
      <c r="H8" s="43"/>
      <c r="I8" s="7"/>
      <c r="J8" s="44"/>
      <c r="K8" s="45"/>
      <c r="L8" s="28"/>
      <c r="M8" s="7"/>
      <c r="N8" s="44"/>
      <c r="O8" s="7"/>
      <c r="P8" s="45"/>
      <c r="Q8" s="45"/>
      <c r="R8" s="45"/>
      <c r="S8" s="6"/>
      <c r="T8" s="6"/>
      <c r="U8" s="6"/>
      <c r="W8" s="28"/>
      <c r="Z8" s="28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</row>
    <row r="9" customFormat="false" ht="11.1" hidden="false" customHeight="true" outlineLevel="0" collapsed="false">
      <c r="A9" s="41" t="s">
        <v>26</v>
      </c>
      <c r="B9" s="46" t="n">
        <v>44263111</v>
      </c>
      <c r="C9" s="46" t="n">
        <f aca="false">SUM(B9-D9)</f>
        <v>35490245</v>
      </c>
      <c r="D9" s="46" t="n">
        <v>8772866</v>
      </c>
      <c r="E9" s="46"/>
      <c r="F9" s="42" t="n">
        <f aca="false">D9/B9*100</f>
        <v>19.8198133881733</v>
      </c>
      <c r="G9" s="7"/>
      <c r="H9" s="28" t="n">
        <v>32404</v>
      </c>
      <c r="I9" s="7"/>
      <c r="J9" s="44" t="n">
        <v>100</v>
      </c>
      <c r="K9" s="45"/>
      <c r="L9" s="47" t="n">
        <v>50246</v>
      </c>
      <c r="M9" s="7"/>
      <c r="N9" s="44" t="n">
        <v>100</v>
      </c>
      <c r="O9" s="7"/>
      <c r="P9" s="48" t="n">
        <v>1583</v>
      </c>
      <c r="Q9" s="28" t="n">
        <f aca="false">(L9/C9)*1000000</f>
        <v>1415.76931914671</v>
      </c>
      <c r="S9" s="6"/>
      <c r="T9" s="49"/>
      <c r="U9" s="50"/>
      <c r="V9" s="51"/>
      <c r="W9" s="51"/>
      <c r="X9" s="51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</row>
    <row r="10" customFormat="false" ht="10.5" hidden="false" customHeight="true" outlineLevel="0" collapsed="false">
      <c r="A10" s="41" t="s">
        <v>27</v>
      </c>
      <c r="B10" s="46" t="n">
        <v>43259280</v>
      </c>
      <c r="C10" s="46" t="n">
        <f aca="false">SUM(B10-D10)</f>
        <v>34842196</v>
      </c>
      <c r="D10" s="46" t="n">
        <v>8417084</v>
      </c>
      <c r="E10" s="46"/>
      <c r="F10" s="42" t="n">
        <f aca="false">D10/B10*100</f>
        <v>19.4572910136276</v>
      </c>
      <c r="G10" s="7"/>
      <c r="H10" s="28" t="n">
        <v>32223</v>
      </c>
      <c r="I10" s="7"/>
      <c r="J10" s="42" t="n">
        <v>99.4</v>
      </c>
      <c r="K10" s="43"/>
      <c r="L10" s="28" t="n">
        <v>50035</v>
      </c>
      <c r="M10" s="7"/>
      <c r="N10" s="42" t="n">
        <v>99.6</v>
      </c>
      <c r="O10" s="7"/>
      <c r="P10" s="52" t="n">
        <v>1584</v>
      </c>
      <c r="Q10" s="28" t="n">
        <f aca="false">(L10/C10)*1000000</f>
        <v>1436.0461091488</v>
      </c>
      <c r="S10" s="6"/>
      <c r="T10" s="49"/>
      <c r="U10" s="50"/>
      <c r="V10" s="51"/>
      <c r="W10" s="51"/>
      <c r="X10" s="51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</row>
    <row r="11" customFormat="false" ht="12" hidden="false" customHeight="true" outlineLevel="0" collapsed="false">
      <c r="A11" s="7"/>
      <c r="B11" s="46"/>
      <c r="C11" s="46"/>
      <c r="D11" s="46"/>
      <c r="E11" s="46"/>
      <c r="F11" s="42"/>
      <c r="G11" s="7"/>
      <c r="H11" s="28"/>
      <c r="I11" s="7"/>
      <c r="J11" s="44"/>
      <c r="K11" s="43"/>
      <c r="L11" s="28"/>
      <c r="M11" s="7"/>
      <c r="N11" s="7"/>
      <c r="O11" s="7"/>
      <c r="P11" s="2"/>
      <c r="Q11" s="43"/>
      <c r="R11" s="43"/>
      <c r="S11" s="6"/>
      <c r="T11" s="53"/>
      <c r="U11" s="53"/>
      <c r="V11" s="51"/>
      <c r="W11" s="51"/>
      <c r="X11" s="51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</row>
    <row r="12" customFormat="false" ht="10.5" hidden="false" customHeight="true" outlineLevel="0" collapsed="false">
      <c r="A12" s="32" t="s">
        <v>28</v>
      </c>
      <c r="B12" s="46" t="n">
        <v>8542583</v>
      </c>
      <c r="C12" s="46" t="n">
        <f aca="false">SUM(B12-D12)</f>
        <v>6706946</v>
      </c>
      <c r="D12" s="46" t="n">
        <v>1835637</v>
      </c>
      <c r="E12" s="46"/>
      <c r="F12" s="54" t="n">
        <f aca="false">D12/B12*100</f>
        <v>21.4880791910362</v>
      </c>
      <c r="G12" s="2"/>
      <c r="H12" s="28" t="n">
        <v>6036</v>
      </c>
      <c r="I12" s="2"/>
      <c r="J12" s="42" t="n">
        <v>18.6</v>
      </c>
      <c r="K12" s="52"/>
      <c r="L12" s="28" t="n">
        <v>9901</v>
      </c>
      <c r="M12" s="2"/>
      <c r="N12" s="42" t="n">
        <v>19.7</v>
      </c>
      <c r="O12" s="2"/>
      <c r="P12" s="52" t="n">
        <v>1670</v>
      </c>
      <c r="Q12" s="28" t="n">
        <f aca="false">(L12/C12)*1000000</f>
        <v>1476.23076136292</v>
      </c>
      <c r="S12" s="6"/>
      <c r="T12" s="49"/>
      <c r="U12" s="50"/>
      <c r="V12" s="51"/>
      <c r="W12" s="51"/>
      <c r="X12" s="51"/>
      <c r="Z12" s="55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</row>
    <row r="13" customFormat="false" ht="10.15" hidden="false" customHeight="true" outlineLevel="0" collapsed="false">
      <c r="A13" s="32" t="s">
        <v>29</v>
      </c>
      <c r="B13" s="46" t="n">
        <v>9971421</v>
      </c>
      <c r="C13" s="46" t="n">
        <f aca="false">SUM(B13-D13)</f>
        <v>8488958</v>
      </c>
      <c r="D13" s="46" t="n">
        <v>1482463</v>
      </c>
      <c r="E13" s="46"/>
      <c r="F13" s="54" t="n">
        <f aca="false">D13/B13*100</f>
        <v>14.8671187386432</v>
      </c>
      <c r="G13" s="2"/>
      <c r="H13" s="28" t="n">
        <v>8025</v>
      </c>
      <c r="I13" s="2"/>
      <c r="J13" s="42" t="n">
        <v>24.8</v>
      </c>
      <c r="K13" s="52"/>
      <c r="L13" s="28" t="n">
        <v>12456</v>
      </c>
      <c r="M13" s="2"/>
      <c r="N13" s="42" t="n">
        <v>24.8</v>
      </c>
      <c r="O13" s="2"/>
      <c r="P13" s="52" t="n">
        <v>1584</v>
      </c>
      <c r="Q13" s="28" t="n">
        <f aca="false">(L13/C13)*1000000</f>
        <v>1467.31789696686</v>
      </c>
      <c r="S13" s="6"/>
      <c r="T13" s="49"/>
      <c r="U13" s="50"/>
      <c r="V13" s="51"/>
      <c r="W13" s="51"/>
      <c r="X13" s="51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29"/>
      <c r="BJ13" s="29"/>
      <c r="BK13" s="29"/>
      <c r="BL13" s="29"/>
      <c r="BM13" s="29"/>
    </row>
    <row r="14" customFormat="false" ht="11.25" hidden="false" customHeight="false" outlineLevel="0" collapsed="false">
      <c r="A14" s="32" t="s">
        <v>30</v>
      </c>
      <c r="B14" s="46" t="n">
        <v>15997989</v>
      </c>
      <c r="C14" s="46" t="n">
        <f aca="false">SUM(B14-D14)</f>
        <v>13564703</v>
      </c>
      <c r="D14" s="46" t="n">
        <v>2433286</v>
      </c>
      <c r="E14" s="46"/>
      <c r="F14" s="54" t="n">
        <f aca="false">D14/B14*100</f>
        <v>15.2099492004901</v>
      </c>
      <c r="G14" s="2"/>
      <c r="H14" s="28" t="n">
        <v>12769</v>
      </c>
      <c r="I14" s="2"/>
      <c r="J14" s="42" t="n">
        <v>39.4</v>
      </c>
      <c r="K14" s="52"/>
      <c r="L14" s="28" t="n">
        <v>19915</v>
      </c>
      <c r="M14" s="2"/>
      <c r="N14" s="42" t="n">
        <v>39.6</v>
      </c>
      <c r="O14" s="2"/>
      <c r="P14" s="52" t="n">
        <v>1586</v>
      </c>
      <c r="Q14" s="28" t="n">
        <f aca="false">(L14/C14)*1000000</f>
        <v>1468.14862072542</v>
      </c>
      <c r="S14" s="6"/>
      <c r="T14" s="49"/>
      <c r="U14" s="50"/>
      <c r="V14" s="51"/>
      <c r="W14" s="51"/>
      <c r="X14" s="51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29"/>
      <c r="BJ14" s="29"/>
      <c r="BK14" s="29"/>
      <c r="BL14" s="29"/>
      <c r="BM14" s="29"/>
    </row>
    <row r="15" customFormat="false" ht="11.25" hidden="false" customHeight="false" outlineLevel="0" collapsed="false">
      <c r="A15" s="32" t="s">
        <v>31</v>
      </c>
      <c r="B15" s="46" t="n">
        <v>8747287</v>
      </c>
      <c r="C15" s="46" t="n">
        <f aca="false">SUM(B15-D15)</f>
        <v>6081589</v>
      </c>
      <c r="D15" s="46" t="n">
        <v>2665698</v>
      </c>
      <c r="E15" s="46"/>
      <c r="F15" s="54" t="n">
        <f aca="false">D15/B15*100</f>
        <v>30.4745688577498</v>
      </c>
      <c r="G15" s="2"/>
      <c r="H15" s="28" t="n">
        <v>5393</v>
      </c>
      <c r="I15" s="2"/>
      <c r="J15" s="42" t="n">
        <v>16.6</v>
      </c>
      <c r="K15" s="52"/>
      <c r="L15" s="28" t="n">
        <v>7764</v>
      </c>
      <c r="M15" s="2"/>
      <c r="N15" s="42" t="n">
        <v>15.5</v>
      </c>
      <c r="O15" s="2"/>
      <c r="P15" s="52" t="n">
        <v>1485</v>
      </c>
      <c r="Q15" s="28" t="n">
        <f aca="false">(L15/C15)*1000000</f>
        <v>1276.6400360169</v>
      </c>
      <c r="S15" s="6"/>
      <c r="T15" s="49"/>
      <c r="U15" s="50"/>
      <c r="V15" s="51"/>
      <c r="W15" s="51"/>
      <c r="X15" s="51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29"/>
      <c r="BJ15" s="29"/>
      <c r="BK15" s="29"/>
      <c r="BL15" s="29"/>
      <c r="BM15" s="29"/>
    </row>
    <row r="16" customFormat="false" ht="12" hidden="false" customHeight="true" outlineLevel="0" collapsed="false">
      <c r="A16" s="2"/>
      <c r="B16" s="46"/>
      <c r="C16" s="46"/>
      <c r="D16" s="2"/>
      <c r="E16" s="46"/>
      <c r="F16" s="54"/>
      <c r="G16" s="2"/>
      <c r="H16" s="28"/>
      <c r="I16" s="2"/>
      <c r="J16" s="42"/>
      <c r="K16" s="52"/>
      <c r="L16" s="28"/>
      <c r="M16" s="2"/>
      <c r="N16" s="42"/>
      <c r="O16" s="2"/>
      <c r="P16" s="2"/>
      <c r="Q16" s="52"/>
      <c r="R16" s="43"/>
      <c r="S16" s="6"/>
      <c r="T16" s="50"/>
      <c r="U16" s="50"/>
      <c r="V16" s="51"/>
      <c r="W16" s="51"/>
      <c r="X16" s="51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29"/>
      <c r="BJ16" s="29"/>
      <c r="BK16" s="29"/>
      <c r="BL16" s="29"/>
      <c r="BM16" s="29"/>
    </row>
    <row r="17" customFormat="false" ht="11.25" hidden="false" customHeight="false" outlineLevel="0" collapsed="false">
      <c r="A17" s="32" t="s">
        <v>32</v>
      </c>
      <c r="B17" s="46" t="n">
        <v>2261294</v>
      </c>
      <c r="C17" s="46" t="n">
        <f aca="false">SUM(B17-D17)</f>
        <v>1953690</v>
      </c>
      <c r="D17" s="46" t="n">
        <v>307604</v>
      </c>
      <c r="E17" s="46"/>
      <c r="F17" s="54" t="n">
        <f aca="false">D17/B17*100</f>
        <v>13.6030078353368</v>
      </c>
      <c r="G17" s="2"/>
      <c r="H17" s="28" t="n">
        <v>1759</v>
      </c>
      <c r="I17" s="2"/>
      <c r="J17" s="42" t="n">
        <v>5.4</v>
      </c>
      <c r="K17" s="52"/>
      <c r="L17" s="28" t="n">
        <v>2766</v>
      </c>
      <c r="M17" s="2"/>
      <c r="N17" s="42" t="n">
        <v>5.5</v>
      </c>
      <c r="O17" s="2"/>
      <c r="P17" s="52" t="n">
        <v>1599</v>
      </c>
      <c r="Q17" s="28" t="n">
        <f aca="false">(L17/C17)*1000000</f>
        <v>1415.78244245505</v>
      </c>
      <c r="S17" s="6"/>
      <c r="T17" s="49"/>
      <c r="U17" s="50"/>
      <c r="V17" s="51"/>
      <c r="W17" s="51"/>
      <c r="X17" s="51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29"/>
      <c r="BJ17" s="29"/>
      <c r="BK17" s="29"/>
      <c r="BL17" s="29"/>
      <c r="BM17" s="29"/>
    </row>
    <row r="18" customFormat="false" ht="11.25" hidden="false" customHeight="false" outlineLevel="0" collapsed="false">
      <c r="A18" s="32" t="s">
        <v>33</v>
      </c>
      <c r="B18" s="46" t="n">
        <v>537064</v>
      </c>
      <c r="C18" s="46" t="n">
        <f aca="false">SUM(B18-D18)</f>
        <v>480101</v>
      </c>
      <c r="D18" s="46" t="n">
        <v>56963</v>
      </c>
      <c r="E18" s="46"/>
      <c r="F18" s="54" t="n">
        <f aca="false">D18/B18*100</f>
        <v>10.6063709353075</v>
      </c>
      <c r="G18" s="2"/>
      <c r="H18" s="28" t="n">
        <v>446</v>
      </c>
      <c r="I18" s="2"/>
      <c r="J18" s="42" t="n">
        <v>1.4</v>
      </c>
      <c r="K18" s="52"/>
      <c r="L18" s="28" t="n">
        <v>750</v>
      </c>
      <c r="M18" s="2"/>
      <c r="N18" s="42" t="n">
        <v>1.5</v>
      </c>
      <c r="O18" s="2"/>
      <c r="P18" s="52" t="n">
        <v>1706</v>
      </c>
      <c r="Q18" s="28" t="n">
        <f aca="false">(L18/C18)*1000000</f>
        <v>1562.17129312374</v>
      </c>
      <c r="S18" s="6"/>
      <c r="T18" s="49"/>
      <c r="U18" s="50"/>
      <c r="V18" s="51"/>
      <c r="W18" s="51"/>
      <c r="X18" s="51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29"/>
      <c r="BJ18" s="29"/>
      <c r="BK18" s="29"/>
      <c r="BL18" s="29"/>
      <c r="BM18" s="29"/>
    </row>
    <row r="19" customFormat="false" ht="11.25" hidden="false" customHeight="false" outlineLevel="0" collapsed="false">
      <c r="A19" s="32" t="s">
        <v>34</v>
      </c>
      <c r="B19" s="46" t="n">
        <v>246571</v>
      </c>
      <c r="C19" s="46" t="n">
        <f aca="false">SUM(B19-D19)</f>
        <v>239745</v>
      </c>
      <c r="D19" s="46" t="n">
        <v>6826</v>
      </c>
      <c r="E19" s="46"/>
      <c r="F19" s="54" t="n">
        <f aca="false">D19/B19*100</f>
        <v>2.76837097631108</v>
      </c>
      <c r="G19" s="2"/>
      <c r="H19" s="28" t="n">
        <v>217</v>
      </c>
      <c r="I19" s="2"/>
      <c r="J19" s="42" t="n">
        <v>0.7</v>
      </c>
      <c r="K19" s="52"/>
      <c r="L19" s="28" t="n">
        <v>304</v>
      </c>
      <c r="M19" s="2"/>
      <c r="N19" s="42" t="n">
        <v>0.6</v>
      </c>
      <c r="O19" s="2"/>
      <c r="P19" s="52" t="n">
        <v>1422</v>
      </c>
      <c r="Q19" s="28" t="n">
        <f aca="false">(L19/C19)*1000000</f>
        <v>1268.01393146885</v>
      </c>
      <c r="S19" s="6"/>
      <c r="T19" s="49"/>
      <c r="U19" s="50"/>
      <c r="V19" s="51"/>
      <c r="W19" s="51"/>
      <c r="X19" s="51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29"/>
      <c r="BJ19" s="29"/>
      <c r="BK19" s="29"/>
      <c r="BL19" s="29"/>
      <c r="BM19" s="29"/>
    </row>
    <row r="20" customFormat="false" ht="11.25" hidden="false" customHeight="false" outlineLevel="0" collapsed="false">
      <c r="A20" s="32" t="s">
        <v>35</v>
      </c>
      <c r="B20" s="46" t="n">
        <v>996741</v>
      </c>
      <c r="C20" s="46" t="n">
        <f aca="false">SUM(B20-D20)</f>
        <v>822654</v>
      </c>
      <c r="D20" s="46" t="n">
        <v>174087</v>
      </c>
      <c r="E20" s="46"/>
      <c r="F20" s="54" t="n">
        <f aca="false">D20/B20*100</f>
        <v>17.4656204570696</v>
      </c>
      <c r="G20" s="2"/>
      <c r="H20" s="28" t="n">
        <v>732</v>
      </c>
      <c r="I20" s="2"/>
      <c r="J20" s="42" t="n">
        <v>2.3</v>
      </c>
      <c r="K20" s="52"/>
      <c r="L20" s="28" t="n">
        <v>1185</v>
      </c>
      <c r="M20" s="2"/>
      <c r="N20" s="42" t="n">
        <v>2.4</v>
      </c>
      <c r="O20" s="2"/>
      <c r="P20" s="52" t="n">
        <v>1645</v>
      </c>
      <c r="Q20" s="28" t="n">
        <f aca="false">(L20/C20)*1000000</f>
        <v>1440.4597801749</v>
      </c>
      <c r="S20" s="6"/>
      <c r="T20" s="49"/>
      <c r="U20" s="50"/>
      <c r="V20" s="51"/>
      <c r="W20" s="51"/>
      <c r="X20" s="51"/>
      <c r="Z20" s="55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29"/>
      <c r="BJ20" s="29"/>
      <c r="BK20" s="29"/>
      <c r="BL20" s="29"/>
      <c r="BM20" s="29"/>
    </row>
    <row r="21" customFormat="false" ht="11.25" hidden="false" customHeight="false" outlineLevel="0" collapsed="false">
      <c r="A21" s="32" t="s">
        <v>36</v>
      </c>
      <c r="B21" s="46" t="n">
        <v>204313</v>
      </c>
      <c r="C21" s="46" t="n">
        <f aca="false">SUM(B21-D21)</f>
        <v>197726</v>
      </c>
      <c r="D21" s="46" t="n">
        <v>6587</v>
      </c>
      <c r="E21" s="46"/>
      <c r="F21" s="54" t="n">
        <f aca="false">D21/B21*100</f>
        <v>3.22397497956567</v>
      </c>
      <c r="G21" s="2"/>
      <c r="H21" s="28" t="n">
        <v>173</v>
      </c>
      <c r="I21" s="2"/>
      <c r="J21" s="42" t="n">
        <v>0.5</v>
      </c>
      <c r="K21" s="52"/>
      <c r="L21" s="28" t="n">
        <v>257</v>
      </c>
      <c r="M21" s="2"/>
      <c r="N21" s="42" t="n">
        <v>0.5</v>
      </c>
      <c r="O21" s="2"/>
      <c r="P21" s="52" t="n">
        <v>1507</v>
      </c>
      <c r="Q21" s="28" t="n">
        <f aca="false">(L21/C21)*1000000</f>
        <v>1299.77848133275</v>
      </c>
      <c r="S21" s="6"/>
      <c r="T21" s="49"/>
      <c r="U21" s="50"/>
      <c r="V21" s="51"/>
      <c r="W21" s="51"/>
      <c r="X21" s="51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29"/>
      <c r="BJ21" s="29"/>
      <c r="BK21" s="29"/>
      <c r="BL21" s="29"/>
      <c r="BM21" s="29"/>
    </row>
    <row r="22" customFormat="false" ht="11.25" hidden="false" customHeight="false" outlineLevel="0" collapsed="false">
      <c r="A22" s="32" t="s">
        <v>37</v>
      </c>
      <c r="B22" s="46" t="n">
        <v>175012</v>
      </c>
      <c r="C22" s="46" t="n">
        <f aca="false">SUM(B22-D22)</f>
        <v>113772</v>
      </c>
      <c r="D22" s="46" t="n">
        <v>61240</v>
      </c>
      <c r="E22" s="46"/>
      <c r="F22" s="54" t="n">
        <f aca="false">D22/B22*100</f>
        <v>34.9918862706557</v>
      </c>
      <c r="G22" s="2"/>
      <c r="H22" s="28" t="n">
        <v>98</v>
      </c>
      <c r="I22" s="2"/>
      <c r="J22" s="42" t="n">
        <v>0.3</v>
      </c>
      <c r="K22" s="52"/>
      <c r="L22" s="28" t="n">
        <v>142</v>
      </c>
      <c r="M22" s="2"/>
      <c r="N22" s="42" t="n">
        <v>0.3</v>
      </c>
      <c r="O22" s="2"/>
      <c r="P22" s="52" t="n">
        <v>1502</v>
      </c>
      <c r="Q22" s="28" t="n">
        <f aca="false">(L22/C22)*1000000</f>
        <v>1248.11025559892</v>
      </c>
      <c r="S22" s="6"/>
      <c r="T22" s="49"/>
      <c r="U22" s="50"/>
      <c r="V22" s="51"/>
      <c r="W22" s="51"/>
      <c r="X22" s="51"/>
      <c r="Z22" s="55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29"/>
      <c r="BJ22" s="29"/>
      <c r="BK22" s="29"/>
      <c r="BL22" s="29"/>
      <c r="BM22" s="29"/>
    </row>
    <row r="23" customFormat="false" ht="11.25" hidden="false" customHeight="false" outlineLevel="0" collapsed="false">
      <c r="A23" s="32" t="s">
        <v>38</v>
      </c>
      <c r="B23" s="46" t="n">
        <v>101593</v>
      </c>
      <c r="C23" s="46" t="n">
        <f aca="false">SUM(B23-D23)</f>
        <v>99692</v>
      </c>
      <c r="D23" s="56" t="n">
        <v>1901</v>
      </c>
      <c r="E23" s="46"/>
      <c r="F23" s="54" t="n">
        <f aca="false">D23/B23*100</f>
        <v>1.87119191282864</v>
      </c>
      <c r="G23" s="2"/>
      <c r="H23" s="28" t="n">
        <v>93</v>
      </c>
      <c r="I23" s="2"/>
      <c r="J23" s="42" t="n">
        <v>0.3</v>
      </c>
      <c r="K23" s="52"/>
      <c r="L23" s="28" t="n">
        <v>129</v>
      </c>
      <c r="M23" s="2"/>
      <c r="N23" s="42" t="n">
        <v>0.3</v>
      </c>
      <c r="O23" s="2"/>
      <c r="P23" s="52" t="n">
        <v>1408</v>
      </c>
      <c r="Q23" s="28" t="n">
        <f aca="false">(L23/C23)*1000000</f>
        <v>1293.98547526381</v>
      </c>
      <c r="S23" s="6"/>
      <c r="T23" s="49"/>
      <c r="U23" s="50"/>
      <c r="V23" s="51"/>
      <c r="W23" s="51"/>
      <c r="X23" s="51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29"/>
      <c r="BJ23" s="29"/>
      <c r="BK23" s="29"/>
      <c r="BL23" s="29"/>
      <c r="BM23" s="29"/>
    </row>
    <row r="24" customFormat="false" ht="12" hidden="false" customHeight="true" outlineLevel="0" collapsed="false">
      <c r="A24" s="2"/>
      <c r="C24" s="46"/>
      <c r="D24" s="2"/>
      <c r="E24" s="46"/>
      <c r="F24" s="54"/>
      <c r="G24" s="2"/>
      <c r="H24" s="28"/>
      <c r="I24" s="2"/>
      <c r="J24" s="42"/>
      <c r="K24" s="52"/>
      <c r="L24" s="28"/>
      <c r="M24" s="2"/>
      <c r="N24" s="42"/>
      <c r="O24" s="2"/>
      <c r="P24" s="2"/>
      <c r="Q24" s="52"/>
      <c r="R24" s="43"/>
      <c r="S24" s="6"/>
      <c r="T24" s="50"/>
      <c r="U24" s="50"/>
      <c r="V24" s="51"/>
      <c r="W24" s="51"/>
      <c r="X24" s="51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29"/>
      <c r="BJ24" s="29"/>
      <c r="BK24" s="29"/>
      <c r="BL24" s="29"/>
      <c r="BM24" s="29"/>
    </row>
    <row r="25" customFormat="false" ht="11.25" hidden="false" customHeight="false" outlineLevel="0" collapsed="false">
      <c r="A25" s="32" t="s">
        <v>39</v>
      </c>
      <c r="B25" s="46" t="n">
        <v>6281289</v>
      </c>
      <c r="C25" s="46" t="n">
        <f aca="false">SUM(B25-D25)</f>
        <v>4753256</v>
      </c>
      <c r="D25" s="46" t="n">
        <v>1528033</v>
      </c>
      <c r="E25" s="46"/>
      <c r="F25" s="54" t="n">
        <f aca="false">D25/B25*100</f>
        <v>24.3267424886835</v>
      </c>
      <c r="G25" s="2"/>
      <c r="H25" s="28" t="n">
        <v>4277</v>
      </c>
      <c r="I25" s="2"/>
      <c r="J25" s="42" t="n">
        <v>13.2</v>
      </c>
      <c r="K25" s="52"/>
      <c r="L25" s="28" t="n">
        <v>7134</v>
      </c>
      <c r="M25" s="2"/>
      <c r="N25" s="42" t="n">
        <v>14.2</v>
      </c>
      <c r="O25" s="2"/>
      <c r="P25" s="52" t="n">
        <v>1699</v>
      </c>
      <c r="Q25" s="28" t="n">
        <f aca="false">(L25/C25)*1000000</f>
        <v>1500.86593274168</v>
      </c>
      <c r="S25" s="6"/>
      <c r="T25" s="49"/>
      <c r="U25" s="50"/>
      <c r="V25" s="51"/>
      <c r="W25" s="51"/>
      <c r="X25" s="51"/>
      <c r="Z25" s="55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29"/>
      <c r="BJ25" s="29"/>
      <c r="BK25" s="29"/>
      <c r="BL25" s="29"/>
      <c r="BM25" s="29"/>
    </row>
    <row r="26" customFormat="false" ht="11.25" hidden="false" customHeight="false" outlineLevel="0" collapsed="false">
      <c r="A26" s="32" t="s">
        <v>40</v>
      </c>
      <c r="B26" s="46" t="n">
        <v>1257125</v>
      </c>
      <c r="C26" s="46" t="n">
        <f aca="false">SUM(B26-D26)</f>
        <v>1138119</v>
      </c>
      <c r="D26" s="46" t="n">
        <v>119006</v>
      </c>
      <c r="E26" s="46"/>
      <c r="F26" s="54" t="n">
        <f aca="false">D26/B26*100</f>
        <v>9.46652083126181</v>
      </c>
      <c r="G26" s="2"/>
      <c r="H26" s="28" t="n">
        <v>1035</v>
      </c>
      <c r="I26" s="2"/>
      <c r="J26" s="42" t="n">
        <v>3.2</v>
      </c>
      <c r="K26" s="52"/>
      <c r="L26" s="28" t="n">
        <v>1811</v>
      </c>
      <c r="M26" s="2"/>
      <c r="N26" s="42" t="n">
        <v>3.6</v>
      </c>
      <c r="O26" s="2"/>
      <c r="P26" s="52" t="n">
        <v>1771</v>
      </c>
      <c r="Q26" s="28" t="n">
        <f aca="false">(L26/C26)*1000000</f>
        <v>1591.22200754051</v>
      </c>
      <c r="S26" s="6"/>
      <c r="T26" s="49"/>
      <c r="U26" s="50"/>
      <c r="V26" s="51"/>
      <c r="W26" s="51"/>
      <c r="X26" s="51"/>
      <c r="Z26" s="55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29"/>
      <c r="BJ26" s="29"/>
      <c r="BK26" s="29"/>
      <c r="BL26" s="29"/>
      <c r="BM26" s="29"/>
    </row>
    <row r="27" customFormat="false" ht="11.25" hidden="false" customHeight="false" outlineLevel="0" collapsed="false">
      <c r="A27" s="32" t="s">
        <v>41</v>
      </c>
      <c r="B27" s="46" t="n">
        <v>2840560</v>
      </c>
      <c r="C27" s="46" t="n">
        <f aca="false">SUM(B27-D27)</f>
        <v>2147601</v>
      </c>
      <c r="D27" s="46" t="n">
        <v>692959</v>
      </c>
      <c r="E27" s="46"/>
      <c r="F27" s="54" t="n">
        <f aca="false">D27/B27*100</f>
        <v>24.3951544765821</v>
      </c>
      <c r="G27" s="2"/>
      <c r="H27" s="28" t="n">
        <v>1904</v>
      </c>
      <c r="I27" s="2"/>
      <c r="J27" s="42" t="n">
        <v>5.9</v>
      </c>
      <c r="K27" s="52"/>
      <c r="L27" s="28" t="n">
        <v>3210</v>
      </c>
      <c r="M27" s="2"/>
      <c r="N27" s="42" t="n">
        <v>6.4</v>
      </c>
      <c r="O27" s="2"/>
      <c r="P27" s="52" t="n">
        <v>1713</v>
      </c>
      <c r="Q27" s="28" t="n">
        <f aca="false">(L27/C27)*1000000</f>
        <v>1494.69105294699</v>
      </c>
      <c r="S27" s="6"/>
      <c r="T27" s="49"/>
      <c r="U27" s="50"/>
      <c r="V27" s="51"/>
      <c r="W27" s="51"/>
      <c r="X27" s="51"/>
      <c r="Z27" s="55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29"/>
      <c r="BJ27" s="29"/>
      <c r="BK27" s="29"/>
      <c r="BL27" s="29"/>
      <c r="BM27" s="29"/>
    </row>
    <row r="28" customFormat="false" ht="11.25" hidden="false" customHeight="false" outlineLevel="0" collapsed="false">
      <c r="A28" s="32" t="s">
        <v>42</v>
      </c>
      <c r="B28" s="46" t="n">
        <v>2183604</v>
      </c>
      <c r="C28" s="46" t="n">
        <f aca="false">SUM(B28-D28)</f>
        <v>1467536</v>
      </c>
      <c r="D28" s="46" t="n">
        <v>716068</v>
      </c>
      <c r="E28" s="46"/>
      <c r="F28" s="54" t="n">
        <f aca="false">D28/B28*100</f>
        <v>32.7929423100526</v>
      </c>
      <c r="G28" s="2"/>
      <c r="H28" s="28" t="n">
        <v>1338</v>
      </c>
      <c r="I28" s="2"/>
      <c r="J28" s="42" t="n">
        <v>4.1</v>
      </c>
      <c r="K28" s="52"/>
      <c r="L28" s="28" t="n">
        <v>2113</v>
      </c>
      <c r="M28" s="2"/>
      <c r="N28" s="42" t="n">
        <v>4.2</v>
      </c>
      <c r="O28" s="2"/>
      <c r="P28" s="52" t="n">
        <v>1621</v>
      </c>
      <c r="Q28" s="28" t="n">
        <f aca="false">(L28/C28)*1000000</f>
        <v>1439.82839262546</v>
      </c>
      <c r="S28" s="6"/>
      <c r="T28" s="49"/>
      <c r="U28" s="50"/>
      <c r="V28" s="51"/>
      <c r="W28" s="51"/>
      <c r="X28" s="51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29"/>
      <c r="BJ28" s="29"/>
      <c r="BK28" s="29"/>
      <c r="BL28" s="29"/>
      <c r="BM28" s="29"/>
    </row>
    <row r="29" customFormat="false" ht="12" hidden="false" customHeight="true" outlineLevel="0" collapsed="false">
      <c r="A29" s="2"/>
      <c r="B29" s="46"/>
      <c r="C29" s="46"/>
      <c r="D29" s="46"/>
      <c r="E29" s="2"/>
      <c r="F29" s="54"/>
      <c r="G29" s="2"/>
      <c r="H29" s="28"/>
      <c r="I29" s="2"/>
      <c r="J29" s="42"/>
      <c r="K29" s="52"/>
      <c r="L29" s="28"/>
      <c r="M29" s="2"/>
      <c r="N29" s="42"/>
      <c r="O29" s="2"/>
      <c r="P29" s="52"/>
      <c r="R29" s="43"/>
      <c r="S29" s="6"/>
      <c r="T29" s="50"/>
      <c r="U29" s="50"/>
      <c r="V29" s="51"/>
      <c r="W29" s="50"/>
      <c r="X29" s="50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29"/>
      <c r="BJ29" s="29"/>
      <c r="BK29" s="29"/>
      <c r="BL29" s="29"/>
      <c r="BM29" s="29"/>
    </row>
    <row r="30" customFormat="false" ht="11.25" hidden="false" customHeight="false" outlineLevel="0" collapsed="false">
      <c r="A30" s="32" t="s">
        <v>43</v>
      </c>
      <c r="B30" s="46" t="n">
        <v>6881981</v>
      </c>
      <c r="C30" s="46" t="n">
        <f aca="false">SUM(B30-D30)</f>
        <v>5905755</v>
      </c>
      <c r="D30" s="46" t="n">
        <v>976226</v>
      </c>
      <c r="E30" s="46"/>
      <c r="F30" s="54" t="n">
        <f aca="false">D30/B30*100</f>
        <v>14.1852469514229</v>
      </c>
      <c r="G30" s="2"/>
      <c r="H30" s="28" t="n">
        <v>5536</v>
      </c>
      <c r="I30" s="2"/>
      <c r="J30" s="42" t="n">
        <v>17.1</v>
      </c>
      <c r="K30" s="52"/>
      <c r="L30" s="28" t="n">
        <v>8844</v>
      </c>
      <c r="M30" s="2"/>
      <c r="N30" s="42" t="n">
        <v>17.6</v>
      </c>
      <c r="O30" s="2"/>
      <c r="P30" s="52" t="n">
        <v>1629</v>
      </c>
      <c r="Q30" s="28" t="n">
        <f aca="false">(L30/C30)*1000000</f>
        <v>1497.52233203037</v>
      </c>
      <c r="S30" s="6"/>
      <c r="T30" s="49"/>
      <c r="U30" s="50"/>
      <c r="V30" s="51"/>
      <c r="W30" s="51"/>
      <c r="X30" s="51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29"/>
      <c r="BJ30" s="29"/>
      <c r="BK30" s="29"/>
      <c r="BL30" s="29"/>
      <c r="BM30" s="29"/>
    </row>
    <row r="31" customFormat="false" ht="11.25" hidden="false" customHeight="false" outlineLevel="0" collapsed="false">
      <c r="A31" s="32" t="s">
        <v>44</v>
      </c>
      <c r="B31" s="46" t="n">
        <v>1740751</v>
      </c>
      <c r="C31" s="46" t="n">
        <f aca="false">SUM(B31-D31)</f>
        <v>1596152</v>
      </c>
      <c r="D31" s="46" t="n">
        <v>144599</v>
      </c>
      <c r="E31" s="46"/>
      <c r="F31" s="54" t="n">
        <f aca="false">D31/B31*100</f>
        <v>8.30670210730886</v>
      </c>
      <c r="G31" s="2"/>
      <c r="H31" s="28" t="n">
        <v>1460</v>
      </c>
      <c r="I31" s="2"/>
      <c r="J31" s="42" t="n">
        <v>4.5</v>
      </c>
      <c r="K31" s="52"/>
      <c r="L31" s="28" t="n">
        <v>2421</v>
      </c>
      <c r="M31" s="2"/>
      <c r="N31" s="42" t="n">
        <v>4.8</v>
      </c>
      <c r="O31" s="2"/>
      <c r="P31" s="52" t="n">
        <v>1687</v>
      </c>
      <c r="Q31" s="28" t="n">
        <f aca="false">(L31/C31)*1000000</f>
        <v>1516.77283867702</v>
      </c>
      <c r="S31" s="6"/>
      <c r="T31" s="49"/>
      <c r="U31" s="50"/>
      <c r="V31" s="51"/>
      <c r="W31" s="51"/>
      <c r="X31" s="51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29"/>
      <c r="BJ31" s="29"/>
      <c r="BK31" s="29"/>
      <c r="BL31" s="29"/>
      <c r="BM31" s="29"/>
    </row>
    <row r="32" customFormat="false" ht="11.25" hidden="false" customHeight="false" outlineLevel="0" collapsed="false">
      <c r="A32" s="32" t="s">
        <v>45</v>
      </c>
      <c r="B32" s="46" t="n">
        <v>940825</v>
      </c>
      <c r="C32" s="46" t="n">
        <f aca="false">SUM(B32-D32)</f>
        <v>845844</v>
      </c>
      <c r="D32" s="46" t="n">
        <v>94981</v>
      </c>
      <c r="E32" s="46"/>
      <c r="F32" s="54" t="n">
        <f aca="false">D32/B32*100</f>
        <v>10.0955012887625</v>
      </c>
      <c r="G32" s="2"/>
      <c r="H32" s="28" t="n">
        <v>791</v>
      </c>
      <c r="I32" s="2"/>
      <c r="J32" s="42" t="n">
        <v>2.4</v>
      </c>
      <c r="K32" s="52"/>
      <c r="L32" s="28" t="n">
        <v>1247</v>
      </c>
      <c r="M32" s="2"/>
      <c r="N32" s="42" t="n">
        <v>2.5</v>
      </c>
      <c r="O32" s="2"/>
      <c r="P32" s="52" t="n">
        <v>1605</v>
      </c>
      <c r="Q32" s="28" t="n">
        <f aca="false">(L32/C32)*1000000</f>
        <v>1474.26712254269</v>
      </c>
      <c r="S32" s="6"/>
      <c r="T32" s="49"/>
      <c r="U32" s="50"/>
      <c r="V32" s="51"/>
      <c r="W32" s="51"/>
      <c r="X32" s="51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29"/>
      <c r="BJ32" s="29"/>
      <c r="BK32" s="29"/>
      <c r="BL32" s="29"/>
      <c r="BM32" s="29"/>
    </row>
    <row r="33" customFormat="false" ht="11.25" hidden="false" customHeight="false" outlineLevel="0" collapsed="false">
      <c r="A33" s="32" t="s">
        <v>46</v>
      </c>
      <c r="B33" s="46" t="n">
        <v>1540827</v>
      </c>
      <c r="C33" s="46" t="n">
        <f aca="false">SUM(B33-D33)</f>
        <v>1302302</v>
      </c>
      <c r="D33" s="46" t="n">
        <v>238525</v>
      </c>
      <c r="E33" s="46"/>
      <c r="F33" s="54" t="n">
        <f aca="false">D33/B33*100</f>
        <v>15.4803232290192</v>
      </c>
      <c r="G33" s="2"/>
      <c r="H33" s="28" t="n">
        <v>1234</v>
      </c>
      <c r="I33" s="2"/>
      <c r="J33" s="42" t="n">
        <v>3.8</v>
      </c>
      <c r="K33" s="52"/>
      <c r="L33" s="28" t="n">
        <v>2039</v>
      </c>
      <c r="M33" s="2"/>
      <c r="N33" s="42" t="n">
        <v>4.1</v>
      </c>
      <c r="O33" s="2"/>
      <c r="P33" s="52" t="n">
        <v>1689</v>
      </c>
      <c r="Q33" s="28" t="n">
        <f aca="false">(L33/C33)*1000000</f>
        <v>1565.68906444127</v>
      </c>
      <c r="S33" s="6"/>
      <c r="T33" s="49"/>
      <c r="U33" s="50"/>
      <c r="V33" s="51"/>
      <c r="W33" s="51"/>
      <c r="X33" s="51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29"/>
      <c r="BJ33" s="29"/>
      <c r="BK33" s="29"/>
      <c r="BL33" s="29"/>
      <c r="BM33" s="29"/>
    </row>
    <row r="34" customFormat="false" ht="11.25" hidden="false" customHeight="false" outlineLevel="0" collapsed="false">
      <c r="A34" s="32" t="s">
        <v>47</v>
      </c>
      <c r="B34" s="46" t="n">
        <v>1805235</v>
      </c>
      <c r="C34" s="46" t="n">
        <f aca="false">SUM(B34-D34)</f>
        <v>1482491</v>
      </c>
      <c r="D34" s="46" t="n">
        <v>322744</v>
      </c>
      <c r="E34" s="46"/>
      <c r="F34" s="54" t="n">
        <f aca="false">D34/B34*100</f>
        <v>17.8782263804989</v>
      </c>
      <c r="G34" s="2"/>
      <c r="H34" s="28" t="n">
        <v>1409</v>
      </c>
      <c r="I34" s="2"/>
      <c r="J34" s="42" t="n">
        <v>4.3</v>
      </c>
      <c r="K34" s="52"/>
      <c r="L34" s="28" t="n">
        <v>2224</v>
      </c>
      <c r="M34" s="2"/>
      <c r="N34" s="42" t="n">
        <v>4.4</v>
      </c>
      <c r="O34" s="2"/>
      <c r="P34" s="52" t="n">
        <v>1610</v>
      </c>
      <c r="Q34" s="28" t="n">
        <f aca="false">(L34/C34)*1000000</f>
        <v>1500.17774138258</v>
      </c>
      <c r="S34" s="6"/>
      <c r="T34" s="49"/>
      <c r="U34" s="50"/>
      <c r="V34" s="51"/>
      <c r="W34" s="51"/>
      <c r="X34" s="51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29"/>
      <c r="BJ34" s="29"/>
      <c r="BK34" s="29"/>
      <c r="BL34" s="29"/>
      <c r="BM34" s="29"/>
    </row>
    <row r="35" customFormat="false" ht="11.25" hidden="false" customHeight="false" outlineLevel="0" collapsed="false">
      <c r="A35" s="32" t="s">
        <v>48</v>
      </c>
      <c r="B35" s="46" t="n">
        <v>854343</v>
      </c>
      <c r="C35" s="46" t="n">
        <f aca="false">SUM(B35-D35)</f>
        <v>678966</v>
      </c>
      <c r="D35" s="46" t="n">
        <v>175377</v>
      </c>
      <c r="E35" s="46"/>
      <c r="F35" s="54" t="n">
        <f aca="false">D35/B35*100</f>
        <v>20.5277037442807</v>
      </c>
      <c r="G35" s="2"/>
      <c r="H35" s="28" t="n">
        <v>642</v>
      </c>
      <c r="I35" s="2"/>
      <c r="J35" s="42" t="n">
        <v>2</v>
      </c>
      <c r="K35" s="52"/>
      <c r="L35" s="28" t="n">
        <v>913</v>
      </c>
      <c r="M35" s="2"/>
      <c r="N35" s="42" t="n">
        <v>1.8</v>
      </c>
      <c r="O35" s="2"/>
      <c r="P35" s="52" t="n">
        <v>1456</v>
      </c>
      <c r="Q35" s="28" t="n">
        <f aca="false">(L35/C35)*1000000</f>
        <v>1344.69178132631</v>
      </c>
      <c r="S35" s="6"/>
      <c r="T35" s="49"/>
      <c r="U35" s="50"/>
      <c r="V35" s="51"/>
      <c r="W35" s="51"/>
      <c r="X35" s="51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29"/>
      <c r="BJ35" s="29"/>
      <c r="BK35" s="29"/>
      <c r="BL35" s="29"/>
      <c r="BM35" s="29"/>
    </row>
    <row r="37" customFormat="false" ht="10.5" hidden="false" customHeight="true" outlineLevel="0" collapsed="false">
      <c r="A37" s="32" t="s">
        <v>49</v>
      </c>
      <c r="B37" s="46" t="n">
        <v>3089440</v>
      </c>
      <c r="C37" s="46" t="n">
        <f aca="false">SUM(B37-D37)</f>
        <v>2583203</v>
      </c>
      <c r="D37" s="46" t="n">
        <v>506237</v>
      </c>
      <c r="E37" s="46"/>
      <c r="F37" s="54" t="n">
        <f aca="false">D37/B37*100</f>
        <v>16.3860440727122</v>
      </c>
      <c r="G37" s="2"/>
      <c r="H37" s="28" t="n">
        <v>2488</v>
      </c>
      <c r="I37" s="7"/>
      <c r="J37" s="42" t="n">
        <v>7.7</v>
      </c>
      <c r="K37" s="52"/>
      <c r="L37" s="57" t="n">
        <v>3612</v>
      </c>
      <c r="M37" s="58"/>
      <c r="N37" s="59" t="n">
        <v>7.2</v>
      </c>
      <c r="O37" s="58"/>
      <c r="P37" s="52" t="n">
        <v>1484</v>
      </c>
      <c r="Q37" s="28" t="n">
        <f aca="false">(L37/C37)*1000000</f>
        <v>1398.26409306586</v>
      </c>
      <c r="S37" s="6"/>
      <c r="T37" s="49"/>
      <c r="U37" s="50"/>
      <c r="V37" s="51"/>
      <c r="W37" s="51"/>
      <c r="X37" s="51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I37" s="5"/>
      <c r="BJ37" s="5"/>
      <c r="BK37" s="5"/>
      <c r="BL37" s="5"/>
    </row>
    <row r="38" customFormat="false" ht="10.15" hidden="false" customHeight="true" outlineLevel="0" collapsed="false">
      <c r="A38" s="32" t="s">
        <v>50</v>
      </c>
      <c r="B38" s="46" t="n">
        <v>500056</v>
      </c>
      <c r="C38" s="46" t="n">
        <f aca="false">SUM(B38-D38)</f>
        <v>441903</v>
      </c>
      <c r="D38" s="46" t="n">
        <v>58153</v>
      </c>
      <c r="E38" s="46"/>
      <c r="F38" s="54" t="n">
        <f aca="false">D38/B38*100</f>
        <v>11.6292975186779</v>
      </c>
      <c r="G38" s="2"/>
      <c r="H38" s="28" t="n">
        <v>428</v>
      </c>
      <c r="I38" s="7"/>
      <c r="J38" s="42" t="n">
        <v>1.3</v>
      </c>
      <c r="K38" s="52"/>
      <c r="L38" s="28" t="n">
        <v>579</v>
      </c>
      <c r="M38" s="2"/>
      <c r="N38" s="54" t="n">
        <v>1.2</v>
      </c>
      <c r="O38" s="2"/>
      <c r="P38" s="52" t="n">
        <v>1383</v>
      </c>
      <c r="Q38" s="28" t="n">
        <f aca="false">(L38/C38)*1000000</f>
        <v>1310.2422929919</v>
      </c>
      <c r="S38" s="6"/>
      <c r="T38" s="49"/>
      <c r="U38" s="50"/>
      <c r="V38" s="51"/>
      <c r="W38" s="51"/>
      <c r="X38" s="51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I38" s="5"/>
      <c r="BJ38" s="5"/>
      <c r="BK38" s="5"/>
      <c r="BL38" s="5"/>
    </row>
    <row r="39" customFormat="false" ht="10.15" hidden="false" customHeight="true" outlineLevel="0" collapsed="false">
      <c r="A39" s="32" t="s">
        <v>51</v>
      </c>
      <c r="B39" s="46" t="n">
        <v>411660</v>
      </c>
      <c r="C39" s="46" t="n">
        <f aca="false">SUM(B39-D39)</f>
        <v>379584</v>
      </c>
      <c r="D39" s="46" t="n">
        <v>32076</v>
      </c>
      <c r="E39" s="46"/>
      <c r="F39" s="54" t="n">
        <f aca="false">D39/B39*100</f>
        <v>7.79186707477044</v>
      </c>
      <c r="G39" s="2"/>
      <c r="H39" s="28" t="n">
        <v>356</v>
      </c>
      <c r="I39" s="7"/>
      <c r="J39" s="42" t="n">
        <v>1.1</v>
      </c>
      <c r="K39" s="52"/>
      <c r="L39" s="28" t="n">
        <v>536</v>
      </c>
      <c r="M39" s="2"/>
      <c r="N39" s="54" t="n">
        <v>1.1</v>
      </c>
      <c r="O39" s="2"/>
      <c r="P39" s="52" t="n">
        <v>1529</v>
      </c>
      <c r="Q39" s="28" t="n">
        <f aca="false">(L39/C39)*1000000</f>
        <v>1412.07216321025</v>
      </c>
      <c r="S39" s="6"/>
      <c r="T39" s="49"/>
      <c r="U39" s="50"/>
      <c r="V39" s="51"/>
      <c r="W39" s="51"/>
      <c r="X39" s="51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I39" s="5"/>
      <c r="BJ39" s="5"/>
      <c r="BK39" s="5"/>
      <c r="BL39" s="5"/>
    </row>
    <row r="40" customFormat="false" ht="10.15" hidden="false" customHeight="true" outlineLevel="0" collapsed="false">
      <c r="A40" s="32" t="s">
        <v>52</v>
      </c>
      <c r="B40" s="46" t="n">
        <v>729147</v>
      </c>
      <c r="C40" s="46" t="n">
        <f aca="false">SUM(B40-D40)</f>
        <v>510025</v>
      </c>
      <c r="D40" s="46" t="n">
        <v>219122</v>
      </c>
      <c r="E40" s="46"/>
      <c r="F40" s="54" t="n">
        <f aca="false">D40/B40*100</f>
        <v>30.051827683581</v>
      </c>
      <c r="G40" s="2"/>
      <c r="H40" s="28" t="n">
        <v>528</v>
      </c>
      <c r="I40" s="7"/>
      <c r="J40" s="42" t="n">
        <v>1.6</v>
      </c>
      <c r="K40" s="52"/>
      <c r="L40" s="28" t="n">
        <v>693</v>
      </c>
      <c r="M40" s="2"/>
      <c r="N40" s="54" t="n">
        <v>1.4</v>
      </c>
      <c r="O40" s="2"/>
      <c r="P40" s="52" t="n">
        <v>1365</v>
      </c>
      <c r="Q40" s="28" t="n">
        <f aca="false">(L40/C40)*1000000</f>
        <v>1358.75692368021</v>
      </c>
      <c r="S40" s="6"/>
      <c r="T40" s="49"/>
      <c r="U40" s="50"/>
      <c r="V40" s="51"/>
      <c r="W40" s="51"/>
      <c r="X40" s="51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</row>
    <row r="41" customFormat="false" ht="10.15" hidden="false" customHeight="true" outlineLevel="0" collapsed="false">
      <c r="A41" s="32" t="s">
        <v>53</v>
      </c>
      <c r="B41" s="46" t="n">
        <v>946284</v>
      </c>
      <c r="C41" s="46" t="n">
        <f aca="false">SUM(B41-D41)</f>
        <v>790782</v>
      </c>
      <c r="D41" s="46" t="n">
        <v>155502</v>
      </c>
      <c r="E41" s="46"/>
      <c r="F41" s="54" t="n">
        <f aca="false">D41/B41*100</f>
        <v>16.4329102045475</v>
      </c>
      <c r="G41" s="2"/>
      <c r="H41" s="28" t="n">
        <v>741</v>
      </c>
      <c r="I41" s="7"/>
      <c r="J41" s="42" t="n">
        <v>2.3</v>
      </c>
      <c r="K41" s="52"/>
      <c r="L41" s="28" t="n">
        <v>1168</v>
      </c>
      <c r="M41" s="2"/>
      <c r="N41" s="54" t="n">
        <v>2.3</v>
      </c>
      <c r="O41" s="2"/>
      <c r="P41" s="52" t="n">
        <v>1604</v>
      </c>
      <c r="Q41" s="28" t="n">
        <f aca="false">(L41/C41)*1000000</f>
        <v>1477.0189508613</v>
      </c>
      <c r="S41" s="6"/>
      <c r="T41" s="49"/>
      <c r="U41" s="50"/>
      <c r="V41" s="51"/>
      <c r="W41" s="51"/>
      <c r="X41" s="51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</row>
    <row r="42" customFormat="false" ht="10.15" hidden="false" customHeight="true" outlineLevel="0" collapsed="false">
      <c r="A42" s="32" t="s">
        <v>54</v>
      </c>
      <c r="B42" s="46" t="n">
        <v>267588</v>
      </c>
      <c r="C42" s="46" t="n">
        <f aca="false">SUM(B42-D42)</f>
        <v>241633</v>
      </c>
      <c r="D42" s="46" t="n">
        <v>25955</v>
      </c>
      <c r="E42" s="46"/>
      <c r="F42" s="54" t="n">
        <f aca="false">D42/B42*100</f>
        <v>9.69961283764593</v>
      </c>
      <c r="G42" s="2"/>
      <c r="H42" s="28" t="n">
        <v>230</v>
      </c>
      <c r="I42" s="7"/>
      <c r="J42" s="42" t="n">
        <v>0.7</v>
      </c>
      <c r="K42" s="52"/>
      <c r="L42" s="28" t="n">
        <v>356</v>
      </c>
      <c r="M42" s="2"/>
      <c r="N42" s="54" t="n">
        <v>0.7</v>
      </c>
      <c r="O42" s="2"/>
      <c r="P42" s="52" t="n">
        <v>1578</v>
      </c>
      <c r="Q42" s="28" t="n">
        <f aca="false">(L42/C42)*1000000</f>
        <v>1473.30869541826</v>
      </c>
      <c r="S42" s="6"/>
      <c r="T42" s="49"/>
      <c r="U42" s="50"/>
      <c r="V42" s="51"/>
      <c r="W42" s="51"/>
      <c r="X42" s="51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</row>
    <row r="43" customFormat="false" ht="11.25" hidden="false" customHeight="false" outlineLevel="0" collapsed="false">
      <c r="A43" s="41" t="s">
        <v>55</v>
      </c>
      <c r="B43" s="46" t="n">
        <v>105324</v>
      </c>
      <c r="C43" s="46" t="n">
        <f aca="false">SUM(B43-D43)</f>
        <v>98342</v>
      </c>
      <c r="D43" s="46" t="n">
        <v>6982</v>
      </c>
      <c r="E43" s="2"/>
      <c r="F43" s="42" t="n">
        <f aca="false">D43/B43*100</f>
        <v>6.62906839846569</v>
      </c>
      <c r="G43" s="7"/>
      <c r="H43" s="28" t="n">
        <v>94</v>
      </c>
      <c r="I43" s="7"/>
      <c r="J43" s="42" t="n">
        <v>0.3</v>
      </c>
      <c r="K43" s="43"/>
      <c r="L43" s="28" t="n">
        <v>127</v>
      </c>
      <c r="M43" s="7"/>
      <c r="N43" s="54" t="n">
        <v>0.3</v>
      </c>
      <c r="O43" s="7"/>
      <c r="P43" s="52" t="n">
        <v>1372</v>
      </c>
      <c r="Q43" s="28" t="n">
        <f aca="false">(L43/C43)*1000000</f>
        <v>1291.41160440097</v>
      </c>
      <c r="S43" s="6"/>
      <c r="T43" s="49"/>
      <c r="U43" s="50"/>
      <c r="V43" s="51"/>
      <c r="W43" s="50"/>
      <c r="X43" s="51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</row>
    <row r="44" customFormat="false" ht="11.25" hidden="false" customHeight="false" outlineLevel="0" collapsed="false">
      <c r="A44" s="41" t="s">
        <v>56</v>
      </c>
      <c r="B44" s="46" t="n">
        <v>129381</v>
      </c>
      <c r="C44" s="46" t="n">
        <f aca="false">SUM(B44-D44)</f>
        <v>120934</v>
      </c>
      <c r="D44" s="46" t="n">
        <v>8447</v>
      </c>
      <c r="E44" s="2"/>
      <c r="F44" s="42" t="n">
        <f aca="false">D44/B44*100</f>
        <v>6.5287793416344</v>
      </c>
      <c r="G44" s="7"/>
      <c r="H44" s="28" t="n">
        <v>112</v>
      </c>
      <c r="I44" s="7"/>
      <c r="J44" s="42" t="n">
        <v>0.3</v>
      </c>
      <c r="K44" s="43"/>
      <c r="L44" s="28" t="n">
        <v>152</v>
      </c>
      <c r="M44" s="7"/>
      <c r="N44" s="54" t="n">
        <v>0.3</v>
      </c>
      <c r="O44" s="7"/>
      <c r="P44" s="52" t="n">
        <v>1391</v>
      </c>
      <c r="Q44" s="28" t="n">
        <f aca="false">(L44/C44)*1000000</f>
        <v>1256.8839201548</v>
      </c>
      <c r="S44" s="6"/>
      <c r="T44" s="49"/>
      <c r="U44" s="50"/>
      <c r="V44" s="51"/>
      <c r="W44" s="50"/>
      <c r="X44" s="51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</row>
    <row r="45" customFormat="false" ht="10.15" hidden="false" customHeight="true" outlineLevel="0" collapsed="false">
      <c r="B45" s="52"/>
      <c r="C45" s="52"/>
      <c r="D45" s="28"/>
      <c r="E45" s="28"/>
      <c r="F45" s="2"/>
      <c r="G45" s="2"/>
      <c r="H45" s="2"/>
      <c r="I45" s="2"/>
      <c r="J45" s="60"/>
      <c r="K45" s="2"/>
      <c r="L45" s="28"/>
      <c r="M45" s="2"/>
      <c r="N45" s="2"/>
      <c r="O45" s="2"/>
      <c r="P45" s="2"/>
      <c r="Q45" s="2"/>
      <c r="R45" s="7"/>
      <c r="S45" s="6"/>
      <c r="T45" s="50"/>
      <c r="U45" s="50"/>
      <c r="V45" s="50"/>
      <c r="W45" s="61"/>
      <c r="X45" s="62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29"/>
      <c r="BJ45" s="29"/>
      <c r="BK45" s="29"/>
      <c r="BL45" s="29"/>
      <c r="BM45" s="29"/>
    </row>
    <row r="46" customFormat="false" ht="11.25" hidden="false" customHeight="false" outlineLevel="0" collapsed="false">
      <c r="A46" s="41" t="s">
        <v>57</v>
      </c>
      <c r="B46" s="46" t="n">
        <v>8644415</v>
      </c>
      <c r="C46" s="46" t="n">
        <f aca="false">SUM(B46-D46)</f>
        <v>7251049</v>
      </c>
      <c r="D46" s="46" t="n">
        <v>1393366</v>
      </c>
      <c r="E46" s="46"/>
      <c r="F46" s="42" t="n">
        <f aca="false">D46/B46*100</f>
        <v>16.1186847230264</v>
      </c>
      <c r="G46" s="7"/>
      <c r="H46" s="28" t="n">
        <v>6859</v>
      </c>
      <c r="I46" s="7"/>
      <c r="J46" s="42" t="n">
        <v>21.2</v>
      </c>
      <c r="K46" s="43"/>
      <c r="L46" s="28" t="n">
        <v>10713</v>
      </c>
      <c r="M46" s="7"/>
      <c r="N46" s="54" t="n">
        <v>21.3</v>
      </c>
      <c r="O46" s="7"/>
      <c r="P46" s="52" t="n">
        <v>1586</v>
      </c>
      <c r="Q46" s="28" t="n">
        <f aca="false">(L46/C46)*1000000</f>
        <v>1477.44140192681</v>
      </c>
      <c r="S46" s="63"/>
      <c r="T46" s="49"/>
      <c r="U46" s="50"/>
      <c r="V46" s="51"/>
      <c r="W46" s="51"/>
      <c r="X46" s="51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</row>
    <row r="47" customFormat="false" ht="11.25" hidden="false" customHeight="false" outlineLevel="0" collapsed="false">
      <c r="A47" s="41" t="s">
        <v>58</v>
      </c>
      <c r="B47" s="46" t="n">
        <v>136206</v>
      </c>
      <c r="C47" s="46" t="n">
        <f aca="false">SUM(B47-D47)</f>
        <v>132223</v>
      </c>
      <c r="D47" s="46" t="n">
        <v>3983</v>
      </c>
      <c r="E47" s="46"/>
      <c r="F47" s="42" t="n">
        <f aca="false">D47/B47*100</f>
        <v>2.92424709631</v>
      </c>
      <c r="G47" s="7"/>
      <c r="H47" s="28" t="n">
        <v>124</v>
      </c>
      <c r="I47" s="7"/>
      <c r="J47" s="42" t="n">
        <v>0.4</v>
      </c>
      <c r="K47" s="43"/>
      <c r="L47" s="28" t="n">
        <v>188</v>
      </c>
      <c r="M47" s="7"/>
      <c r="N47" s="54" t="n">
        <v>0.4</v>
      </c>
      <c r="O47" s="7"/>
      <c r="P47" s="52" t="n">
        <v>1534</v>
      </c>
      <c r="Q47" s="28" t="n">
        <f aca="false">(L47/C47)*1000000</f>
        <v>1421.84037572888</v>
      </c>
      <c r="S47" s="6"/>
      <c r="T47" s="49"/>
      <c r="U47" s="50"/>
      <c r="V47" s="51"/>
      <c r="W47" s="51"/>
      <c r="X47" s="51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</row>
    <row r="48" customFormat="false" ht="11.25" hidden="false" customHeight="false" outlineLevel="0" collapsed="false">
      <c r="A48" s="41" t="s">
        <v>59</v>
      </c>
      <c r="B48" s="46" t="n">
        <v>74085</v>
      </c>
      <c r="C48" s="46" t="n">
        <f aca="false">SUM(B48-D48)</f>
        <v>67629</v>
      </c>
      <c r="D48" s="46" t="n">
        <v>6456</v>
      </c>
      <c r="E48" s="46"/>
      <c r="F48" s="42" t="n">
        <f aca="false">D48/B48*100</f>
        <v>8.71431463859081</v>
      </c>
      <c r="G48" s="7"/>
      <c r="H48" s="28" t="n">
        <v>56</v>
      </c>
      <c r="I48" s="7"/>
      <c r="J48" s="42" t="n">
        <v>0.2</v>
      </c>
      <c r="K48" s="43"/>
      <c r="L48" s="28" t="n">
        <v>100</v>
      </c>
      <c r="M48" s="7"/>
      <c r="N48" s="54" t="n">
        <v>0.2</v>
      </c>
      <c r="O48" s="7"/>
      <c r="P48" s="52" t="n">
        <v>1809</v>
      </c>
      <c r="Q48" s="28" t="n">
        <f aca="false">(L48/C48)*1000000</f>
        <v>1478.65560632273</v>
      </c>
      <c r="S48" s="6"/>
      <c r="T48" s="49"/>
      <c r="U48" s="50"/>
      <c r="V48" s="51"/>
      <c r="W48" s="51"/>
      <c r="X48" s="51"/>
      <c r="Z48" s="55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  <row r="49" customFormat="false" ht="11.25" hidden="false" customHeight="false" outlineLevel="0" collapsed="false">
      <c r="A49" s="41" t="s">
        <v>60</v>
      </c>
      <c r="B49" s="46" t="n">
        <v>3132634</v>
      </c>
      <c r="C49" s="46" t="n">
        <f aca="false">SUM(B49-D49)</f>
        <v>2356370</v>
      </c>
      <c r="D49" s="46" t="n">
        <v>776264</v>
      </c>
      <c r="E49" s="46"/>
      <c r="F49" s="42" t="n">
        <f aca="false">D49/B49*100</f>
        <v>24.779913644556</v>
      </c>
      <c r="G49" s="7"/>
      <c r="H49" s="28" t="n">
        <v>2215</v>
      </c>
      <c r="I49" s="7"/>
      <c r="J49" s="42" t="n">
        <v>6.8</v>
      </c>
      <c r="K49" s="43"/>
      <c r="L49" s="28" t="n">
        <v>3862</v>
      </c>
      <c r="M49" s="7"/>
      <c r="N49" s="54" t="n">
        <v>7.7</v>
      </c>
      <c r="O49" s="7"/>
      <c r="P49" s="52" t="n">
        <v>1775</v>
      </c>
      <c r="Q49" s="28" t="n">
        <f aca="false">(L49/C49)*1000000</f>
        <v>1638.96162317463</v>
      </c>
      <c r="S49" s="6"/>
      <c r="T49" s="49"/>
      <c r="U49" s="50"/>
      <c r="V49" s="51"/>
      <c r="W49" s="51"/>
      <c r="X49" s="51"/>
      <c r="Z49" s="55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</row>
    <row r="50" customFormat="false" ht="11.25" hidden="false" customHeight="false" outlineLevel="0" collapsed="false">
      <c r="A50" s="41" t="s">
        <v>61</v>
      </c>
      <c r="B50" s="46" t="n">
        <v>1110510</v>
      </c>
      <c r="C50" s="46" t="n">
        <f aca="false">SUM(B50-D50)</f>
        <v>991692</v>
      </c>
      <c r="D50" s="46" t="n">
        <v>118818</v>
      </c>
      <c r="E50" s="46"/>
      <c r="F50" s="42" t="n">
        <f aca="false">D50/B50*100</f>
        <v>10.6994083799335</v>
      </c>
      <c r="G50" s="7"/>
      <c r="H50" s="28" t="n">
        <v>942</v>
      </c>
      <c r="I50" s="7"/>
      <c r="J50" s="42" t="n">
        <v>2.9</v>
      </c>
      <c r="K50" s="43"/>
      <c r="L50" s="28" t="n">
        <v>1386</v>
      </c>
      <c r="M50" s="7"/>
      <c r="N50" s="54" t="n">
        <v>2.8</v>
      </c>
      <c r="O50" s="7"/>
      <c r="P50" s="52" t="n">
        <v>1495</v>
      </c>
      <c r="Q50" s="28" t="n">
        <f aca="false">(L50/C50)*1000000</f>
        <v>1397.61135513849</v>
      </c>
      <c r="S50" s="6"/>
      <c r="T50" s="49"/>
      <c r="U50" s="50"/>
      <c r="V50" s="51"/>
      <c r="W50" s="51"/>
      <c r="X50" s="51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</row>
    <row r="51" customFormat="false" ht="11.25" hidden="false" customHeight="false" outlineLevel="0" collapsed="false">
      <c r="A51" s="32" t="s">
        <v>62</v>
      </c>
      <c r="B51" s="46" t="n">
        <v>723302</v>
      </c>
      <c r="C51" s="46" t="n">
        <f aca="false">SUM(B51-D51)</f>
        <v>678967</v>
      </c>
      <c r="D51" s="46" t="n">
        <v>44335</v>
      </c>
      <c r="E51" s="46"/>
      <c r="F51" s="54" t="n">
        <f aca="false">D51/B51*100</f>
        <v>6.12952819154378</v>
      </c>
      <c r="G51" s="2"/>
      <c r="H51" s="28" t="n">
        <v>615</v>
      </c>
      <c r="I51" s="7"/>
      <c r="J51" s="42" t="n">
        <v>1.9</v>
      </c>
      <c r="K51" s="52"/>
      <c r="L51" s="28" t="n">
        <v>1017</v>
      </c>
      <c r="M51" s="2"/>
      <c r="N51" s="54" t="n">
        <v>2</v>
      </c>
      <c r="O51" s="2"/>
      <c r="P51" s="52" t="n">
        <v>1675</v>
      </c>
      <c r="Q51" s="28" t="n">
        <f aca="false">(L51/C51)*1000000</f>
        <v>1497.86366642267</v>
      </c>
      <c r="S51" s="6"/>
      <c r="T51" s="49"/>
      <c r="U51" s="50"/>
      <c r="V51" s="51"/>
      <c r="W51" s="51"/>
      <c r="X51" s="51"/>
      <c r="Z51" s="55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</row>
    <row r="52" customFormat="false" ht="11.25" hidden="false" customHeight="false" outlineLevel="0" collapsed="false">
      <c r="A52" s="32" t="s">
        <v>63</v>
      </c>
      <c r="B52" s="46" t="n">
        <v>1358548</v>
      </c>
      <c r="C52" s="46" t="n">
        <f aca="false">SUM(B52-D52)</f>
        <v>1163844</v>
      </c>
      <c r="D52" s="46" t="n">
        <v>194704</v>
      </c>
      <c r="E52" s="46"/>
      <c r="F52" s="54" t="n">
        <f aca="false">D52/B52*100</f>
        <v>14.3317718623118</v>
      </c>
      <c r="G52" s="2"/>
      <c r="H52" s="28" t="n">
        <v>1115</v>
      </c>
      <c r="I52" s="7"/>
      <c r="J52" s="42" t="n">
        <v>3.4</v>
      </c>
      <c r="K52" s="52"/>
      <c r="L52" s="28" t="n">
        <v>1637</v>
      </c>
      <c r="M52" s="2"/>
      <c r="N52" s="54" t="n">
        <v>3.3</v>
      </c>
      <c r="O52" s="2"/>
      <c r="P52" s="52" t="n">
        <v>1486</v>
      </c>
      <c r="Q52" s="28" t="n">
        <f aca="false">(L52/C52)*1000000</f>
        <v>1406.54589446696</v>
      </c>
      <c r="S52" s="6"/>
      <c r="T52" s="49"/>
      <c r="U52" s="50"/>
      <c r="V52" s="51"/>
      <c r="W52" s="51"/>
      <c r="X52" s="51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</row>
    <row r="53" customFormat="false" ht="11.25" hidden="false" customHeight="false" outlineLevel="0" collapsed="false">
      <c r="A53" s="32" t="s">
        <v>64</v>
      </c>
      <c r="B53" s="46" t="n">
        <v>697189</v>
      </c>
      <c r="C53" s="46" t="n">
        <f aca="false">SUM(B53-D53)</f>
        <v>626030</v>
      </c>
      <c r="D53" s="46" t="n">
        <v>71159</v>
      </c>
      <c r="E53" s="46"/>
      <c r="F53" s="54" t="n">
        <f aca="false">D53/B53*100</f>
        <v>10.2065580495389</v>
      </c>
      <c r="G53" s="2"/>
      <c r="H53" s="28" t="n">
        <v>599</v>
      </c>
      <c r="I53" s="7"/>
      <c r="J53" s="42" t="n">
        <v>1.8</v>
      </c>
      <c r="K53" s="52"/>
      <c r="L53" s="28" t="n">
        <v>876</v>
      </c>
      <c r="M53" s="2"/>
      <c r="N53" s="54" t="n">
        <v>1.7</v>
      </c>
      <c r="O53" s="2"/>
      <c r="P53" s="52" t="n">
        <v>1483</v>
      </c>
      <c r="Q53" s="28" t="n">
        <f aca="false">(L53/C53)*1000000</f>
        <v>1399.29396354807</v>
      </c>
      <c r="S53" s="6"/>
      <c r="T53" s="49"/>
      <c r="U53" s="50"/>
      <c r="V53" s="51"/>
      <c r="W53" s="51"/>
      <c r="X53" s="51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</row>
    <row r="54" customFormat="false" ht="11.25" hidden="false" customHeight="false" outlineLevel="0" collapsed="false">
      <c r="A54" s="32" t="s">
        <v>65</v>
      </c>
      <c r="B54" s="46" t="n">
        <v>1044603</v>
      </c>
      <c r="C54" s="46" t="n">
        <f aca="false">SUM(B54-D54)</f>
        <v>940920</v>
      </c>
      <c r="D54" s="46" t="n">
        <v>103683</v>
      </c>
      <c r="E54" s="46"/>
      <c r="F54" s="54" t="n">
        <f aca="false">D54/B54*100</f>
        <v>9.92558895580426</v>
      </c>
      <c r="G54" s="2"/>
      <c r="H54" s="28" t="n">
        <v>879</v>
      </c>
      <c r="I54" s="7"/>
      <c r="J54" s="42" t="n">
        <v>2.7</v>
      </c>
      <c r="K54" s="52"/>
      <c r="L54" s="28" t="n">
        <v>1226</v>
      </c>
      <c r="M54" s="2"/>
      <c r="N54" s="54" t="n">
        <v>2.4</v>
      </c>
      <c r="O54" s="2"/>
      <c r="P54" s="52" t="n">
        <v>1416</v>
      </c>
      <c r="Q54" s="28" t="n">
        <f aca="false">(L54/C54)*1000000</f>
        <v>1302.98006206691</v>
      </c>
      <c r="S54" s="6"/>
      <c r="T54" s="49"/>
      <c r="U54" s="50"/>
      <c r="V54" s="51"/>
      <c r="W54" s="51"/>
      <c r="X54" s="51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</row>
    <row r="55" customFormat="false" ht="11.25" hidden="false" customHeight="false" outlineLevel="0" collapsed="false">
      <c r="A55" s="32" t="s">
        <v>66</v>
      </c>
      <c r="B55" s="46" t="n">
        <v>367338</v>
      </c>
      <c r="C55" s="46" t="n">
        <f aca="false">SUM(B55-D55)</f>
        <v>293374</v>
      </c>
      <c r="D55" s="46" t="n">
        <v>73964</v>
      </c>
      <c r="E55" s="46"/>
      <c r="F55" s="54" t="n">
        <f aca="false">D55/B55*100</f>
        <v>20.1351343993815</v>
      </c>
      <c r="G55" s="2"/>
      <c r="H55" s="28" t="n">
        <v>313</v>
      </c>
      <c r="I55" s="7"/>
      <c r="J55" s="42" t="n">
        <v>1</v>
      </c>
      <c r="K55" s="52"/>
      <c r="L55" s="28" t="n">
        <v>421</v>
      </c>
      <c r="M55" s="2"/>
      <c r="N55" s="54" t="n">
        <v>0.8</v>
      </c>
      <c r="O55" s="2"/>
      <c r="P55" s="52" t="n">
        <v>1373</v>
      </c>
      <c r="Q55" s="28" t="n">
        <f aca="false">(L55/C55)*1000000</f>
        <v>1435.02832561849</v>
      </c>
      <c r="S55" s="6"/>
      <c r="T55" s="49"/>
      <c r="U55" s="50"/>
      <c r="V55" s="51"/>
      <c r="W55" s="51"/>
      <c r="X55" s="51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</row>
    <row r="56" customFormat="false" ht="12" hidden="false" customHeight="true" outlineLevel="0" collapsed="false">
      <c r="A56" s="32" t="s">
        <v>67</v>
      </c>
      <c r="B56" s="28"/>
      <c r="C56" s="28"/>
      <c r="D56" s="28"/>
      <c r="E56" s="28"/>
      <c r="F56" s="54"/>
      <c r="G56" s="2"/>
      <c r="H56" s="28"/>
      <c r="I56" s="2"/>
      <c r="J56" s="54"/>
      <c r="K56" s="52"/>
      <c r="L56" s="28"/>
      <c r="M56" s="2"/>
      <c r="N56" s="54"/>
      <c r="O56" s="2"/>
      <c r="P56" s="2"/>
      <c r="Q56" s="52"/>
      <c r="R56" s="43"/>
      <c r="S56" s="6"/>
      <c r="T56" s="49"/>
      <c r="U56" s="50"/>
      <c r="V56" s="53"/>
      <c r="W56" s="53"/>
      <c r="X56" s="53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29"/>
      <c r="BJ56" s="29"/>
      <c r="BK56" s="29"/>
      <c r="BL56" s="29"/>
      <c r="BM56" s="29"/>
    </row>
    <row r="57" customFormat="false" ht="11.25" hidden="false" customHeight="false" outlineLevel="0" collapsed="false">
      <c r="A57" s="2"/>
      <c r="B57" s="52"/>
      <c r="C57" s="52"/>
      <c r="D57" s="28"/>
      <c r="E57" s="28"/>
      <c r="F57" s="2"/>
      <c r="G57" s="2"/>
      <c r="H57" s="2"/>
      <c r="I57" s="2"/>
      <c r="J57" s="2"/>
      <c r="K57" s="2"/>
      <c r="L57" s="28"/>
      <c r="M57" s="2"/>
      <c r="N57" s="2"/>
      <c r="O57" s="2"/>
      <c r="P57" s="2"/>
      <c r="Q57" s="2"/>
      <c r="R57" s="7"/>
      <c r="S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29"/>
      <c r="BJ57" s="29"/>
      <c r="BK57" s="29"/>
      <c r="BL57" s="29"/>
      <c r="BM57" s="29"/>
    </row>
    <row r="58" s="14" customFormat="true" ht="15" hidden="false" customHeight="true" outlineLevel="0" collapsed="false">
      <c r="A58" s="8" t="s">
        <v>68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1"/>
      <c r="U58" s="11"/>
      <c r="V58" s="11"/>
      <c r="W58" s="11"/>
      <c r="X58" s="11"/>
      <c r="Y58" s="7"/>
      <c r="Z58" s="7"/>
      <c r="AA58" s="5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</row>
    <row r="59" s="21" customFormat="true" ht="15" hidden="false" customHeight="true" outlineLevel="0" collapsed="false">
      <c r="A59" s="15" t="s">
        <v>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36"/>
      <c r="S59" s="17"/>
      <c r="T59" s="18"/>
      <c r="U59" s="18"/>
      <c r="V59" s="18"/>
      <c r="W59" s="18"/>
      <c r="X59" s="18"/>
      <c r="Y59" s="7"/>
      <c r="Z59" s="7"/>
      <c r="AA59" s="5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</row>
    <row r="60" s="14" customFormat="true" ht="15" hidden="false" customHeight="true" outlineLevel="0" collapsed="false">
      <c r="A60" s="22" t="s">
        <v>2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64"/>
      <c r="S60" s="10"/>
      <c r="T60" s="11"/>
      <c r="U60" s="11"/>
      <c r="V60" s="11"/>
      <c r="W60" s="11"/>
      <c r="X60" s="11"/>
      <c r="Y60" s="7"/>
      <c r="Z60" s="7"/>
      <c r="AA60" s="5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</row>
    <row r="61" customFormat="false" ht="10.15" hidden="false" customHeight="true" outlineLevel="0" collapsed="false">
      <c r="A61" s="24"/>
      <c r="B61" s="65"/>
      <c r="C61" s="65"/>
      <c r="D61" s="66"/>
      <c r="E61" s="66"/>
      <c r="F61" s="25" t="s">
        <v>3</v>
      </c>
      <c r="G61" s="24"/>
      <c r="H61" s="24"/>
      <c r="I61" s="24"/>
      <c r="J61" s="67"/>
      <c r="K61" s="24"/>
      <c r="L61" s="26"/>
      <c r="M61" s="27" t="s">
        <v>4</v>
      </c>
      <c r="N61" s="26"/>
      <c r="O61" s="24"/>
      <c r="P61" s="24"/>
      <c r="Q61" s="24"/>
      <c r="R61" s="7"/>
      <c r="S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</row>
    <row r="62" customFormat="false" ht="10.15" hidden="false" customHeight="true" outlineLevel="0" collapsed="false">
      <c r="A62" s="2"/>
      <c r="B62" s="30" t="s">
        <v>5</v>
      </c>
      <c r="C62" s="30"/>
      <c r="D62" s="30"/>
      <c r="E62" s="30"/>
      <c r="F62" s="31" t="s">
        <v>6</v>
      </c>
      <c r="G62" s="2"/>
      <c r="H62" s="32" t="s">
        <v>7</v>
      </c>
      <c r="I62" s="2"/>
      <c r="J62" s="60"/>
      <c r="K62" s="2"/>
      <c r="L62" s="33" t="s">
        <v>8</v>
      </c>
      <c r="M62" s="24"/>
      <c r="N62" s="7"/>
      <c r="O62" s="24"/>
      <c r="P62" s="25" t="s">
        <v>9</v>
      </c>
      <c r="Q62" s="24"/>
      <c r="R62" s="7"/>
      <c r="S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</row>
    <row r="63" customFormat="false" ht="10.15" hidden="false" customHeight="true" outlineLevel="0" collapsed="false">
      <c r="A63" s="32" t="s">
        <v>10</v>
      </c>
      <c r="B63" s="24"/>
      <c r="C63" s="24"/>
      <c r="D63" s="33" t="s">
        <v>69</v>
      </c>
      <c r="E63" s="35"/>
      <c r="F63" s="31" t="s">
        <v>12</v>
      </c>
      <c r="G63" s="2"/>
      <c r="H63" s="25" t="s">
        <v>13</v>
      </c>
      <c r="I63" s="24"/>
      <c r="J63" s="34"/>
      <c r="K63" s="2"/>
      <c r="L63" s="35" t="s">
        <v>14</v>
      </c>
      <c r="M63" s="2"/>
      <c r="N63" s="36"/>
      <c r="O63" s="2"/>
      <c r="P63" s="31" t="s">
        <v>15</v>
      </c>
      <c r="Q63" s="31" t="s">
        <v>16</v>
      </c>
      <c r="S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</row>
    <row r="64" customFormat="false" ht="11.45" hidden="false" customHeight="true" outlineLevel="0" collapsed="false">
      <c r="A64" s="37" t="s">
        <v>17</v>
      </c>
      <c r="B64" s="38" t="s">
        <v>18</v>
      </c>
      <c r="C64" s="38"/>
      <c r="D64" s="39" t="s">
        <v>19</v>
      </c>
      <c r="E64" s="39"/>
      <c r="F64" s="38" t="s">
        <v>20</v>
      </c>
      <c r="G64" s="40"/>
      <c r="H64" s="38" t="s">
        <v>21</v>
      </c>
      <c r="I64" s="40"/>
      <c r="J64" s="38" t="s">
        <v>22</v>
      </c>
      <c r="K64" s="40"/>
      <c r="L64" s="39" t="s">
        <v>23</v>
      </c>
      <c r="M64" s="40"/>
      <c r="N64" s="38" t="s">
        <v>12</v>
      </c>
      <c r="O64" s="40"/>
      <c r="P64" s="38" t="s">
        <v>24</v>
      </c>
      <c r="Q64" s="38" t="s">
        <v>25</v>
      </c>
      <c r="S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BI64" s="5"/>
      <c r="BJ64" s="5"/>
      <c r="BK64" s="5"/>
      <c r="BL64" s="5"/>
    </row>
    <row r="65" customFormat="false" ht="3.75" hidden="false" customHeight="true" outlineLevel="0" collapsed="false">
      <c r="A65" s="32"/>
      <c r="B65" s="30"/>
      <c r="C65" s="30"/>
      <c r="D65" s="35"/>
      <c r="E65" s="35"/>
      <c r="F65" s="32"/>
      <c r="G65" s="2"/>
      <c r="H65" s="31"/>
      <c r="I65" s="2"/>
      <c r="J65" s="32"/>
      <c r="K65" s="2"/>
      <c r="L65" s="35"/>
      <c r="M65" s="2"/>
      <c r="N65" s="32"/>
      <c r="O65" s="2"/>
      <c r="P65" s="32"/>
      <c r="Q65" s="2"/>
      <c r="R65" s="30"/>
      <c r="S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BI65" s="5"/>
      <c r="BJ65" s="5"/>
      <c r="BK65" s="5"/>
      <c r="BL65" s="5"/>
    </row>
    <row r="66" customFormat="false" ht="11.25" hidden="false" customHeight="false" outlineLevel="0" collapsed="false">
      <c r="A66" s="32" t="s">
        <v>70</v>
      </c>
      <c r="B66" s="46" t="n">
        <v>2944432</v>
      </c>
      <c r="C66" s="46" t="n">
        <f aca="false">SUM(B66-D66)</f>
        <v>2537815</v>
      </c>
      <c r="D66" s="46" t="n">
        <v>406617</v>
      </c>
      <c r="E66" s="46"/>
      <c r="F66" s="54" t="n">
        <f aca="false">D66/B66*100</f>
        <v>13.8096923277563</v>
      </c>
      <c r="G66" s="2"/>
      <c r="H66" s="28" t="n">
        <v>2392</v>
      </c>
      <c r="I66" s="45"/>
      <c r="J66" s="42" t="n">
        <v>7.4</v>
      </c>
      <c r="K66" s="48"/>
      <c r="L66" s="47" t="n">
        <v>3607</v>
      </c>
      <c r="M66" s="2"/>
      <c r="N66" s="54" t="n">
        <v>7.2</v>
      </c>
      <c r="O66" s="2"/>
      <c r="P66" s="48" t="n">
        <v>1533</v>
      </c>
      <c r="Q66" s="28" t="n">
        <f aca="false">(L66/C66)*1000000</f>
        <v>1421.30139509775</v>
      </c>
      <c r="S66" s="6"/>
      <c r="T66" s="49"/>
      <c r="U66" s="50"/>
      <c r="V66" s="51"/>
      <c r="W66" s="51"/>
      <c r="X66" s="51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</row>
    <row r="67" customFormat="false" ht="11.25" hidden="false" customHeight="false" outlineLevel="0" collapsed="false">
      <c r="A67" s="32" t="s">
        <v>71</v>
      </c>
      <c r="B67" s="46" t="n">
        <v>789250</v>
      </c>
      <c r="C67" s="46" t="n">
        <f aca="false">SUM(B67-D67)</f>
        <v>671645</v>
      </c>
      <c r="D67" s="46" t="n">
        <v>117605</v>
      </c>
      <c r="E67" s="46"/>
      <c r="F67" s="54" t="n">
        <f aca="false">D67/B67*100</f>
        <v>14.9008552423187</v>
      </c>
      <c r="G67" s="2"/>
      <c r="H67" s="28" t="n">
        <v>633</v>
      </c>
      <c r="I67" s="7"/>
      <c r="J67" s="42" t="n">
        <v>2</v>
      </c>
      <c r="K67" s="2"/>
      <c r="L67" s="28" t="n">
        <v>927</v>
      </c>
      <c r="M67" s="2"/>
      <c r="N67" s="54" t="n">
        <v>1.8</v>
      </c>
      <c r="O67" s="2"/>
      <c r="P67" s="52" t="n">
        <v>1488</v>
      </c>
      <c r="Q67" s="28" t="n">
        <f aca="false">(L67/C67)*1000000</f>
        <v>1380.19340574262</v>
      </c>
      <c r="S67" s="6"/>
      <c r="T67" s="49"/>
      <c r="U67" s="50"/>
      <c r="V67" s="51"/>
      <c r="W67" s="51"/>
      <c r="X67" s="51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</row>
    <row r="68" customFormat="false" ht="11.25" hidden="false" customHeight="false" outlineLevel="0" collapsed="false">
      <c r="A68" s="32" t="s">
        <v>72</v>
      </c>
      <c r="B68" s="46" t="n">
        <v>710977</v>
      </c>
      <c r="C68" s="46" t="n">
        <f aca="false">SUM(B68-D68)</f>
        <v>629386</v>
      </c>
      <c r="D68" s="46" t="n">
        <v>81591</v>
      </c>
      <c r="E68" s="46"/>
      <c r="F68" s="54" t="n">
        <f aca="false">D68/B68*100</f>
        <v>11.4758986577625</v>
      </c>
      <c r="G68" s="2"/>
      <c r="H68" s="28" t="n">
        <v>594</v>
      </c>
      <c r="I68" s="7"/>
      <c r="J68" s="42" t="n">
        <v>1.8</v>
      </c>
      <c r="K68" s="2"/>
      <c r="L68" s="28" t="n">
        <v>892</v>
      </c>
      <c r="M68" s="2"/>
      <c r="N68" s="54" t="n">
        <v>1.8</v>
      </c>
      <c r="O68" s="2"/>
      <c r="P68" s="52" t="n">
        <v>1532</v>
      </c>
      <c r="Q68" s="28" t="n">
        <f aca="false">(L68/C68)*1000000</f>
        <v>1417.25427639001</v>
      </c>
      <c r="S68" s="6"/>
      <c r="T68" s="49"/>
      <c r="U68" s="50"/>
      <c r="V68" s="51"/>
      <c r="W68" s="51"/>
      <c r="X68" s="51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</row>
    <row r="69" customFormat="false" ht="11.25" hidden="false" customHeight="false" outlineLevel="0" collapsed="false">
      <c r="A69" s="32" t="s">
        <v>73</v>
      </c>
      <c r="B69" s="46" t="n">
        <v>469402</v>
      </c>
      <c r="C69" s="46" t="n">
        <f aca="false">SUM(B69-D69)</f>
        <v>435146</v>
      </c>
      <c r="D69" s="46" t="n">
        <v>34256</v>
      </c>
      <c r="E69" s="46"/>
      <c r="F69" s="54" t="n">
        <f aca="false">D69/B69*100</f>
        <v>7.29779591906298</v>
      </c>
      <c r="G69" s="2"/>
      <c r="H69" s="28" t="n">
        <v>408</v>
      </c>
      <c r="I69" s="7"/>
      <c r="J69" s="42" t="n">
        <v>1.3</v>
      </c>
      <c r="K69" s="2"/>
      <c r="L69" s="28" t="n">
        <v>643</v>
      </c>
      <c r="M69" s="2"/>
      <c r="N69" s="54" t="n">
        <v>1.3</v>
      </c>
      <c r="O69" s="2"/>
      <c r="P69" s="52" t="n">
        <v>1596</v>
      </c>
      <c r="Q69" s="28" t="n">
        <f aca="false">(L69/C69)*1000000</f>
        <v>1477.66496762006</v>
      </c>
      <c r="S69" s="6"/>
      <c r="T69" s="49"/>
      <c r="U69" s="50"/>
      <c r="V69" s="51"/>
      <c r="W69" s="51"/>
      <c r="X69" s="51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</row>
    <row r="70" customFormat="false" ht="11.25" hidden="false" customHeight="false" outlineLevel="0" collapsed="false">
      <c r="A70" s="32" t="s">
        <v>74</v>
      </c>
      <c r="B70" s="46" t="n">
        <v>974803</v>
      </c>
      <c r="C70" s="46" t="n">
        <f aca="false">SUM(B70-D70)</f>
        <v>801638</v>
      </c>
      <c r="D70" s="46" t="n">
        <v>173165</v>
      </c>
      <c r="E70" s="46"/>
      <c r="F70" s="54" t="n">
        <f aca="false">D70/B70*100</f>
        <v>17.7641020801126</v>
      </c>
      <c r="G70" s="2"/>
      <c r="H70" s="28" t="n">
        <v>758</v>
      </c>
      <c r="I70" s="7"/>
      <c r="J70" s="42" t="n">
        <v>2.3</v>
      </c>
      <c r="K70" s="2"/>
      <c r="L70" s="28" t="n">
        <v>1146</v>
      </c>
      <c r="M70" s="2"/>
      <c r="N70" s="54" t="n">
        <v>2.3</v>
      </c>
      <c r="O70" s="2"/>
      <c r="P70" s="52" t="n">
        <v>1538</v>
      </c>
      <c r="Q70" s="28" t="n">
        <f aca="false">(L70/C70)*1000000</f>
        <v>1429.57294938613</v>
      </c>
      <c r="S70" s="6"/>
      <c r="T70" s="49"/>
      <c r="U70" s="50"/>
      <c r="V70" s="51"/>
      <c r="W70" s="51"/>
      <c r="X70" s="51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</row>
    <row r="71" customFormat="false" ht="11.25" hidden="false" customHeight="true" outlineLevel="0" collapsed="false">
      <c r="A71" s="2"/>
      <c r="B71" s="46"/>
      <c r="C71" s="68"/>
      <c r="D71" s="46"/>
      <c r="E71" s="28"/>
      <c r="F71" s="54"/>
      <c r="G71" s="2"/>
      <c r="H71" s="28"/>
      <c r="I71" s="7"/>
      <c r="J71" s="42"/>
      <c r="K71" s="2"/>
      <c r="L71" s="28"/>
      <c r="M71" s="2"/>
      <c r="N71" s="54"/>
      <c r="O71" s="2"/>
      <c r="P71" s="2"/>
      <c r="Q71" s="52"/>
      <c r="R71" s="43"/>
      <c r="S71" s="6"/>
      <c r="T71" s="49"/>
      <c r="U71" s="50"/>
      <c r="V71" s="53"/>
      <c r="W71" s="53"/>
      <c r="X71" s="53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</row>
    <row r="72" customFormat="false" ht="11.25" hidden="false" customHeight="false" outlineLevel="0" collapsed="false">
      <c r="A72" s="32" t="s">
        <v>75</v>
      </c>
      <c r="B72" s="46" t="n">
        <v>4409142</v>
      </c>
      <c r="C72" s="46" t="n">
        <f aca="false">SUM(B72-D72)</f>
        <v>3775839</v>
      </c>
      <c r="D72" s="46" t="n">
        <v>633303</v>
      </c>
      <c r="E72" s="46"/>
      <c r="F72" s="54" t="n">
        <f aca="false">D72/B72*100</f>
        <v>14.3634067580495</v>
      </c>
      <c r="G72" s="2"/>
      <c r="H72" s="28" t="n">
        <v>3517</v>
      </c>
      <c r="I72" s="7"/>
      <c r="J72" s="42" t="n">
        <v>10.9</v>
      </c>
      <c r="K72" s="2"/>
      <c r="L72" s="28" t="n">
        <v>5594</v>
      </c>
      <c r="M72" s="2"/>
      <c r="N72" s="54" t="n">
        <v>11.1</v>
      </c>
      <c r="O72" s="2"/>
      <c r="P72" s="52" t="n">
        <v>1620</v>
      </c>
      <c r="Q72" s="28" t="n">
        <f aca="false">(L72/C72)*1000000</f>
        <v>1481.52503324427</v>
      </c>
      <c r="S72" s="6"/>
      <c r="T72" s="49"/>
      <c r="U72" s="50"/>
      <c r="V72" s="51"/>
      <c r="W72" s="51"/>
      <c r="X72" s="51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</row>
    <row r="73" customFormat="false" ht="11.25" hidden="false" customHeight="false" outlineLevel="0" collapsed="false">
      <c r="A73" s="32" t="s">
        <v>76</v>
      </c>
      <c r="B73" s="46" t="n">
        <v>496335</v>
      </c>
      <c r="C73" s="46" t="n">
        <f aca="false">SUM(B73-D73)</f>
        <v>446666</v>
      </c>
      <c r="D73" s="46" t="n">
        <v>49669</v>
      </c>
      <c r="E73" s="46"/>
      <c r="F73" s="54" t="n">
        <f aca="false">D73/B73*100</f>
        <v>10.0071524272921</v>
      </c>
      <c r="G73" s="2"/>
      <c r="H73" s="28" t="n">
        <v>412</v>
      </c>
      <c r="I73" s="7"/>
      <c r="J73" s="42" t="n">
        <v>1.3</v>
      </c>
      <c r="K73" s="2"/>
      <c r="L73" s="28" t="n">
        <v>588</v>
      </c>
      <c r="M73" s="2"/>
      <c r="N73" s="54" t="n">
        <v>1.2</v>
      </c>
      <c r="O73" s="2"/>
      <c r="P73" s="52" t="n">
        <v>1444</v>
      </c>
      <c r="Q73" s="28" t="n">
        <f aca="false">(L73/C73)*1000000</f>
        <v>1316.41987525355</v>
      </c>
      <c r="S73" s="6"/>
      <c r="T73" s="49"/>
      <c r="U73" s="50"/>
      <c r="V73" s="51"/>
      <c r="W73" s="51"/>
      <c r="X73" s="51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</row>
    <row r="74" customFormat="false" ht="11.25" hidden="false" customHeight="false" outlineLevel="0" collapsed="false">
      <c r="A74" s="32" t="s">
        <v>77</v>
      </c>
      <c r="B74" s="46" t="n">
        <v>639499</v>
      </c>
      <c r="C74" s="46" t="n">
        <f aca="false">SUM(B74-D74)</f>
        <v>526655</v>
      </c>
      <c r="D74" s="46" t="n">
        <v>112844</v>
      </c>
      <c r="E74" s="46"/>
      <c r="F74" s="54" t="n">
        <f aca="false">D74/B74*100</f>
        <v>17.6456882653452</v>
      </c>
      <c r="G74" s="2"/>
      <c r="H74" s="28" t="n">
        <v>490</v>
      </c>
      <c r="I74" s="7"/>
      <c r="J74" s="42" t="n">
        <v>1.5</v>
      </c>
      <c r="K74" s="2"/>
      <c r="L74" s="28" t="n">
        <v>820</v>
      </c>
      <c r="M74" s="2"/>
      <c r="N74" s="54" t="n">
        <v>1.6</v>
      </c>
      <c r="O74" s="2"/>
      <c r="P74" s="52" t="n">
        <v>1704</v>
      </c>
      <c r="Q74" s="28" t="n">
        <f aca="false">(L74/C74)*1000000</f>
        <v>1556.9965157456</v>
      </c>
      <c r="S74" s="6"/>
      <c r="T74" s="49"/>
      <c r="U74" s="50"/>
      <c r="V74" s="51"/>
      <c r="W74" s="51"/>
      <c r="X74" s="51"/>
      <c r="Z74" s="55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</row>
    <row r="75" customFormat="false" ht="11.25" hidden="false" customHeight="false" outlineLevel="0" collapsed="false">
      <c r="A75" s="32" t="s">
        <v>78</v>
      </c>
      <c r="B75" s="46" t="n">
        <v>565079</v>
      </c>
      <c r="C75" s="46" t="n">
        <f aca="false">SUM(B75-D75)</f>
        <v>496575</v>
      </c>
      <c r="D75" s="46" t="n">
        <v>68504</v>
      </c>
      <c r="E75" s="46"/>
      <c r="F75" s="54" t="n">
        <f aca="false">D75/B75*100</f>
        <v>12.1229067086195</v>
      </c>
      <c r="G75" s="2"/>
      <c r="H75" s="28" t="n">
        <v>460</v>
      </c>
      <c r="I75" s="7"/>
      <c r="J75" s="42" t="n">
        <v>1.4</v>
      </c>
      <c r="K75" s="2"/>
      <c r="L75" s="28" t="n">
        <v>661</v>
      </c>
      <c r="M75" s="2"/>
      <c r="N75" s="54" t="n">
        <v>1.3</v>
      </c>
      <c r="O75" s="2"/>
      <c r="P75" s="52" t="n">
        <v>1464</v>
      </c>
      <c r="Q75" s="28" t="n">
        <f aca="false">(L75/C75)*1000000</f>
        <v>1331.11815939183</v>
      </c>
      <c r="S75" s="6"/>
      <c r="T75" s="49"/>
      <c r="U75" s="50"/>
      <c r="V75" s="51"/>
      <c r="W75" s="51"/>
      <c r="X75" s="51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</row>
    <row r="76" customFormat="false" ht="11.25" hidden="false" customHeight="false" outlineLevel="0" collapsed="false">
      <c r="A76" s="32" t="s">
        <v>79</v>
      </c>
      <c r="B76" s="46" t="n">
        <v>2708229</v>
      </c>
      <c r="C76" s="46" t="n">
        <f aca="false">SUM(B76-D76)</f>
        <v>2305943</v>
      </c>
      <c r="D76" s="46" t="n">
        <v>402286</v>
      </c>
      <c r="E76" s="46"/>
      <c r="F76" s="54" t="n">
        <f aca="false">D76/B76*100</f>
        <v>14.8542091529188</v>
      </c>
      <c r="G76" s="2"/>
      <c r="H76" s="28" t="n">
        <v>2154</v>
      </c>
      <c r="I76" s="7"/>
      <c r="J76" s="42" t="n">
        <v>6.6</v>
      </c>
      <c r="K76" s="2"/>
      <c r="L76" s="28" t="n">
        <v>3526</v>
      </c>
      <c r="M76" s="2"/>
      <c r="N76" s="54" t="n">
        <v>7</v>
      </c>
      <c r="O76" s="2"/>
      <c r="P76" s="52" t="n">
        <v>1669</v>
      </c>
      <c r="Q76" s="28" t="n">
        <f aca="false">(L76/C76)*1000000</f>
        <v>1529.09243636985</v>
      </c>
      <c r="S76" s="6"/>
      <c r="T76" s="49"/>
      <c r="U76" s="50"/>
      <c r="V76" s="51"/>
      <c r="W76" s="51"/>
      <c r="X76" s="51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</row>
    <row r="78" customFormat="false" ht="11.25" hidden="false" customHeight="false" outlineLevel="0" collapsed="false">
      <c r="A78" s="32" t="s">
        <v>80</v>
      </c>
      <c r="B78" s="46" t="n">
        <v>2691896</v>
      </c>
      <c r="C78" s="46" t="n">
        <f aca="false">SUM(B78-D78)</f>
        <v>1948821</v>
      </c>
      <c r="D78" s="46" t="n">
        <v>743075</v>
      </c>
      <c r="E78" s="46"/>
      <c r="F78" s="54" t="n">
        <f aca="false">D78/B78*100</f>
        <v>27.6041496402536</v>
      </c>
      <c r="G78" s="2"/>
      <c r="H78" s="28" t="n">
        <v>1767</v>
      </c>
      <c r="I78" s="7"/>
      <c r="J78" s="42" t="n">
        <v>5.5</v>
      </c>
      <c r="K78" s="2"/>
      <c r="L78" s="57" t="n">
        <v>2418</v>
      </c>
      <c r="M78" s="58"/>
      <c r="N78" s="59" t="n">
        <v>4.8</v>
      </c>
      <c r="O78" s="58"/>
      <c r="P78" s="52" t="n">
        <v>1417</v>
      </c>
      <c r="Q78" s="28" t="n">
        <f aca="false">(L78/C78)*1000000</f>
        <v>1240.75017664526</v>
      </c>
      <c r="S78" s="6"/>
      <c r="T78" s="49"/>
      <c r="U78" s="50"/>
      <c r="V78" s="51"/>
      <c r="W78" s="51"/>
      <c r="X78" s="51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BI78" s="5"/>
      <c r="BJ78" s="5"/>
      <c r="BK78" s="5"/>
      <c r="BL78" s="5"/>
      <c r="BM78" s="5"/>
    </row>
    <row r="79" customFormat="false" ht="11.25" hidden="false" customHeight="false" outlineLevel="0" collapsed="false">
      <c r="A79" s="32" t="s">
        <v>81</v>
      </c>
      <c r="B79" s="46" t="n">
        <v>840527</v>
      </c>
      <c r="C79" s="46" t="n">
        <f aca="false">SUM(B79-D79)</f>
        <v>549311</v>
      </c>
      <c r="D79" s="46" t="n">
        <v>291216</v>
      </c>
      <c r="E79" s="46"/>
      <c r="F79" s="54" t="n">
        <f aca="false">D79/B79*100</f>
        <v>34.6468346644427</v>
      </c>
      <c r="G79" s="2"/>
      <c r="H79" s="28" t="n">
        <v>490</v>
      </c>
      <c r="I79" s="7"/>
      <c r="J79" s="42" t="n">
        <v>1.5</v>
      </c>
      <c r="K79" s="2"/>
      <c r="L79" s="28" t="n">
        <v>681</v>
      </c>
      <c r="M79" s="2"/>
      <c r="N79" s="54" t="n">
        <v>1.4</v>
      </c>
      <c r="O79" s="2"/>
      <c r="P79" s="52" t="n">
        <v>1446</v>
      </c>
      <c r="Q79" s="28" t="n">
        <f aca="false">(L79/C79)*1000000</f>
        <v>1239.73486786174</v>
      </c>
      <c r="S79" s="6"/>
      <c r="T79" s="49"/>
      <c r="U79" s="50"/>
      <c r="V79" s="51"/>
      <c r="W79" s="51"/>
      <c r="X79" s="51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</row>
    <row r="80" customFormat="false" ht="11.25" hidden="false" customHeight="false" outlineLevel="0" collapsed="false">
      <c r="A80" s="32" t="s">
        <v>82</v>
      </c>
      <c r="B80" s="46" t="n">
        <v>558222</v>
      </c>
      <c r="C80" s="46" t="n">
        <f aca="false">SUM(B80-D80)</f>
        <v>385677</v>
      </c>
      <c r="D80" s="46" t="n">
        <v>172545</v>
      </c>
      <c r="E80" s="46"/>
      <c r="F80" s="54" t="n">
        <f aca="false">D80/B80*100</f>
        <v>30.9097455850898</v>
      </c>
      <c r="G80" s="2"/>
      <c r="H80" s="28" t="n">
        <v>370</v>
      </c>
      <c r="I80" s="7"/>
      <c r="J80" s="42" t="n">
        <v>1.1</v>
      </c>
      <c r="K80" s="2"/>
      <c r="L80" s="28" t="n">
        <v>508</v>
      </c>
      <c r="M80" s="2"/>
      <c r="N80" s="54" t="n">
        <v>1</v>
      </c>
      <c r="O80" s="2"/>
      <c r="P80" s="52" t="n">
        <v>1431</v>
      </c>
      <c r="Q80" s="28" t="n">
        <f aca="false">(L80/C80)*1000000</f>
        <v>1317.16436292545</v>
      </c>
      <c r="S80" s="6"/>
      <c r="T80" s="49"/>
      <c r="U80" s="50"/>
      <c r="V80" s="51"/>
      <c r="W80" s="51"/>
      <c r="X80" s="51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</row>
    <row r="81" customFormat="false" ht="11.25" hidden="false" customHeight="false" outlineLevel="0" collapsed="false">
      <c r="A81" s="32" t="s">
        <v>83</v>
      </c>
      <c r="B81" s="46" t="n">
        <v>206570</v>
      </c>
      <c r="C81" s="46" t="n">
        <f aca="false">SUM(B81-D81)</f>
        <v>162672</v>
      </c>
      <c r="D81" s="46" t="n">
        <v>43898</v>
      </c>
      <c r="E81" s="46"/>
      <c r="F81" s="54" t="n">
        <f aca="false">D81/B81*100</f>
        <v>21.2509076826257</v>
      </c>
      <c r="G81" s="2"/>
      <c r="H81" s="28" t="n">
        <v>153</v>
      </c>
      <c r="I81" s="7"/>
      <c r="J81" s="42" t="n">
        <v>0.5</v>
      </c>
      <c r="K81" s="2"/>
      <c r="L81" s="28" t="n">
        <v>190</v>
      </c>
      <c r="M81" s="2"/>
      <c r="N81" s="54" t="n">
        <v>0.4</v>
      </c>
      <c r="O81" s="2"/>
      <c r="P81" s="52" t="n">
        <v>1282</v>
      </c>
      <c r="Q81" s="28" t="n">
        <f aca="false">(L81/C81)*1000000</f>
        <v>1167.99449198387</v>
      </c>
      <c r="S81" s="6"/>
      <c r="T81" s="49"/>
      <c r="U81" s="50"/>
      <c r="V81" s="51"/>
      <c r="W81" s="51"/>
      <c r="X81" s="51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</row>
    <row r="82" customFormat="false" ht="11.25" hidden="false" customHeight="false" outlineLevel="0" collapsed="false">
      <c r="A82" s="32" t="s">
        <v>84</v>
      </c>
      <c r="B82" s="46" t="n">
        <v>155753</v>
      </c>
      <c r="C82" s="46" t="n">
        <f aca="false">SUM(B82-D82)</f>
        <v>136644</v>
      </c>
      <c r="D82" s="46" t="n">
        <v>19109</v>
      </c>
      <c r="E82" s="46"/>
      <c r="F82" s="54" t="n">
        <f aca="false">D82/B82*100</f>
        <v>12.2687845498963</v>
      </c>
      <c r="G82" s="2"/>
      <c r="H82" s="28" t="n">
        <v>128</v>
      </c>
      <c r="I82" s="7"/>
      <c r="J82" s="42" t="n">
        <v>0.4</v>
      </c>
      <c r="K82" s="2"/>
      <c r="L82" s="28" t="n">
        <v>168</v>
      </c>
      <c r="M82" s="2"/>
      <c r="N82" s="54" t="n">
        <v>0.3</v>
      </c>
      <c r="O82" s="2"/>
      <c r="P82" s="52" t="n">
        <v>1345</v>
      </c>
      <c r="Q82" s="28" t="n">
        <f aca="false">(L82/C82)*1000000</f>
        <v>1229.47220514622</v>
      </c>
      <c r="S82" s="6"/>
      <c r="T82" s="49"/>
      <c r="U82" s="50"/>
      <c r="V82" s="51"/>
      <c r="W82" s="51"/>
      <c r="X82" s="51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</row>
    <row r="83" customFormat="false" ht="10.5" hidden="false" customHeight="true" outlineLevel="0" collapsed="false">
      <c r="A83" s="32" t="s">
        <v>85</v>
      </c>
      <c r="B83" s="46" t="n">
        <v>317741</v>
      </c>
      <c r="C83" s="46" t="n">
        <f aca="false">SUM(B83-D83)</f>
        <v>223205</v>
      </c>
      <c r="D83" s="46" t="n">
        <v>94536</v>
      </c>
      <c r="E83" s="46"/>
      <c r="F83" s="54" t="n">
        <f aca="false">D83/B83*100</f>
        <v>29.7525342968015</v>
      </c>
      <c r="G83" s="2"/>
      <c r="H83" s="28" t="n">
        <v>190</v>
      </c>
      <c r="I83" s="7"/>
      <c r="J83" s="42" t="n">
        <v>0.6</v>
      </c>
      <c r="K83" s="2"/>
      <c r="L83" s="28" t="n">
        <v>289</v>
      </c>
      <c r="M83" s="2"/>
      <c r="N83" s="54" t="n">
        <v>0.6</v>
      </c>
      <c r="O83" s="2"/>
      <c r="P83" s="52" t="n">
        <v>1576</v>
      </c>
      <c r="Q83" s="28" t="n">
        <f aca="false">(L83/C83)*1000000</f>
        <v>1294.77386259268</v>
      </c>
      <c r="S83" s="6"/>
      <c r="T83" s="49"/>
      <c r="U83" s="50"/>
      <c r="V83" s="51"/>
      <c r="W83" s="51"/>
      <c r="X83" s="51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</row>
    <row r="84" customFormat="false" ht="11.1" hidden="false" customHeight="true" outlineLevel="0" collapsed="false">
      <c r="A84" s="32" t="s">
        <v>86</v>
      </c>
      <c r="B84" s="46" t="n">
        <v>284910</v>
      </c>
      <c r="C84" s="46" t="n">
        <f aca="false">SUM(B84-D84)</f>
        <v>223230</v>
      </c>
      <c r="D84" s="46" t="n">
        <v>61680</v>
      </c>
      <c r="E84" s="46"/>
      <c r="F84" s="54" t="n">
        <f aca="false">D84/B84*100</f>
        <v>21.6489417710856</v>
      </c>
      <c r="G84" s="2"/>
      <c r="H84" s="28" t="n">
        <v>193</v>
      </c>
      <c r="I84" s="7"/>
      <c r="J84" s="42" t="n">
        <v>0.6</v>
      </c>
      <c r="K84" s="2"/>
      <c r="L84" s="28" t="n">
        <v>254</v>
      </c>
      <c r="M84" s="2"/>
      <c r="N84" s="54" t="n">
        <v>0.5</v>
      </c>
      <c r="O84" s="2"/>
      <c r="P84" s="52" t="n">
        <v>1354</v>
      </c>
      <c r="Q84" s="28" t="n">
        <f aca="false">(L84/C84)*1000000</f>
        <v>1137.83989607132</v>
      </c>
      <c r="S84" s="6"/>
      <c r="T84" s="49"/>
      <c r="U84" s="50"/>
      <c r="V84" s="51"/>
      <c r="W84" s="51"/>
      <c r="X84" s="51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</row>
    <row r="85" customFormat="false" ht="11.25" hidden="false" customHeight="false" outlineLevel="0" collapsed="false">
      <c r="A85" s="32" t="s">
        <v>87</v>
      </c>
      <c r="B85" s="46" t="n">
        <v>254060</v>
      </c>
      <c r="C85" s="46" t="n">
        <f aca="false">SUM(B85-D85)</f>
        <v>197399</v>
      </c>
      <c r="D85" s="46" t="n">
        <v>56661</v>
      </c>
      <c r="E85" s="46"/>
      <c r="F85" s="54" t="n">
        <f aca="false">D85/B85*100</f>
        <v>22.3022120758876</v>
      </c>
      <c r="G85" s="2"/>
      <c r="H85" s="28" t="n">
        <v>178</v>
      </c>
      <c r="I85" s="7"/>
      <c r="J85" s="42" t="n">
        <v>0.6</v>
      </c>
      <c r="K85" s="2"/>
      <c r="L85" s="28" t="n">
        <v>240</v>
      </c>
      <c r="M85" s="2"/>
      <c r="N85" s="54" t="n">
        <v>0.5</v>
      </c>
      <c r="O85" s="2"/>
      <c r="P85" s="52" t="n">
        <v>1390</v>
      </c>
      <c r="Q85" s="28" t="n">
        <f aca="false">(L85/C85)*1000000</f>
        <v>1215.81163025142</v>
      </c>
      <c r="S85" s="6"/>
      <c r="T85" s="49"/>
      <c r="U85" s="50"/>
      <c r="V85" s="51"/>
      <c r="W85" s="51"/>
      <c r="X85" s="51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</row>
    <row r="86" customFormat="false" ht="11.1" hidden="false" customHeight="true" outlineLevel="0" collapsed="false">
      <c r="A86" s="32" t="s">
        <v>88</v>
      </c>
      <c r="B86" s="46" t="n">
        <v>74113</v>
      </c>
      <c r="C86" s="46" t="n">
        <f aca="false">SUM(B86-D86)</f>
        <v>70683</v>
      </c>
      <c r="D86" s="46" t="n">
        <v>3430</v>
      </c>
      <c r="E86" s="46"/>
      <c r="F86" s="54" t="n">
        <f aca="false">D86/B86*100</f>
        <v>4.62806795029212</v>
      </c>
      <c r="G86" s="2"/>
      <c r="H86" s="28" t="n">
        <v>65</v>
      </c>
      <c r="I86" s="7"/>
      <c r="J86" s="42" t="n">
        <v>0.2</v>
      </c>
      <c r="K86" s="2"/>
      <c r="L86" s="28" t="n">
        <v>88</v>
      </c>
      <c r="M86" s="2"/>
      <c r="N86" s="54" t="n">
        <v>0.2</v>
      </c>
      <c r="O86" s="2"/>
      <c r="P86" s="52" t="n">
        <v>1380</v>
      </c>
      <c r="Q86" s="28" t="n">
        <f aca="false">(L86/C86)*1000000</f>
        <v>1244.99526052941</v>
      </c>
      <c r="S86" s="6"/>
      <c r="T86" s="49"/>
      <c r="U86" s="50"/>
      <c r="V86" s="51"/>
      <c r="W86" s="51"/>
      <c r="X86" s="51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</row>
    <row r="87" customFormat="false" ht="11.25" hidden="false" customHeight="true" outlineLevel="0" collapsed="false">
      <c r="A87" s="2"/>
      <c r="C87" s="69"/>
      <c r="D87" s="2"/>
      <c r="F87" s="54"/>
      <c r="G87" s="2"/>
      <c r="H87" s="28"/>
      <c r="I87" s="7"/>
      <c r="J87" s="42"/>
      <c r="K87" s="2"/>
      <c r="L87" s="28"/>
      <c r="M87" s="2"/>
      <c r="N87" s="54"/>
      <c r="O87" s="2"/>
      <c r="P87" s="52"/>
      <c r="R87" s="43"/>
      <c r="S87" s="6"/>
      <c r="T87" s="50"/>
      <c r="U87" s="50"/>
      <c r="V87" s="51"/>
      <c r="W87" s="51"/>
      <c r="X87" s="51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</row>
    <row r="88" customFormat="false" ht="11.25" hidden="false" customHeight="false" outlineLevel="0" collapsed="false">
      <c r="A88" s="32" t="s">
        <v>89</v>
      </c>
      <c r="B88" s="46" t="n">
        <v>6055391</v>
      </c>
      <c r="C88" s="46" t="n">
        <f aca="false">SUM(B88-D88)</f>
        <v>4132768</v>
      </c>
      <c r="D88" s="46" t="n">
        <v>1922623</v>
      </c>
      <c r="E88" s="46"/>
      <c r="F88" s="54" t="n">
        <f aca="false">D88/B88*100</f>
        <v>31.7506004153984</v>
      </c>
      <c r="G88" s="2"/>
      <c r="H88" s="28" t="n">
        <v>3627</v>
      </c>
      <c r="I88" s="7"/>
      <c r="J88" s="42" t="n">
        <v>11.2</v>
      </c>
      <c r="K88" s="2"/>
      <c r="L88" s="28" t="n">
        <v>5346</v>
      </c>
      <c r="M88" s="2"/>
      <c r="N88" s="54" t="n">
        <v>10.6</v>
      </c>
      <c r="O88" s="2"/>
      <c r="P88" s="52" t="n">
        <v>1517</v>
      </c>
      <c r="Q88" s="28" t="n">
        <f aca="false">(L88/C88)*1000000</f>
        <v>1293.56402295024</v>
      </c>
      <c r="S88" s="6"/>
      <c r="T88" s="49"/>
      <c r="U88" s="50"/>
      <c r="V88" s="51"/>
      <c r="W88" s="51"/>
      <c r="X88" s="51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</row>
    <row r="89" customFormat="false" ht="11.25" hidden="false" customHeight="false" outlineLevel="0" collapsed="false">
      <c r="A89" s="32" t="s">
        <v>90</v>
      </c>
      <c r="B89" s="46" t="n">
        <v>56803</v>
      </c>
      <c r="C89" s="46" t="n">
        <f aca="false">SUM(B89-D89)</f>
        <v>56331</v>
      </c>
      <c r="D89" s="56" t="n">
        <v>472</v>
      </c>
      <c r="E89" s="2"/>
      <c r="F89" s="54" t="n">
        <f aca="false">D89/B89*100</f>
        <v>0.830942027709804</v>
      </c>
      <c r="G89" s="2"/>
      <c r="H89" s="28" t="n">
        <v>46</v>
      </c>
      <c r="I89" s="7"/>
      <c r="J89" s="42" t="n">
        <v>0.1</v>
      </c>
      <c r="K89" s="2"/>
      <c r="L89" s="28" t="n">
        <v>60</v>
      </c>
      <c r="M89" s="2"/>
      <c r="N89" s="54" t="n">
        <v>0.1</v>
      </c>
      <c r="O89" s="2"/>
      <c r="P89" s="52" t="n">
        <v>1340</v>
      </c>
      <c r="Q89" s="28" t="n">
        <f aca="false">(L89/C89)*1000000</f>
        <v>1065.1328753262</v>
      </c>
      <c r="S89" s="6"/>
      <c r="T89" s="49"/>
      <c r="U89" s="50"/>
      <c r="V89" s="51"/>
      <c r="W89" s="50"/>
      <c r="X89" s="51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</row>
    <row r="90" customFormat="false" ht="11.25" hidden="false" customHeight="false" outlineLevel="0" collapsed="false">
      <c r="A90" s="32" t="s">
        <v>91</v>
      </c>
      <c r="B90" s="46" t="n">
        <v>4368858</v>
      </c>
      <c r="C90" s="46" t="n">
        <f aca="false">SUM(B90-D90)</f>
        <v>2911872</v>
      </c>
      <c r="D90" s="46" t="n">
        <v>1456986</v>
      </c>
      <c r="E90" s="46"/>
      <c r="F90" s="54" t="n">
        <f aca="false">D90/B90*100</f>
        <v>33.3493558270834</v>
      </c>
      <c r="G90" s="2"/>
      <c r="H90" s="28" t="n">
        <v>2512</v>
      </c>
      <c r="I90" s="7"/>
      <c r="J90" s="42" t="n">
        <v>7.8</v>
      </c>
      <c r="K90" s="2"/>
      <c r="L90" s="28" t="n">
        <v>3923</v>
      </c>
      <c r="M90" s="2"/>
      <c r="N90" s="54" t="n">
        <v>7.8</v>
      </c>
      <c r="O90" s="2"/>
      <c r="P90" s="52" t="n">
        <v>1604</v>
      </c>
      <c r="Q90" s="28" t="n">
        <f aca="false">(L90/C90)*1000000</f>
        <v>1347.24328541914</v>
      </c>
      <c r="S90" s="6"/>
      <c r="T90" s="49"/>
      <c r="U90" s="50"/>
      <c r="V90" s="51"/>
      <c r="W90" s="51"/>
      <c r="X90" s="51"/>
      <c r="Z90" s="5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</row>
    <row r="91" customFormat="false" ht="11.25" hidden="false" customHeight="false" outlineLevel="0" collapsed="false">
      <c r="A91" s="32" t="s">
        <v>92</v>
      </c>
      <c r="B91" s="46" t="n">
        <v>189385</v>
      </c>
      <c r="C91" s="46" t="n">
        <f aca="false">SUM(B91-D91)</f>
        <v>121014</v>
      </c>
      <c r="D91" s="46" t="n">
        <v>68371</v>
      </c>
      <c r="E91" s="46"/>
      <c r="F91" s="54" t="n">
        <f aca="false">D91/B91*100</f>
        <v>36.1015919951422</v>
      </c>
      <c r="G91" s="2"/>
      <c r="H91" s="28" t="n">
        <v>111</v>
      </c>
      <c r="I91" s="7"/>
      <c r="J91" s="42" t="n">
        <v>0.3</v>
      </c>
      <c r="K91" s="2"/>
      <c r="L91" s="28" t="n">
        <v>120</v>
      </c>
      <c r="M91" s="2"/>
      <c r="N91" s="54" t="n">
        <v>0.2</v>
      </c>
      <c r="O91" s="2"/>
      <c r="P91" s="52" t="n">
        <v>1120</v>
      </c>
      <c r="Q91" s="28" t="n">
        <f aca="false">(L91/C91)*1000000</f>
        <v>991.620804204472</v>
      </c>
      <c r="S91" s="6"/>
      <c r="T91" s="49"/>
      <c r="U91" s="50"/>
      <c r="V91" s="51"/>
      <c r="W91" s="51"/>
      <c r="X91" s="51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customFormat="false" ht="11.25" hidden="false" customHeight="false" outlineLevel="0" collapsed="false">
      <c r="A92" s="32" t="s">
        <v>93</v>
      </c>
      <c r="B92" s="46" t="n">
        <v>566960</v>
      </c>
      <c r="C92" s="46" t="n">
        <f aca="false">SUM(B92-D92)</f>
        <v>343423</v>
      </c>
      <c r="D92" s="46" t="n">
        <v>223537</v>
      </c>
      <c r="E92" s="46"/>
      <c r="F92" s="54" t="n">
        <f aca="false">D92/B92*100</f>
        <v>39.4272964583039</v>
      </c>
      <c r="G92" s="2"/>
      <c r="H92" s="28" t="n">
        <v>333</v>
      </c>
      <c r="I92" s="7"/>
      <c r="J92" s="42" t="n">
        <v>1</v>
      </c>
      <c r="K92" s="2"/>
      <c r="L92" s="28" t="n">
        <v>400</v>
      </c>
      <c r="M92" s="2"/>
      <c r="N92" s="54" t="n">
        <v>0.8</v>
      </c>
      <c r="O92" s="2"/>
      <c r="P92" s="52" t="n">
        <v>1258</v>
      </c>
      <c r="Q92" s="28" t="n">
        <f aca="false">(L92/C92)*1000000</f>
        <v>1164.74435317378</v>
      </c>
      <c r="S92" s="6"/>
      <c r="T92" s="49"/>
      <c r="U92" s="50"/>
      <c r="V92" s="51"/>
      <c r="W92" s="51"/>
      <c r="X92" s="51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</row>
    <row r="93" customFormat="false" ht="11.25" hidden="false" customHeight="false" outlineLevel="0" collapsed="false">
      <c r="A93" s="32" t="s">
        <v>94</v>
      </c>
      <c r="B93" s="46" t="n">
        <v>873385</v>
      </c>
      <c r="C93" s="46" t="n">
        <f aca="false">SUM(B93-D93)</f>
        <v>700128</v>
      </c>
      <c r="D93" s="46" t="n">
        <v>173257</v>
      </c>
      <c r="E93" s="46"/>
      <c r="F93" s="54" t="n">
        <f aca="false">D93/B93*100</f>
        <v>19.8374141987783</v>
      </c>
      <c r="G93" s="2"/>
      <c r="H93" s="28" t="n">
        <v>624</v>
      </c>
      <c r="I93" s="7"/>
      <c r="J93" s="42" t="n">
        <v>1.9</v>
      </c>
      <c r="K93" s="2"/>
      <c r="L93" s="28" t="n">
        <v>842</v>
      </c>
      <c r="M93" s="2"/>
      <c r="N93" s="54" t="n">
        <v>1.7</v>
      </c>
      <c r="O93" s="2"/>
      <c r="P93" s="52" t="n">
        <v>1387</v>
      </c>
      <c r="Q93" s="28" t="n">
        <f aca="false">(L93/C93)*1000000</f>
        <v>1202.637232049</v>
      </c>
      <c r="S93" s="6"/>
      <c r="T93" s="49"/>
      <c r="U93" s="50"/>
      <c r="V93" s="51"/>
      <c r="W93" s="51"/>
      <c r="X93" s="51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</row>
    <row r="94" customFormat="false" ht="7.9" hidden="false" customHeight="true" outlineLevel="0" collapsed="false">
      <c r="A94" s="2"/>
      <c r="C94" s="69"/>
      <c r="D94" s="2"/>
      <c r="E94" s="46"/>
      <c r="F94" s="54"/>
      <c r="G94" s="2"/>
      <c r="H94" s="28"/>
      <c r="I94" s="7"/>
      <c r="J94" s="42"/>
      <c r="K94" s="2"/>
      <c r="L94" s="28"/>
      <c r="M94" s="2"/>
      <c r="N94" s="54"/>
      <c r="O94" s="2"/>
      <c r="P94" s="52"/>
      <c r="R94" s="43"/>
      <c r="S94" s="6"/>
      <c r="T94" s="50"/>
      <c r="U94" s="50"/>
      <c r="V94" s="51"/>
      <c r="W94" s="51"/>
      <c r="X94" s="51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</row>
    <row r="95" customFormat="false" ht="10.9" hidden="false" customHeight="true" outlineLevel="0" collapsed="false">
      <c r="A95" s="32" t="s">
        <v>95</v>
      </c>
      <c r="B95" s="70" t="n">
        <v>1003831</v>
      </c>
      <c r="C95" s="46" t="n">
        <f aca="false">SUM(B95-D95)</f>
        <v>648049</v>
      </c>
      <c r="D95" s="70" t="n">
        <v>355782</v>
      </c>
      <c r="E95" s="55"/>
      <c r="F95" s="54" t="n">
        <f aca="false">D95/B95*100</f>
        <v>35.4424200886404</v>
      </c>
      <c r="G95" s="40"/>
      <c r="H95" s="71" t="n">
        <v>182</v>
      </c>
      <c r="I95" s="40"/>
      <c r="J95" s="72" t="n">
        <v>0.6</v>
      </c>
      <c r="K95" s="40"/>
      <c r="L95" s="71" t="n">
        <v>211</v>
      </c>
      <c r="M95" s="2"/>
      <c r="N95" s="54" t="n">
        <v>0.4</v>
      </c>
      <c r="O95" s="2"/>
      <c r="P95" s="52" t="n">
        <v>1235</v>
      </c>
      <c r="Q95" s="28" t="n">
        <f aca="false">(L95/C95)*1000000</f>
        <v>325.592663517728</v>
      </c>
      <c r="S95" s="6"/>
      <c r="T95" s="49"/>
      <c r="U95" s="50"/>
      <c r="V95" s="51"/>
      <c r="W95" s="51"/>
      <c r="X95" s="51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</row>
    <row r="96" customFormat="false" ht="12.75" hidden="false" customHeight="true" outlineLevel="0" collapsed="false">
      <c r="A96" s="73" t="s">
        <v>96</v>
      </c>
      <c r="B96" s="65"/>
      <c r="C96" s="65"/>
      <c r="D96" s="66"/>
      <c r="E96" s="66"/>
      <c r="F96" s="24"/>
      <c r="G96" s="7"/>
      <c r="H96" s="7"/>
      <c r="I96" s="7"/>
      <c r="J96" s="44"/>
      <c r="K96" s="7"/>
      <c r="L96" s="28"/>
      <c r="M96" s="24"/>
      <c r="N96" s="24"/>
      <c r="O96" s="24"/>
      <c r="P96" s="65"/>
      <c r="Q96" s="24"/>
      <c r="R96" s="7"/>
      <c r="S96" s="6"/>
      <c r="T96" s="49"/>
      <c r="U96" s="50"/>
      <c r="V96" s="74"/>
      <c r="W96" s="28"/>
      <c r="Z96" s="28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</row>
    <row r="97" customFormat="false" ht="12" hidden="false" customHeight="true" outlineLevel="0" collapsed="false">
      <c r="A97" s="75" t="s">
        <v>97</v>
      </c>
      <c r="B97" s="52"/>
      <c r="C97" s="52"/>
      <c r="D97" s="3"/>
      <c r="E97" s="3"/>
      <c r="H97" s="4"/>
      <c r="I97" s="4"/>
      <c r="J97" s="76"/>
      <c r="R97" s="7"/>
      <c r="T97" s="49"/>
      <c r="U97" s="50"/>
      <c r="V97" s="74"/>
      <c r="W97" s="55"/>
      <c r="X97" s="55"/>
      <c r="Z97" s="28"/>
    </row>
    <row r="98" customFormat="false" ht="11.45" hidden="false" customHeight="true" outlineLevel="0" collapsed="false">
      <c r="A98" s="75" t="s">
        <v>98</v>
      </c>
      <c r="B98" s="52"/>
      <c r="C98" s="52"/>
      <c r="D98" s="3"/>
      <c r="E98" s="3"/>
      <c r="H98" s="4"/>
      <c r="I98" s="4"/>
      <c r="J98" s="76"/>
      <c r="R98" s="7"/>
      <c r="T98" s="49"/>
      <c r="U98" s="50"/>
      <c r="V98" s="74"/>
      <c r="W98" s="55"/>
      <c r="X98" s="55"/>
      <c r="Z98" s="28"/>
    </row>
    <row r="99" customFormat="false" ht="11.45" hidden="false" customHeight="true" outlineLevel="0" collapsed="false">
      <c r="A99" s="75" t="s">
        <v>99</v>
      </c>
      <c r="B99" s="52"/>
      <c r="C99" s="52"/>
      <c r="D99" s="3"/>
      <c r="E99" s="3"/>
      <c r="H99" s="4"/>
      <c r="I99" s="4"/>
      <c r="J99" s="76"/>
      <c r="R99" s="7"/>
      <c r="T99" s="49"/>
      <c r="U99" s="50"/>
      <c r="V99" s="74"/>
      <c r="W99" s="55"/>
      <c r="X99" s="55"/>
      <c r="Z99" s="28"/>
    </row>
    <row r="100" customFormat="false" ht="12" hidden="false" customHeight="true" outlineLevel="0" collapsed="false">
      <c r="A100" s="75" t="s">
        <v>100</v>
      </c>
      <c r="B100" s="52"/>
      <c r="C100" s="52"/>
      <c r="D100" s="3"/>
      <c r="E100" s="3"/>
      <c r="H100" s="4"/>
      <c r="I100" s="4"/>
      <c r="J100" s="76"/>
      <c r="R100" s="7"/>
      <c r="T100" s="49"/>
      <c r="U100" s="50"/>
      <c r="V100" s="74"/>
    </row>
    <row r="101" customFormat="false" ht="8.1" hidden="false" customHeight="true" outlineLevel="0" collapsed="false">
      <c r="B101" s="52"/>
      <c r="C101" s="52"/>
      <c r="D101" s="3"/>
      <c r="E101" s="3"/>
      <c r="J101" s="77"/>
      <c r="R101" s="7"/>
      <c r="T101" s="49"/>
      <c r="U101" s="50"/>
      <c r="V101" s="74"/>
    </row>
    <row r="102" customFormat="false" ht="10.15" hidden="false" customHeight="true" outlineLevel="0" collapsed="false">
      <c r="A102" s="78" t="s">
        <v>101</v>
      </c>
      <c r="B102" s="52"/>
      <c r="C102" s="52"/>
      <c r="D102" s="3"/>
      <c r="E102" s="3"/>
      <c r="J102" s="77"/>
      <c r="R102" s="7"/>
      <c r="T102" s="50"/>
      <c r="U102" s="50"/>
      <c r="V102" s="74"/>
    </row>
    <row r="103" customFormat="false" ht="10.15" hidden="false" customHeight="true" outlineLevel="0" collapsed="false">
      <c r="A103" s="78" t="s">
        <v>102</v>
      </c>
      <c r="B103" s="52"/>
      <c r="C103" s="52"/>
      <c r="D103" s="3"/>
      <c r="E103" s="3"/>
      <c r="J103" s="77"/>
      <c r="R103" s="7"/>
      <c r="T103" s="50"/>
      <c r="U103" s="50"/>
      <c r="V103" s="74"/>
    </row>
    <row r="104" customFormat="false" ht="6.6" hidden="false" customHeight="true" outlineLevel="0" collapsed="false">
      <c r="B104" s="52"/>
      <c r="C104" s="52"/>
      <c r="D104" s="3"/>
      <c r="E104" s="3"/>
      <c r="J104" s="77"/>
      <c r="R104" s="7"/>
      <c r="T104" s="49"/>
      <c r="U104" s="50"/>
      <c r="V104" s="74"/>
    </row>
    <row r="105" customFormat="false" ht="10.15" hidden="false" customHeight="true" outlineLevel="0" collapsed="false">
      <c r="A105" s="79" t="s">
        <v>103</v>
      </c>
      <c r="B105" s="52"/>
      <c r="C105" s="52"/>
      <c r="D105" s="3"/>
      <c r="E105" s="3"/>
      <c r="J105" s="77"/>
      <c r="R105" s="7"/>
      <c r="T105" s="6"/>
    </row>
    <row r="106" customFormat="false" ht="10.15" hidden="false" customHeight="true" outlineLevel="0" collapsed="false">
      <c r="A106" s="78" t="s">
        <v>104</v>
      </c>
      <c r="B106" s="52"/>
      <c r="C106" s="52"/>
      <c r="D106" s="3"/>
      <c r="E106" s="3"/>
      <c r="J106" s="77"/>
      <c r="R106" s="7"/>
      <c r="T106" s="6"/>
    </row>
    <row r="107" customFormat="false" ht="11.25" hidden="false" customHeight="false" outlineLevel="0" collapsed="false">
      <c r="A107" s="32"/>
      <c r="B107" s="28"/>
      <c r="C107" s="28"/>
      <c r="D107" s="28"/>
      <c r="E107" s="28"/>
      <c r="F107" s="54"/>
      <c r="G107" s="2"/>
      <c r="H107" s="52"/>
      <c r="I107" s="2"/>
      <c r="J107" s="54"/>
      <c r="K107" s="2"/>
      <c r="L107" s="28"/>
      <c r="M107" s="2"/>
      <c r="N107" s="54"/>
      <c r="O107" s="2"/>
      <c r="P107" s="52"/>
      <c r="Q107" s="52"/>
      <c r="R107" s="43"/>
      <c r="S107" s="6"/>
      <c r="T107" s="49"/>
      <c r="U107" s="50"/>
      <c r="V107" s="80"/>
      <c r="W107" s="80"/>
      <c r="X107" s="62"/>
      <c r="Y107" s="5"/>
      <c r="Z107" s="5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1.25" hidden="false" customHeight="false" outlineLevel="0" collapsed="false">
      <c r="A108" s="32"/>
      <c r="B108" s="28"/>
      <c r="C108" s="28"/>
      <c r="D108" s="28"/>
      <c r="E108" s="28"/>
      <c r="F108" s="54"/>
      <c r="G108" s="2"/>
      <c r="H108" s="52"/>
      <c r="I108" s="2"/>
      <c r="J108" s="54"/>
      <c r="K108" s="2"/>
      <c r="L108" s="28"/>
      <c r="M108" s="2"/>
      <c r="N108" s="54"/>
      <c r="O108" s="2"/>
      <c r="P108" s="52"/>
      <c r="Q108" s="52"/>
      <c r="R108" s="43"/>
      <c r="S108" s="6"/>
      <c r="T108" s="49"/>
      <c r="U108" s="50"/>
      <c r="V108" s="80"/>
      <c r="W108" s="80"/>
      <c r="X108" s="62"/>
      <c r="Y108" s="5"/>
      <c r="Z108" s="5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1.25" hidden="false" customHeight="false" outlineLevel="0" collapsed="false">
      <c r="A109" s="32"/>
      <c r="B109" s="28"/>
      <c r="C109" s="28"/>
      <c r="D109" s="28"/>
      <c r="E109" s="28"/>
      <c r="F109" s="54"/>
      <c r="G109" s="2"/>
      <c r="H109" s="52"/>
      <c r="I109" s="2"/>
      <c r="J109" s="54"/>
      <c r="K109" s="2"/>
      <c r="L109" s="28"/>
      <c r="M109" s="2"/>
      <c r="N109" s="54"/>
      <c r="O109" s="2"/>
      <c r="P109" s="52"/>
      <c r="Q109" s="52"/>
      <c r="R109" s="43"/>
      <c r="S109" s="6"/>
      <c r="T109" s="49"/>
      <c r="U109" s="50"/>
      <c r="V109" s="80"/>
      <c r="W109" s="80"/>
      <c r="X109" s="62"/>
      <c r="Y109" s="5"/>
      <c r="Z109" s="5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1.25" hidden="false" customHeight="false" outlineLevel="0" collapsed="false">
      <c r="A110" s="32"/>
      <c r="B110" s="28"/>
      <c r="C110" s="28"/>
      <c r="D110" s="28"/>
      <c r="E110" s="28"/>
      <c r="F110" s="54"/>
      <c r="G110" s="2"/>
      <c r="H110" s="52"/>
      <c r="I110" s="2"/>
      <c r="J110" s="54"/>
      <c r="K110" s="2"/>
      <c r="L110" s="28"/>
      <c r="M110" s="2"/>
      <c r="N110" s="54"/>
      <c r="O110" s="2"/>
      <c r="P110" s="52"/>
      <c r="Q110" s="52"/>
      <c r="R110" s="43"/>
      <c r="S110" s="6"/>
      <c r="T110" s="49"/>
      <c r="U110" s="50"/>
      <c r="V110" s="80"/>
      <c r="W110" s="80"/>
      <c r="X110" s="62"/>
      <c r="Y110" s="5"/>
      <c r="Z110" s="5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1.25" hidden="false" customHeight="false" outlineLevel="0" collapsed="false">
      <c r="A111" s="32"/>
      <c r="B111" s="28"/>
      <c r="C111" s="28"/>
      <c r="D111" s="28"/>
      <c r="E111" s="28"/>
      <c r="F111" s="54"/>
      <c r="G111" s="2"/>
      <c r="H111" s="52"/>
      <c r="I111" s="2"/>
      <c r="J111" s="54"/>
      <c r="K111" s="2"/>
      <c r="L111" s="28"/>
      <c r="M111" s="2"/>
      <c r="N111" s="54"/>
      <c r="O111" s="2"/>
      <c r="P111" s="52"/>
      <c r="Q111" s="52"/>
      <c r="R111" s="43"/>
      <c r="S111" s="6"/>
      <c r="Y111" s="5"/>
      <c r="Z111" s="5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1.25" hidden="false" customHeight="false" outlineLevel="0" collapsed="false">
      <c r="A112" s="32"/>
      <c r="B112" s="28"/>
      <c r="C112" s="28"/>
      <c r="D112" s="28"/>
      <c r="E112" s="28"/>
      <c r="F112" s="54"/>
      <c r="G112" s="2"/>
      <c r="H112" s="52"/>
      <c r="I112" s="2"/>
      <c r="J112" s="54"/>
      <c r="K112" s="2"/>
      <c r="L112" s="28"/>
      <c r="M112" s="2"/>
      <c r="N112" s="54"/>
      <c r="O112" s="2"/>
      <c r="P112" s="52"/>
      <c r="Q112" s="52"/>
      <c r="R112" s="43"/>
      <c r="S112" s="6"/>
      <c r="Y112" s="5"/>
      <c r="Z112" s="5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1.25" hidden="false" customHeight="false" outlineLevel="0" collapsed="false">
      <c r="A113" s="32"/>
      <c r="B113" s="28"/>
      <c r="C113" s="28"/>
      <c r="D113" s="28"/>
      <c r="E113" s="28"/>
      <c r="F113" s="54"/>
      <c r="G113" s="2"/>
      <c r="H113" s="52"/>
      <c r="I113" s="2"/>
      <c r="J113" s="54"/>
      <c r="K113" s="2"/>
      <c r="L113" s="28"/>
      <c r="M113" s="2"/>
      <c r="N113" s="54"/>
      <c r="O113" s="2"/>
      <c r="P113" s="52"/>
      <c r="Q113" s="52"/>
      <c r="R113" s="43"/>
      <c r="S113" s="6"/>
      <c r="Y113" s="5"/>
      <c r="Z113" s="5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1.25" hidden="false" customHeight="false" outlineLevel="0" collapsed="false">
      <c r="A114" s="41"/>
      <c r="B114" s="28"/>
      <c r="C114" s="28"/>
      <c r="D114" s="28"/>
      <c r="E114" s="28"/>
      <c r="F114" s="42"/>
      <c r="G114" s="7"/>
      <c r="H114" s="43"/>
      <c r="I114" s="7"/>
      <c r="J114" s="42"/>
      <c r="K114" s="7"/>
      <c r="L114" s="28"/>
      <c r="M114" s="7"/>
      <c r="N114" s="42"/>
      <c r="O114" s="7"/>
      <c r="P114" s="43"/>
      <c r="Q114" s="43"/>
      <c r="R114" s="43"/>
      <c r="S114" s="6"/>
      <c r="Y114" s="5"/>
      <c r="Z114" s="5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1.25" hidden="false" customHeight="false" outlineLevel="0" collapsed="false">
      <c r="A115" s="4"/>
      <c r="B115" s="7"/>
      <c r="C115" s="7"/>
      <c r="D115" s="4"/>
      <c r="E115" s="4"/>
      <c r="F115" s="4"/>
      <c r="G115" s="4"/>
      <c r="H115" s="4"/>
      <c r="I115" s="4"/>
      <c r="J115" s="4"/>
      <c r="K115" s="4"/>
      <c r="M115" s="4"/>
      <c r="N115" s="4"/>
      <c r="O115" s="4"/>
      <c r="P115" s="4"/>
      <c r="Q115" s="4"/>
    </row>
    <row r="116" customFormat="false" ht="11.25" hidden="false" customHeight="false" outlineLevel="0" collapsed="false">
      <c r="A116" s="4"/>
      <c r="B116" s="7"/>
      <c r="C116" s="7"/>
      <c r="D116" s="4"/>
      <c r="E116" s="4"/>
      <c r="F116" s="4"/>
      <c r="G116" s="4"/>
      <c r="H116" s="4"/>
      <c r="I116" s="4"/>
      <c r="J116" s="4"/>
      <c r="K116" s="4"/>
      <c r="M116" s="4"/>
      <c r="N116" s="4"/>
      <c r="O116" s="4"/>
      <c r="P116" s="4"/>
      <c r="Q116" s="4"/>
    </row>
    <row r="144" customFormat="false" ht="11.25" hidden="false" customHeight="false" outlineLevel="0" collapsed="false">
      <c r="B144" s="52"/>
      <c r="C144" s="52"/>
      <c r="D144" s="3"/>
      <c r="E144" s="3"/>
      <c r="J144" s="77"/>
      <c r="R144" s="7"/>
      <c r="T144" s="6"/>
      <c r="V144" s="81"/>
    </row>
    <row r="145" customFormat="false" ht="11.25" hidden="false" customHeight="false" outlineLevel="0" collapsed="false">
      <c r="B145" s="52"/>
      <c r="C145" s="52"/>
      <c r="D145" s="3"/>
      <c r="E145" s="3"/>
      <c r="J145" s="77"/>
      <c r="R145" s="7"/>
      <c r="T145" s="10"/>
      <c r="W145" s="55"/>
      <c r="X145" s="55"/>
      <c r="Z145" s="28"/>
    </row>
    <row r="146" customFormat="false" ht="11.25" hidden="false" customHeight="false" outlineLevel="0" collapsed="false">
      <c r="B146" s="52"/>
      <c r="C146" s="52"/>
      <c r="D146" s="3"/>
      <c r="E146" s="3"/>
      <c r="T146" s="17"/>
      <c r="Z146" s="28"/>
    </row>
    <row r="147" customFormat="false" ht="11.25" hidden="false" customHeight="false" outlineLevel="0" collapsed="false">
      <c r="B147" s="52"/>
      <c r="C147" s="52"/>
      <c r="D147" s="3"/>
      <c r="E147" s="3"/>
      <c r="T147" s="10"/>
      <c r="W147" s="55"/>
      <c r="X147" s="55"/>
      <c r="Z147" s="28"/>
    </row>
    <row r="148" customFormat="false" ht="11.25" hidden="false" customHeight="false" outlineLevel="0" collapsed="false">
      <c r="B148" s="52"/>
      <c r="C148" s="52"/>
      <c r="D148" s="3"/>
      <c r="E148" s="3"/>
      <c r="T148" s="6"/>
      <c r="Z148" s="28"/>
    </row>
    <row r="149" customFormat="false" ht="11.25" hidden="false" customHeight="false" outlineLevel="0" collapsed="false">
      <c r="B149" s="52"/>
      <c r="C149" s="52"/>
      <c r="D149" s="3"/>
      <c r="E149" s="3"/>
      <c r="T149" s="6"/>
      <c r="Z149" s="28"/>
    </row>
    <row r="150" customFormat="false" ht="11.25" hidden="false" customHeight="false" outlineLevel="0" collapsed="false">
      <c r="B150" s="52"/>
      <c r="C150" s="52"/>
      <c r="D150" s="3"/>
      <c r="E150" s="3"/>
      <c r="T150" s="6"/>
      <c r="Z150" s="28"/>
    </row>
    <row r="151" customFormat="false" ht="11.25" hidden="false" customHeight="false" outlineLevel="0" collapsed="false">
      <c r="B151" s="52"/>
      <c r="C151" s="52"/>
      <c r="D151" s="3"/>
      <c r="E151" s="3"/>
      <c r="T151" s="6"/>
      <c r="Z151" s="28"/>
    </row>
    <row r="152" customFormat="false" ht="11.25" hidden="false" customHeight="false" outlineLevel="0" collapsed="false">
      <c r="B152" s="52"/>
      <c r="C152" s="52"/>
      <c r="D152" s="3"/>
      <c r="E152" s="3"/>
      <c r="T152" s="6"/>
      <c r="Z152" s="28"/>
    </row>
    <row r="153" customFormat="false" ht="11.25" hidden="false" customHeight="false" outlineLevel="0" collapsed="false">
      <c r="B153" s="52"/>
      <c r="C153" s="52"/>
      <c r="D153" s="3"/>
      <c r="E153" s="3"/>
      <c r="T153" s="6"/>
      <c r="W153" s="28"/>
      <c r="Z153" s="28"/>
    </row>
    <row r="154" customFormat="false" ht="11.25" hidden="false" customHeight="false" outlineLevel="0" collapsed="false">
      <c r="B154" s="52"/>
      <c r="C154" s="52"/>
      <c r="D154" s="3"/>
      <c r="E154" s="3"/>
      <c r="T154" s="6"/>
      <c r="U154" s="82"/>
      <c r="V154" s="81"/>
      <c r="W154" s="28"/>
      <c r="Z154" s="28"/>
    </row>
    <row r="155" customFormat="false" ht="11.25" hidden="false" customHeight="false" outlineLevel="0" collapsed="false">
      <c r="B155" s="52"/>
      <c r="C155" s="52"/>
      <c r="D155" s="3"/>
      <c r="E155" s="3"/>
      <c r="T155" s="6"/>
      <c r="U155" s="82"/>
      <c r="V155" s="81"/>
      <c r="W155" s="28"/>
      <c r="Z155" s="28"/>
    </row>
    <row r="156" customFormat="false" ht="11.25" hidden="false" customHeight="false" outlineLevel="0" collapsed="false">
      <c r="B156" s="52"/>
      <c r="C156" s="52"/>
      <c r="D156" s="3"/>
      <c r="E156" s="3"/>
      <c r="T156" s="6"/>
      <c r="U156" s="82"/>
      <c r="V156" s="81"/>
      <c r="W156" s="28"/>
      <c r="Z156" s="28"/>
    </row>
    <row r="157" customFormat="false" ht="11.25" hidden="false" customHeight="false" outlineLevel="0" collapsed="false">
      <c r="B157" s="52"/>
      <c r="C157" s="52"/>
      <c r="D157" s="3"/>
      <c r="E157" s="3"/>
      <c r="T157" s="6"/>
      <c r="U157" s="82"/>
      <c r="V157" s="81"/>
      <c r="W157" s="28"/>
      <c r="Z157" s="28"/>
    </row>
    <row r="158" customFormat="false" ht="11.25" hidden="false" customHeight="false" outlineLevel="0" collapsed="false">
      <c r="B158" s="52"/>
      <c r="C158" s="52"/>
      <c r="D158" s="3"/>
      <c r="E158" s="3"/>
      <c r="T158" s="6"/>
      <c r="U158" s="82"/>
      <c r="V158" s="81"/>
      <c r="W158" s="28"/>
      <c r="Z158" s="28"/>
    </row>
    <row r="159" customFormat="false" ht="11.25" hidden="false" customHeight="false" outlineLevel="0" collapsed="false">
      <c r="B159" s="52"/>
      <c r="C159" s="52"/>
      <c r="D159" s="3"/>
      <c r="E159" s="3"/>
      <c r="T159" s="6"/>
      <c r="U159" s="82"/>
      <c r="V159" s="81"/>
      <c r="W159" s="28"/>
      <c r="Z159" s="28"/>
    </row>
    <row r="160" customFormat="false" ht="11.25" hidden="false" customHeight="false" outlineLevel="0" collapsed="false">
      <c r="B160" s="52"/>
      <c r="C160" s="52"/>
      <c r="D160" s="3"/>
      <c r="E160" s="3"/>
      <c r="T160" s="6"/>
      <c r="U160" s="82"/>
      <c r="V160" s="81"/>
      <c r="W160" s="28"/>
      <c r="Z160" s="28"/>
    </row>
    <row r="161" customFormat="false" ht="11.25" hidden="false" customHeight="false" outlineLevel="0" collapsed="false">
      <c r="B161" s="52"/>
      <c r="C161" s="52"/>
      <c r="D161" s="3"/>
      <c r="E161" s="3"/>
      <c r="F161" s="78"/>
      <c r="T161" s="6"/>
      <c r="U161" s="82"/>
      <c r="V161" s="81"/>
      <c r="W161" s="28"/>
      <c r="Z161" s="28"/>
    </row>
    <row r="162" customFormat="false" ht="11.25" hidden="false" customHeight="false" outlineLevel="0" collapsed="false">
      <c r="B162" s="52"/>
      <c r="C162" s="52"/>
      <c r="D162" s="3"/>
      <c r="E162" s="3"/>
      <c r="T162" s="6"/>
      <c r="U162" s="82"/>
      <c r="V162" s="81"/>
      <c r="W162" s="28"/>
    </row>
    <row r="163" customFormat="false" ht="11.25" hidden="false" customHeight="false" outlineLevel="0" collapsed="false">
      <c r="B163" s="52"/>
      <c r="C163" s="52"/>
      <c r="D163" s="3"/>
      <c r="E163" s="3"/>
      <c r="T163" s="6"/>
      <c r="U163" s="82"/>
      <c r="V163" s="81"/>
      <c r="W163" s="28"/>
    </row>
    <row r="164" customFormat="false" ht="11.25" hidden="false" customHeight="false" outlineLevel="0" collapsed="false">
      <c r="B164" s="52"/>
      <c r="C164" s="52"/>
      <c r="D164" s="3"/>
      <c r="E164" s="3"/>
      <c r="T164" s="6"/>
      <c r="U164" s="82"/>
      <c r="V164" s="81"/>
      <c r="W164" s="28"/>
    </row>
    <row r="165" customFormat="false" ht="11.25" hidden="false" customHeight="false" outlineLevel="0" collapsed="false">
      <c r="B165" s="52"/>
      <c r="C165" s="52"/>
      <c r="D165" s="3"/>
      <c r="E165" s="3"/>
      <c r="T165" s="6"/>
      <c r="U165" s="82"/>
      <c r="V165" s="81"/>
      <c r="W165" s="28"/>
    </row>
    <row r="166" customFormat="false" ht="11.25" hidden="false" customHeight="false" outlineLevel="0" collapsed="false">
      <c r="B166" s="52"/>
      <c r="C166" s="52"/>
      <c r="D166" s="3"/>
      <c r="E166" s="3"/>
      <c r="T166" s="6"/>
      <c r="U166" s="82"/>
      <c r="V166" s="81"/>
      <c r="W166" s="28"/>
    </row>
    <row r="167" customFormat="false" ht="11.25" hidden="false" customHeight="false" outlineLevel="0" collapsed="false">
      <c r="B167" s="52"/>
      <c r="C167" s="52"/>
      <c r="D167" s="3"/>
      <c r="E167" s="3"/>
      <c r="T167" s="6"/>
      <c r="U167" s="82"/>
      <c r="V167" s="81"/>
      <c r="W167" s="28"/>
    </row>
    <row r="168" customFormat="false" ht="11.25" hidden="false" customHeight="false" outlineLevel="0" collapsed="false">
      <c r="D168" s="3"/>
      <c r="E168" s="3"/>
      <c r="T168" s="6"/>
      <c r="U168" s="82"/>
      <c r="V168" s="81"/>
      <c r="W168" s="28"/>
    </row>
    <row r="169" customFormat="false" ht="11.25" hidden="false" customHeight="false" outlineLevel="0" collapsed="false">
      <c r="D169" s="3"/>
      <c r="E169" s="3"/>
      <c r="T169" s="6"/>
      <c r="U169" s="82"/>
      <c r="V169" s="81"/>
      <c r="W169" s="28"/>
    </row>
    <row r="170" customFormat="false" ht="11.25" hidden="false" customHeight="false" outlineLevel="0" collapsed="false">
      <c r="D170" s="3"/>
      <c r="E170" s="3"/>
      <c r="T170" s="6"/>
      <c r="U170" s="82"/>
      <c r="V170" s="81"/>
      <c r="W170" s="28"/>
    </row>
    <row r="171" customFormat="false" ht="11.25" hidden="false" customHeight="false" outlineLevel="0" collapsed="false">
      <c r="D171" s="3"/>
      <c r="E171" s="3"/>
      <c r="T171" s="6"/>
      <c r="U171" s="82"/>
      <c r="V171" s="81"/>
      <c r="W171" s="28"/>
    </row>
    <row r="172" customFormat="false" ht="11.25" hidden="false" customHeight="false" outlineLevel="0" collapsed="false">
      <c r="D172" s="3"/>
      <c r="E172" s="3"/>
      <c r="T172" s="6"/>
      <c r="U172" s="6"/>
      <c r="V172" s="81"/>
      <c r="W172" s="28"/>
    </row>
    <row r="173" customFormat="false" ht="11.25" hidden="false" customHeight="false" outlineLevel="0" collapsed="false">
      <c r="D173" s="3"/>
      <c r="E173" s="3"/>
      <c r="V173" s="81"/>
      <c r="W173" s="28"/>
    </row>
    <row r="174" customFormat="false" ht="11.25" hidden="false" customHeight="false" outlineLevel="0" collapsed="false">
      <c r="D174" s="3"/>
      <c r="E174" s="3"/>
      <c r="V174" s="81"/>
      <c r="W174" s="28"/>
    </row>
    <row r="175" customFormat="false" ht="11.25" hidden="false" customHeight="false" outlineLevel="0" collapsed="false">
      <c r="D175" s="3"/>
      <c r="E175" s="3"/>
      <c r="V175" s="81"/>
      <c r="W175" s="28"/>
    </row>
    <row r="176" customFormat="false" ht="11.25" hidden="false" customHeight="false" outlineLevel="0" collapsed="false">
      <c r="D176" s="3"/>
      <c r="E176" s="3"/>
      <c r="V176" s="81"/>
      <c r="W176" s="28"/>
    </row>
    <row r="177" customFormat="false" ht="11.25" hidden="false" customHeight="false" outlineLevel="0" collapsed="false">
      <c r="D177" s="3"/>
      <c r="E177" s="3"/>
      <c r="V177" s="81"/>
      <c r="W177" s="28"/>
    </row>
    <row r="178" customFormat="false" ht="11.25" hidden="false" customHeight="false" outlineLevel="0" collapsed="false">
      <c r="D178" s="3"/>
      <c r="E178" s="3"/>
      <c r="V178" s="81"/>
      <c r="W178" s="28"/>
    </row>
    <row r="179" customFormat="false" ht="11.25" hidden="false" customHeight="false" outlineLevel="0" collapsed="false">
      <c r="D179" s="3"/>
      <c r="E179" s="3"/>
      <c r="V179" s="81"/>
      <c r="W179" s="28"/>
    </row>
    <row r="180" customFormat="false" ht="11.25" hidden="false" customHeight="false" outlineLevel="0" collapsed="false">
      <c r="D180" s="3"/>
      <c r="E180" s="3"/>
      <c r="V180" s="81"/>
      <c r="W180" s="28"/>
    </row>
    <row r="181" customFormat="false" ht="11.25" hidden="false" customHeight="false" outlineLevel="0" collapsed="false">
      <c r="D181" s="3"/>
      <c r="E181" s="3"/>
      <c r="V181" s="81"/>
      <c r="W181" s="28"/>
    </row>
    <row r="182" customFormat="false" ht="11.25" hidden="false" customHeight="false" outlineLevel="0" collapsed="false">
      <c r="D182" s="3"/>
      <c r="E182" s="3"/>
      <c r="V182" s="81"/>
      <c r="W182" s="28"/>
    </row>
    <row r="183" customFormat="false" ht="11.25" hidden="false" customHeight="false" outlineLevel="0" collapsed="false">
      <c r="D183" s="3"/>
      <c r="E183" s="3"/>
      <c r="V183" s="81"/>
      <c r="W183" s="28"/>
    </row>
    <row r="184" customFormat="false" ht="11.25" hidden="false" customHeight="false" outlineLevel="0" collapsed="false">
      <c r="D184" s="3"/>
      <c r="E184" s="3"/>
      <c r="V184" s="81"/>
      <c r="W184" s="28"/>
    </row>
    <row r="185" customFormat="false" ht="11.25" hidden="false" customHeight="false" outlineLevel="0" collapsed="false">
      <c r="D185" s="3"/>
      <c r="E185" s="3"/>
      <c r="V185" s="81"/>
      <c r="W185" s="28"/>
    </row>
    <row r="186" customFormat="false" ht="11.25" hidden="false" customHeight="false" outlineLevel="0" collapsed="false">
      <c r="D186" s="3"/>
      <c r="E186" s="3"/>
      <c r="V186" s="81"/>
      <c r="W186" s="28"/>
    </row>
    <row r="187" customFormat="false" ht="11.25" hidden="false" customHeight="false" outlineLevel="0" collapsed="false">
      <c r="D187" s="3"/>
      <c r="E187" s="3"/>
      <c r="V187" s="81"/>
      <c r="W187" s="28"/>
    </row>
    <row r="188" customFormat="false" ht="11.25" hidden="false" customHeight="false" outlineLevel="0" collapsed="false">
      <c r="D188" s="3"/>
      <c r="E188" s="3"/>
      <c r="V188" s="81"/>
      <c r="W188" s="28"/>
    </row>
    <row r="189" customFormat="false" ht="11.25" hidden="false" customHeight="false" outlineLevel="0" collapsed="false">
      <c r="D189" s="3"/>
      <c r="E189" s="3"/>
      <c r="V189" s="81"/>
      <c r="W189" s="28"/>
    </row>
    <row r="190" customFormat="false" ht="11.25" hidden="false" customHeight="false" outlineLevel="0" collapsed="false">
      <c r="D190" s="3"/>
      <c r="E190" s="3"/>
      <c r="V190" s="81"/>
      <c r="W190" s="28"/>
    </row>
    <row r="191" customFormat="false" ht="11.25" hidden="false" customHeight="false" outlineLevel="0" collapsed="false">
      <c r="D191" s="3"/>
      <c r="E191" s="3"/>
      <c r="V191" s="81"/>
      <c r="W191" s="28"/>
    </row>
    <row r="192" customFormat="false" ht="11.25" hidden="false" customHeight="false" outlineLevel="0" collapsed="false">
      <c r="D192" s="3"/>
      <c r="E192" s="3"/>
      <c r="V192" s="81"/>
      <c r="W192" s="28"/>
    </row>
    <row r="193" customFormat="false" ht="11.25" hidden="false" customHeight="false" outlineLevel="0" collapsed="false">
      <c r="D193" s="3"/>
      <c r="E193" s="3"/>
      <c r="V193" s="81"/>
      <c r="W193" s="28"/>
    </row>
    <row r="194" customFormat="false" ht="11.25" hidden="false" customHeight="false" outlineLevel="0" collapsed="false">
      <c r="D194" s="3"/>
      <c r="E194" s="3"/>
      <c r="V194" s="81"/>
      <c r="W194" s="28"/>
    </row>
    <row r="195" customFormat="false" ht="11.25" hidden="false" customHeight="false" outlineLevel="0" collapsed="false">
      <c r="D195" s="3"/>
      <c r="E195" s="3"/>
      <c r="V195" s="81"/>
      <c r="W195" s="28"/>
    </row>
    <row r="196" customFormat="false" ht="11.25" hidden="false" customHeight="false" outlineLevel="0" collapsed="false">
      <c r="D196" s="3"/>
      <c r="E196" s="3"/>
      <c r="V196" s="81"/>
      <c r="W196" s="28"/>
    </row>
    <row r="197" customFormat="false" ht="11.25" hidden="false" customHeight="false" outlineLevel="0" collapsed="false">
      <c r="D197" s="3"/>
      <c r="E197" s="3"/>
      <c r="V197" s="81"/>
      <c r="W197" s="28"/>
    </row>
    <row r="198" customFormat="false" ht="11.25" hidden="false" customHeight="false" outlineLevel="0" collapsed="false">
      <c r="D198" s="3"/>
      <c r="E198" s="3"/>
      <c r="V198" s="81"/>
      <c r="W198" s="28"/>
    </row>
    <row r="199" customFormat="false" ht="11.25" hidden="false" customHeight="false" outlineLevel="0" collapsed="false">
      <c r="D199" s="3"/>
      <c r="E199" s="3"/>
      <c r="V199" s="81"/>
      <c r="W199" s="28"/>
    </row>
    <row r="200" customFormat="false" ht="11.25" hidden="false" customHeight="false" outlineLevel="0" collapsed="false">
      <c r="D200" s="3"/>
      <c r="E200" s="3"/>
      <c r="V200" s="81"/>
      <c r="W200" s="28"/>
    </row>
    <row r="201" customFormat="false" ht="11.25" hidden="false" customHeight="false" outlineLevel="0" collapsed="false">
      <c r="D201" s="3"/>
      <c r="E201" s="3"/>
      <c r="V201" s="81"/>
      <c r="W201" s="28"/>
    </row>
    <row r="202" customFormat="false" ht="11.25" hidden="false" customHeight="false" outlineLevel="0" collapsed="false">
      <c r="D202" s="3"/>
      <c r="E202" s="3"/>
      <c r="V202" s="81"/>
      <c r="W202" s="28"/>
    </row>
    <row r="203" customFormat="false" ht="11.25" hidden="false" customHeight="false" outlineLevel="0" collapsed="false">
      <c r="D203" s="3"/>
      <c r="E203" s="3"/>
      <c r="V203" s="81"/>
      <c r="W203" s="28"/>
    </row>
    <row r="204" customFormat="false" ht="11.25" hidden="false" customHeight="false" outlineLevel="0" collapsed="false">
      <c r="D204" s="3"/>
      <c r="E204" s="3"/>
      <c r="V204" s="81"/>
      <c r="W204" s="28"/>
    </row>
    <row r="205" customFormat="false" ht="11.25" hidden="false" customHeight="false" outlineLevel="0" collapsed="false">
      <c r="D205" s="3"/>
      <c r="E205" s="3"/>
      <c r="V205" s="81"/>
      <c r="W205" s="28"/>
    </row>
    <row r="206" customFormat="false" ht="11.25" hidden="false" customHeight="false" outlineLevel="0" collapsed="false">
      <c r="D206" s="3"/>
      <c r="E206" s="3"/>
      <c r="V206" s="81"/>
      <c r="W206" s="28"/>
    </row>
    <row r="207" customFormat="false" ht="11.25" hidden="false" customHeight="false" outlineLevel="0" collapsed="false">
      <c r="D207" s="3"/>
      <c r="E207" s="3"/>
      <c r="V207" s="81"/>
      <c r="W207" s="28"/>
    </row>
    <row r="208" customFormat="false" ht="11.25" hidden="false" customHeight="false" outlineLevel="0" collapsed="false">
      <c r="D208" s="3"/>
      <c r="E208" s="3"/>
      <c r="V208" s="81"/>
      <c r="W208" s="28"/>
    </row>
    <row r="209" customFormat="false" ht="11.25" hidden="false" customHeight="false" outlineLevel="0" collapsed="false">
      <c r="D209" s="3"/>
      <c r="E209" s="3"/>
      <c r="V209" s="81"/>
      <c r="W209" s="28"/>
    </row>
    <row r="210" customFormat="false" ht="11.25" hidden="false" customHeight="false" outlineLevel="0" collapsed="false">
      <c r="D210" s="3"/>
      <c r="E210" s="3"/>
      <c r="V210" s="81"/>
      <c r="W210" s="28"/>
    </row>
    <row r="211" customFormat="false" ht="11.25" hidden="false" customHeight="false" outlineLevel="0" collapsed="false">
      <c r="D211" s="3"/>
      <c r="E211" s="3"/>
      <c r="V211" s="81"/>
      <c r="W211" s="28"/>
    </row>
    <row r="212" customFormat="false" ht="11.25" hidden="false" customHeight="false" outlineLevel="0" collapsed="false">
      <c r="D212" s="3"/>
      <c r="E212" s="3"/>
      <c r="V212" s="81"/>
      <c r="W212" s="28"/>
    </row>
    <row r="213" customFormat="false" ht="11.25" hidden="false" customHeight="false" outlineLevel="0" collapsed="false">
      <c r="D213" s="3"/>
      <c r="E213" s="3"/>
      <c r="V213" s="81"/>
      <c r="W213" s="28"/>
    </row>
    <row r="214" customFormat="false" ht="11.25" hidden="false" customHeight="false" outlineLevel="0" collapsed="false">
      <c r="D214" s="3"/>
      <c r="E214" s="3"/>
      <c r="V214" s="81"/>
      <c r="W214" s="28"/>
    </row>
    <row r="215" customFormat="false" ht="11.25" hidden="false" customHeight="false" outlineLevel="0" collapsed="false">
      <c r="D215" s="3"/>
      <c r="E215" s="3"/>
      <c r="V215" s="81"/>
      <c r="W215" s="28"/>
    </row>
    <row r="216" customFormat="false" ht="11.25" hidden="false" customHeight="false" outlineLevel="0" collapsed="false">
      <c r="D216" s="3"/>
      <c r="E216" s="3"/>
      <c r="V216" s="81"/>
      <c r="W216" s="28"/>
    </row>
    <row r="217" customFormat="false" ht="11.25" hidden="false" customHeight="false" outlineLevel="0" collapsed="false">
      <c r="D217" s="3"/>
      <c r="E217" s="3"/>
      <c r="V217" s="81"/>
      <c r="W217" s="28"/>
    </row>
    <row r="218" customFormat="false" ht="11.25" hidden="false" customHeight="false" outlineLevel="0" collapsed="false">
      <c r="D218" s="3"/>
      <c r="E218" s="3"/>
      <c r="V218" s="81"/>
      <c r="W218" s="28"/>
    </row>
    <row r="219" customFormat="false" ht="11.25" hidden="false" customHeight="false" outlineLevel="0" collapsed="false">
      <c r="D219" s="3"/>
      <c r="E219" s="3"/>
      <c r="V219" s="81"/>
      <c r="W219" s="28"/>
    </row>
    <row r="220" customFormat="false" ht="11.25" hidden="false" customHeight="false" outlineLevel="0" collapsed="false">
      <c r="D220" s="3"/>
      <c r="E220" s="3"/>
      <c r="V220" s="81"/>
      <c r="W220" s="28"/>
    </row>
    <row r="221" customFormat="false" ht="11.25" hidden="false" customHeight="false" outlineLevel="0" collapsed="false">
      <c r="D221" s="3"/>
      <c r="E221" s="3"/>
      <c r="V221" s="81"/>
      <c r="W221" s="28"/>
    </row>
    <row r="222" customFormat="false" ht="11.25" hidden="false" customHeight="false" outlineLevel="0" collapsed="false">
      <c r="D222" s="3"/>
      <c r="E222" s="3"/>
      <c r="V222" s="81"/>
      <c r="W222" s="28"/>
    </row>
    <row r="223" customFormat="false" ht="11.25" hidden="false" customHeight="false" outlineLevel="0" collapsed="false">
      <c r="D223" s="3"/>
      <c r="E223" s="3"/>
      <c r="V223" s="81"/>
      <c r="W223" s="28"/>
    </row>
    <row r="224" customFormat="false" ht="11.25" hidden="false" customHeight="false" outlineLevel="0" collapsed="false">
      <c r="V224" s="81"/>
    </row>
    <row r="225" customFormat="false" ht="11.25" hidden="false" customHeight="false" outlineLevel="0" collapsed="false">
      <c r="V225" s="81"/>
    </row>
    <row r="226" customFormat="false" ht="11.25" hidden="false" customHeight="false" outlineLevel="0" collapsed="false">
      <c r="V226" s="81"/>
    </row>
    <row r="227" customFormat="false" ht="11.25" hidden="false" customHeight="false" outlineLevel="0" collapsed="false">
      <c r="V227" s="81"/>
    </row>
    <row r="228" customFormat="false" ht="11.25" hidden="false" customHeight="false" outlineLevel="0" collapsed="false">
      <c r="V228" s="81"/>
    </row>
    <row r="229" customFormat="false" ht="11.25" hidden="false" customHeight="false" outlineLevel="0" collapsed="false">
      <c r="V229" s="81"/>
    </row>
    <row r="230" customFormat="false" ht="11.25" hidden="false" customHeight="false" outlineLevel="0" collapsed="false">
      <c r="V230" s="81"/>
    </row>
    <row r="231" customFormat="false" ht="11.25" hidden="false" customHeight="false" outlineLevel="0" collapsed="false">
      <c r="V231" s="81"/>
    </row>
    <row r="232" customFormat="false" ht="11.25" hidden="false" customHeight="false" outlineLevel="0" collapsed="false">
      <c r="V232" s="81"/>
    </row>
    <row r="233" customFormat="false" ht="11.25" hidden="false" customHeight="false" outlineLevel="0" collapsed="false">
      <c r="V233" s="81"/>
    </row>
    <row r="234" customFormat="false" ht="11.25" hidden="false" customHeight="false" outlineLevel="0" collapsed="false">
      <c r="V234" s="81"/>
    </row>
    <row r="235" customFormat="false" ht="11.25" hidden="false" customHeight="false" outlineLevel="0" collapsed="false">
      <c r="V235" s="81"/>
    </row>
    <row r="236" customFormat="false" ht="11.25" hidden="false" customHeight="false" outlineLevel="0" collapsed="false">
      <c r="V236" s="81"/>
    </row>
    <row r="237" customFormat="false" ht="11.25" hidden="false" customHeight="false" outlineLevel="0" collapsed="false">
      <c r="V237" s="81"/>
    </row>
    <row r="238" customFormat="false" ht="11.25" hidden="false" customHeight="false" outlineLevel="0" collapsed="false">
      <c r="V238" s="81"/>
    </row>
    <row r="239" customFormat="false" ht="11.25" hidden="false" customHeight="false" outlineLevel="0" collapsed="false">
      <c r="V239" s="81"/>
    </row>
    <row r="240" customFormat="false" ht="11.25" hidden="false" customHeight="false" outlineLevel="0" collapsed="false">
      <c r="V240" s="81"/>
    </row>
    <row r="241" customFormat="false" ht="11.25" hidden="false" customHeight="false" outlineLevel="0" collapsed="false">
      <c r="V241" s="81"/>
    </row>
    <row r="242" customFormat="false" ht="11.25" hidden="false" customHeight="false" outlineLevel="0" collapsed="false">
      <c r="V242" s="81"/>
    </row>
    <row r="243" customFormat="false" ht="11.25" hidden="false" customHeight="false" outlineLevel="0" collapsed="false">
      <c r="V243" s="81"/>
    </row>
    <row r="244" customFormat="false" ht="11.25" hidden="false" customHeight="false" outlineLevel="0" collapsed="false">
      <c r="V244" s="81"/>
    </row>
    <row r="245" customFormat="false" ht="11.25" hidden="false" customHeight="false" outlineLevel="0" collapsed="false">
      <c r="V245" s="81"/>
    </row>
    <row r="246" customFormat="false" ht="11.25" hidden="false" customHeight="false" outlineLevel="0" collapsed="false">
      <c r="V246" s="81"/>
    </row>
    <row r="247" customFormat="false" ht="11.25" hidden="false" customHeight="false" outlineLevel="0" collapsed="false">
      <c r="V247" s="81"/>
    </row>
    <row r="248" customFormat="false" ht="11.25" hidden="false" customHeight="false" outlineLevel="0" collapsed="false">
      <c r="V248" s="81"/>
    </row>
    <row r="249" customFormat="false" ht="11.25" hidden="false" customHeight="false" outlineLevel="0" collapsed="false">
      <c r="V249" s="81"/>
    </row>
    <row r="250" customFormat="false" ht="11.25" hidden="false" customHeight="false" outlineLevel="0" collapsed="false">
      <c r="V250" s="81"/>
    </row>
    <row r="251" customFormat="false" ht="11.25" hidden="false" customHeight="false" outlineLevel="0" collapsed="false">
      <c r="V251" s="81"/>
    </row>
    <row r="252" customFormat="false" ht="11.25" hidden="false" customHeight="false" outlineLevel="0" collapsed="false">
      <c r="V252" s="81"/>
    </row>
    <row r="253" customFormat="false" ht="11.25" hidden="false" customHeight="false" outlineLevel="0" collapsed="false">
      <c r="V253" s="81"/>
    </row>
    <row r="254" customFormat="false" ht="11.25" hidden="false" customHeight="false" outlineLevel="0" collapsed="false">
      <c r="V254" s="81"/>
    </row>
    <row r="255" customFormat="false" ht="11.25" hidden="false" customHeight="false" outlineLevel="0" collapsed="false">
      <c r="V255" s="81"/>
    </row>
    <row r="256" customFormat="false" ht="11.25" hidden="false" customHeight="false" outlineLevel="0" collapsed="false">
      <c r="V256" s="81"/>
    </row>
    <row r="257" customFormat="false" ht="11.25" hidden="false" customHeight="false" outlineLevel="0" collapsed="false">
      <c r="V257" s="81"/>
    </row>
    <row r="258" customFormat="false" ht="11.25" hidden="false" customHeight="false" outlineLevel="0" collapsed="false">
      <c r="V258" s="81"/>
    </row>
    <row r="259" customFormat="false" ht="11.25" hidden="false" customHeight="false" outlineLevel="0" collapsed="false">
      <c r="V259" s="81"/>
    </row>
    <row r="260" customFormat="false" ht="11.25" hidden="false" customHeight="false" outlineLevel="0" collapsed="false">
      <c r="V260" s="81"/>
    </row>
    <row r="261" customFormat="false" ht="11.25" hidden="false" customHeight="false" outlineLevel="0" collapsed="false">
      <c r="V261" s="81"/>
    </row>
    <row r="262" customFormat="false" ht="11.25" hidden="false" customHeight="false" outlineLevel="0" collapsed="false">
      <c r="V262" s="81"/>
    </row>
    <row r="263" customFormat="false" ht="11.25" hidden="false" customHeight="false" outlineLevel="0" collapsed="false">
      <c r="V263" s="81"/>
    </row>
    <row r="264" customFormat="false" ht="11.25" hidden="false" customHeight="false" outlineLevel="0" collapsed="false">
      <c r="V264" s="81"/>
    </row>
    <row r="265" customFormat="false" ht="11.25" hidden="false" customHeight="false" outlineLevel="0" collapsed="false">
      <c r="V265" s="81"/>
    </row>
    <row r="266" customFormat="false" ht="11.25" hidden="false" customHeight="false" outlineLevel="0" collapsed="false">
      <c r="V266" s="81"/>
    </row>
    <row r="267" customFormat="false" ht="11.25" hidden="false" customHeight="false" outlineLevel="0" collapsed="false">
      <c r="V267" s="81"/>
    </row>
    <row r="268" customFormat="false" ht="11.25" hidden="false" customHeight="false" outlineLevel="0" collapsed="false">
      <c r="V268" s="81"/>
    </row>
    <row r="269" customFormat="false" ht="11.25" hidden="false" customHeight="false" outlineLevel="0" collapsed="false">
      <c r="V269" s="81"/>
    </row>
    <row r="270" customFormat="false" ht="11.25" hidden="false" customHeight="false" outlineLevel="0" collapsed="false">
      <c r="V270" s="81"/>
    </row>
    <row r="271" customFormat="false" ht="11.25" hidden="false" customHeight="false" outlineLevel="0" collapsed="false">
      <c r="V271" s="81"/>
    </row>
    <row r="272" customFormat="false" ht="11.25" hidden="false" customHeight="false" outlineLevel="0" collapsed="false">
      <c r="V272" s="81"/>
    </row>
    <row r="273" customFormat="false" ht="11.25" hidden="false" customHeight="false" outlineLevel="0" collapsed="false">
      <c r="V273" s="81"/>
    </row>
    <row r="274" customFormat="false" ht="11.25" hidden="false" customHeight="false" outlineLevel="0" collapsed="false">
      <c r="V274" s="81"/>
    </row>
    <row r="275" customFormat="false" ht="11.25" hidden="false" customHeight="false" outlineLevel="0" collapsed="false">
      <c r="V275" s="81"/>
    </row>
    <row r="276" customFormat="false" ht="11.25" hidden="false" customHeight="false" outlineLevel="0" collapsed="false">
      <c r="V276" s="81"/>
    </row>
    <row r="277" customFormat="false" ht="11.25" hidden="false" customHeight="false" outlineLevel="0" collapsed="false">
      <c r="V277" s="81"/>
    </row>
    <row r="278" customFormat="false" ht="11.25" hidden="false" customHeight="false" outlineLevel="0" collapsed="false">
      <c r="V278" s="81"/>
    </row>
    <row r="279" customFormat="false" ht="11.25" hidden="false" customHeight="false" outlineLevel="0" collapsed="false">
      <c r="V279" s="81"/>
    </row>
    <row r="280" customFormat="false" ht="11.25" hidden="false" customHeight="false" outlineLevel="0" collapsed="false">
      <c r="V280" s="81"/>
    </row>
    <row r="281" customFormat="false" ht="11.25" hidden="false" customHeight="false" outlineLevel="0" collapsed="false">
      <c r="V281" s="81"/>
    </row>
    <row r="282" customFormat="false" ht="11.25" hidden="false" customHeight="false" outlineLevel="0" collapsed="false">
      <c r="V282" s="81"/>
    </row>
    <row r="283" customFormat="false" ht="11.25" hidden="false" customHeight="false" outlineLevel="0" collapsed="false">
      <c r="V283" s="81"/>
    </row>
    <row r="284" customFormat="false" ht="11.25" hidden="false" customHeight="false" outlineLevel="0" collapsed="false">
      <c r="V284" s="81"/>
    </row>
    <row r="285" customFormat="false" ht="11.25" hidden="false" customHeight="false" outlineLevel="0" collapsed="false">
      <c r="V285" s="81"/>
    </row>
    <row r="286" customFormat="false" ht="11.25" hidden="false" customHeight="false" outlineLevel="0" collapsed="false">
      <c r="V286" s="81"/>
    </row>
    <row r="287" customFormat="false" ht="11.25" hidden="false" customHeight="false" outlineLevel="0" collapsed="false">
      <c r="V287" s="81"/>
    </row>
    <row r="288" customFormat="false" ht="11.25" hidden="false" customHeight="false" outlineLevel="0" collapsed="false">
      <c r="V288" s="81"/>
    </row>
    <row r="289" customFormat="false" ht="11.25" hidden="false" customHeight="false" outlineLevel="0" collapsed="false">
      <c r="V289" s="81"/>
    </row>
    <row r="290" customFormat="false" ht="11.25" hidden="false" customHeight="false" outlineLevel="0" collapsed="false">
      <c r="V290" s="81"/>
    </row>
    <row r="291" customFormat="false" ht="11.25" hidden="false" customHeight="false" outlineLevel="0" collapsed="false">
      <c r="V291" s="81"/>
    </row>
    <row r="292" customFormat="false" ht="11.25" hidden="false" customHeight="false" outlineLevel="0" collapsed="false">
      <c r="V292" s="81"/>
    </row>
    <row r="293" customFormat="false" ht="11.25" hidden="false" customHeight="false" outlineLevel="0" collapsed="false">
      <c r="V293" s="81"/>
    </row>
    <row r="294" customFormat="false" ht="11.25" hidden="false" customHeight="false" outlineLevel="0" collapsed="false">
      <c r="V294" s="81"/>
    </row>
    <row r="295" customFormat="false" ht="11.25" hidden="false" customHeight="false" outlineLevel="0" collapsed="false">
      <c r="V295" s="81"/>
    </row>
    <row r="296" customFormat="false" ht="11.25" hidden="false" customHeight="false" outlineLevel="0" collapsed="false">
      <c r="V296" s="81"/>
    </row>
    <row r="297" customFormat="false" ht="11.25" hidden="false" customHeight="false" outlineLevel="0" collapsed="false">
      <c r="V297" s="81"/>
    </row>
    <row r="298" customFormat="false" ht="11.25" hidden="false" customHeight="false" outlineLevel="0" collapsed="false">
      <c r="V298" s="81"/>
    </row>
    <row r="299" customFormat="false" ht="11.25" hidden="false" customHeight="false" outlineLevel="0" collapsed="false">
      <c r="V299" s="81"/>
    </row>
    <row r="300" customFormat="false" ht="11.25" hidden="false" customHeight="false" outlineLevel="0" collapsed="false">
      <c r="V300" s="81"/>
    </row>
    <row r="301" customFormat="false" ht="11.25" hidden="false" customHeight="false" outlineLevel="0" collapsed="false">
      <c r="V301" s="81"/>
    </row>
    <row r="302" customFormat="false" ht="11.25" hidden="false" customHeight="false" outlineLevel="0" collapsed="false">
      <c r="V302" s="81"/>
    </row>
    <row r="303" customFormat="false" ht="11.25" hidden="false" customHeight="false" outlineLevel="0" collapsed="false">
      <c r="V303" s="81"/>
    </row>
    <row r="304" customFormat="false" ht="11.25" hidden="false" customHeight="false" outlineLevel="0" collapsed="false">
      <c r="V304" s="81"/>
    </row>
    <row r="305" customFormat="false" ht="11.25" hidden="false" customHeight="false" outlineLevel="0" collapsed="false">
      <c r="V305" s="81"/>
    </row>
    <row r="306" customFormat="false" ht="11.25" hidden="false" customHeight="false" outlineLevel="0" collapsed="false">
      <c r="V306" s="81"/>
    </row>
    <row r="307" customFormat="false" ht="11.25" hidden="false" customHeight="false" outlineLevel="0" collapsed="false">
      <c r="V307" s="81"/>
    </row>
    <row r="308" customFormat="false" ht="11.25" hidden="false" customHeight="false" outlineLevel="0" collapsed="false">
      <c r="V308" s="81"/>
    </row>
    <row r="309" customFormat="false" ht="11.25" hidden="false" customHeight="false" outlineLevel="0" collapsed="false">
      <c r="V309" s="81"/>
    </row>
    <row r="310" customFormat="false" ht="11.25" hidden="false" customHeight="false" outlineLevel="0" collapsed="false">
      <c r="V310" s="81"/>
    </row>
    <row r="311" customFormat="false" ht="11.25" hidden="false" customHeight="false" outlineLevel="0" collapsed="false">
      <c r="V311" s="81"/>
    </row>
    <row r="312" customFormat="false" ht="11.25" hidden="false" customHeight="false" outlineLevel="0" collapsed="false">
      <c r="V312" s="81"/>
    </row>
    <row r="313" customFormat="false" ht="11.25" hidden="false" customHeight="false" outlineLevel="0" collapsed="false">
      <c r="V313" s="81"/>
    </row>
    <row r="314" customFormat="false" ht="11.25" hidden="false" customHeight="false" outlineLevel="0" collapsed="false">
      <c r="V314" s="81"/>
    </row>
    <row r="315" customFormat="false" ht="11.25" hidden="false" customHeight="false" outlineLevel="0" collapsed="false">
      <c r="V315" s="81"/>
    </row>
    <row r="316" customFormat="false" ht="11.25" hidden="false" customHeight="false" outlineLevel="0" collapsed="false">
      <c r="V316" s="81"/>
    </row>
    <row r="317" customFormat="false" ht="11.25" hidden="false" customHeight="false" outlineLevel="0" collapsed="false">
      <c r="V317" s="81"/>
    </row>
    <row r="318" customFormat="false" ht="11.25" hidden="false" customHeight="false" outlineLevel="0" collapsed="false">
      <c r="V318" s="81"/>
    </row>
    <row r="319" customFormat="false" ht="11.25" hidden="false" customHeight="false" outlineLevel="0" collapsed="false">
      <c r="V319" s="81"/>
    </row>
    <row r="320" customFormat="false" ht="11.25" hidden="false" customHeight="false" outlineLevel="0" collapsed="false">
      <c r="V320" s="81"/>
    </row>
    <row r="321" customFormat="false" ht="11.25" hidden="false" customHeight="false" outlineLevel="0" collapsed="false">
      <c r="V321" s="81"/>
    </row>
    <row r="322" customFormat="false" ht="11.25" hidden="false" customHeight="false" outlineLevel="0" collapsed="false">
      <c r="V322" s="81"/>
    </row>
    <row r="323" customFormat="false" ht="11.25" hidden="false" customHeight="false" outlineLevel="0" collapsed="false">
      <c r="V323" s="81"/>
    </row>
    <row r="324" customFormat="false" ht="11.25" hidden="false" customHeight="false" outlineLevel="0" collapsed="false">
      <c r="V324" s="81"/>
    </row>
    <row r="325" customFormat="false" ht="11.25" hidden="false" customHeight="false" outlineLevel="0" collapsed="false">
      <c r="V325" s="81"/>
    </row>
    <row r="326" customFormat="false" ht="11.25" hidden="false" customHeight="false" outlineLevel="0" collapsed="false">
      <c r="V326" s="81"/>
    </row>
    <row r="327" customFormat="false" ht="11.25" hidden="false" customHeight="false" outlineLevel="0" collapsed="false">
      <c r="V327" s="81"/>
    </row>
    <row r="328" customFormat="false" ht="11.25" hidden="false" customHeight="false" outlineLevel="0" collapsed="false">
      <c r="V328" s="81"/>
    </row>
    <row r="329" customFormat="false" ht="11.25" hidden="false" customHeight="false" outlineLevel="0" collapsed="false">
      <c r="V329" s="81"/>
    </row>
    <row r="330" customFormat="false" ht="11.25" hidden="false" customHeight="false" outlineLevel="0" collapsed="false">
      <c r="V330" s="81"/>
    </row>
    <row r="331" customFormat="false" ht="11.25" hidden="false" customHeight="false" outlineLevel="0" collapsed="false">
      <c r="V331" s="81"/>
    </row>
    <row r="332" customFormat="false" ht="11.25" hidden="false" customHeight="false" outlineLevel="0" collapsed="false">
      <c r="V332" s="81"/>
    </row>
    <row r="333" customFormat="false" ht="11.25" hidden="false" customHeight="false" outlineLevel="0" collapsed="false">
      <c r="V333" s="81"/>
    </row>
    <row r="334" customFormat="false" ht="11.25" hidden="false" customHeight="false" outlineLevel="0" collapsed="false">
      <c r="V334" s="81"/>
    </row>
    <row r="335" customFormat="false" ht="11.25" hidden="false" customHeight="false" outlineLevel="0" collapsed="false">
      <c r="V335" s="81"/>
    </row>
    <row r="336" customFormat="false" ht="11.25" hidden="false" customHeight="false" outlineLevel="0" collapsed="false">
      <c r="V336" s="81"/>
    </row>
    <row r="337" customFormat="false" ht="11.25" hidden="false" customHeight="false" outlineLevel="0" collapsed="false">
      <c r="V337" s="81"/>
    </row>
    <row r="338" customFormat="false" ht="11.25" hidden="false" customHeight="false" outlineLevel="0" collapsed="false">
      <c r="V338" s="81"/>
    </row>
    <row r="339" customFormat="false" ht="11.25" hidden="false" customHeight="false" outlineLevel="0" collapsed="false">
      <c r="V339" s="81"/>
    </row>
    <row r="340" customFormat="false" ht="11.25" hidden="false" customHeight="false" outlineLevel="0" collapsed="false">
      <c r="V340" s="81"/>
    </row>
    <row r="341" customFormat="false" ht="11.25" hidden="false" customHeight="false" outlineLevel="0" collapsed="false">
      <c r="V341" s="81"/>
    </row>
    <row r="342" customFormat="false" ht="11.25" hidden="false" customHeight="false" outlineLevel="0" collapsed="false">
      <c r="V342" s="81"/>
    </row>
    <row r="343" customFormat="false" ht="11.25" hidden="false" customHeight="false" outlineLevel="0" collapsed="false">
      <c r="V343" s="81"/>
    </row>
    <row r="344" customFormat="false" ht="11.25" hidden="false" customHeight="false" outlineLevel="0" collapsed="false">
      <c r="V344" s="81"/>
    </row>
    <row r="345" customFormat="false" ht="11.25" hidden="false" customHeight="false" outlineLevel="0" collapsed="false">
      <c r="V345" s="81"/>
    </row>
    <row r="346" customFormat="false" ht="11.25" hidden="false" customHeight="false" outlineLevel="0" collapsed="false">
      <c r="V346" s="81"/>
    </row>
    <row r="347" customFormat="false" ht="11.25" hidden="false" customHeight="false" outlineLevel="0" collapsed="false">
      <c r="V347" s="81"/>
    </row>
    <row r="348" customFormat="false" ht="11.25" hidden="false" customHeight="false" outlineLevel="0" collapsed="false">
      <c r="V348" s="81"/>
    </row>
    <row r="349" customFormat="false" ht="11.25" hidden="false" customHeight="false" outlineLevel="0" collapsed="false">
      <c r="V349" s="81"/>
    </row>
    <row r="350" customFormat="false" ht="11.25" hidden="false" customHeight="false" outlineLevel="0" collapsed="false">
      <c r="V350" s="81"/>
    </row>
    <row r="351" customFormat="false" ht="11.25" hidden="false" customHeight="false" outlineLevel="0" collapsed="false">
      <c r="V351" s="81"/>
    </row>
    <row r="352" customFormat="false" ht="11.25" hidden="false" customHeight="false" outlineLevel="0" collapsed="false">
      <c r="V352" s="81"/>
    </row>
    <row r="353" customFormat="false" ht="11.25" hidden="false" customHeight="false" outlineLevel="0" collapsed="false">
      <c r="V353" s="81"/>
    </row>
    <row r="354" customFormat="false" ht="11.25" hidden="false" customHeight="false" outlineLevel="0" collapsed="false">
      <c r="V354" s="81"/>
    </row>
    <row r="355" customFormat="false" ht="11.25" hidden="false" customHeight="false" outlineLevel="0" collapsed="false">
      <c r="V355" s="81"/>
    </row>
    <row r="356" customFormat="false" ht="11.25" hidden="false" customHeight="false" outlineLevel="0" collapsed="false">
      <c r="V356" s="81"/>
    </row>
    <row r="357" customFormat="false" ht="11.25" hidden="false" customHeight="false" outlineLevel="0" collapsed="false">
      <c r="V357" s="81"/>
    </row>
    <row r="358" customFormat="false" ht="11.25" hidden="false" customHeight="false" outlineLevel="0" collapsed="false">
      <c r="V358" s="81"/>
    </row>
    <row r="359" customFormat="false" ht="11.25" hidden="false" customHeight="false" outlineLevel="0" collapsed="false">
      <c r="V359" s="81"/>
    </row>
    <row r="360" customFormat="false" ht="11.25" hidden="false" customHeight="false" outlineLevel="0" collapsed="false">
      <c r="V360" s="81"/>
    </row>
    <row r="361" customFormat="false" ht="11.25" hidden="false" customHeight="false" outlineLevel="0" collapsed="false">
      <c r="V361" s="81"/>
    </row>
    <row r="362" customFormat="false" ht="11.25" hidden="false" customHeight="false" outlineLevel="0" collapsed="false">
      <c r="V362" s="81"/>
    </row>
    <row r="363" customFormat="false" ht="11.25" hidden="false" customHeight="false" outlineLevel="0" collapsed="false">
      <c r="V363" s="81"/>
    </row>
    <row r="364" customFormat="false" ht="11.25" hidden="false" customHeight="false" outlineLevel="0" collapsed="false">
      <c r="V364" s="81"/>
    </row>
    <row r="365" customFormat="false" ht="11.25" hidden="false" customHeight="false" outlineLevel="0" collapsed="false">
      <c r="V365" s="81"/>
    </row>
    <row r="366" customFormat="false" ht="11.25" hidden="false" customHeight="false" outlineLevel="0" collapsed="false">
      <c r="V366" s="81"/>
    </row>
    <row r="367" customFormat="false" ht="11.25" hidden="false" customHeight="false" outlineLevel="0" collapsed="false">
      <c r="V367" s="81"/>
    </row>
    <row r="368" customFormat="false" ht="11.25" hidden="false" customHeight="false" outlineLevel="0" collapsed="false">
      <c r="V368" s="81"/>
    </row>
    <row r="369" customFormat="false" ht="11.25" hidden="false" customHeight="false" outlineLevel="0" collapsed="false">
      <c r="V369" s="81"/>
    </row>
    <row r="370" customFormat="false" ht="11.25" hidden="false" customHeight="false" outlineLevel="0" collapsed="false">
      <c r="V370" s="81"/>
    </row>
    <row r="371" customFormat="false" ht="11.25" hidden="false" customHeight="false" outlineLevel="0" collapsed="false">
      <c r="V371" s="81"/>
    </row>
    <row r="372" customFormat="false" ht="11.25" hidden="false" customHeight="false" outlineLevel="0" collapsed="false">
      <c r="V372" s="81"/>
    </row>
    <row r="373" customFormat="false" ht="11.25" hidden="false" customHeight="false" outlineLevel="0" collapsed="false">
      <c r="V373" s="81"/>
    </row>
    <row r="374" customFormat="false" ht="11.25" hidden="false" customHeight="false" outlineLevel="0" collapsed="false">
      <c r="V374" s="81"/>
    </row>
    <row r="375" customFormat="false" ht="11.25" hidden="false" customHeight="false" outlineLevel="0" collapsed="false">
      <c r="V375" s="81"/>
    </row>
    <row r="376" customFormat="false" ht="11.25" hidden="false" customHeight="false" outlineLevel="0" collapsed="false">
      <c r="V376" s="81"/>
    </row>
    <row r="377" customFormat="false" ht="11.25" hidden="false" customHeight="false" outlineLevel="0" collapsed="false">
      <c r="V377" s="81"/>
    </row>
    <row r="378" customFormat="false" ht="11.25" hidden="false" customHeight="false" outlineLevel="0" collapsed="false">
      <c r="V378" s="81"/>
    </row>
    <row r="379" customFormat="false" ht="11.25" hidden="false" customHeight="false" outlineLevel="0" collapsed="false">
      <c r="V379" s="81"/>
    </row>
    <row r="380" customFormat="false" ht="11.25" hidden="false" customHeight="false" outlineLevel="0" collapsed="false">
      <c r="V380" s="81"/>
    </row>
    <row r="381" customFormat="false" ht="11.25" hidden="false" customHeight="false" outlineLevel="0" collapsed="false">
      <c r="V381" s="81"/>
    </row>
    <row r="382" customFormat="false" ht="11.25" hidden="false" customHeight="false" outlineLevel="0" collapsed="false">
      <c r="V382" s="81"/>
    </row>
    <row r="383" customFormat="false" ht="11.25" hidden="false" customHeight="false" outlineLevel="0" collapsed="false">
      <c r="V383" s="81"/>
    </row>
    <row r="384" customFormat="false" ht="11.25" hidden="false" customHeight="false" outlineLevel="0" collapsed="false">
      <c r="V384" s="81"/>
    </row>
    <row r="385" customFormat="false" ht="11.25" hidden="false" customHeight="false" outlineLevel="0" collapsed="false">
      <c r="V385" s="81"/>
    </row>
    <row r="386" customFormat="false" ht="11.25" hidden="false" customHeight="false" outlineLevel="0" collapsed="false">
      <c r="V386" s="81"/>
    </row>
    <row r="387" customFormat="false" ht="11.25" hidden="false" customHeight="false" outlineLevel="0" collapsed="false">
      <c r="V387" s="81"/>
    </row>
    <row r="388" customFormat="false" ht="11.25" hidden="false" customHeight="false" outlineLevel="0" collapsed="false">
      <c r="V388" s="81"/>
    </row>
    <row r="389" customFormat="false" ht="11.25" hidden="false" customHeight="false" outlineLevel="0" collapsed="false">
      <c r="V389" s="81"/>
    </row>
    <row r="390" customFormat="false" ht="11.25" hidden="false" customHeight="false" outlineLevel="0" collapsed="false">
      <c r="V390" s="81"/>
    </row>
    <row r="391" customFormat="false" ht="11.25" hidden="false" customHeight="false" outlineLevel="0" collapsed="false">
      <c r="V391" s="81"/>
    </row>
    <row r="392" customFormat="false" ht="11.25" hidden="false" customHeight="false" outlineLevel="0" collapsed="false">
      <c r="V392" s="81"/>
    </row>
    <row r="393" customFormat="false" ht="11.25" hidden="false" customHeight="false" outlineLevel="0" collapsed="false">
      <c r="V393" s="81"/>
    </row>
    <row r="394" customFormat="false" ht="11.25" hidden="false" customHeight="false" outlineLevel="0" collapsed="false">
      <c r="V394" s="81"/>
    </row>
    <row r="395" customFormat="false" ht="11.25" hidden="false" customHeight="false" outlineLevel="0" collapsed="false">
      <c r="V395" s="81"/>
    </row>
    <row r="396" customFormat="false" ht="11.25" hidden="false" customHeight="false" outlineLevel="0" collapsed="false">
      <c r="V396" s="81"/>
    </row>
    <row r="397" customFormat="false" ht="11.25" hidden="false" customHeight="false" outlineLevel="0" collapsed="false">
      <c r="V397" s="81"/>
    </row>
    <row r="398" customFormat="false" ht="11.25" hidden="false" customHeight="false" outlineLevel="0" collapsed="false">
      <c r="V398" s="81"/>
    </row>
    <row r="399" customFormat="false" ht="11.25" hidden="false" customHeight="false" outlineLevel="0" collapsed="false">
      <c r="V399" s="81"/>
    </row>
    <row r="400" customFormat="false" ht="11.25" hidden="false" customHeight="false" outlineLevel="0" collapsed="false">
      <c r="V400" s="81"/>
    </row>
    <row r="401" customFormat="false" ht="11.25" hidden="false" customHeight="false" outlineLevel="0" collapsed="false">
      <c r="V401" s="81"/>
    </row>
    <row r="402" customFormat="false" ht="11.25" hidden="false" customHeight="false" outlineLevel="0" collapsed="false">
      <c r="V402" s="81"/>
    </row>
    <row r="403" customFormat="false" ht="11.25" hidden="false" customHeight="false" outlineLevel="0" collapsed="false">
      <c r="V403" s="81"/>
    </row>
    <row r="404" customFormat="false" ht="11.25" hidden="false" customHeight="false" outlineLevel="0" collapsed="false">
      <c r="V404" s="81"/>
    </row>
    <row r="405" customFormat="false" ht="11.25" hidden="false" customHeight="false" outlineLevel="0" collapsed="false">
      <c r="V405" s="81"/>
    </row>
    <row r="406" customFormat="false" ht="11.25" hidden="false" customHeight="false" outlineLevel="0" collapsed="false">
      <c r="V406" s="81"/>
    </row>
    <row r="407" customFormat="false" ht="11.25" hidden="false" customHeight="false" outlineLevel="0" collapsed="false">
      <c r="V407" s="81"/>
    </row>
    <row r="408" customFormat="false" ht="11.25" hidden="false" customHeight="false" outlineLevel="0" collapsed="false">
      <c r="V408" s="81"/>
    </row>
    <row r="409" customFormat="false" ht="11.25" hidden="false" customHeight="false" outlineLevel="0" collapsed="false">
      <c r="V409" s="81"/>
    </row>
    <row r="410" customFormat="false" ht="11.25" hidden="false" customHeight="false" outlineLevel="0" collapsed="false">
      <c r="V410" s="81"/>
    </row>
    <row r="411" customFormat="false" ht="11.25" hidden="false" customHeight="false" outlineLevel="0" collapsed="false">
      <c r="V411" s="81"/>
    </row>
    <row r="412" customFormat="false" ht="11.25" hidden="false" customHeight="false" outlineLevel="0" collapsed="false">
      <c r="V412" s="81"/>
    </row>
    <row r="413" customFormat="false" ht="11.25" hidden="false" customHeight="false" outlineLevel="0" collapsed="false">
      <c r="V413" s="81"/>
    </row>
    <row r="414" customFormat="false" ht="11.25" hidden="false" customHeight="false" outlineLevel="0" collapsed="false">
      <c r="V414" s="81"/>
    </row>
    <row r="415" customFormat="false" ht="11.25" hidden="false" customHeight="false" outlineLevel="0" collapsed="false">
      <c r="V415" s="81"/>
    </row>
    <row r="416" customFormat="false" ht="11.25" hidden="false" customHeight="false" outlineLevel="0" collapsed="false">
      <c r="V416" s="81"/>
    </row>
    <row r="417" customFormat="false" ht="11.25" hidden="false" customHeight="false" outlineLevel="0" collapsed="false">
      <c r="V417" s="81"/>
    </row>
    <row r="418" customFormat="false" ht="11.25" hidden="false" customHeight="false" outlineLevel="0" collapsed="false">
      <c r="V418" s="81"/>
    </row>
    <row r="419" customFormat="false" ht="11.25" hidden="false" customHeight="false" outlineLevel="0" collapsed="false">
      <c r="V419" s="81"/>
    </row>
    <row r="420" customFormat="false" ht="11.25" hidden="false" customHeight="false" outlineLevel="0" collapsed="false">
      <c r="V420" s="81"/>
    </row>
    <row r="421" customFormat="false" ht="11.25" hidden="false" customHeight="false" outlineLevel="0" collapsed="false">
      <c r="V421" s="81"/>
    </row>
    <row r="422" customFormat="false" ht="11.25" hidden="false" customHeight="false" outlineLevel="0" collapsed="false">
      <c r="V422" s="81"/>
    </row>
    <row r="423" customFormat="false" ht="11.25" hidden="false" customHeight="false" outlineLevel="0" collapsed="false">
      <c r="V423" s="81"/>
    </row>
    <row r="424" customFormat="false" ht="11.25" hidden="false" customHeight="false" outlineLevel="0" collapsed="false">
      <c r="V424" s="81"/>
    </row>
    <row r="425" customFormat="false" ht="11.25" hidden="false" customHeight="false" outlineLevel="0" collapsed="false">
      <c r="V425" s="81"/>
    </row>
    <row r="426" customFormat="false" ht="11.25" hidden="false" customHeight="false" outlineLevel="0" collapsed="false">
      <c r="V426" s="81"/>
    </row>
    <row r="427" customFormat="false" ht="11.25" hidden="false" customHeight="false" outlineLevel="0" collapsed="false">
      <c r="V427" s="81"/>
    </row>
    <row r="428" customFormat="false" ht="11.25" hidden="false" customHeight="false" outlineLevel="0" collapsed="false">
      <c r="V428" s="81"/>
    </row>
    <row r="429" customFormat="false" ht="11.25" hidden="false" customHeight="false" outlineLevel="0" collapsed="false">
      <c r="V429" s="81"/>
    </row>
    <row r="430" customFormat="false" ht="11.25" hidden="false" customHeight="false" outlineLevel="0" collapsed="false">
      <c r="V430" s="81"/>
    </row>
    <row r="431" customFormat="false" ht="11.25" hidden="false" customHeight="false" outlineLevel="0" collapsed="false">
      <c r="V431" s="81"/>
    </row>
    <row r="432" customFormat="false" ht="11.25" hidden="false" customHeight="false" outlineLevel="0" collapsed="false">
      <c r="V432" s="81"/>
    </row>
    <row r="433" customFormat="false" ht="11.25" hidden="false" customHeight="false" outlineLevel="0" collapsed="false">
      <c r="V433" s="81"/>
    </row>
    <row r="434" customFormat="false" ht="11.25" hidden="false" customHeight="false" outlineLevel="0" collapsed="false">
      <c r="V434" s="81"/>
    </row>
    <row r="435" customFormat="false" ht="11.25" hidden="false" customHeight="false" outlineLevel="0" collapsed="false">
      <c r="V435" s="81"/>
    </row>
    <row r="436" customFormat="false" ht="11.25" hidden="false" customHeight="false" outlineLevel="0" collapsed="false">
      <c r="V436" s="81"/>
    </row>
    <row r="437" customFormat="false" ht="11.25" hidden="false" customHeight="false" outlineLevel="0" collapsed="false">
      <c r="V437" s="81"/>
    </row>
    <row r="438" customFormat="false" ht="11.25" hidden="false" customHeight="false" outlineLevel="0" collapsed="false">
      <c r="V438" s="81"/>
    </row>
    <row r="439" customFormat="false" ht="11.25" hidden="false" customHeight="false" outlineLevel="0" collapsed="false">
      <c r="V439" s="81"/>
    </row>
    <row r="440" customFormat="false" ht="11.25" hidden="false" customHeight="false" outlineLevel="0" collapsed="false">
      <c r="V440" s="81"/>
    </row>
    <row r="441" customFormat="false" ht="11.25" hidden="false" customHeight="false" outlineLevel="0" collapsed="false">
      <c r="V441" s="81"/>
    </row>
    <row r="442" customFormat="false" ht="11.25" hidden="false" customHeight="false" outlineLevel="0" collapsed="false">
      <c r="V442" s="81"/>
    </row>
    <row r="443" customFormat="false" ht="11.25" hidden="false" customHeight="false" outlineLevel="0" collapsed="false">
      <c r="V443" s="81"/>
    </row>
    <row r="444" customFormat="false" ht="11.25" hidden="false" customHeight="false" outlineLevel="0" collapsed="false">
      <c r="V444" s="81"/>
    </row>
    <row r="445" customFormat="false" ht="11.25" hidden="false" customHeight="false" outlineLevel="0" collapsed="false">
      <c r="V445" s="81"/>
    </row>
    <row r="446" customFormat="false" ht="11.25" hidden="false" customHeight="false" outlineLevel="0" collapsed="false">
      <c r="V446" s="81"/>
    </row>
    <row r="447" customFormat="false" ht="11.25" hidden="false" customHeight="false" outlineLevel="0" collapsed="false">
      <c r="V447" s="81"/>
    </row>
    <row r="448" customFormat="false" ht="11.25" hidden="false" customHeight="false" outlineLevel="0" collapsed="false">
      <c r="V448" s="81"/>
    </row>
    <row r="449" customFormat="false" ht="11.25" hidden="false" customHeight="false" outlineLevel="0" collapsed="false">
      <c r="V449" s="81"/>
    </row>
    <row r="450" customFormat="false" ht="11.25" hidden="false" customHeight="false" outlineLevel="0" collapsed="false">
      <c r="V450" s="81"/>
    </row>
    <row r="451" customFormat="false" ht="11.25" hidden="false" customHeight="false" outlineLevel="0" collapsed="false">
      <c r="V451" s="81"/>
    </row>
    <row r="452" customFormat="false" ht="11.25" hidden="false" customHeight="false" outlineLevel="0" collapsed="false">
      <c r="V452" s="81"/>
    </row>
    <row r="453" customFormat="false" ht="11.25" hidden="false" customHeight="false" outlineLevel="0" collapsed="false">
      <c r="V453" s="81"/>
    </row>
  </sheetData>
  <mergeCells count="10">
    <mergeCell ref="A1:Q1"/>
    <mergeCell ref="A2:Q2"/>
    <mergeCell ref="A3:Q3"/>
    <mergeCell ref="B5:E5"/>
    <mergeCell ref="B7:C7"/>
    <mergeCell ref="A58:S58"/>
    <mergeCell ref="A59:Q59"/>
    <mergeCell ref="A60:Q60"/>
    <mergeCell ref="B62:E62"/>
    <mergeCell ref="B64:C6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8-11-04T14:54:40Z</cp:lastPrinted>
  <dcterms:modified xsi:type="dcterms:W3CDTF">2008-11-13T2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529447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4.1 to 4.4 (Medicare Cost-Sharing) for the web</vt:lpwstr>
  </property>
  <property fmtid="{D5CDD505-2E9C-101B-9397-08002B2CF9AE}" pid="6" name="_NewReviewCycle">
    <vt:lpwstr/>
  </property>
  <property fmtid="{D5CDD505-2E9C-101B-9397-08002B2CF9AE}" pid="7" name="_PreviousAdHocReviewCycleID">
    <vt:r8>1596217475</vt:r8>
  </property>
</Properties>
</file>